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енщины-св.стиль" sheetId="1" state="visible" r:id="rId2"/>
    <sheet name="Мужчины-кл.стиль" sheetId="2" state="visible" r:id="rId3"/>
    <sheet name="Мужчины-св.стиль" sheetId="3" state="visible" r:id="rId4"/>
    <sheet name="Женщины-кл.стил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388">
  <si>
    <t xml:space="preserve">Федерация лыжных гонок России</t>
  </si>
  <si>
    <t xml:space="preserve">Комитет по физической культуре и спорту Мурманской области </t>
  </si>
  <si>
    <t xml:space="preserve">Всероссийские соревнования</t>
  </si>
  <si>
    <t xml:space="preserve">Женщины, 5 км, стиль свободный</t>
  </si>
  <si>
    <t xml:space="preserve">ПРОТОКОЛ РЕЗУЛЬТАТОВ</t>
  </si>
  <si>
    <t xml:space="preserve">СОРЕВНОВАНИЙ ПО ЛЫЖНЫМ ГОНКАМ</t>
  </si>
  <si>
    <t xml:space="preserve">город Кировск Мурманской области</t>
  </si>
  <si>
    <t xml:space="preserve">12 ноября 2006</t>
  </si>
  <si>
    <t xml:space="preserve">Начало соревнований: 11.00</t>
  </si>
  <si>
    <t xml:space="preserve">Окончание соревнований: 11.50</t>
  </si>
  <si>
    <t xml:space="preserve">Жюри соревнований:</t>
  </si>
  <si>
    <t xml:space="preserve">Технические данные:</t>
  </si>
  <si>
    <t xml:space="preserve">Техничекий делегат:</t>
  </si>
  <si>
    <t xml:space="preserve">Шилов Н.</t>
  </si>
  <si>
    <t xml:space="preserve">Мончегорск</t>
  </si>
  <si>
    <t xml:space="preserve">Дистанция:</t>
  </si>
  <si>
    <t xml:space="preserve">5</t>
  </si>
  <si>
    <t xml:space="preserve">км</t>
  </si>
  <si>
    <t xml:space="preserve">Ассистент технического делегата:</t>
  </si>
  <si>
    <t xml:space="preserve">Морозов Г.</t>
  </si>
  <si>
    <t xml:space="preserve">Мурманск</t>
  </si>
  <si>
    <t xml:space="preserve">Максимальный подъем (HD):</t>
  </si>
  <si>
    <t xml:space="preserve">м</t>
  </si>
  <si>
    <t xml:space="preserve">Начальник трассы:</t>
  </si>
  <si>
    <t xml:space="preserve">Пушкарев В.</t>
  </si>
  <si>
    <t xml:space="preserve">Кировск</t>
  </si>
  <si>
    <t xml:space="preserve">Максимальный перепад (MM):</t>
  </si>
  <si>
    <t xml:space="preserve">Главный судья:</t>
  </si>
  <si>
    <t xml:space="preserve">Хрущ А.</t>
  </si>
  <si>
    <t xml:space="preserve">Сумма перепадов (MT):</t>
  </si>
  <si>
    <t xml:space="preserve">Шеф гонки:</t>
  </si>
  <si>
    <t xml:space="preserve">Шишкин С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Регион</t>
  </si>
  <si>
    <t xml:space="preserve">Спортклуб, организация</t>
  </si>
  <si>
    <t xml:space="preserve">ДСО</t>
  </si>
  <si>
    <t xml:space="preserve">Результат</t>
  </si>
  <si>
    <t xml:space="preserve">Отставание от лидера</t>
  </si>
  <si>
    <t xml:space="preserve">Выполненный норматив</t>
  </si>
  <si>
    <t xml:space="preserve">RUS пункты</t>
  </si>
  <si>
    <t xml:space="preserve">Никитина Елена</t>
  </si>
  <si>
    <t xml:space="preserve">МСМК</t>
  </si>
  <si>
    <t xml:space="preserve">Самара</t>
  </si>
  <si>
    <t xml:space="preserve">ШВСМ</t>
  </si>
  <si>
    <t xml:space="preserve">МС</t>
  </si>
  <si>
    <t xml:space="preserve">Складнева Ирина</t>
  </si>
  <si>
    <t xml:space="preserve">Виноградова Алла</t>
  </si>
  <si>
    <t xml:space="preserve">Тверская</t>
  </si>
  <si>
    <t xml:space="preserve">Д</t>
  </si>
  <si>
    <t xml:space="preserve">Грушина Анна</t>
  </si>
  <si>
    <t xml:space="preserve">Московская-Рязанская</t>
  </si>
  <si>
    <t xml:space="preserve">Доценко Анастасия</t>
  </si>
  <si>
    <t xml:space="preserve">Самарская</t>
  </si>
  <si>
    <t xml:space="preserve">Чуйкова Екатерина</t>
  </si>
  <si>
    <t xml:space="preserve">Шамрай Светлана</t>
  </si>
  <si>
    <t xml:space="preserve">С-Петербург</t>
  </si>
  <si>
    <t xml:space="preserve">РА</t>
  </si>
  <si>
    <t xml:space="preserve">Хватова Ирина</t>
  </si>
  <si>
    <t xml:space="preserve">Вологодская</t>
  </si>
  <si>
    <t xml:space="preserve">Северсталь</t>
  </si>
  <si>
    <t xml:space="preserve">Лаврикова Евгения</t>
  </si>
  <si>
    <t xml:space="preserve">Леонтьева Надежда</t>
  </si>
  <si>
    <t xml:space="preserve">Кузнецова Татьяна</t>
  </si>
  <si>
    <t xml:space="preserve">Кондрашкина Яна</t>
  </si>
  <si>
    <t xml:space="preserve">КМС</t>
  </si>
  <si>
    <t xml:space="preserve">МОСДЮШОР по звс</t>
  </si>
  <si>
    <t xml:space="preserve">Лукина Юлия</t>
  </si>
  <si>
    <t xml:space="preserve">Писарева Надежда</t>
  </si>
  <si>
    <t xml:space="preserve">Олейник Александра</t>
  </si>
  <si>
    <t xml:space="preserve">Республика Карелия</t>
  </si>
  <si>
    <t xml:space="preserve">КГПУ ШВСМ</t>
  </si>
  <si>
    <t xml:space="preserve">Цыпулина Людмила</t>
  </si>
  <si>
    <t xml:space="preserve">Рязанская</t>
  </si>
  <si>
    <t xml:space="preserve">Пасторова Таисия</t>
  </si>
  <si>
    <t xml:space="preserve">Л</t>
  </si>
  <si>
    <t xml:space="preserve">Грахова Анна</t>
  </si>
  <si>
    <t xml:space="preserve">Дьякова Лариса</t>
  </si>
  <si>
    <t xml:space="preserve">Ефремова Надежда</t>
  </si>
  <si>
    <t xml:space="preserve">Ленинградская</t>
  </si>
  <si>
    <t xml:space="preserve">Котова Мария</t>
  </si>
  <si>
    <t xml:space="preserve">Москва</t>
  </si>
  <si>
    <t xml:space="preserve">Миронова Ирина</t>
  </si>
  <si>
    <t xml:space="preserve">Кугубаева Наталья</t>
  </si>
  <si>
    <t xml:space="preserve">Республика Башкортастан</t>
  </si>
  <si>
    <t xml:space="preserve">Киприянова Наталья</t>
  </si>
  <si>
    <t xml:space="preserve">Спасская Наталья</t>
  </si>
  <si>
    <t xml:space="preserve">Юность Москвы</t>
  </si>
  <si>
    <t xml:space="preserve">Селезнева Антонина</t>
  </si>
  <si>
    <t xml:space="preserve">Ивановская</t>
  </si>
  <si>
    <t xml:space="preserve">ДЮСШ-5</t>
  </si>
  <si>
    <t xml:space="preserve">Холина Лидия</t>
  </si>
  <si>
    <t xml:space="preserve">лыжная школа Шиловой</t>
  </si>
  <si>
    <t xml:space="preserve">Герасимова Людмила</t>
  </si>
  <si>
    <t xml:space="preserve">МДЮСШЛГ</t>
  </si>
  <si>
    <t xml:space="preserve">Соколова Татьяна</t>
  </si>
  <si>
    <t xml:space="preserve">Мурманская, Апатиты</t>
  </si>
  <si>
    <t xml:space="preserve">Колупаева Мария</t>
  </si>
  <si>
    <t xml:space="preserve">Савенкова Татьяна</t>
  </si>
  <si>
    <t xml:space="preserve">Мурманская, Североморск</t>
  </si>
  <si>
    <t xml:space="preserve">Харзина Елена</t>
  </si>
  <si>
    <t xml:space="preserve">Костромская</t>
  </si>
  <si>
    <t xml:space="preserve">КГТУ</t>
  </si>
  <si>
    <t xml:space="preserve">Немцова Нина</t>
  </si>
  <si>
    <t xml:space="preserve">Московская, Истра</t>
  </si>
  <si>
    <t xml:space="preserve">Истина  </t>
  </si>
  <si>
    <t xml:space="preserve">Бершадская Валентина</t>
  </si>
  <si>
    <t xml:space="preserve">Морозова Татьяна</t>
  </si>
  <si>
    <t xml:space="preserve">ДЮСШ-102</t>
  </si>
  <si>
    <t xml:space="preserve">Страхова Екатерина</t>
  </si>
  <si>
    <t xml:space="preserve">Дьяковская Анна</t>
  </si>
  <si>
    <t xml:space="preserve">Надеждина Ирина</t>
  </si>
  <si>
    <t xml:space="preserve">Колотова Маргарита</t>
  </si>
  <si>
    <t xml:space="preserve">Аксенова Мария</t>
  </si>
  <si>
    <t xml:space="preserve">СДЮШОР-3</t>
  </si>
  <si>
    <t xml:space="preserve">Гимранова Рида</t>
  </si>
  <si>
    <t xml:space="preserve">Тихонова Мария</t>
  </si>
  <si>
    <t xml:space="preserve">УОР-2</t>
  </si>
  <si>
    <t xml:space="preserve">Синякова Светлана</t>
  </si>
  <si>
    <t xml:space="preserve">Нифакина Юлия</t>
  </si>
  <si>
    <t xml:space="preserve">ПетрГУ</t>
  </si>
  <si>
    <t xml:space="preserve">Клюхина Надежда</t>
  </si>
  <si>
    <t xml:space="preserve">Кополева Анна</t>
  </si>
  <si>
    <t xml:space="preserve">Мельникова Екатерина</t>
  </si>
  <si>
    <t xml:space="preserve">ДЮСШ ТГУ</t>
  </si>
  <si>
    <t xml:space="preserve">Павловская Юлия</t>
  </si>
  <si>
    <t xml:space="preserve">Мурманская, Мончегорск</t>
  </si>
  <si>
    <t xml:space="preserve">СКФиС</t>
  </si>
  <si>
    <t xml:space="preserve">Безденежных Екатерина</t>
  </si>
  <si>
    <t xml:space="preserve">Смышляева Мария</t>
  </si>
  <si>
    <t xml:space="preserve">Московская</t>
  </si>
  <si>
    <t xml:space="preserve">Колунова Татьяна</t>
  </si>
  <si>
    <t xml:space="preserve">Медведева Елена</t>
  </si>
  <si>
    <t xml:space="preserve">РГУФК</t>
  </si>
  <si>
    <t xml:space="preserve">Дорошина Людмила</t>
  </si>
  <si>
    <t xml:space="preserve">Сенина Юлия</t>
  </si>
  <si>
    <t xml:space="preserve">Емельянова Анастасия</t>
  </si>
  <si>
    <t xml:space="preserve">Киселева Мария</t>
  </si>
  <si>
    <t xml:space="preserve">Скардино Софья</t>
  </si>
  <si>
    <t xml:space="preserve">С-Петербург, Зеленогорск</t>
  </si>
  <si>
    <t xml:space="preserve">Смирнова Юлия</t>
  </si>
  <si>
    <t xml:space="preserve">Не стартовали</t>
  </si>
  <si>
    <t xml:space="preserve">Балакина Елена</t>
  </si>
  <si>
    <t xml:space="preserve">Дробенкова Ксения</t>
  </si>
  <si>
    <t xml:space="preserve">ДЮСШ-43</t>
  </si>
  <si>
    <t xml:space="preserve">Новикова Наталья</t>
  </si>
  <si>
    <t xml:space="preserve">Кудрина Александра</t>
  </si>
  <si>
    <t xml:space="preserve">Казачук Дарья</t>
  </si>
  <si>
    <t xml:space="preserve">Погода</t>
  </si>
  <si>
    <t xml:space="preserve">Состояние снега</t>
  </si>
  <si>
    <t xml:space="preserve">Температура</t>
  </si>
  <si>
    <t xml:space="preserve">Результат гонки</t>
  </si>
  <si>
    <t xml:space="preserve">Воздуха</t>
  </si>
  <si>
    <t xml:space="preserve">Снега</t>
  </si>
  <si>
    <t xml:space="preserve">Закончили дистанцию</t>
  </si>
  <si>
    <t xml:space="preserve">Не старт.</t>
  </si>
  <si>
    <t xml:space="preserve">Не финиш.</t>
  </si>
  <si>
    <t xml:space="preserve">Дисквалифицированы</t>
  </si>
  <si>
    <t xml:space="preserve">Ясно</t>
  </si>
  <si>
    <t xml:space="preserve">Удовлетворительное</t>
  </si>
  <si>
    <t xml:space="preserve">-6</t>
  </si>
  <si>
    <t xml:space="preserve">-7</t>
  </si>
  <si>
    <t xml:space="preserve">Технический делегат</t>
  </si>
  <si>
    <t xml:space="preserve">Секретарь гонки</t>
  </si>
  <si>
    <t xml:space="preserve">Шилов Николай (Мончегорск)</t>
  </si>
  <si>
    <t xml:space="preserve">Косорыгина Лариса (Мурманск)</t>
  </si>
  <si>
    <t xml:space="preserve">Мужчины, 10 км, стиль классический</t>
  </si>
  <si>
    <t xml:space="preserve">11 ноября 2006</t>
  </si>
  <si>
    <t xml:space="preserve">Начало соревнований: 13.00</t>
  </si>
  <si>
    <t xml:space="preserve">Окончание соревнований: 14.40</t>
  </si>
  <si>
    <t xml:space="preserve">10</t>
  </si>
  <si>
    <t xml:space="preserve">RUS Код</t>
  </si>
  <si>
    <t xml:space="preserve">Фамилия Имя</t>
  </si>
  <si>
    <t xml:space="preserve">Отрезок 8км</t>
  </si>
  <si>
    <t xml:space="preserve">Выпол-ненный норматив</t>
  </si>
  <si>
    <t xml:space="preserve">Старт</t>
  </si>
  <si>
    <t xml:space="preserve">1-й отрезок</t>
  </si>
  <si>
    <t xml:space="preserve">Иванов Иван</t>
  </si>
  <si>
    <t xml:space="preserve">Шишов Максим</t>
  </si>
  <si>
    <t xml:space="preserve">Куклин Михаил</t>
  </si>
  <si>
    <t xml:space="preserve">Шапаров Дмитрий</t>
  </si>
  <si>
    <t xml:space="preserve">Хренов Иван</t>
  </si>
  <si>
    <t xml:space="preserve">ТГУ ДЮСШ</t>
  </si>
  <si>
    <t xml:space="preserve">Левин Михаил</t>
  </si>
  <si>
    <t xml:space="preserve">Скобло Леонид</t>
  </si>
  <si>
    <t xml:space="preserve">ДЮСШ</t>
  </si>
  <si>
    <t xml:space="preserve">Тютерев Андрей</t>
  </si>
  <si>
    <t xml:space="preserve">Веденин Вячеслав</t>
  </si>
  <si>
    <t xml:space="preserve">Московская, Химки</t>
  </si>
  <si>
    <t xml:space="preserve">Писарев Вадим</t>
  </si>
  <si>
    <t xml:space="preserve">С-Петербург-Псковская</t>
  </si>
  <si>
    <t xml:space="preserve">Яшин Илья</t>
  </si>
  <si>
    <t xml:space="preserve">Трубецкой Павел</t>
  </si>
  <si>
    <t xml:space="preserve">Мурманская, Кировск</t>
  </si>
  <si>
    <t xml:space="preserve">Двоскин Алексей</t>
  </si>
  <si>
    <t xml:space="preserve">Подковенко Константин</t>
  </si>
  <si>
    <t xml:space="preserve">Заледеев Алексей</t>
  </si>
  <si>
    <t xml:space="preserve">Тимофеев Алекандр</t>
  </si>
  <si>
    <t xml:space="preserve">Московская, Красногорск</t>
  </si>
  <si>
    <t xml:space="preserve">Харькин Дмитрий</t>
  </si>
  <si>
    <t xml:space="preserve">Лохов Николай</t>
  </si>
  <si>
    <t xml:space="preserve">Овчинникова Евгений</t>
  </si>
  <si>
    <t xml:space="preserve">Моряков Алексей</t>
  </si>
  <si>
    <t xml:space="preserve">Третьяков Алексей</t>
  </si>
  <si>
    <t xml:space="preserve">Калужская, Обнинск</t>
  </si>
  <si>
    <t xml:space="preserve">Бровин Алексей</t>
  </si>
  <si>
    <t xml:space="preserve">Липп Сергей</t>
  </si>
  <si>
    <t xml:space="preserve">Тихонов Федор</t>
  </si>
  <si>
    <t xml:space="preserve">ЮР</t>
  </si>
  <si>
    <t xml:space="preserve">Зуев Вячеслав</t>
  </si>
  <si>
    <t xml:space="preserve">Филиппов Андрей</t>
  </si>
  <si>
    <t xml:space="preserve">Республика Башкортостан</t>
  </si>
  <si>
    <t xml:space="preserve">Загидулин Денис</t>
  </si>
  <si>
    <t xml:space="preserve">Яскевич Алексей</t>
  </si>
  <si>
    <t xml:space="preserve">Республика Беларусь</t>
  </si>
  <si>
    <t xml:space="preserve">Кузьмин Игорь</t>
  </si>
  <si>
    <t xml:space="preserve">Ильин Василий</t>
  </si>
  <si>
    <t xml:space="preserve">Московская, Щелково</t>
  </si>
  <si>
    <t xml:space="preserve">Радуга</t>
  </si>
  <si>
    <t xml:space="preserve">Горячов Евгений</t>
  </si>
  <si>
    <t xml:space="preserve">Тишков Константин</t>
  </si>
  <si>
    <t xml:space="preserve">Косорыгин Александр</t>
  </si>
  <si>
    <t xml:space="preserve">Морозов Андрей</t>
  </si>
  <si>
    <t xml:space="preserve">Федоров Андрей</t>
  </si>
  <si>
    <t xml:space="preserve">Моисеев Александр</t>
  </si>
  <si>
    <t xml:space="preserve">Красносельская ДЮСШ</t>
  </si>
  <si>
    <t xml:space="preserve">Савченко Александр</t>
  </si>
  <si>
    <t xml:space="preserve">Гордеев Иван</t>
  </si>
  <si>
    <t xml:space="preserve">Ивановская, Плес-5</t>
  </si>
  <si>
    <t xml:space="preserve">Лисичкин Максим</t>
  </si>
  <si>
    <t xml:space="preserve">Мухин Алексей</t>
  </si>
  <si>
    <t xml:space="preserve">Рыков Артем</t>
  </si>
  <si>
    <t xml:space="preserve">Гусев Анатолий</t>
  </si>
  <si>
    <t xml:space="preserve">Гилевич Александр</t>
  </si>
  <si>
    <t xml:space="preserve">Ахмитвалиев Марат</t>
  </si>
  <si>
    <t xml:space="preserve">Борисов Николай</t>
  </si>
  <si>
    <t xml:space="preserve">Славуцкий Александр</t>
  </si>
  <si>
    <t xml:space="preserve">Чванов Сергей</t>
  </si>
  <si>
    <t xml:space="preserve">ИНКОНН МДЮСШ л.г</t>
  </si>
  <si>
    <t xml:space="preserve">Клопов Сергей</t>
  </si>
  <si>
    <t xml:space="preserve">Сергеев Антон</t>
  </si>
  <si>
    <t xml:space="preserve">Поспелов Денис</t>
  </si>
  <si>
    <t xml:space="preserve">Минин Никита</t>
  </si>
  <si>
    <t xml:space="preserve">Кабанен Денис</t>
  </si>
  <si>
    <t xml:space="preserve">Вахотин Иван</t>
  </si>
  <si>
    <t xml:space="preserve">Ивановская, Луговое-5</t>
  </si>
  <si>
    <t xml:space="preserve">ИГПИ</t>
  </si>
  <si>
    <t xml:space="preserve">Осипов Павел</t>
  </si>
  <si>
    <t xml:space="preserve">Мерзляков Александр</t>
  </si>
  <si>
    <t xml:space="preserve">Алексеев Алексей</t>
  </si>
  <si>
    <t xml:space="preserve">Кирюшин Владимир</t>
  </si>
  <si>
    <t xml:space="preserve">Московская, Дмитров</t>
  </si>
  <si>
    <t xml:space="preserve">Морошкин Максим</t>
  </si>
  <si>
    <t xml:space="preserve">Галкин Павел</t>
  </si>
  <si>
    <t xml:space="preserve">Ленинградская, Выборг</t>
  </si>
  <si>
    <t xml:space="preserve">Ивайкин Сергей</t>
  </si>
  <si>
    <t xml:space="preserve">Юрлов Дмитрий</t>
  </si>
  <si>
    <t xml:space="preserve">Сыровегин Олег</t>
  </si>
  <si>
    <t xml:space="preserve">Литовченко Сергей</t>
  </si>
  <si>
    <t xml:space="preserve">Попов Андрей</t>
  </si>
  <si>
    <t xml:space="preserve">Юдов Никита</t>
  </si>
  <si>
    <t xml:space="preserve">Фунтов Денис</t>
  </si>
  <si>
    <t xml:space="preserve">Мурманская, Полярный</t>
  </si>
  <si>
    <t xml:space="preserve">Морозов Сергей</t>
  </si>
  <si>
    <t xml:space="preserve">Волков Максим</t>
  </si>
  <si>
    <t xml:space="preserve">Наджафов Тимур</t>
  </si>
  <si>
    <t xml:space="preserve">Марыч Артем</t>
  </si>
  <si>
    <t xml:space="preserve">Щербина Василий</t>
  </si>
  <si>
    <t xml:space="preserve">Мурманская,  Апатиты</t>
  </si>
  <si>
    <t xml:space="preserve">Кириллов Сергей</t>
  </si>
  <si>
    <t xml:space="preserve">Сябитов Ильдар</t>
  </si>
  <si>
    <t xml:space="preserve">Кожедубов Виталий</t>
  </si>
  <si>
    <t xml:space="preserve">МОСДЮСШОР по звс</t>
  </si>
  <si>
    <t xml:space="preserve">Соловьев Егор</t>
  </si>
  <si>
    <t xml:space="preserve">Емельянов Юрий</t>
  </si>
  <si>
    <t xml:space="preserve">Гусев Александр</t>
  </si>
  <si>
    <t xml:space="preserve">Камалетдинов Рафис</t>
  </si>
  <si>
    <t xml:space="preserve">Зайцев Александр</t>
  </si>
  <si>
    <t xml:space="preserve">Мирсантов Юлай</t>
  </si>
  <si>
    <t xml:space="preserve">Лобанов Евгений</t>
  </si>
  <si>
    <t xml:space="preserve">Олконен Раймо</t>
  </si>
  <si>
    <t xml:space="preserve">Заводчиков Евгений</t>
  </si>
  <si>
    <t xml:space="preserve">Панков Андрей</t>
  </si>
  <si>
    <t xml:space="preserve">Андросов Иван</t>
  </si>
  <si>
    <t xml:space="preserve">Мурманская, Кандалакша</t>
  </si>
  <si>
    <t xml:space="preserve">Трифанов Захар</t>
  </si>
  <si>
    <t xml:space="preserve">Толстой Николай</t>
  </si>
  <si>
    <t xml:space="preserve">Хомутов Александр</t>
  </si>
  <si>
    <t xml:space="preserve">Довбня Александр</t>
  </si>
  <si>
    <t xml:space="preserve">Лянгин Денис</t>
  </si>
  <si>
    <t xml:space="preserve">Васильев Эдуард</t>
  </si>
  <si>
    <t xml:space="preserve">ДЮСШ Невская</t>
  </si>
  <si>
    <t xml:space="preserve">Ишаев Павел</t>
  </si>
  <si>
    <t xml:space="preserve">СДЮШОР</t>
  </si>
  <si>
    <t xml:space="preserve">Трошков Антон</t>
  </si>
  <si>
    <t xml:space="preserve">Карташов Юрий</t>
  </si>
  <si>
    <t xml:space="preserve">Коляников Анатолий</t>
  </si>
  <si>
    <t xml:space="preserve">Васильев Алексей</t>
  </si>
  <si>
    <t xml:space="preserve">Дементьев Михаил</t>
  </si>
  <si>
    <t xml:space="preserve">Богачев Павел</t>
  </si>
  <si>
    <t xml:space="preserve">МПГУ</t>
  </si>
  <si>
    <t xml:space="preserve">Юдин Роман</t>
  </si>
  <si>
    <t xml:space="preserve">Овсиенко Виталий</t>
  </si>
  <si>
    <t xml:space="preserve">Жигалов Дмитрий</t>
  </si>
  <si>
    <t xml:space="preserve">Маслов Александр</t>
  </si>
  <si>
    <t xml:space="preserve">Богатко Игорь</t>
  </si>
  <si>
    <t xml:space="preserve">Павленко Владимир</t>
  </si>
  <si>
    <t xml:space="preserve">Скалов Дмитрий</t>
  </si>
  <si>
    <t xml:space="preserve">Сухов Алексей</t>
  </si>
  <si>
    <t xml:space="preserve">Тарасов Станислав</t>
  </si>
  <si>
    <t xml:space="preserve">Власов Максим</t>
  </si>
  <si>
    <t xml:space="preserve">КСДЮШОР</t>
  </si>
  <si>
    <t xml:space="preserve">Фадеев Антон</t>
  </si>
  <si>
    <t xml:space="preserve">Коваленко Андрей</t>
  </si>
  <si>
    <t xml:space="preserve">Ладога</t>
  </si>
  <si>
    <t xml:space="preserve">Фирса Алексей</t>
  </si>
  <si>
    <t xml:space="preserve">Балакин Егор</t>
  </si>
  <si>
    <t xml:space="preserve">Симаков Александр</t>
  </si>
  <si>
    <t xml:space="preserve">ГУСДО-5</t>
  </si>
  <si>
    <t xml:space="preserve">Вермиевич Михаил</t>
  </si>
  <si>
    <t xml:space="preserve">Воронин Вячеслав</t>
  </si>
  <si>
    <t xml:space="preserve">Тарабрин Владимир</t>
  </si>
  <si>
    <t xml:space="preserve">Чиркунов Александр</t>
  </si>
  <si>
    <t xml:space="preserve">Мось Александр</t>
  </si>
  <si>
    <t xml:space="preserve">Не финишировали</t>
  </si>
  <si>
    <t xml:space="preserve">Смирнов Сергей</t>
  </si>
  <si>
    <t xml:space="preserve">Двоскин Вячеслав</t>
  </si>
  <si>
    <t xml:space="preserve">Коновалов Павел</t>
  </si>
  <si>
    <t xml:space="preserve">Фомин Александр</t>
  </si>
  <si>
    <t xml:space="preserve">Медведев Владимир</t>
  </si>
  <si>
    <t xml:space="preserve">С-Петербург,Красногвардейский</t>
  </si>
  <si>
    <t xml:space="preserve">ШВСМ РГПУ</t>
  </si>
  <si>
    <t xml:space="preserve">-9</t>
  </si>
  <si>
    <t xml:space="preserve">-10</t>
  </si>
  <si>
    <t xml:space="preserve">Мужчины, 10 км, стиль свободный</t>
  </si>
  <si>
    <t xml:space="preserve">Начало соревнований: 12.00</t>
  </si>
  <si>
    <t xml:space="preserve">Окончание соревнований: 13.30</t>
  </si>
  <si>
    <t xml:space="preserve">Отста-вание от лидера</t>
  </si>
  <si>
    <t xml:space="preserve"> </t>
  </si>
  <si>
    <t xml:space="preserve">С-Петербург - Псковская</t>
  </si>
  <si>
    <t xml:space="preserve">ШВСМ </t>
  </si>
  <si>
    <t xml:space="preserve">ТГУ, ДЮСШ</t>
  </si>
  <si>
    <t xml:space="preserve">Овчинников Евгений</t>
  </si>
  <si>
    <t xml:space="preserve">Андреев Сергей</t>
  </si>
  <si>
    <t xml:space="preserve">Истина   </t>
  </si>
  <si>
    <t xml:space="preserve">Павлов Александр</t>
  </si>
  <si>
    <t xml:space="preserve">Московская,  Дмитров</t>
  </si>
  <si>
    <t xml:space="preserve">Нилов Игорь</t>
  </si>
  <si>
    <t xml:space="preserve">лыжная школа Шиловой </t>
  </si>
  <si>
    <t xml:space="preserve">С-Петербург,Зеленогорск</t>
  </si>
  <si>
    <t xml:space="preserve">Нечаев Константин</t>
  </si>
  <si>
    <t xml:space="preserve">Бойнев Евгений</t>
  </si>
  <si>
    <t xml:space="preserve">Крюков Иван</t>
  </si>
  <si>
    <t xml:space="preserve">Младшев Борис</t>
  </si>
  <si>
    <t xml:space="preserve">Рогов Дмитрий</t>
  </si>
  <si>
    <t xml:space="preserve">Оковатый Андрей</t>
  </si>
  <si>
    <t xml:space="preserve">Московс. Дмитров</t>
  </si>
  <si>
    <t xml:space="preserve">Нечаев Иван</t>
  </si>
  <si>
    <t xml:space="preserve">Фролов Андрей</t>
  </si>
  <si>
    <t xml:space="preserve">Никушин Вячеслав</t>
  </si>
  <si>
    <t xml:space="preserve">Терентьев Сергей</t>
  </si>
  <si>
    <t xml:space="preserve">Метрострой</t>
  </si>
  <si>
    <t xml:space="preserve">Ермашов Алексей</t>
  </si>
  <si>
    <t xml:space="preserve">Доценко Сергей</t>
  </si>
  <si>
    <t xml:space="preserve">Женщины, 5 км, стиль классический</t>
  </si>
  <si>
    <t xml:space="preserve">Окончание соревнований: 12.55</t>
  </si>
  <si>
    <t xml:space="preserve">Отстов. от лидера</t>
  </si>
  <si>
    <t xml:space="preserve">Зейбель Ольга</t>
  </si>
  <si>
    <t xml:space="preserve">Новоселова Ольга</t>
  </si>
  <si>
    <t xml:space="preserve">Московская-Самарская</t>
  </si>
  <si>
    <t xml:space="preserve">Першакова Алиса</t>
  </si>
  <si>
    <t xml:space="preserve">Московская, Одинцово</t>
  </si>
  <si>
    <t xml:space="preserve">Когубаева Наталья</t>
  </si>
  <si>
    <t xml:space="preserve">Тиханова Мария</t>
  </si>
  <si>
    <t xml:space="preserve">Корнышева Нина</t>
  </si>
  <si>
    <t xml:space="preserve">Крюкова Юлия</t>
  </si>
  <si>
    <t xml:space="preserve">Феоктистова Александра</t>
  </si>
  <si>
    <t xml:space="preserve">СДЮШОР Юность Москвы</t>
  </si>
  <si>
    <t xml:space="preserve">Жильцова Лидия</t>
  </si>
  <si>
    <t xml:space="preserve">Васильева Мария</t>
  </si>
  <si>
    <t xml:space="preserve">Не финифировали</t>
  </si>
  <si>
    <t xml:space="preserve">Щукина Еле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m:ss.0"/>
    <numFmt numFmtId="167" formatCode="0.00"/>
    <numFmt numFmtId="168" formatCode="[$-409]h:mm:ss"/>
    <numFmt numFmtId="169" formatCode="h:mm:ss;@"/>
    <numFmt numFmtId="170" formatCode="h:mm\/ss.0"/>
    <numFmt numFmtId="171" formatCode="0"/>
    <numFmt numFmtId="172" formatCode="mm:ss.0;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FFFF"/>
      <name val="Arial Cyr"/>
      <family val="2"/>
      <charset val="204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66600</xdr:rowOff>
    </xdr:from>
    <xdr:to>
      <xdr:col>3</xdr:col>
      <xdr:colOff>147060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66600"/>
          <a:ext cx="27982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76320</xdr:rowOff>
    </xdr:from>
    <xdr:to>
      <xdr:col>3</xdr:col>
      <xdr:colOff>1119240</xdr:colOff>
      <xdr:row>5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76320"/>
          <a:ext cx="25369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0</xdr:row>
      <xdr:rowOff>66600</xdr:rowOff>
    </xdr:from>
    <xdr:to>
      <xdr:col>3</xdr:col>
      <xdr:colOff>1470600</xdr:colOff>
      <xdr:row>5</xdr:row>
      <xdr:rowOff>18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0320" y="66600"/>
          <a:ext cx="279828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66600</xdr:rowOff>
    </xdr:from>
    <xdr:to>
      <xdr:col>4</xdr:col>
      <xdr:colOff>40680</xdr:colOff>
      <xdr:row>4</xdr:row>
      <xdr:rowOff>190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30680" y="66600"/>
          <a:ext cx="287748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76320</xdr:rowOff>
    </xdr:from>
    <xdr:to>
      <xdr:col>3</xdr:col>
      <xdr:colOff>1360800</xdr:colOff>
      <xdr:row>4</xdr:row>
      <xdr:rowOff>2001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40320" y="76320"/>
          <a:ext cx="261720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0</xdr:row>
      <xdr:rowOff>66600</xdr:rowOff>
    </xdr:from>
    <xdr:to>
      <xdr:col>4</xdr:col>
      <xdr:colOff>40680</xdr:colOff>
      <xdr:row>4</xdr:row>
      <xdr:rowOff>190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30680" y="66600"/>
          <a:ext cx="287748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66600</xdr:rowOff>
    </xdr:from>
    <xdr:to>
      <xdr:col>4</xdr:col>
      <xdr:colOff>90720</xdr:colOff>
      <xdr:row>4</xdr:row>
      <xdr:rowOff>190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30680" y="66600"/>
          <a:ext cx="280692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76320</xdr:rowOff>
    </xdr:from>
    <xdr:to>
      <xdr:col>3</xdr:col>
      <xdr:colOff>1279080</xdr:colOff>
      <xdr:row>4</xdr:row>
      <xdr:rowOff>2001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39960" y="76320"/>
          <a:ext cx="25358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0</xdr:row>
      <xdr:rowOff>66600</xdr:rowOff>
    </xdr:from>
    <xdr:to>
      <xdr:col>4</xdr:col>
      <xdr:colOff>90720</xdr:colOff>
      <xdr:row>4</xdr:row>
      <xdr:rowOff>1908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130680" y="66600"/>
          <a:ext cx="280692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66600</xdr:rowOff>
    </xdr:from>
    <xdr:to>
      <xdr:col>3</xdr:col>
      <xdr:colOff>1472400</xdr:colOff>
      <xdr:row>4</xdr:row>
      <xdr:rowOff>190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30320" y="66600"/>
          <a:ext cx="280008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76320</xdr:rowOff>
    </xdr:from>
    <xdr:to>
      <xdr:col>3</xdr:col>
      <xdr:colOff>1119600</xdr:colOff>
      <xdr:row>4</xdr:row>
      <xdr:rowOff>20016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40320" y="76320"/>
          <a:ext cx="25372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0</xdr:row>
      <xdr:rowOff>66600</xdr:rowOff>
    </xdr:from>
    <xdr:to>
      <xdr:col>3</xdr:col>
      <xdr:colOff>1472400</xdr:colOff>
      <xdr:row>4</xdr:row>
      <xdr:rowOff>19080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130320" y="66600"/>
          <a:ext cx="280008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112" activeCellId="0" sqref="C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25.13"/>
    <col collapsed="false" customWidth="true" hidden="false" outlineLevel="0" max="5" min="5" style="1" width="5.99"/>
    <col collapsed="false" customWidth="true" hidden="false" outlineLevel="0" max="6" min="6" style="0" width="7.42"/>
    <col collapsed="false" customWidth="true" hidden="false" outlineLevel="0" max="7" min="7" style="0" width="28.7"/>
    <col collapsed="false" customWidth="true" hidden="false" outlineLevel="0" max="8" min="8" style="0" width="22.14"/>
    <col collapsed="false" customWidth="true" hidden="false" outlineLevel="0" max="9" min="9" style="0" width="6.56"/>
    <col collapsed="false" customWidth="true" hidden="false" outlineLevel="0" max="10" min="10" style="0" width="8.85"/>
    <col collapsed="false" customWidth="true" hidden="false" outlineLevel="0" max="11" min="11" style="0" width="10.41"/>
    <col collapsed="false" customWidth="true" hidden="false" outlineLevel="0" max="12" min="12" style="0" width="11.7"/>
    <col collapsed="false" customWidth="true" hidden="false" outlineLevel="0" max="13" min="13" style="0" width="9.28"/>
    <col collapsed="false" customWidth="true" hidden="true" outlineLevel="0" max="14" min="14" style="0" width="6.85"/>
    <col collapsed="false" customWidth="false" hidden="true" outlineLevel="0" max="15" min="15" style="0" width="9.06"/>
    <col collapsed="false" customWidth="true" hidden="true" outlineLevel="0" max="16" min="16" style="0" width="9.28"/>
    <col collapsed="false" customWidth="true" hidden="true" outlineLevel="0" max="17" min="17" style="0" width="9.85"/>
    <col collapsed="false" customWidth="false" hidden="true" outlineLevel="0" max="36" min="18" style="0" width="9.06"/>
  </cols>
  <sheetData>
    <row r="1" customFormat="false" ht="14.2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4"/>
      <c r="O1" s="4"/>
      <c r="P1" s="4"/>
    </row>
    <row r="2" s="5" customFormat="true" ht="15" hidden="false" customHeight="false" outlineLevel="0" collapsed="false"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4"/>
      <c r="O2" s="4"/>
      <c r="P2" s="4"/>
    </row>
    <row r="3" customFormat="false" ht="17.25" hidden="false" customHeight="true" outlineLevel="0" collapsed="false">
      <c r="B3" s="6"/>
      <c r="C3" s="6"/>
      <c r="D3" s="6"/>
      <c r="E3" s="6"/>
      <c r="F3" s="7" t="s">
        <v>2</v>
      </c>
      <c r="G3" s="7"/>
      <c r="H3" s="7"/>
      <c r="I3" s="7"/>
      <c r="J3" s="7"/>
      <c r="K3" s="7"/>
      <c r="L3" s="7"/>
      <c r="M3" s="7"/>
      <c r="N3" s="8"/>
      <c r="O3" s="8"/>
      <c r="P3" s="8"/>
    </row>
    <row r="4" customFormat="false" ht="12.75" hidden="false" customHeight="true" outlineLevel="0" collapsed="false">
      <c r="B4" s="6"/>
      <c r="C4" s="6"/>
      <c r="D4" s="6"/>
      <c r="E4" s="6"/>
      <c r="F4" s="9" t="s">
        <v>3</v>
      </c>
      <c r="G4" s="9"/>
      <c r="H4" s="9"/>
      <c r="I4" s="9"/>
      <c r="J4" s="9"/>
      <c r="K4" s="9"/>
      <c r="L4" s="9"/>
      <c r="M4" s="9"/>
      <c r="N4" s="10"/>
      <c r="O4" s="10"/>
      <c r="P4" s="10"/>
    </row>
    <row r="5" customFormat="false" ht="17.25" hidden="false" customHeight="true" outlineLevel="0" collapsed="false">
      <c r="B5" s="6"/>
      <c r="C5" s="6"/>
      <c r="D5" s="6"/>
      <c r="E5" s="6"/>
      <c r="F5" s="11" t="s">
        <v>4</v>
      </c>
      <c r="G5" s="11"/>
      <c r="H5" s="11"/>
      <c r="I5" s="11"/>
      <c r="J5" s="11"/>
      <c r="K5" s="11"/>
      <c r="L5" s="11"/>
      <c r="M5" s="11"/>
      <c r="N5" s="12"/>
      <c r="O5" s="12"/>
      <c r="P5" s="12"/>
    </row>
    <row r="6" customFormat="false" ht="16.5" hidden="false" customHeight="true" outlineLevel="0" collapsed="false">
      <c r="B6" s="6"/>
      <c r="C6" s="6"/>
      <c r="D6" s="6"/>
      <c r="E6" s="6"/>
      <c r="F6" s="11" t="s">
        <v>5</v>
      </c>
      <c r="G6" s="11"/>
      <c r="H6" s="11"/>
      <c r="I6" s="11"/>
      <c r="J6" s="11"/>
      <c r="K6" s="11"/>
      <c r="L6" s="11"/>
      <c r="M6" s="11"/>
      <c r="N6" s="12"/>
      <c r="O6" s="12"/>
      <c r="P6" s="12"/>
    </row>
    <row r="7" customFormat="false" ht="13.5" hidden="false" customHeight="true" outlineLevel="0" collapsed="false">
      <c r="B7" s="6"/>
      <c r="C7" s="6"/>
      <c r="D7" s="6"/>
      <c r="E7" s="6"/>
      <c r="F7" s="13" t="s">
        <v>6</v>
      </c>
      <c r="G7" s="13"/>
      <c r="H7" s="13"/>
      <c r="I7" s="13"/>
      <c r="J7" s="13"/>
      <c r="K7" s="13"/>
      <c r="L7" s="13"/>
      <c r="M7" s="13"/>
      <c r="N7" s="14"/>
      <c r="O7" s="14"/>
      <c r="P7" s="14"/>
    </row>
    <row r="8" customFormat="false" ht="12.75" hidden="false" customHeight="false" outlineLevel="0" collapsed="false">
      <c r="B8" s="1"/>
      <c r="C8" s="1"/>
      <c r="D8" s="1"/>
      <c r="F8" s="15"/>
      <c r="G8" s="15"/>
      <c r="H8" s="15"/>
      <c r="I8" s="15"/>
      <c r="J8" s="15"/>
      <c r="K8" s="14"/>
      <c r="L8" s="14"/>
      <c r="M8" s="16" t="s">
        <v>7</v>
      </c>
      <c r="O8" s="15"/>
      <c r="P8" s="15"/>
    </row>
    <row r="9" customFormat="false" ht="12.75" hidden="false" customHeight="false" outlineLevel="0" collapsed="false">
      <c r="B9" s="1"/>
      <c r="C9" s="1"/>
      <c r="D9" s="1"/>
      <c r="F9" s="17"/>
      <c r="G9" s="18"/>
      <c r="H9" s="17"/>
      <c r="I9" s="17"/>
      <c r="J9" s="18"/>
      <c r="K9" s="17"/>
      <c r="L9" s="18"/>
      <c r="M9" s="18" t="s">
        <v>8</v>
      </c>
      <c r="O9" s="17"/>
      <c r="P9" s="18"/>
    </row>
    <row r="10" customFormat="false" ht="13.5" hidden="false" customHeight="false" outlineLevel="0" collapsed="false">
      <c r="B10" s="1"/>
      <c r="C10" s="1"/>
      <c r="D10" s="1"/>
      <c r="F10" s="17"/>
      <c r="G10" s="18"/>
      <c r="H10" s="17"/>
      <c r="I10" s="17"/>
      <c r="J10" s="18"/>
      <c r="K10" s="17"/>
      <c r="L10" s="18"/>
      <c r="M10" s="18" t="s">
        <v>9</v>
      </c>
      <c r="O10" s="17"/>
      <c r="P10" s="18"/>
    </row>
    <row r="11" customFormat="false" ht="12.75" hidden="false" customHeight="false" outlineLevel="0" collapsed="false">
      <c r="A11" s="19" t="s">
        <v>10</v>
      </c>
      <c r="B11" s="19"/>
      <c r="C11" s="19"/>
      <c r="D11" s="19"/>
      <c r="E11" s="19"/>
      <c r="F11" s="19"/>
      <c r="G11" s="19"/>
      <c r="H11" s="19" t="s">
        <v>11</v>
      </c>
      <c r="I11" s="19"/>
      <c r="J11" s="19"/>
      <c r="K11" s="19"/>
      <c r="L11" s="19"/>
      <c r="M11" s="19"/>
      <c r="N11" s="20"/>
      <c r="O11" s="20"/>
      <c r="P11" s="21"/>
    </row>
    <row r="12" customFormat="false" ht="12.75" hidden="false" customHeight="false" outlineLevel="0" collapsed="false">
      <c r="A12" s="22" t="s">
        <v>12</v>
      </c>
      <c r="B12" s="23"/>
      <c r="C12" s="23"/>
      <c r="D12" s="21"/>
      <c r="E12" s="24" t="s">
        <v>13</v>
      </c>
      <c r="F12" s="24"/>
      <c r="G12" s="25" t="s">
        <v>14</v>
      </c>
      <c r="H12" s="22" t="s">
        <v>15</v>
      </c>
      <c r="I12" s="23"/>
      <c r="J12" s="23"/>
      <c r="K12" s="23"/>
      <c r="L12" s="26" t="s">
        <v>16</v>
      </c>
      <c r="M12" s="27" t="s">
        <v>17</v>
      </c>
      <c r="O12" s="28"/>
      <c r="P12" s="21"/>
      <c r="Q12" s="21"/>
    </row>
    <row r="13" customFormat="false" ht="12.75" hidden="false" customHeight="false" outlineLevel="0" collapsed="false">
      <c r="A13" s="29" t="s">
        <v>18</v>
      </c>
      <c r="B13" s="21"/>
      <c r="C13" s="21"/>
      <c r="D13" s="21"/>
      <c r="E13" s="30" t="s">
        <v>19</v>
      </c>
      <c r="F13" s="30"/>
      <c r="G13" s="31" t="s">
        <v>20</v>
      </c>
      <c r="H13" s="29" t="s">
        <v>21</v>
      </c>
      <c r="I13" s="21"/>
      <c r="J13" s="21"/>
      <c r="K13" s="21"/>
      <c r="L13" s="21" t="n">
        <v>21</v>
      </c>
      <c r="M13" s="32" t="s">
        <v>22</v>
      </c>
      <c r="O13" s="21"/>
      <c r="P13" s="21"/>
      <c r="Q13" s="21"/>
    </row>
    <row r="14" customFormat="false" ht="12.75" hidden="false" customHeight="false" outlineLevel="0" collapsed="false">
      <c r="A14" s="29" t="s">
        <v>23</v>
      </c>
      <c r="B14" s="21"/>
      <c r="C14" s="21"/>
      <c r="D14" s="21"/>
      <c r="E14" s="30" t="s">
        <v>24</v>
      </c>
      <c r="F14" s="30"/>
      <c r="G14" s="31" t="s">
        <v>25</v>
      </c>
      <c r="H14" s="29" t="s">
        <v>26</v>
      </c>
      <c r="I14" s="21"/>
      <c r="J14" s="21"/>
      <c r="K14" s="21"/>
      <c r="L14" s="21" t="n">
        <v>18</v>
      </c>
      <c r="M14" s="32" t="s">
        <v>22</v>
      </c>
      <c r="O14" s="21"/>
      <c r="P14" s="21"/>
      <c r="Q14" s="21"/>
    </row>
    <row r="15" customFormat="false" ht="12.75" hidden="false" customHeight="false" outlineLevel="0" collapsed="false">
      <c r="A15" s="29" t="s">
        <v>27</v>
      </c>
      <c r="B15" s="21"/>
      <c r="C15" s="21"/>
      <c r="D15" s="21"/>
      <c r="E15" s="30" t="s">
        <v>28</v>
      </c>
      <c r="F15" s="30"/>
      <c r="G15" s="33" t="s">
        <v>25</v>
      </c>
      <c r="H15" s="29" t="s">
        <v>29</v>
      </c>
      <c r="I15" s="21"/>
      <c r="J15" s="21"/>
      <c r="K15" s="21"/>
      <c r="L15" s="21" t="n">
        <v>120</v>
      </c>
      <c r="M15" s="32" t="s">
        <v>22</v>
      </c>
      <c r="O15" s="21"/>
      <c r="P15" s="21"/>
      <c r="Q15" s="21"/>
    </row>
    <row r="16" customFormat="false" ht="12.75" hidden="false" customHeight="false" outlineLevel="0" collapsed="false">
      <c r="A16" s="34" t="s">
        <v>30</v>
      </c>
      <c r="B16" s="21"/>
      <c r="C16" s="21"/>
      <c r="D16" s="21"/>
      <c r="E16" s="30" t="s">
        <v>31</v>
      </c>
      <c r="F16" s="30"/>
      <c r="G16" s="33" t="s">
        <v>25</v>
      </c>
      <c r="H16" s="34" t="s">
        <v>32</v>
      </c>
      <c r="I16" s="35"/>
      <c r="J16" s="21"/>
      <c r="K16" s="21"/>
      <c r="L16" s="35" t="n">
        <v>1670</v>
      </c>
      <c r="M16" s="36" t="s">
        <v>22</v>
      </c>
      <c r="O16" s="21"/>
      <c r="P16" s="21"/>
      <c r="Q16" s="21"/>
    </row>
    <row r="17" customFormat="false" ht="13.5" hidden="false" customHeight="false" outlineLevel="0" collapsed="false">
      <c r="A17" s="37"/>
      <c r="B17" s="38"/>
      <c r="C17" s="38"/>
      <c r="D17" s="38"/>
      <c r="E17" s="38"/>
      <c r="F17" s="38"/>
      <c r="G17" s="39"/>
      <c r="H17" s="40" t="s">
        <v>33</v>
      </c>
      <c r="I17" s="38"/>
      <c r="J17" s="38"/>
      <c r="K17" s="38"/>
      <c r="L17" s="38" t="n">
        <v>3</v>
      </c>
      <c r="M17" s="41"/>
      <c r="O17" s="21"/>
      <c r="P17" s="21"/>
      <c r="Q17" s="21"/>
    </row>
    <row r="18" customFormat="false" ht="13.5" hidden="false" customHeight="false" outlineLevel="0" collapsed="false">
      <c r="B18" s="1"/>
      <c r="C18" s="1"/>
      <c r="D18" s="1"/>
      <c r="F18" s="1"/>
      <c r="G18" s="1"/>
      <c r="H18" s="1"/>
      <c r="I18" s="1"/>
      <c r="J18" s="42"/>
      <c r="K18" s="42"/>
      <c r="L18" s="42"/>
      <c r="M18" s="42"/>
      <c r="N18" s="1"/>
      <c r="O18" s="43"/>
      <c r="P18" s="21"/>
      <c r="Q18" s="21"/>
    </row>
    <row r="19" customFormat="false" ht="12.75" hidden="false" customHeight="true" outlineLevel="0" collapsed="false">
      <c r="A19" s="44" t="s">
        <v>34</v>
      </c>
      <c r="B19" s="45" t="s">
        <v>35</v>
      </c>
      <c r="C19" s="45" t="s">
        <v>36</v>
      </c>
      <c r="D19" s="46" t="s">
        <v>37</v>
      </c>
      <c r="E19" s="45" t="s">
        <v>38</v>
      </c>
      <c r="F19" s="45" t="s">
        <v>39</v>
      </c>
      <c r="G19" s="46" t="s">
        <v>40</v>
      </c>
      <c r="H19" s="47" t="s">
        <v>41</v>
      </c>
      <c r="I19" s="46" t="s">
        <v>42</v>
      </c>
      <c r="J19" s="48" t="s">
        <v>43</v>
      </c>
      <c r="K19" s="49" t="s">
        <v>44</v>
      </c>
      <c r="L19" s="50" t="s">
        <v>45</v>
      </c>
      <c r="M19" s="49" t="s">
        <v>46</v>
      </c>
      <c r="P19" s="51"/>
      <c r="Q19" s="52"/>
    </row>
    <row r="20" customFormat="false" ht="13.5" hidden="false" customHeight="false" outlineLevel="0" collapsed="false">
      <c r="A20" s="44"/>
      <c r="B20" s="45"/>
      <c r="C20" s="45"/>
      <c r="D20" s="46"/>
      <c r="E20" s="45"/>
      <c r="F20" s="45"/>
      <c r="G20" s="46"/>
      <c r="H20" s="47"/>
      <c r="I20" s="46"/>
      <c r="J20" s="48"/>
      <c r="K20" s="49"/>
      <c r="L20" s="50"/>
      <c r="M20" s="49"/>
      <c r="N20" s="53"/>
      <c r="O20" s="53"/>
      <c r="P20" s="51"/>
      <c r="Q20" s="52"/>
    </row>
    <row r="21" customFormat="false" ht="15" hidden="false" customHeight="true" outlineLevel="0" collapsed="false">
      <c r="A21" s="54" t="n">
        <v>1</v>
      </c>
      <c r="B21" s="55" t="n">
        <v>41</v>
      </c>
      <c r="C21" s="55" t="n">
        <v>200179</v>
      </c>
      <c r="D21" s="56" t="s">
        <v>47</v>
      </c>
      <c r="E21" s="55" t="n">
        <v>1979</v>
      </c>
      <c r="F21" s="55" t="s">
        <v>48</v>
      </c>
      <c r="G21" s="56" t="s">
        <v>49</v>
      </c>
      <c r="H21" s="56" t="s">
        <v>50</v>
      </c>
      <c r="I21" s="55"/>
      <c r="J21" s="57" t="n">
        <v>0.0110729166666667</v>
      </c>
      <c r="K21" s="58" t="n">
        <v>0</v>
      </c>
      <c r="L21" s="59" t="s">
        <v>51</v>
      </c>
      <c r="M21" s="60" t="n">
        <f aca="false">Q21</f>
        <v>84.5</v>
      </c>
      <c r="N21" s="61"/>
      <c r="O21" s="62"/>
      <c r="P21" s="63" t="n">
        <v>1.15740740740741E-005</v>
      </c>
      <c r="Q21" s="0" t="n">
        <v>84.5</v>
      </c>
    </row>
    <row r="22" customFormat="false" ht="15" hidden="false" customHeight="true" outlineLevel="0" collapsed="false">
      <c r="A22" s="64" t="n">
        <v>2</v>
      </c>
      <c r="B22" s="65" t="n">
        <v>40</v>
      </c>
      <c r="C22" s="65" t="n">
        <v>200217</v>
      </c>
      <c r="D22" s="66" t="s">
        <v>52</v>
      </c>
      <c r="E22" s="65" t="n">
        <v>1974</v>
      </c>
      <c r="F22" s="65" t="s">
        <v>48</v>
      </c>
      <c r="G22" s="66" t="s">
        <v>49</v>
      </c>
      <c r="H22" s="66" t="s">
        <v>50</v>
      </c>
      <c r="I22" s="65"/>
      <c r="J22" s="67" t="n">
        <v>0.01125</v>
      </c>
      <c r="K22" s="68" t="n">
        <f aca="false">J22-$J$21</f>
        <v>0.000177083333333333</v>
      </c>
      <c r="L22" s="69" t="s">
        <v>51</v>
      </c>
      <c r="M22" s="70" t="n">
        <f aca="false">N22/($J$22/$P$22)*800/60+$Q$21</f>
        <v>97.0925925925926</v>
      </c>
      <c r="N22" s="71" t="n">
        <f aca="false">(J22-$J$21)/$P$21</f>
        <v>15.3</v>
      </c>
      <c r="O22" s="62"/>
      <c r="P22" s="63" t="n">
        <v>0.000694444444444445</v>
      </c>
    </row>
    <row r="23" customFormat="false" ht="15" hidden="false" customHeight="true" outlineLevel="0" collapsed="false">
      <c r="A23" s="64" t="n">
        <v>3</v>
      </c>
      <c r="B23" s="65" t="n">
        <v>38</v>
      </c>
      <c r="C23" s="65" t="n">
        <v>200044</v>
      </c>
      <c r="D23" s="66" t="s">
        <v>53</v>
      </c>
      <c r="E23" s="65" t="n">
        <v>1981</v>
      </c>
      <c r="F23" s="65" t="s">
        <v>48</v>
      </c>
      <c r="G23" s="66" t="s">
        <v>54</v>
      </c>
      <c r="H23" s="66" t="s">
        <v>50</v>
      </c>
      <c r="I23" s="65" t="s">
        <v>55</v>
      </c>
      <c r="J23" s="67" t="n">
        <v>0.0114027777777778</v>
      </c>
      <c r="K23" s="68" t="n">
        <f aca="false">J23-$J$21</f>
        <v>0.000329861111111111</v>
      </c>
      <c r="L23" s="69" t="s">
        <v>51</v>
      </c>
      <c r="M23" s="70" t="n">
        <f aca="false">N23/($J$22/$P$22)*800/60+$Q$21</f>
        <v>107.956790123457</v>
      </c>
      <c r="N23" s="71" t="n">
        <f aca="false">(J23-$J$21)/$P$21</f>
        <v>28.5</v>
      </c>
      <c r="O23" s="72"/>
    </row>
    <row r="24" customFormat="false" ht="15" hidden="false" customHeight="true" outlineLevel="0" collapsed="false">
      <c r="A24" s="64" t="n">
        <v>4</v>
      </c>
      <c r="B24" s="65" t="n">
        <v>24</v>
      </c>
      <c r="C24" s="65" t="n">
        <v>200059</v>
      </c>
      <c r="D24" s="66" t="s">
        <v>56</v>
      </c>
      <c r="E24" s="65" t="n">
        <v>1986</v>
      </c>
      <c r="F24" s="65" t="s">
        <v>51</v>
      </c>
      <c r="G24" s="66" t="s">
        <v>57</v>
      </c>
      <c r="H24" s="66"/>
      <c r="I24" s="65" t="s">
        <v>55</v>
      </c>
      <c r="J24" s="67" t="n">
        <v>0.0114039351851852</v>
      </c>
      <c r="K24" s="68" t="n">
        <f aca="false">J24-$J$21</f>
        <v>0.000331018518518519</v>
      </c>
      <c r="L24" s="69" t="s">
        <v>51</v>
      </c>
      <c r="M24" s="70" t="n">
        <f aca="false">N24/($J$22/$P$22)*800/60+$Q$21</f>
        <v>108.039094650206</v>
      </c>
      <c r="N24" s="71" t="n">
        <f aca="false">(J24-$J$21)/$P$21</f>
        <v>28.6</v>
      </c>
      <c r="O24" s="62"/>
    </row>
    <row r="25" customFormat="false" ht="15" hidden="false" customHeight="true" outlineLevel="0" collapsed="false">
      <c r="A25" s="64" t="n">
        <v>5</v>
      </c>
      <c r="B25" s="65" t="n">
        <v>29</v>
      </c>
      <c r="C25" s="65" t="n">
        <v>200064</v>
      </c>
      <c r="D25" s="66" t="s">
        <v>58</v>
      </c>
      <c r="E25" s="65" t="n">
        <v>1986</v>
      </c>
      <c r="F25" s="65" t="s">
        <v>51</v>
      </c>
      <c r="G25" s="66" t="s">
        <v>59</v>
      </c>
      <c r="H25" s="66" t="s">
        <v>50</v>
      </c>
      <c r="I25" s="65"/>
      <c r="J25" s="67" t="n">
        <v>0.0114201388888889</v>
      </c>
      <c r="K25" s="68" t="n">
        <f aca="false">J25-$J$21</f>
        <v>0.000347222222222222</v>
      </c>
      <c r="L25" s="69" t="s">
        <v>51</v>
      </c>
      <c r="M25" s="70" t="n">
        <f aca="false">N25/($J$22/$P$22)*800/60+$Q$21</f>
        <v>109.191358024691</v>
      </c>
      <c r="N25" s="71" t="n">
        <f aca="false">(J25-$J$21)/$P$21</f>
        <v>30</v>
      </c>
      <c r="O25" s="72"/>
    </row>
    <row r="26" customFormat="false" ht="15" hidden="false" customHeight="true" outlineLevel="0" collapsed="false">
      <c r="A26" s="64" t="n">
        <v>6</v>
      </c>
      <c r="B26" s="65" t="n">
        <v>36</v>
      </c>
      <c r="C26" s="65" t="n">
        <v>200270</v>
      </c>
      <c r="D26" s="66" t="s">
        <v>60</v>
      </c>
      <c r="E26" s="65" t="n">
        <v>1986</v>
      </c>
      <c r="F26" s="65" t="s">
        <v>51</v>
      </c>
      <c r="G26" s="66" t="s">
        <v>59</v>
      </c>
      <c r="H26" s="66" t="s">
        <v>50</v>
      </c>
      <c r="I26" s="65"/>
      <c r="J26" s="67" t="n">
        <v>0.0114467592592593</v>
      </c>
      <c r="K26" s="68" t="n">
        <f aca="false">J26-$J$21</f>
        <v>0.000373842592592593</v>
      </c>
      <c r="L26" s="69" t="s">
        <v>51</v>
      </c>
      <c r="M26" s="70" t="n">
        <f aca="false">N26/($J$22/$P$22)*800/60+$Q$21</f>
        <v>111.084362139918</v>
      </c>
      <c r="N26" s="71" t="n">
        <f aca="false">(J26-$J$21)/$P$21</f>
        <v>32.3000000000001</v>
      </c>
      <c r="O26" s="72"/>
    </row>
    <row r="27" customFormat="false" ht="15" hidden="false" customHeight="true" outlineLevel="0" collapsed="false">
      <c r="A27" s="64" t="n">
        <v>7</v>
      </c>
      <c r="B27" s="65" t="n">
        <v>31</v>
      </c>
      <c r="C27" s="65" t="n">
        <v>200275</v>
      </c>
      <c r="D27" s="66" t="s">
        <v>61</v>
      </c>
      <c r="E27" s="65" t="n">
        <v>1984</v>
      </c>
      <c r="F27" s="65" t="s">
        <v>51</v>
      </c>
      <c r="G27" s="66" t="s">
        <v>62</v>
      </c>
      <c r="H27" s="66"/>
      <c r="I27" s="65" t="s">
        <v>63</v>
      </c>
      <c r="J27" s="67" t="n">
        <v>0.0115752314814815</v>
      </c>
      <c r="K27" s="68" t="n">
        <f aca="false">J27-$J$21</f>
        <v>0.000502314814814815</v>
      </c>
      <c r="L27" s="69" t="s">
        <v>51</v>
      </c>
      <c r="M27" s="70" t="n">
        <f aca="false">N27/($J$22/$P$22)*800/60+$Q$21</f>
        <v>120.220164609053</v>
      </c>
      <c r="N27" s="71" t="n">
        <f aca="false">(J27-$J$21)/$P$21</f>
        <v>43.3999999999999</v>
      </c>
      <c r="O27" s="62"/>
    </row>
    <row r="28" customFormat="false" ht="15" hidden="false" customHeight="true" outlineLevel="0" collapsed="false">
      <c r="A28" s="64" t="n">
        <v>8</v>
      </c>
      <c r="B28" s="65" t="n">
        <v>35</v>
      </c>
      <c r="C28" s="65" t="n">
        <v>200253</v>
      </c>
      <c r="D28" s="66" t="s">
        <v>64</v>
      </c>
      <c r="E28" s="65" t="n">
        <v>1982</v>
      </c>
      <c r="F28" s="65" t="s">
        <v>51</v>
      </c>
      <c r="G28" s="66" t="s">
        <v>65</v>
      </c>
      <c r="H28" s="66" t="s">
        <v>66</v>
      </c>
      <c r="I28" s="65"/>
      <c r="J28" s="67" t="n">
        <v>0.0116134259259259</v>
      </c>
      <c r="K28" s="68" t="n">
        <f aca="false">J28-$J$21</f>
        <v>0.000540509259259259</v>
      </c>
      <c r="L28" s="69" t="s">
        <v>51</v>
      </c>
      <c r="M28" s="70" t="n">
        <f aca="false">N28/($J$22/$P$22)*800/60+$Q$21</f>
        <v>122.936213991769</v>
      </c>
      <c r="N28" s="71" t="n">
        <f aca="false">(J28-$J$21)/$P$21</f>
        <v>46.6999999999999</v>
      </c>
      <c r="O28" s="62"/>
    </row>
    <row r="29" customFormat="false" ht="15" hidden="false" customHeight="true" outlineLevel="0" collapsed="false">
      <c r="A29" s="64" t="n">
        <v>9</v>
      </c>
      <c r="B29" s="65" t="n">
        <v>34</v>
      </c>
      <c r="C29" s="65" t="n">
        <v>200132</v>
      </c>
      <c r="D29" s="66" t="s">
        <v>67</v>
      </c>
      <c r="E29" s="65" t="n">
        <v>1984</v>
      </c>
      <c r="F29" s="65" t="s">
        <v>51</v>
      </c>
      <c r="G29" s="66" t="s">
        <v>62</v>
      </c>
      <c r="H29" s="66" t="s">
        <v>50</v>
      </c>
      <c r="I29" s="65"/>
      <c r="J29" s="67" t="n">
        <v>0.0116516203703704</v>
      </c>
      <c r="K29" s="68" t="n">
        <f aca="false">J29-$J$21</f>
        <v>0.000578703703703704</v>
      </c>
      <c r="L29" s="69" t="s">
        <v>51</v>
      </c>
      <c r="M29" s="70" t="n">
        <f aca="false">N29/($J$22/$P$22)*800/60+$Q$21</f>
        <v>125.652263374486</v>
      </c>
      <c r="N29" s="71" t="n">
        <f aca="false">(J29-$J$21)/$P$21</f>
        <v>49.9999999999999</v>
      </c>
      <c r="O29" s="62"/>
    </row>
    <row r="30" customFormat="false" ht="15" hidden="false" customHeight="true" outlineLevel="0" collapsed="false">
      <c r="A30" s="64" t="n">
        <v>10</v>
      </c>
      <c r="B30" s="65" t="n">
        <v>27</v>
      </c>
      <c r="C30" s="65" t="n">
        <v>200137</v>
      </c>
      <c r="D30" s="66" t="s">
        <v>68</v>
      </c>
      <c r="E30" s="65" t="n">
        <v>1984</v>
      </c>
      <c r="F30" s="65" t="s">
        <v>51</v>
      </c>
      <c r="G30" s="66" t="s">
        <v>49</v>
      </c>
      <c r="H30" s="66" t="s">
        <v>50</v>
      </c>
      <c r="I30" s="65"/>
      <c r="J30" s="67" t="n">
        <v>0.0117048611111111</v>
      </c>
      <c r="K30" s="68" t="n">
        <f aca="false">J30-$J$21</f>
        <v>0.000631944444444444</v>
      </c>
      <c r="L30" s="69" t="s">
        <v>51</v>
      </c>
      <c r="M30" s="70" t="n">
        <f aca="false">N30/($J$22/$P$22)*800/60+$Q$21</f>
        <v>129.438271604938</v>
      </c>
      <c r="N30" s="71" t="n">
        <f aca="false">(J30-$J$21)/$P$21</f>
        <v>54.5999999999999</v>
      </c>
      <c r="O30" s="62"/>
    </row>
    <row r="31" customFormat="false" ht="15" hidden="false" customHeight="true" outlineLevel="0" collapsed="false">
      <c r="A31" s="64" t="n">
        <v>11</v>
      </c>
      <c r="B31" s="65" t="n">
        <v>37</v>
      </c>
      <c r="C31" s="65" t="n">
        <v>200126</v>
      </c>
      <c r="D31" s="66" t="s">
        <v>69</v>
      </c>
      <c r="E31" s="65" t="n">
        <v>1985</v>
      </c>
      <c r="F31" s="65" t="s">
        <v>51</v>
      </c>
      <c r="G31" s="66" t="s">
        <v>54</v>
      </c>
      <c r="H31" s="66" t="s">
        <v>50</v>
      </c>
      <c r="I31" s="65"/>
      <c r="J31" s="67" t="n">
        <v>0.011806712962963</v>
      </c>
      <c r="K31" s="68" t="n">
        <f aca="false">J31-$J$21</f>
        <v>0.000733796296296296</v>
      </c>
      <c r="L31" s="69" t="s">
        <v>51</v>
      </c>
      <c r="M31" s="70" t="n">
        <f aca="false">N31/($J$22/$P$22)*800/60+$Q$21</f>
        <v>136.681069958848</v>
      </c>
      <c r="N31" s="71" t="n">
        <f aca="false">(J31-$J$21)/$P$21</f>
        <v>63.3999999999999</v>
      </c>
      <c r="O31" s="62"/>
    </row>
    <row r="32" customFormat="false" ht="15" hidden="false" customHeight="true" outlineLevel="0" collapsed="false">
      <c r="A32" s="64" t="n">
        <v>12</v>
      </c>
      <c r="B32" s="65" t="n">
        <v>30</v>
      </c>
      <c r="C32" s="65" t="n">
        <v>200112</v>
      </c>
      <c r="D32" s="66" t="s">
        <v>70</v>
      </c>
      <c r="E32" s="65" t="n">
        <v>1985</v>
      </c>
      <c r="F32" s="65" t="s">
        <v>71</v>
      </c>
      <c r="G32" s="66" t="s">
        <v>20</v>
      </c>
      <c r="H32" s="66" t="s">
        <v>72</v>
      </c>
      <c r="I32" s="65"/>
      <c r="J32" s="67" t="n">
        <v>0.0119027777777778</v>
      </c>
      <c r="K32" s="68" t="n">
        <f aca="false">J32-$J$21</f>
        <v>0.000829861111111111</v>
      </c>
      <c r="L32" s="69" t="s">
        <v>51</v>
      </c>
      <c r="M32" s="70" t="n">
        <f aca="false">N32/($J$22/$P$22)*800/60+$Q$21</f>
        <v>143.512345679012</v>
      </c>
      <c r="N32" s="71" t="n">
        <f aca="false">(J32-$J$21)/$P$21</f>
        <v>71.7</v>
      </c>
      <c r="O32" s="72"/>
    </row>
    <row r="33" customFormat="false" ht="15" hidden="false" customHeight="true" outlineLevel="0" collapsed="false">
      <c r="A33" s="64" t="n">
        <v>13</v>
      </c>
      <c r="B33" s="65" t="n">
        <v>32</v>
      </c>
      <c r="C33" s="65" t="n">
        <v>200367</v>
      </c>
      <c r="D33" s="66" t="s">
        <v>73</v>
      </c>
      <c r="E33" s="65" t="n">
        <v>1987</v>
      </c>
      <c r="F33" s="65" t="s">
        <v>51</v>
      </c>
      <c r="G33" s="66" t="s">
        <v>65</v>
      </c>
      <c r="H33" s="66" t="s">
        <v>66</v>
      </c>
      <c r="I33" s="65"/>
      <c r="J33" s="67" t="n">
        <v>0.0119224537037037</v>
      </c>
      <c r="K33" s="68" t="n">
        <f aca="false">J33-$J$21</f>
        <v>0.000849537037037037</v>
      </c>
      <c r="L33" s="69" t="s">
        <v>51</v>
      </c>
      <c r="M33" s="70" t="n">
        <f aca="false">N33/($J$22/$P$22)*800/60+$Q$21</f>
        <v>144.911522633745</v>
      </c>
      <c r="N33" s="71" t="n">
        <f aca="false">(J33-$J$21)/$P$21</f>
        <v>73.4000000000001</v>
      </c>
      <c r="O33" s="72"/>
    </row>
    <row r="34" customFormat="false" ht="15" hidden="false" customHeight="true" outlineLevel="0" collapsed="false">
      <c r="A34" s="64" t="n">
        <v>14</v>
      </c>
      <c r="B34" s="65" t="n">
        <v>47</v>
      </c>
      <c r="C34" s="65"/>
      <c r="D34" s="66" t="s">
        <v>74</v>
      </c>
      <c r="E34" s="65" t="n">
        <v>1988</v>
      </c>
      <c r="F34" s="65" t="s">
        <v>71</v>
      </c>
      <c r="G34" s="66" t="s">
        <v>62</v>
      </c>
      <c r="H34" s="66" t="s">
        <v>50</v>
      </c>
      <c r="I34" s="65"/>
      <c r="J34" s="67" t="n">
        <v>0.0119236111111111</v>
      </c>
      <c r="K34" s="68" t="n">
        <f aca="false">J34-$J$21</f>
        <v>0.000850694444444444</v>
      </c>
      <c r="L34" s="69" t="s">
        <v>51</v>
      </c>
      <c r="M34" s="70" t="n">
        <f aca="false">N34/($J$22/$P$22)*800/60+$Q$21</f>
        <v>144.993827160494</v>
      </c>
      <c r="N34" s="71" t="n">
        <f aca="false">(J34-$J$21)/$P$21</f>
        <v>73.5000000000001</v>
      </c>
      <c r="O34" s="62"/>
    </row>
    <row r="35" customFormat="false" ht="15" hidden="false" customHeight="true" outlineLevel="0" collapsed="false">
      <c r="A35" s="64" t="n">
        <v>15</v>
      </c>
      <c r="B35" s="65" t="n">
        <v>21</v>
      </c>
      <c r="C35" s="65" t="n">
        <v>200185</v>
      </c>
      <c r="D35" s="66" t="s">
        <v>75</v>
      </c>
      <c r="E35" s="65" t="n">
        <v>1987</v>
      </c>
      <c r="F35" s="65" t="s">
        <v>51</v>
      </c>
      <c r="G35" s="66" t="s">
        <v>76</v>
      </c>
      <c r="H35" s="66" t="s">
        <v>77</v>
      </c>
      <c r="I35" s="65"/>
      <c r="J35" s="67" t="n">
        <v>0.0119282407407407</v>
      </c>
      <c r="K35" s="68" t="n">
        <f aca="false">J35-$J$21</f>
        <v>0.000855324074074074</v>
      </c>
      <c r="L35" s="69" t="s">
        <v>51</v>
      </c>
      <c r="M35" s="70" t="n">
        <f aca="false">N35/($J$22/$P$22)*800/60+$Q$21</f>
        <v>145.32304526749</v>
      </c>
      <c r="N35" s="71" t="n">
        <f aca="false">(J35-$J$21)/$P$21</f>
        <v>73.8999999999999</v>
      </c>
      <c r="O35" s="72"/>
    </row>
    <row r="36" customFormat="false" ht="15" hidden="false" customHeight="true" outlineLevel="0" collapsed="false">
      <c r="A36" s="64" t="n">
        <v>16</v>
      </c>
      <c r="B36" s="65" t="n">
        <v>28</v>
      </c>
      <c r="C36" s="65" t="n">
        <v>200259</v>
      </c>
      <c r="D36" s="66" t="s">
        <v>78</v>
      </c>
      <c r="E36" s="65" t="n">
        <v>1974</v>
      </c>
      <c r="F36" s="65" t="s">
        <v>51</v>
      </c>
      <c r="G36" s="66" t="s">
        <v>79</v>
      </c>
      <c r="H36" s="66"/>
      <c r="I36" s="65"/>
      <c r="J36" s="67" t="n">
        <v>0.0119710648148148</v>
      </c>
      <c r="K36" s="68" t="n">
        <f aca="false">J36-$J$21</f>
        <v>0.000898148148148148</v>
      </c>
      <c r="L36" s="69" t="s">
        <v>51</v>
      </c>
      <c r="M36" s="70" t="n">
        <f aca="false">N36/($J$22/$P$22)*800/60+$Q$21</f>
        <v>148.368312757202</v>
      </c>
      <c r="N36" s="71" t="n">
        <f aca="false">(J36-$J$21)/$P$21</f>
        <v>77.6</v>
      </c>
      <c r="O36" s="62"/>
    </row>
    <row r="37" customFormat="false" ht="15" hidden="false" customHeight="true" outlineLevel="0" collapsed="false">
      <c r="A37" s="64" t="n">
        <v>17</v>
      </c>
      <c r="B37" s="65" t="n">
        <v>58</v>
      </c>
      <c r="C37" s="65" t="n">
        <v>200191</v>
      </c>
      <c r="D37" s="66" t="s">
        <v>80</v>
      </c>
      <c r="E37" s="65" t="n">
        <v>1979</v>
      </c>
      <c r="F37" s="65" t="s">
        <v>51</v>
      </c>
      <c r="G37" s="66" t="s">
        <v>54</v>
      </c>
      <c r="H37" s="66"/>
      <c r="I37" s="65" t="s">
        <v>81</v>
      </c>
      <c r="J37" s="67" t="n">
        <v>0.0119884259259259</v>
      </c>
      <c r="K37" s="68" t="n">
        <f aca="false">J37-$J$21</f>
        <v>0.000915509259259259</v>
      </c>
      <c r="L37" s="69" t="s">
        <v>51</v>
      </c>
      <c r="M37" s="70" t="n">
        <f aca="false">N37/($J$22/$P$22)*800/60+$Q$21</f>
        <v>149.602880658436</v>
      </c>
      <c r="N37" s="71" t="n">
        <f aca="false">(J37-$J$21)/$P$21</f>
        <v>79.0999999999999</v>
      </c>
      <c r="O37" s="62"/>
    </row>
    <row r="38" customFormat="false" ht="15" hidden="false" customHeight="true" outlineLevel="0" collapsed="false">
      <c r="A38" s="64" t="n">
        <v>18</v>
      </c>
      <c r="B38" s="65" t="n">
        <v>33</v>
      </c>
      <c r="C38" s="65" t="n">
        <v>200057</v>
      </c>
      <c r="D38" s="66" t="s">
        <v>82</v>
      </c>
      <c r="E38" s="65" t="n">
        <v>1984</v>
      </c>
      <c r="F38" s="65" t="s">
        <v>51</v>
      </c>
      <c r="G38" s="66" t="s">
        <v>54</v>
      </c>
      <c r="H38" s="66" t="s">
        <v>50</v>
      </c>
      <c r="I38" s="65"/>
      <c r="J38" s="67" t="n">
        <v>0.0120069444444444</v>
      </c>
      <c r="K38" s="68" t="n">
        <f aca="false">J38-$J$21</f>
        <v>0.000934027777777778</v>
      </c>
      <c r="L38" s="69" t="s">
        <v>51</v>
      </c>
      <c r="M38" s="70" t="n">
        <f aca="false">N38/($J$22/$P$22)*800/60+$Q$21</f>
        <v>150.91975308642</v>
      </c>
      <c r="N38" s="71" t="n">
        <f aca="false">(J38-$J$21)/$P$21</f>
        <v>80.6999999999999</v>
      </c>
      <c r="O38" s="72"/>
    </row>
    <row r="39" customFormat="false" ht="15" hidden="false" customHeight="true" outlineLevel="0" collapsed="false">
      <c r="A39" s="65" t="n">
        <v>19</v>
      </c>
      <c r="B39" s="65" t="n">
        <v>17</v>
      </c>
      <c r="C39" s="65" t="n">
        <v>200610</v>
      </c>
      <c r="D39" s="66" t="s">
        <v>83</v>
      </c>
      <c r="E39" s="65" t="n">
        <v>1987</v>
      </c>
      <c r="F39" s="65" t="s">
        <v>71</v>
      </c>
      <c r="G39" s="66" t="s">
        <v>62</v>
      </c>
      <c r="H39" s="66"/>
      <c r="I39" s="65" t="s">
        <v>55</v>
      </c>
      <c r="J39" s="67" t="n">
        <v>0.0120104166666667</v>
      </c>
      <c r="K39" s="68" t="n">
        <f aca="false">J39-$J$21</f>
        <v>0.0009375</v>
      </c>
      <c r="L39" s="69" t="s">
        <v>51</v>
      </c>
      <c r="M39" s="73" t="n">
        <f aca="false">N39/($J$22/$P$22)*800/60+$Q$21</f>
        <v>151.166666666667</v>
      </c>
      <c r="N39" s="71" t="n">
        <f aca="false">(J39-$J$21)/$P$21</f>
        <v>81.0000000000001</v>
      </c>
      <c r="O39" s="72"/>
    </row>
    <row r="40" s="21" customFormat="true" ht="15" hidden="false" customHeight="true" outlineLevel="0" collapsed="false">
      <c r="A40" s="74"/>
      <c r="B40" s="74"/>
      <c r="C40" s="74"/>
      <c r="D40" s="75"/>
      <c r="E40" s="74"/>
      <c r="F40" s="74"/>
      <c r="G40" s="75"/>
      <c r="H40" s="75"/>
      <c r="I40" s="74"/>
      <c r="J40" s="76"/>
      <c r="K40" s="77"/>
      <c r="L40" s="78"/>
      <c r="M40" s="79"/>
      <c r="N40" s="71"/>
      <c r="O40" s="80"/>
    </row>
    <row r="41" s="21" customFormat="true" ht="15" hidden="false" customHeight="true" outlineLevel="0" collapsed="false">
      <c r="A41" s="74"/>
      <c r="B41" s="74"/>
      <c r="C41" s="74"/>
      <c r="D41" s="75"/>
      <c r="E41" s="74"/>
      <c r="F41" s="74"/>
      <c r="G41" s="75"/>
      <c r="H41" s="75"/>
      <c r="I41" s="74"/>
      <c r="J41" s="76"/>
      <c r="K41" s="77"/>
      <c r="L41" s="78"/>
      <c r="M41" s="79"/>
      <c r="N41" s="71"/>
      <c r="O41" s="80"/>
    </row>
    <row r="42" customFormat="false" ht="12.75" hidden="false" customHeight="true" outlineLevel="0" collapsed="false">
      <c r="A42" s="81" t="s">
        <v>34</v>
      </c>
      <c r="B42" s="47" t="s">
        <v>35</v>
      </c>
      <c r="C42" s="47" t="s">
        <v>36</v>
      </c>
      <c r="D42" s="48" t="s">
        <v>37</v>
      </c>
      <c r="E42" s="47" t="s">
        <v>38</v>
      </c>
      <c r="F42" s="47" t="s">
        <v>39</v>
      </c>
      <c r="G42" s="48" t="s">
        <v>40</v>
      </c>
      <c r="H42" s="47" t="s">
        <v>41</v>
      </c>
      <c r="I42" s="48" t="s">
        <v>42</v>
      </c>
      <c r="J42" s="48" t="s">
        <v>43</v>
      </c>
      <c r="K42" s="49" t="s">
        <v>44</v>
      </c>
      <c r="L42" s="50" t="s">
        <v>45</v>
      </c>
      <c r="M42" s="49" t="s">
        <v>46</v>
      </c>
      <c r="P42" s="51"/>
      <c r="Q42" s="52"/>
    </row>
    <row r="43" customFormat="false" ht="13.5" hidden="false" customHeight="false" outlineLevel="0" collapsed="false">
      <c r="A43" s="81"/>
      <c r="B43" s="47"/>
      <c r="C43" s="47"/>
      <c r="D43" s="48"/>
      <c r="E43" s="47"/>
      <c r="F43" s="47"/>
      <c r="G43" s="48"/>
      <c r="H43" s="47"/>
      <c r="I43" s="48"/>
      <c r="J43" s="48"/>
      <c r="K43" s="49"/>
      <c r="L43" s="50"/>
      <c r="M43" s="49"/>
      <c r="N43" s="53"/>
      <c r="O43" s="53"/>
      <c r="P43" s="51"/>
      <c r="Q43" s="52"/>
    </row>
    <row r="44" customFormat="false" ht="15" hidden="false" customHeight="true" outlineLevel="0" collapsed="false">
      <c r="A44" s="82" t="n">
        <v>20</v>
      </c>
      <c r="B44" s="83" t="n">
        <v>42</v>
      </c>
      <c r="C44" s="83"/>
      <c r="D44" s="84" t="s">
        <v>84</v>
      </c>
      <c r="E44" s="83" t="n">
        <v>1989</v>
      </c>
      <c r="F44" s="83" t="n">
        <v>1</v>
      </c>
      <c r="G44" s="84" t="s">
        <v>85</v>
      </c>
      <c r="H44" s="84"/>
      <c r="I44" s="83"/>
      <c r="J44" s="85" t="n">
        <v>0.0120428240740741</v>
      </c>
      <c r="K44" s="86" t="n">
        <f aca="false">J44-$J$21</f>
        <v>0.000969907407407407</v>
      </c>
      <c r="L44" s="87" t="s">
        <v>51</v>
      </c>
      <c r="M44" s="88" t="n">
        <f aca="false">N44/($J$22/$P$22)*800/60+$Q$21</f>
        <v>153.471193415638</v>
      </c>
      <c r="N44" s="71" t="n">
        <f aca="false">(J44-$J$21)/$P$21</f>
        <v>83.8</v>
      </c>
      <c r="O44" s="62"/>
    </row>
    <row r="45" customFormat="false" ht="15" hidden="false" customHeight="true" outlineLevel="0" collapsed="false">
      <c r="A45" s="64" t="n">
        <v>21</v>
      </c>
      <c r="B45" s="65" t="n">
        <v>59</v>
      </c>
      <c r="C45" s="65"/>
      <c r="D45" s="66" t="s">
        <v>86</v>
      </c>
      <c r="E45" s="65" t="n">
        <v>1981</v>
      </c>
      <c r="F45" s="65" t="s">
        <v>51</v>
      </c>
      <c r="G45" s="66" t="s">
        <v>87</v>
      </c>
      <c r="H45" s="66"/>
      <c r="I45" s="65" t="s">
        <v>55</v>
      </c>
      <c r="J45" s="67" t="n">
        <v>0.0121030092592593</v>
      </c>
      <c r="K45" s="68" t="n">
        <f aca="false">J45-$J$21</f>
        <v>0.00103009259259259</v>
      </c>
      <c r="L45" s="89" t="s">
        <v>71</v>
      </c>
      <c r="M45" s="70" t="n">
        <f aca="false">N45/($J$22/$P$22)*800/60+$Q$21</f>
        <v>157.751028806584</v>
      </c>
      <c r="N45" s="71" t="n">
        <f aca="false">(J45-$J$21)/$P$21</f>
        <v>89</v>
      </c>
      <c r="O45" s="62"/>
    </row>
    <row r="46" customFormat="false" ht="15" hidden="false" customHeight="true" outlineLevel="0" collapsed="false">
      <c r="A46" s="64" t="n">
        <v>22</v>
      </c>
      <c r="B46" s="65" t="n">
        <v>6</v>
      </c>
      <c r="C46" s="65" t="n">
        <v>200926</v>
      </c>
      <c r="D46" s="66" t="s">
        <v>88</v>
      </c>
      <c r="E46" s="65" t="n">
        <v>1987</v>
      </c>
      <c r="F46" s="65" t="s">
        <v>71</v>
      </c>
      <c r="G46" s="66" t="s">
        <v>76</v>
      </c>
      <c r="H46" s="66" t="s">
        <v>77</v>
      </c>
      <c r="I46" s="65"/>
      <c r="J46" s="67" t="n">
        <v>0.0121180555555556</v>
      </c>
      <c r="K46" s="68" t="n">
        <f aca="false">J46-$J$21</f>
        <v>0.00104513888888889</v>
      </c>
      <c r="L46" s="89" t="s">
        <v>71</v>
      </c>
      <c r="M46" s="70" t="n">
        <f aca="false">N46/($J$22/$P$22)*800/60+$Q$21</f>
        <v>158.820987654321</v>
      </c>
      <c r="N46" s="71" t="n">
        <f aca="false">(J46-$J$21)/$P$21</f>
        <v>90.3</v>
      </c>
      <c r="O46" s="62"/>
    </row>
    <row r="47" customFormat="false" ht="15" hidden="false" customHeight="true" outlineLevel="0" collapsed="false">
      <c r="A47" s="64" t="n">
        <v>23</v>
      </c>
      <c r="B47" s="65" t="n">
        <v>60</v>
      </c>
      <c r="C47" s="65"/>
      <c r="D47" s="66" t="s">
        <v>89</v>
      </c>
      <c r="E47" s="65" t="n">
        <v>1985</v>
      </c>
      <c r="F47" s="65" t="s">
        <v>51</v>
      </c>
      <c r="G47" s="66" t="s">
        <v>90</v>
      </c>
      <c r="H47" s="66"/>
      <c r="I47" s="65" t="s">
        <v>81</v>
      </c>
      <c r="J47" s="67" t="n">
        <v>0.0121886574074074</v>
      </c>
      <c r="K47" s="68" t="n">
        <f aca="false">J47-$J$21</f>
        <v>0.00111574074074074</v>
      </c>
      <c r="L47" s="89" t="s">
        <v>71</v>
      </c>
      <c r="M47" s="70" t="n">
        <f aca="false">N47/($J$22/$P$22)*800/60+$Q$21</f>
        <v>163.841563786008</v>
      </c>
      <c r="N47" s="71" t="n">
        <f aca="false">(J47-$J$21)/$P$21</f>
        <v>96.4</v>
      </c>
      <c r="O47" s="72"/>
    </row>
    <row r="48" customFormat="false" ht="15" hidden="false" customHeight="true" outlineLevel="0" collapsed="false">
      <c r="A48" s="64" t="n">
        <v>24</v>
      </c>
      <c r="B48" s="65" t="n">
        <v>18</v>
      </c>
      <c r="C48" s="65" t="n">
        <v>200375</v>
      </c>
      <c r="D48" s="66" t="s">
        <v>91</v>
      </c>
      <c r="E48" s="65" t="n">
        <v>1987</v>
      </c>
      <c r="F48" s="65" t="s">
        <v>71</v>
      </c>
      <c r="G48" s="66" t="s">
        <v>62</v>
      </c>
      <c r="H48" s="66"/>
      <c r="I48" s="65" t="s">
        <v>63</v>
      </c>
      <c r="J48" s="67" t="n">
        <v>0.012255787037037</v>
      </c>
      <c r="K48" s="68" t="n">
        <f aca="false">J48-$J$21</f>
        <v>0.00118287037037037</v>
      </c>
      <c r="L48" s="89" t="s">
        <v>71</v>
      </c>
      <c r="M48" s="70" t="n">
        <f aca="false">N48/($J$22/$P$22)*800/60+$Q$21</f>
        <v>168.615226337449</v>
      </c>
      <c r="N48" s="71" t="n">
        <f aca="false">(J48-$J$21)/$P$21</f>
        <v>102.2</v>
      </c>
      <c r="O48" s="62"/>
    </row>
    <row r="49" customFormat="false" ht="15" hidden="false" customHeight="true" outlineLevel="0" collapsed="false">
      <c r="A49" s="64" t="n">
        <v>25</v>
      </c>
      <c r="B49" s="65" t="n">
        <v>26</v>
      </c>
      <c r="C49" s="65"/>
      <c r="D49" s="66" t="s">
        <v>92</v>
      </c>
      <c r="E49" s="65" t="n">
        <v>1987</v>
      </c>
      <c r="F49" s="65" t="s">
        <v>71</v>
      </c>
      <c r="G49" s="66" t="s">
        <v>87</v>
      </c>
      <c r="H49" s="66" t="s">
        <v>93</v>
      </c>
      <c r="I49" s="65"/>
      <c r="J49" s="67" t="n">
        <v>0.0122881944444444</v>
      </c>
      <c r="K49" s="68" t="n">
        <f aca="false">J49-$J$21</f>
        <v>0.00121527777777778</v>
      </c>
      <c r="L49" s="89" t="s">
        <v>71</v>
      </c>
      <c r="M49" s="70" t="n">
        <f aca="false">N49/($J$22/$P$22)*800/60+$Q$21</f>
        <v>170.91975308642</v>
      </c>
      <c r="N49" s="71" t="n">
        <f aca="false">(J49-$J$21)/$P$21</f>
        <v>105</v>
      </c>
      <c r="O49" s="62"/>
    </row>
    <row r="50" customFormat="false" ht="15" hidden="false" customHeight="true" outlineLevel="0" collapsed="false">
      <c r="A50" s="64" t="n">
        <v>26</v>
      </c>
      <c r="B50" s="65" t="n">
        <v>20</v>
      </c>
      <c r="C50" s="65" t="n">
        <v>200691</v>
      </c>
      <c r="D50" s="66" t="s">
        <v>94</v>
      </c>
      <c r="E50" s="65" t="n">
        <v>1985</v>
      </c>
      <c r="F50" s="65" t="s">
        <v>71</v>
      </c>
      <c r="G50" s="66" t="s">
        <v>95</v>
      </c>
      <c r="H50" s="66" t="s">
        <v>96</v>
      </c>
      <c r="I50" s="65"/>
      <c r="J50" s="67" t="n">
        <v>0.0123275462962963</v>
      </c>
      <c r="K50" s="68" t="n">
        <f aca="false">J50-$J$21</f>
        <v>0.00125462962962963</v>
      </c>
      <c r="L50" s="89" t="s">
        <v>71</v>
      </c>
      <c r="M50" s="70" t="n">
        <f aca="false">N50/($J$22/$P$22)*800/60+$Q$21</f>
        <v>173.718106995885</v>
      </c>
      <c r="N50" s="71" t="n">
        <f aca="false">(J50-$J$21)/$P$21</f>
        <v>108.4</v>
      </c>
      <c r="O50" s="72"/>
    </row>
    <row r="51" customFormat="false" ht="15" hidden="false" customHeight="true" outlineLevel="0" collapsed="false">
      <c r="A51" s="64" t="n">
        <v>27</v>
      </c>
      <c r="B51" s="65" t="n">
        <v>13</v>
      </c>
      <c r="C51" s="65" t="n">
        <v>200255</v>
      </c>
      <c r="D51" s="66" t="s">
        <v>97</v>
      </c>
      <c r="E51" s="65" t="n">
        <v>1986</v>
      </c>
      <c r="F51" s="65" t="s">
        <v>51</v>
      </c>
      <c r="G51" s="66" t="s">
        <v>85</v>
      </c>
      <c r="H51" s="66" t="s">
        <v>98</v>
      </c>
      <c r="I51" s="65"/>
      <c r="J51" s="67" t="n">
        <v>0.0123657407407407</v>
      </c>
      <c r="K51" s="68" t="n">
        <f aca="false">J51-$J$21</f>
        <v>0.00129282407407407</v>
      </c>
      <c r="L51" s="89" t="s">
        <v>71</v>
      </c>
      <c r="M51" s="70" t="n">
        <f aca="false">N51/($J$22/$P$22)*800/60+$Q$21</f>
        <v>176.434156378601</v>
      </c>
      <c r="N51" s="71" t="n">
        <f aca="false">(J51-$J$21)/$P$21</f>
        <v>111.7</v>
      </c>
      <c r="O51" s="62"/>
    </row>
    <row r="52" customFormat="false" ht="15" hidden="false" customHeight="true" outlineLevel="0" collapsed="false">
      <c r="A52" s="64" t="n">
        <v>28</v>
      </c>
      <c r="B52" s="65" t="n">
        <v>56</v>
      </c>
      <c r="C52" s="65"/>
      <c r="D52" s="66" t="s">
        <v>99</v>
      </c>
      <c r="E52" s="65" t="n">
        <v>1990</v>
      </c>
      <c r="F52" s="65" t="s">
        <v>71</v>
      </c>
      <c r="G52" s="66" t="s">
        <v>79</v>
      </c>
      <c r="H52" s="66" t="s">
        <v>100</v>
      </c>
      <c r="I52" s="65"/>
      <c r="J52" s="67" t="n">
        <v>0.0123784722222222</v>
      </c>
      <c r="K52" s="68" t="n">
        <f aca="false">J52-$J$21</f>
        <v>0.00130555555555556</v>
      </c>
      <c r="L52" s="89" t="s">
        <v>71</v>
      </c>
      <c r="M52" s="70" t="n">
        <f aca="false">N52/($J$22/$P$22)*800/60+$Q$21</f>
        <v>177.339506172839</v>
      </c>
      <c r="N52" s="71" t="n">
        <f aca="false">(J52-$J$21)/$P$21</f>
        <v>112.8</v>
      </c>
      <c r="O52" s="62"/>
    </row>
    <row r="53" customFormat="false" ht="15" hidden="false" customHeight="true" outlineLevel="0" collapsed="false">
      <c r="A53" s="64" t="n">
        <v>29</v>
      </c>
      <c r="B53" s="65" t="n">
        <v>8</v>
      </c>
      <c r="C53" s="65" t="n">
        <v>200314</v>
      </c>
      <c r="D53" s="66" t="s">
        <v>101</v>
      </c>
      <c r="E53" s="65" t="n">
        <v>1985</v>
      </c>
      <c r="F53" s="65" t="s">
        <v>71</v>
      </c>
      <c r="G53" s="66" t="s">
        <v>102</v>
      </c>
      <c r="H53" s="66"/>
      <c r="I53" s="65"/>
      <c r="J53" s="67" t="n">
        <v>0.0123946759259259</v>
      </c>
      <c r="K53" s="68" t="n">
        <f aca="false">J53-$J$21</f>
        <v>0.00132175925925926</v>
      </c>
      <c r="L53" s="89" t="s">
        <v>71</v>
      </c>
      <c r="M53" s="70" t="n">
        <f aca="false">N53/($J$22/$P$22)*800/60+$Q$21</f>
        <v>178.491769547325</v>
      </c>
      <c r="N53" s="71" t="n">
        <f aca="false">(J53-$J$21)/$P$21</f>
        <v>114.2</v>
      </c>
      <c r="O53" s="62"/>
    </row>
    <row r="54" customFormat="false" ht="15" hidden="false" customHeight="true" outlineLevel="0" collapsed="false">
      <c r="A54" s="64" t="n">
        <v>30</v>
      </c>
      <c r="B54" s="65" t="n">
        <v>23</v>
      </c>
      <c r="C54" s="65" t="n">
        <v>200593</v>
      </c>
      <c r="D54" s="66" t="s">
        <v>103</v>
      </c>
      <c r="E54" s="65" t="n">
        <v>1986</v>
      </c>
      <c r="F54" s="65" t="s">
        <v>71</v>
      </c>
      <c r="G54" s="66" t="s">
        <v>90</v>
      </c>
      <c r="H54" s="66"/>
      <c r="I54" s="65" t="s">
        <v>81</v>
      </c>
      <c r="J54" s="67" t="n">
        <v>0.012412037037037</v>
      </c>
      <c r="K54" s="68" t="n">
        <f aca="false">J54-$J$21</f>
        <v>0.00133912037037037</v>
      </c>
      <c r="L54" s="89" t="s">
        <v>71</v>
      </c>
      <c r="M54" s="70" t="n">
        <f aca="false">N54/($J$22/$P$22)*800/60+$Q$21</f>
        <v>179.72633744856</v>
      </c>
      <c r="N54" s="71" t="n">
        <f aca="false">(J54-$J$21)/$P$21</f>
        <v>115.7</v>
      </c>
      <c r="O54" s="62"/>
    </row>
    <row r="55" customFormat="false" ht="15" hidden="false" customHeight="true" outlineLevel="0" collapsed="false">
      <c r="A55" s="64" t="n">
        <v>31</v>
      </c>
      <c r="B55" s="65" t="n">
        <v>51</v>
      </c>
      <c r="C55" s="65"/>
      <c r="D55" s="66" t="s">
        <v>104</v>
      </c>
      <c r="E55" s="65" t="n">
        <v>1990</v>
      </c>
      <c r="F55" s="65" t="n">
        <v>1</v>
      </c>
      <c r="G55" s="66" t="s">
        <v>105</v>
      </c>
      <c r="H55" s="66"/>
      <c r="I55" s="65"/>
      <c r="J55" s="67" t="n">
        <v>0.0124236111111111</v>
      </c>
      <c r="K55" s="68" t="n">
        <f aca="false">J55-$J$21</f>
        <v>0.00135069444444444</v>
      </c>
      <c r="L55" s="89"/>
      <c r="M55" s="70" t="n">
        <f aca="false">N55/($J$22/$P$22)*800/60+$Q$21</f>
        <v>180.54938271605</v>
      </c>
      <c r="N55" s="71" t="n">
        <f aca="false">(J55-$J$21)/$P$21</f>
        <v>116.7</v>
      </c>
      <c r="O55" s="62"/>
    </row>
    <row r="56" customFormat="false" ht="15" hidden="false" customHeight="true" outlineLevel="0" collapsed="false">
      <c r="A56" s="64" t="n">
        <v>32</v>
      </c>
      <c r="B56" s="65" t="n">
        <v>19</v>
      </c>
      <c r="C56" s="65" t="n">
        <v>200456</v>
      </c>
      <c r="D56" s="66" t="s">
        <v>106</v>
      </c>
      <c r="E56" s="65" t="n">
        <v>1986</v>
      </c>
      <c r="F56" s="65" t="s">
        <v>71</v>
      </c>
      <c r="G56" s="66" t="s">
        <v>107</v>
      </c>
      <c r="H56" s="66" t="s">
        <v>108</v>
      </c>
      <c r="I56" s="65"/>
      <c r="J56" s="67" t="n">
        <v>0.0124583333333333</v>
      </c>
      <c r="K56" s="68" t="n">
        <f aca="false">J56-$J$21</f>
        <v>0.00138541666666667</v>
      </c>
      <c r="L56" s="89"/>
      <c r="M56" s="70" t="n">
        <f aca="false">N56/($J$22/$P$22)*800/60+$Q$21</f>
        <v>183.018518518519</v>
      </c>
      <c r="N56" s="71" t="n">
        <f aca="false">(J56-$J$21)/$P$21</f>
        <v>119.7</v>
      </c>
      <c r="O56" s="62"/>
    </row>
    <row r="57" customFormat="false" ht="15" hidden="false" customHeight="true" outlineLevel="0" collapsed="false">
      <c r="A57" s="64" t="n">
        <v>33</v>
      </c>
      <c r="B57" s="65" t="n">
        <v>2</v>
      </c>
      <c r="C57" s="65" t="n">
        <v>200679</v>
      </c>
      <c r="D57" s="66" t="s">
        <v>109</v>
      </c>
      <c r="E57" s="65" t="n">
        <v>1989</v>
      </c>
      <c r="F57" s="65" t="s">
        <v>71</v>
      </c>
      <c r="G57" s="66" t="s">
        <v>110</v>
      </c>
      <c r="H57" s="66" t="s">
        <v>111</v>
      </c>
      <c r="I57" s="65"/>
      <c r="J57" s="67" t="n">
        <v>0.0124594907407407</v>
      </c>
      <c r="K57" s="68" t="n">
        <f aca="false">J57-$J$21</f>
        <v>0.00138657407407407</v>
      </c>
      <c r="L57" s="89"/>
      <c r="M57" s="70" t="n">
        <f aca="false">N57/($J$22/$P$22)*800/60+$Q$21</f>
        <v>183.100823045268</v>
      </c>
      <c r="N57" s="71" t="n">
        <f aca="false">(J57-$J$21)/$P$21</f>
        <v>119.8</v>
      </c>
      <c r="O57" s="62"/>
    </row>
    <row r="58" customFormat="false" ht="15" hidden="false" customHeight="true" outlineLevel="0" collapsed="false">
      <c r="A58" s="64" t="n">
        <v>34</v>
      </c>
      <c r="B58" s="65" t="n">
        <v>14</v>
      </c>
      <c r="C58" s="65" t="n">
        <v>200380</v>
      </c>
      <c r="D58" s="66" t="s">
        <v>112</v>
      </c>
      <c r="E58" s="65" t="n">
        <v>1987</v>
      </c>
      <c r="F58" s="65" t="s">
        <v>71</v>
      </c>
      <c r="G58" s="66" t="s">
        <v>62</v>
      </c>
      <c r="H58" s="66"/>
      <c r="I58" s="65" t="s">
        <v>63</v>
      </c>
      <c r="J58" s="67" t="n">
        <v>0.012474537037037</v>
      </c>
      <c r="K58" s="68" t="n">
        <f aca="false">J58-$J$21</f>
        <v>0.00140162037037037</v>
      </c>
      <c r="L58" s="89"/>
      <c r="M58" s="70" t="n">
        <f aca="false">N58/($J$22/$P$22)*800/60+$Q$21</f>
        <v>184.170781893004</v>
      </c>
      <c r="N58" s="71" t="n">
        <f aca="false">(J58-$J$21)/$P$21</f>
        <v>121.1</v>
      </c>
      <c r="O58" s="72"/>
    </row>
    <row r="59" customFormat="false" ht="15" hidden="false" customHeight="true" outlineLevel="0" collapsed="false">
      <c r="A59" s="64" t="n">
        <v>35</v>
      </c>
      <c r="B59" s="65" t="n">
        <v>7</v>
      </c>
      <c r="C59" s="65"/>
      <c r="D59" s="66" t="s">
        <v>113</v>
      </c>
      <c r="E59" s="65" t="n">
        <v>1986</v>
      </c>
      <c r="F59" s="65" t="s">
        <v>51</v>
      </c>
      <c r="G59" s="66" t="s">
        <v>87</v>
      </c>
      <c r="H59" s="66" t="s">
        <v>114</v>
      </c>
      <c r="I59" s="65"/>
      <c r="J59" s="67" t="n">
        <v>0.0124884259259259</v>
      </c>
      <c r="K59" s="68" t="n">
        <f aca="false">J59-$J$21</f>
        <v>0.00141550925925926</v>
      </c>
      <c r="L59" s="89"/>
      <c r="M59" s="70" t="n">
        <f aca="false">N59/($J$22/$P$22)*800/60+$Q$21</f>
        <v>185.158436213992</v>
      </c>
      <c r="N59" s="71" t="n">
        <f aca="false">(J59-$J$21)/$P$21</f>
        <v>122.3</v>
      </c>
      <c r="O59" s="72"/>
    </row>
    <row r="60" customFormat="false" ht="15" hidden="false" customHeight="true" outlineLevel="0" collapsed="false">
      <c r="A60" s="64" t="n">
        <v>36</v>
      </c>
      <c r="B60" s="65" t="n">
        <v>50</v>
      </c>
      <c r="C60" s="65" t="n">
        <v>200316</v>
      </c>
      <c r="D60" s="66" t="s">
        <v>115</v>
      </c>
      <c r="E60" s="65" t="n">
        <v>1985</v>
      </c>
      <c r="F60" s="65" t="s">
        <v>71</v>
      </c>
      <c r="G60" s="66" t="s">
        <v>20</v>
      </c>
      <c r="H60" s="66" t="s">
        <v>72</v>
      </c>
      <c r="I60" s="65"/>
      <c r="J60" s="67" t="n">
        <v>0.012494212962963</v>
      </c>
      <c r="K60" s="68" t="n">
        <f aca="false">J60-$J$21</f>
        <v>0.0014212962962963</v>
      </c>
      <c r="L60" s="89"/>
      <c r="M60" s="70" t="n">
        <f aca="false">N60/($J$22/$P$22)*800/60+$Q$21</f>
        <v>185.569958847737</v>
      </c>
      <c r="N60" s="71" t="n">
        <f aca="false">(J60-$J$21)/$P$21</f>
        <v>122.8</v>
      </c>
      <c r="O60" s="62"/>
    </row>
    <row r="61" customFormat="false" ht="15" hidden="false" customHeight="true" outlineLevel="0" collapsed="false">
      <c r="A61" s="64" t="n">
        <v>37</v>
      </c>
      <c r="B61" s="65" t="n">
        <v>61</v>
      </c>
      <c r="C61" s="65"/>
      <c r="D61" s="66" t="s">
        <v>116</v>
      </c>
      <c r="E61" s="65" t="n">
        <v>1989</v>
      </c>
      <c r="F61" s="65" t="s">
        <v>71</v>
      </c>
      <c r="G61" s="66" t="s">
        <v>65</v>
      </c>
      <c r="H61" s="66" t="s">
        <v>66</v>
      </c>
      <c r="I61" s="65"/>
      <c r="J61" s="67" t="n">
        <v>0.0125</v>
      </c>
      <c r="K61" s="68" t="n">
        <f aca="false">J61-$J$21</f>
        <v>0.00142708333333333</v>
      </c>
      <c r="L61" s="89"/>
      <c r="M61" s="70" t="n">
        <f aca="false">N61/($J$22/$P$22)*800/60+$Q$21</f>
        <v>185.981481481482</v>
      </c>
      <c r="N61" s="71" t="n">
        <f aca="false">(J61-$J$21)/$P$21</f>
        <v>123.3</v>
      </c>
      <c r="O61" s="72"/>
    </row>
    <row r="62" customFormat="false" ht="15" hidden="false" customHeight="true" outlineLevel="0" collapsed="false">
      <c r="A62" s="64" t="n">
        <v>38</v>
      </c>
      <c r="B62" s="65" t="n">
        <v>25</v>
      </c>
      <c r="C62" s="65" t="n">
        <v>200452</v>
      </c>
      <c r="D62" s="66" t="s">
        <v>117</v>
      </c>
      <c r="E62" s="65" t="n">
        <v>1983</v>
      </c>
      <c r="F62" s="65" t="s">
        <v>51</v>
      </c>
      <c r="G62" s="66" t="s">
        <v>107</v>
      </c>
      <c r="H62" s="66" t="s">
        <v>108</v>
      </c>
      <c r="I62" s="65"/>
      <c r="J62" s="67" t="n">
        <v>0.0125034722222222</v>
      </c>
      <c r="K62" s="68" t="n">
        <f aca="false">J62-$J$21</f>
        <v>0.00143055555555556</v>
      </c>
      <c r="L62" s="89"/>
      <c r="M62" s="70" t="n">
        <f aca="false">N62/($J$22/$P$22)*800/60+$Q$21</f>
        <v>186.228395061728</v>
      </c>
      <c r="N62" s="71" t="n">
        <f aca="false">(J62-$J$21)/$P$21</f>
        <v>123.6</v>
      </c>
      <c r="O62" s="62"/>
    </row>
    <row r="63" customFormat="false" ht="15" hidden="false" customHeight="true" outlineLevel="0" collapsed="false">
      <c r="A63" s="64" t="n">
        <v>39</v>
      </c>
      <c r="B63" s="65" t="n">
        <v>3</v>
      </c>
      <c r="C63" s="65" t="n">
        <v>200370</v>
      </c>
      <c r="D63" s="66" t="s">
        <v>118</v>
      </c>
      <c r="E63" s="65" t="n">
        <v>1988</v>
      </c>
      <c r="F63" s="65" t="s">
        <v>71</v>
      </c>
      <c r="G63" s="66" t="s">
        <v>65</v>
      </c>
      <c r="H63" s="66" t="s">
        <v>66</v>
      </c>
      <c r="I63" s="65"/>
      <c r="J63" s="67" t="n">
        <v>0.0125393518518519</v>
      </c>
      <c r="K63" s="68" t="n">
        <f aca="false">J63-$J$21</f>
        <v>0.00146643518518519</v>
      </c>
      <c r="L63" s="89"/>
      <c r="M63" s="70" t="n">
        <f aca="false">N63/($J$22/$P$22)*800/60+$Q$21</f>
        <v>188.779835390947</v>
      </c>
      <c r="N63" s="71" t="n">
        <f aca="false">(J63-$J$21)/$P$21</f>
        <v>126.7</v>
      </c>
      <c r="O63" s="62"/>
    </row>
    <row r="64" customFormat="false" ht="15" hidden="false" customHeight="true" outlineLevel="0" collapsed="false">
      <c r="A64" s="64" t="n">
        <v>40</v>
      </c>
      <c r="B64" s="65" t="n">
        <v>48</v>
      </c>
      <c r="C64" s="65"/>
      <c r="D64" s="66" t="s">
        <v>119</v>
      </c>
      <c r="E64" s="65" t="n">
        <v>1990</v>
      </c>
      <c r="F64" s="65" t="n">
        <v>1</v>
      </c>
      <c r="G64" s="66" t="s">
        <v>20</v>
      </c>
      <c r="H64" s="66" t="s">
        <v>120</v>
      </c>
      <c r="I64" s="65"/>
      <c r="J64" s="67" t="n">
        <v>0.0125509259259259</v>
      </c>
      <c r="K64" s="68" t="n">
        <f aca="false">J64-$J$21</f>
        <v>0.00147800925925926</v>
      </c>
      <c r="L64" s="89"/>
      <c r="M64" s="70" t="n">
        <f aca="false">N64/($J$22/$P$22)*800/60+$Q$21</f>
        <v>189.602880658436</v>
      </c>
      <c r="N64" s="71" t="n">
        <f aca="false">(J64-$J$21)/$P$21</f>
        <v>127.7</v>
      </c>
      <c r="O64" s="62"/>
    </row>
    <row r="65" customFormat="false" ht="15" hidden="false" customHeight="true" outlineLevel="0" collapsed="false">
      <c r="A65" s="64" t="n">
        <v>41</v>
      </c>
      <c r="B65" s="65" t="n">
        <v>16</v>
      </c>
      <c r="C65" s="65" t="n">
        <v>200899</v>
      </c>
      <c r="D65" s="66" t="s">
        <v>121</v>
      </c>
      <c r="E65" s="65" t="n">
        <v>1987</v>
      </c>
      <c r="F65" s="65" t="s">
        <v>71</v>
      </c>
      <c r="G65" s="66" t="s">
        <v>49</v>
      </c>
      <c r="H65" s="66"/>
      <c r="I65" s="65" t="s">
        <v>81</v>
      </c>
      <c r="J65" s="67" t="n">
        <v>0.0125775462962963</v>
      </c>
      <c r="K65" s="68" t="n">
        <f aca="false">J65-$J$21</f>
        <v>0.00150462962962963</v>
      </c>
      <c r="L65" s="89"/>
      <c r="M65" s="70" t="n">
        <f aca="false">N65/($J$22/$P$22)*800/60+$Q$21</f>
        <v>191.495884773663</v>
      </c>
      <c r="N65" s="71" t="n">
        <f aca="false">(J65-$J$21)/$P$21</f>
        <v>130</v>
      </c>
      <c r="O65" s="72"/>
    </row>
    <row r="66" customFormat="false" ht="15" hidden="false" customHeight="true" outlineLevel="0" collapsed="false">
      <c r="A66" s="64" t="n">
        <v>42</v>
      </c>
      <c r="B66" s="65" t="n">
        <v>62</v>
      </c>
      <c r="C66" s="65"/>
      <c r="D66" s="66" t="s">
        <v>122</v>
      </c>
      <c r="E66" s="65" t="n">
        <v>1988</v>
      </c>
      <c r="F66" s="65" t="n">
        <v>1</v>
      </c>
      <c r="G66" s="66" t="s">
        <v>85</v>
      </c>
      <c r="H66" s="66" t="s">
        <v>123</v>
      </c>
      <c r="I66" s="65"/>
      <c r="J66" s="67" t="n">
        <v>0.0126226851851852</v>
      </c>
      <c r="K66" s="68" t="n">
        <f aca="false">J66-$J$21</f>
        <v>0.00154976851851852</v>
      </c>
      <c r="L66" s="89"/>
      <c r="M66" s="70" t="n">
        <f aca="false">N66/($J$22/$P$22)*800/60+$Q$21</f>
        <v>194.705761316872</v>
      </c>
      <c r="N66" s="71" t="n">
        <f aca="false">(J66-$J$21)/$P$21</f>
        <v>133.9</v>
      </c>
      <c r="O66" s="72"/>
    </row>
    <row r="67" customFormat="false" ht="15" hidden="false" customHeight="true" outlineLevel="0" collapsed="false">
      <c r="A67" s="64" t="n">
        <v>43</v>
      </c>
      <c r="B67" s="65" t="n">
        <v>12</v>
      </c>
      <c r="C67" s="65" t="n">
        <v>200924</v>
      </c>
      <c r="D67" s="66" t="s">
        <v>124</v>
      </c>
      <c r="E67" s="65" t="n">
        <v>1987</v>
      </c>
      <c r="F67" s="65" t="s">
        <v>71</v>
      </c>
      <c r="G67" s="66" t="s">
        <v>76</v>
      </c>
      <c r="H67" s="66" t="s">
        <v>77</v>
      </c>
      <c r="I67" s="65"/>
      <c r="J67" s="67" t="n">
        <v>0.012681712962963</v>
      </c>
      <c r="K67" s="68" t="n">
        <f aca="false">J67-$J$21</f>
        <v>0.0016087962962963</v>
      </c>
      <c r="L67" s="89"/>
      <c r="M67" s="70" t="n">
        <f aca="false">N67/($J$22/$P$22)*800/60+$Q$21</f>
        <v>198.90329218107</v>
      </c>
      <c r="N67" s="71" t="n">
        <f aca="false">(J67-$J$21)/$P$21</f>
        <v>139</v>
      </c>
      <c r="O67" s="72"/>
    </row>
    <row r="68" customFormat="false" ht="15" hidden="false" customHeight="true" outlineLevel="0" collapsed="false">
      <c r="A68" s="64" t="n">
        <v>44</v>
      </c>
      <c r="B68" s="65" t="n">
        <v>46</v>
      </c>
      <c r="C68" s="65"/>
      <c r="D68" s="66" t="s">
        <v>125</v>
      </c>
      <c r="E68" s="65" t="n">
        <v>1984</v>
      </c>
      <c r="F68" s="65"/>
      <c r="G68" s="66" t="s">
        <v>76</v>
      </c>
      <c r="H68" s="66" t="s">
        <v>126</v>
      </c>
      <c r="I68" s="65"/>
      <c r="J68" s="67" t="n">
        <v>0.0127210648148148</v>
      </c>
      <c r="K68" s="68" t="n">
        <f aca="false">J68-$J$21</f>
        <v>0.00164814814814815</v>
      </c>
      <c r="L68" s="89"/>
      <c r="M68" s="70" t="n">
        <f aca="false">N68/($J$22/$P$22)*800/60+$Q$21</f>
        <v>201.701646090535</v>
      </c>
      <c r="N68" s="71" t="n">
        <f aca="false">(J68-$J$21)/$P$21</f>
        <v>142.4</v>
      </c>
      <c r="O68" s="62"/>
    </row>
    <row r="69" customFormat="false" ht="15" hidden="false" customHeight="true" outlineLevel="0" collapsed="false">
      <c r="A69" s="64" t="n">
        <v>45</v>
      </c>
      <c r="B69" s="65" t="n">
        <v>1</v>
      </c>
      <c r="C69" s="65" t="n">
        <v>200947</v>
      </c>
      <c r="D69" s="66" t="s">
        <v>127</v>
      </c>
      <c r="E69" s="65" t="n">
        <v>1989</v>
      </c>
      <c r="F69" s="65" t="s">
        <v>71</v>
      </c>
      <c r="G69" s="66" t="s">
        <v>76</v>
      </c>
      <c r="H69" s="66" t="s">
        <v>77</v>
      </c>
      <c r="I69" s="65"/>
      <c r="J69" s="67" t="n">
        <v>0.0128518518518519</v>
      </c>
      <c r="K69" s="68" t="n">
        <f aca="false">J69-$J$21</f>
        <v>0.00177893518518519</v>
      </c>
      <c r="L69" s="89"/>
      <c r="M69" s="70" t="n">
        <f aca="false">N69/($J$22/$P$22)*800/60+$Q$21</f>
        <v>211.002057613169</v>
      </c>
      <c r="N69" s="71" t="n">
        <f aca="false">(J69-$J$21)/$P$21</f>
        <v>153.7</v>
      </c>
      <c r="O69" s="72"/>
    </row>
    <row r="70" customFormat="false" ht="15" hidden="false" customHeight="true" outlineLevel="0" collapsed="false">
      <c r="A70" s="64" t="n">
        <v>46</v>
      </c>
      <c r="B70" s="65" t="n">
        <v>53</v>
      </c>
      <c r="C70" s="65"/>
      <c r="D70" s="66" t="s">
        <v>128</v>
      </c>
      <c r="E70" s="65" t="n">
        <v>1987</v>
      </c>
      <c r="F70" s="65" t="s">
        <v>71</v>
      </c>
      <c r="G70" s="66" t="s">
        <v>62</v>
      </c>
      <c r="H70" s="66"/>
      <c r="I70" s="65"/>
      <c r="J70" s="67" t="n">
        <v>0.0129166666666667</v>
      </c>
      <c r="K70" s="68" t="n">
        <f aca="false">J70-$J$21</f>
        <v>0.00184375</v>
      </c>
      <c r="L70" s="89"/>
      <c r="M70" s="70" t="n">
        <f aca="false">N70/($J$22/$P$22)*800/60+$Q$21</f>
        <v>215.611111111111</v>
      </c>
      <c r="N70" s="71" t="n">
        <f aca="false">(J70-$J$21)/$P$21</f>
        <v>159.3</v>
      </c>
      <c r="O70" s="72"/>
    </row>
    <row r="71" customFormat="false" ht="15" hidden="false" customHeight="true" outlineLevel="0" collapsed="false">
      <c r="A71" s="64" t="n">
        <v>47</v>
      </c>
      <c r="B71" s="65" t="n">
        <v>5</v>
      </c>
      <c r="C71" s="65" t="n">
        <v>200879</v>
      </c>
      <c r="D71" s="66" t="s">
        <v>129</v>
      </c>
      <c r="E71" s="65" t="n">
        <v>1987</v>
      </c>
      <c r="F71" s="65" t="s">
        <v>71</v>
      </c>
      <c r="G71" s="66" t="s">
        <v>54</v>
      </c>
      <c r="H71" s="66" t="s">
        <v>130</v>
      </c>
      <c r="I71" s="65"/>
      <c r="J71" s="67" t="n">
        <v>0.0129664351851852</v>
      </c>
      <c r="K71" s="68" t="n">
        <f aca="false">J71-$J$21</f>
        <v>0.00189351851851852</v>
      </c>
      <c r="L71" s="89"/>
      <c r="M71" s="70" t="n">
        <f aca="false">N71/($J$22/$P$22)*800/60+$Q$21</f>
        <v>219.150205761317</v>
      </c>
      <c r="N71" s="71" t="n">
        <f aca="false">(J71-$J$21)/$P$21</f>
        <v>163.6</v>
      </c>
      <c r="O71" s="62"/>
    </row>
    <row r="72" customFormat="false" ht="15" hidden="false" customHeight="true" outlineLevel="0" collapsed="false">
      <c r="A72" s="64" t="n">
        <v>48</v>
      </c>
      <c r="B72" s="65" t="n">
        <v>9</v>
      </c>
      <c r="C72" s="65" t="n">
        <v>200378</v>
      </c>
      <c r="D72" s="66" t="s">
        <v>131</v>
      </c>
      <c r="E72" s="65" t="n">
        <v>1987</v>
      </c>
      <c r="F72" s="65" t="s">
        <v>71</v>
      </c>
      <c r="G72" s="66" t="s">
        <v>132</v>
      </c>
      <c r="H72" s="66" t="s">
        <v>133</v>
      </c>
      <c r="I72" s="65"/>
      <c r="J72" s="67" t="n">
        <v>0.0129756944444444</v>
      </c>
      <c r="K72" s="68" t="n">
        <f aca="false">J72-$J$21</f>
        <v>0.00190277777777778</v>
      </c>
      <c r="L72" s="89"/>
      <c r="M72" s="70" t="n">
        <f aca="false">N72/($J$22/$P$22)*800/60+$Q$21</f>
        <v>219.808641975309</v>
      </c>
      <c r="N72" s="71" t="n">
        <f aca="false">(J72-$J$21)/$P$21</f>
        <v>164.4</v>
      </c>
      <c r="O72" s="62"/>
    </row>
    <row r="73" customFormat="false" ht="15" hidden="false" customHeight="true" outlineLevel="0" collapsed="false">
      <c r="A73" s="64" t="n">
        <v>49</v>
      </c>
      <c r="B73" s="65" t="n">
        <v>54</v>
      </c>
      <c r="C73" s="65"/>
      <c r="D73" s="66" t="s">
        <v>134</v>
      </c>
      <c r="E73" s="65" t="n">
        <v>1989</v>
      </c>
      <c r="F73" s="65" t="s">
        <v>71</v>
      </c>
      <c r="G73" s="66" t="s">
        <v>102</v>
      </c>
      <c r="H73" s="66"/>
      <c r="I73" s="65"/>
      <c r="J73" s="67" t="n">
        <v>0.0130833333333333</v>
      </c>
      <c r="K73" s="68" t="n">
        <f aca="false">J73-$J$21</f>
        <v>0.00201041666666667</v>
      </c>
      <c r="L73" s="89"/>
      <c r="M73" s="70" t="n">
        <f aca="false">N73/($J$22/$P$22)*800/60+$Q$21</f>
        <v>227.462962962963</v>
      </c>
      <c r="N73" s="71" t="n">
        <f aca="false">(J73-$J$21)/$P$21</f>
        <v>173.7</v>
      </c>
      <c r="O73" s="62"/>
    </row>
    <row r="74" customFormat="false" ht="15" hidden="false" customHeight="true" outlineLevel="0" collapsed="false">
      <c r="A74" s="64" t="n">
        <v>50</v>
      </c>
      <c r="B74" s="65" t="n">
        <v>43</v>
      </c>
      <c r="C74" s="65"/>
      <c r="D74" s="66" t="s">
        <v>135</v>
      </c>
      <c r="E74" s="65" t="n">
        <v>1990</v>
      </c>
      <c r="F74" s="65" t="n">
        <v>1</v>
      </c>
      <c r="G74" s="66" t="s">
        <v>136</v>
      </c>
      <c r="H74" s="66" t="s">
        <v>111</v>
      </c>
      <c r="I74" s="65"/>
      <c r="J74" s="67" t="n">
        <v>0.0131666666666667</v>
      </c>
      <c r="K74" s="68" t="n">
        <f aca="false">J74-$J$21</f>
        <v>0.00209375</v>
      </c>
      <c r="L74" s="89"/>
      <c r="M74" s="70" t="n">
        <f aca="false">N74/($J$22/$P$22)*800/60+$Q$21</f>
        <v>233.388888888889</v>
      </c>
      <c r="N74" s="71" t="n">
        <f aca="false">(J74-$J$21)/$P$21</f>
        <v>180.9</v>
      </c>
      <c r="O74" s="62"/>
    </row>
    <row r="75" customFormat="false" ht="15" hidden="false" customHeight="true" outlineLevel="0" collapsed="false">
      <c r="A75" s="64" t="n">
        <v>51</v>
      </c>
      <c r="B75" s="65" t="n">
        <v>4</v>
      </c>
      <c r="C75" s="65" t="n">
        <v>200385</v>
      </c>
      <c r="D75" s="66" t="s">
        <v>137</v>
      </c>
      <c r="E75" s="65" t="n">
        <v>1987</v>
      </c>
      <c r="F75" s="65" t="s">
        <v>71</v>
      </c>
      <c r="G75" s="66" t="s">
        <v>110</v>
      </c>
      <c r="H75" s="66" t="s">
        <v>111</v>
      </c>
      <c r="I75" s="65"/>
      <c r="J75" s="67" t="n">
        <v>0.0132013888888889</v>
      </c>
      <c r="K75" s="68" t="n">
        <f aca="false">J75-$J$21</f>
        <v>0.00212847222222222</v>
      </c>
      <c r="L75" s="89"/>
      <c r="M75" s="70" t="n">
        <f aca="false">N75/($J$22/$P$22)*800/60+$Q$21</f>
        <v>235.858024691358</v>
      </c>
      <c r="N75" s="71" t="n">
        <f aca="false">(J75-$J$21)/$P$21</f>
        <v>183.9</v>
      </c>
      <c r="O75" s="72"/>
    </row>
    <row r="76" customFormat="false" ht="15" hidden="false" customHeight="true" outlineLevel="0" collapsed="false">
      <c r="A76" s="64" t="n">
        <v>52</v>
      </c>
      <c r="B76" s="65" t="n">
        <v>45</v>
      </c>
      <c r="C76" s="65"/>
      <c r="D76" s="66" t="s">
        <v>138</v>
      </c>
      <c r="E76" s="65" t="n">
        <v>1987</v>
      </c>
      <c r="F76" s="65" t="s">
        <v>71</v>
      </c>
      <c r="G76" s="66" t="s">
        <v>87</v>
      </c>
      <c r="H76" s="66" t="s">
        <v>139</v>
      </c>
      <c r="I76" s="65"/>
      <c r="J76" s="67" t="n">
        <v>0.0132071759259259</v>
      </c>
      <c r="K76" s="68" t="n">
        <f aca="false">J76-$J$21</f>
        <v>0.00213425925925926</v>
      </c>
      <c r="L76" s="89"/>
      <c r="M76" s="70" t="n">
        <f aca="false">N76/($J$22/$P$22)*800/60+$Q$21</f>
        <v>236.269547325103</v>
      </c>
      <c r="N76" s="71" t="n">
        <f aca="false">(J76-$J$21)/$P$21</f>
        <v>184.4</v>
      </c>
      <c r="O76" s="62"/>
    </row>
    <row r="77" customFormat="false" ht="15" hidden="false" customHeight="true" outlineLevel="0" collapsed="false">
      <c r="A77" s="64" t="n">
        <v>53</v>
      </c>
      <c r="B77" s="65" t="n">
        <v>49</v>
      </c>
      <c r="C77" s="65"/>
      <c r="D77" s="66" t="s">
        <v>140</v>
      </c>
      <c r="E77" s="65" t="n">
        <v>1987</v>
      </c>
      <c r="F77" s="65" t="s">
        <v>71</v>
      </c>
      <c r="G77" s="66" t="s">
        <v>49</v>
      </c>
      <c r="H77" s="66" t="s">
        <v>50</v>
      </c>
      <c r="I77" s="65"/>
      <c r="J77" s="67" t="n">
        <v>0.0132094907407407</v>
      </c>
      <c r="K77" s="68" t="n">
        <f aca="false">J77-$J$21</f>
        <v>0.00213657407407407</v>
      </c>
      <c r="L77" s="89"/>
      <c r="M77" s="70" t="n">
        <f aca="false">N77/($J$22/$P$22)*800/60+$Q$21</f>
        <v>236.434156378601</v>
      </c>
      <c r="N77" s="71" t="n">
        <f aca="false">(J77-$J$21)/$P$21</f>
        <v>184.6</v>
      </c>
      <c r="O77" s="72"/>
    </row>
    <row r="78" customFormat="false" ht="15" hidden="false" customHeight="true" outlineLevel="0" collapsed="false">
      <c r="A78" s="64" t="n">
        <v>54</v>
      </c>
      <c r="B78" s="65" t="n">
        <v>11</v>
      </c>
      <c r="C78" s="65" t="n">
        <v>200775</v>
      </c>
      <c r="D78" s="66" t="s">
        <v>141</v>
      </c>
      <c r="E78" s="65" t="n">
        <v>1987</v>
      </c>
      <c r="F78" s="65" t="s">
        <v>71</v>
      </c>
      <c r="G78" s="66" t="s">
        <v>79</v>
      </c>
      <c r="H78" s="66"/>
      <c r="I78" s="65"/>
      <c r="J78" s="67" t="n">
        <v>0.0132928240740741</v>
      </c>
      <c r="K78" s="68" t="n">
        <f aca="false">J78-$J$21</f>
        <v>0.00221990740740741</v>
      </c>
      <c r="L78" s="89"/>
      <c r="M78" s="70" t="n">
        <f aca="false">N78/($J$22/$P$22)*800/60+$Q$21</f>
        <v>242.360082304527</v>
      </c>
      <c r="N78" s="71" t="n">
        <f aca="false">(J78-$J$21)/$P$21</f>
        <v>191.8</v>
      </c>
      <c r="O78" s="62"/>
    </row>
    <row r="79" customFormat="false" ht="15" hidden="false" customHeight="true" outlineLevel="0" collapsed="false">
      <c r="A79" s="64" t="n">
        <v>55</v>
      </c>
      <c r="B79" s="65" t="n">
        <v>63</v>
      </c>
      <c r="C79" s="65"/>
      <c r="D79" s="66" t="s">
        <v>142</v>
      </c>
      <c r="E79" s="65" t="n">
        <v>1987</v>
      </c>
      <c r="F79" s="65" t="n">
        <v>1</v>
      </c>
      <c r="G79" s="66" t="s">
        <v>85</v>
      </c>
      <c r="H79" s="66"/>
      <c r="I79" s="65"/>
      <c r="J79" s="67" t="n">
        <v>0.0133703703703704</v>
      </c>
      <c r="K79" s="68" t="n">
        <f aca="false">J79-$J$21</f>
        <v>0.0022974537037037</v>
      </c>
      <c r="L79" s="89"/>
      <c r="M79" s="70" t="n">
        <f aca="false">N79/($J$22/$P$22)*800/60+$Q$21</f>
        <v>247.874485596708</v>
      </c>
      <c r="N79" s="71" t="n">
        <f aca="false">(J79-$J$21)/$P$21</f>
        <v>198.5</v>
      </c>
      <c r="O79" s="72"/>
    </row>
    <row r="80" customFormat="false" ht="15" hidden="false" customHeight="true" outlineLevel="0" collapsed="false">
      <c r="A80" s="64" t="n">
        <v>56</v>
      </c>
      <c r="B80" s="65" t="n">
        <v>15</v>
      </c>
      <c r="C80" s="65"/>
      <c r="D80" s="66" t="s">
        <v>143</v>
      </c>
      <c r="E80" s="65" t="n">
        <v>1988</v>
      </c>
      <c r="F80" s="65" t="s">
        <v>71</v>
      </c>
      <c r="G80" s="66" t="s">
        <v>87</v>
      </c>
      <c r="H80" s="66" t="s">
        <v>93</v>
      </c>
      <c r="I80" s="65"/>
      <c r="J80" s="67" t="n">
        <v>0.0133842592592593</v>
      </c>
      <c r="K80" s="68" t="n">
        <f aca="false">J80-$J$21</f>
        <v>0.00231134259259259</v>
      </c>
      <c r="L80" s="89"/>
      <c r="M80" s="70" t="n">
        <f aca="false">N80/($J$22/$P$22)*800/60+$Q$21</f>
        <v>248.862139917696</v>
      </c>
      <c r="N80" s="71" t="n">
        <f aca="false">(J80-$J$21)/$P$21</f>
        <v>199.7</v>
      </c>
      <c r="O80" s="62"/>
    </row>
    <row r="81" customFormat="false" ht="15" hidden="false" customHeight="true" outlineLevel="0" collapsed="false">
      <c r="A81" s="64" t="n">
        <v>57</v>
      </c>
      <c r="B81" s="65" t="n">
        <v>57</v>
      </c>
      <c r="C81" s="65"/>
      <c r="D81" s="66" t="s">
        <v>144</v>
      </c>
      <c r="E81" s="65" t="n">
        <v>1989</v>
      </c>
      <c r="F81" s="65" t="n">
        <v>1</v>
      </c>
      <c r="G81" s="66" t="s">
        <v>145</v>
      </c>
      <c r="H81" s="66"/>
      <c r="I81" s="65"/>
      <c r="J81" s="67" t="n">
        <v>0.0134710648148148</v>
      </c>
      <c r="K81" s="68" t="n">
        <f aca="false">J81-$J$21</f>
        <v>0.00239814814814815</v>
      </c>
      <c r="L81" s="89"/>
      <c r="M81" s="70" t="n">
        <f aca="false">N81/($J$22/$P$22)*800/60+$Q$21</f>
        <v>255.034979423868</v>
      </c>
      <c r="N81" s="71" t="n">
        <f aca="false">(J81-$J$21)/$P$21</f>
        <v>207.2</v>
      </c>
      <c r="O81" s="72"/>
    </row>
    <row r="82" customFormat="false" ht="15" hidden="false" customHeight="true" outlineLevel="0" collapsed="false">
      <c r="A82" s="90" t="n">
        <v>58</v>
      </c>
      <c r="B82" s="91" t="n">
        <v>44</v>
      </c>
      <c r="C82" s="91"/>
      <c r="D82" s="92" t="s">
        <v>146</v>
      </c>
      <c r="E82" s="91" t="n">
        <v>1988</v>
      </c>
      <c r="F82" s="91" t="s">
        <v>71</v>
      </c>
      <c r="G82" s="92" t="s">
        <v>87</v>
      </c>
      <c r="H82" s="92" t="s">
        <v>93</v>
      </c>
      <c r="I82" s="91"/>
      <c r="J82" s="93" t="n">
        <v>0.013662037037037</v>
      </c>
      <c r="K82" s="94" t="n">
        <f aca="false">J82-$J$21</f>
        <v>0.00258912037037037</v>
      </c>
      <c r="L82" s="95"/>
      <c r="M82" s="96" t="n">
        <f aca="false">N82/($J$22/$P$22)*800/60+$Q$21</f>
        <v>268.615226337448</v>
      </c>
      <c r="N82" s="71" t="n">
        <f aca="false">(J82-$J$21)/$P$21</f>
        <v>223.7</v>
      </c>
      <c r="O82" s="62"/>
    </row>
    <row r="83" customFormat="false" ht="15" hidden="false" customHeight="true" outlineLevel="0" collapsed="false">
      <c r="A83" s="97" t="s">
        <v>147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72"/>
      <c r="O83" s="72"/>
    </row>
    <row r="84" customFormat="false" ht="15" hidden="false" customHeight="true" outlineLevel="0" collapsed="false">
      <c r="A84" s="54"/>
      <c r="B84" s="55" t="n">
        <v>10</v>
      </c>
      <c r="C84" s="55" t="n">
        <v>200388</v>
      </c>
      <c r="D84" s="56" t="s">
        <v>148</v>
      </c>
      <c r="E84" s="55" t="n">
        <v>1986</v>
      </c>
      <c r="F84" s="55" t="s">
        <v>71</v>
      </c>
      <c r="G84" s="56" t="s">
        <v>20</v>
      </c>
      <c r="H84" s="56" t="s">
        <v>120</v>
      </c>
      <c r="I84" s="56"/>
      <c r="J84" s="56"/>
      <c r="K84" s="56"/>
      <c r="L84" s="56"/>
      <c r="M84" s="98"/>
      <c r="N84" s="72"/>
    </row>
    <row r="85" customFormat="false" ht="15" hidden="false" customHeight="true" outlineLevel="0" collapsed="false">
      <c r="A85" s="64"/>
      <c r="B85" s="65" t="n">
        <v>22</v>
      </c>
      <c r="C85" s="65" t="n">
        <v>200484</v>
      </c>
      <c r="D85" s="66" t="s">
        <v>149</v>
      </c>
      <c r="E85" s="65" t="n">
        <v>1986</v>
      </c>
      <c r="F85" s="65" t="s">
        <v>51</v>
      </c>
      <c r="G85" s="66" t="s">
        <v>87</v>
      </c>
      <c r="H85" s="66" t="s">
        <v>150</v>
      </c>
      <c r="I85" s="66"/>
      <c r="J85" s="66"/>
      <c r="K85" s="66"/>
      <c r="L85" s="66"/>
      <c r="M85" s="99"/>
      <c r="N85" s="72"/>
    </row>
    <row r="86" customFormat="false" ht="15" hidden="false" customHeight="true" outlineLevel="0" collapsed="false">
      <c r="A86" s="64"/>
      <c r="B86" s="65" t="n">
        <v>39</v>
      </c>
      <c r="C86" s="65" t="n">
        <v>200183</v>
      </c>
      <c r="D86" s="66" t="s">
        <v>151</v>
      </c>
      <c r="E86" s="65" t="n">
        <v>1973</v>
      </c>
      <c r="F86" s="65" t="s">
        <v>51</v>
      </c>
      <c r="G86" s="66" t="s">
        <v>62</v>
      </c>
      <c r="H86" s="66"/>
      <c r="I86" s="65" t="s">
        <v>63</v>
      </c>
      <c r="J86" s="66"/>
      <c r="K86" s="66"/>
      <c r="L86" s="66"/>
      <c r="M86" s="99"/>
      <c r="N86" s="72"/>
    </row>
    <row r="87" customFormat="false" ht="15" hidden="false" customHeight="true" outlineLevel="0" collapsed="false">
      <c r="A87" s="64"/>
      <c r="B87" s="65" t="n">
        <v>52</v>
      </c>
      <c r="C87" s="65"/>
      <c r="D87" s="66" t="s">
        <v>152</v>
      </c>
      <c r="E87" s="65" t="n">
        <v>1990</v>
      </c>
      <c r="F87" s="65" t="s">
        <v>71</v>
      </c>
      <c r="G87" s="66" t="s">
        <v>136</v>
      </c>
      <c r="H87" s="66" t="s">
        <v>111</v>
      </c>
      <c r="I87" s="66"/>
      <c r="J87" s="66"/>
      <c r="K87" s="66"/>
      <c r="L87" s="66"/>
      <c r="M87" s="99"/>
      <c r="N87" s="72"/>
    </row>
    <row r="88" customFormat="false" ht="15" hidden="false" customHeight="true" outlineLevel="0" collapsed="false">
      <c r="A88" s="90"/>
      <c r="B88" s="91" t="n">
        <v>55</v>
      </c>
      <c r="C88" s="91"/>
      <c r="D88" s="92" t="s">
        <v>153</v>
      </c>
      <c r="E88" s="91" t="n">
        <v>1988</v>
      </c>
      <c r="F88" s="91" t="s">
        <v>71</v>
      </c>
      <c r="G88" s="92" t="s">
        <v>59</v>
      </c>
      <c r="H88" s="92" t="s">
        <v>50</v>
      </c>
      <c r="I88" s="92"/>
      <c r="J88" s="92"/>
      <c r="K88" s="92"/>
      <c r="L88" s="92"/>
      <c r="M88" s="100"/>
      <c r="N88" s="72"/>
    </row>
    <row r="90" customFormat="false" ht="12.75" hidden="false" customHeight="true" outlineLevel="0" collapsed="false">
      <c r="A90" s="101" t="s">
        <v>154</v>
      </c>
      <c r="B90" s="101"/>
      <c r="C90" s="101"/>
      <c r="D90" s="102" t="s">
        <v>155</v>
      </c>
      <c r="E90" s="101" t="s">
        <v>156</v>
      </c>
      <c r="F90" s="101"/>
      <c r="G90" s="101"/>
      <c r="H90" s="103" t="s">
        <v>157</v>
      </c>
      <c r="I90" s="103"/>
      <c r="J90" s="103"/>
      <c r="K90" s="103"/>
      <c r="L90" s="103"/>
      <c r="M90" s="103"/>
    </row>
    <row r="91" customFormat="false" ht="12.75" hidden="false" customHeight="true" outlineLevel="0" collapsed="false">
      <c r="A91" s="101"/>
      <c r="B91" s="101"/>
      <c r="C91" s="101"/>
      <c r="D91" s="102"/>
      <c r="E91" s="101" t="s">
        <v>158</v>
      </c>
      <c r="F91" s="101"/>
      <c r="G91" s="102" t="s">
        <v>159</v>
      </c>
      <c r="H91" s="102" t="s">
        <v>160</v>
      </c>
      <c r="I91" s="102"/>
      <c r="J91" s="104" t="s">
        <v>161</v>
      </c>
      <c r="K91" s="105" t="s">
        <v>162</v>
      </c>
      <c r="L91" s="101" t="s">
        <v>163</v>
      </c>
      <c r="M91" s="101"/>
    </row>
    <row r="92" customFormat="false" ht="15.75" hidden="false" customHeight="true" outlineLevel="0" collapsed="false">
      <c r="A92" s="101" t="s">
        <v>164</v>
      </c>
      <c r="B92" s="101"/>
      <c r="C92" s="101"/>
      <c r="D92" s="102" t="s">
        <v>165</v>
      </c>
      <c r="E92" s="106" t="s">
        <v>166</v>
      </c>
      <c r="F92" s="106"/>
      <c r="G92" s="106" t="s">
        <v>167</v>
      </c>
      <c r="H92" s="101" t="n">
        <v>58</v>
      </c>
      <c r="I92" s="101"/>
      <c r="J92" s="104" t="n">
        <v>5</v>
      </c>
      <c r="K92" s="107" t="n">
        <v>0</v>
      </c>
      <c r="L92" s="101" t="n">
        <v>0</v>
      </c>
      <c r="M92" s="101"/>
    </row>
    <row r="95" customFormat="false" ht="12.75" hidden="false" customHeight="false" outlineLevel="0" collapsed="false">
      <c r="C95" s="108" t="s">
        <v>168</v>
      </c>
      <c r="D95" s="108"/>
      <c r="E95" s="108"/>
      <c r="F95" s="108"/>
      <c r="G95" s="109"/>
      <c r="J95" s="108" t="s">
        <v>169</v>
      </c>
      <c r="K95" s="108"/>
      <c r="L95" s="108"/>
      <c r="M95" s="108"/>
    </row>
    <row r="96" customFormat="false" ht="12.75" hidden="false" customHeight="false" outlineLevel="0" collapsed="false">
      <c r="C96" s="110"/>
      <c r="D96" s="43"/>
      <c r="E96" s="111"/>
      <c r="F96" s="112"/>
      <c r="G96" s="109"/>
      <c r="J96" s="110"/>
      <c r="K96" s="21"/>
      <c r="L96" s="21"/>
      <c r="M96" s="113"/>
    </row>
    <row r="97" customFormat="false" ht="12.75" hidden="false" customHeight="false" outlineLevel="0" collapsed="false">
      <c r="C97" s="110"/>
      <c r="D97" s="43"/>
      <c r="E97" s="111"/>
      <c r="F97" s="112"/>
      <c r="G97" s="109"/>
      <c r="J97" s="110"/>
      <c r="K97" s="21"/>
      <c r="L97" s="21"/>
      <c r="M97" s="113"/>
    </row>
    <row r="98" customFormat="false" ht="12.75" hidden="false" customHeight="false" outlineLevel="0" collapsed="false">
      <c r="C98" s="114" t="s">
        <v>170</v>
      </c>
      <c r="D98" s="114"/>
      <c r="E98" s="114"/>
      <c r="F98" s="114"/>
      <c r="J98" s="114" t="s">
        <v>171</v>
      </c>
      <c r="K98" s="114"/>
      <c r="L98" s="114"/>
      <c r="M98" s="114"/>
    </row>
    <row r="99" customFormat="false" ht="12.75" hidden="false" customHeight="false" outlineLevel="0" collapsed="false">
      <c r="A99" s="1"/>
    </row>
  </sheetData>
  <mergeCells count="59">
    <mergeCell ref="F1:M1"/>
    <mergeCell ref="F2:M2"/>
    <mergeCell ref="F3:M3"/>
    <mergeCell ref="F4:M4"/>
    <mergeCell ref="F5:M5"/>
    <mergeCell ref="F6:M6"/>
    <mergeCell ref="F7:M7"/>
    <mergeCell ref="F8:G8"/>
    <mergeCell ref="H8:J8"/>
    <mergeCell ref="O8:P8"/>
    <mergeCell ref="A11:G11"/>
    <mergeCell ref="H11:M11"/>
    <mergeCell ref="E12:F12"/>
    <mergeCell ref="E13:F13"/>
    <mergeCell ref="E14:F14"/>
    <mergeCell ref="E15:F15"/>
    <mergeCell ref="E16:F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A83:M83"/>
    <mergeCell ref="A90:C91"/>
    <mergeCell ref="D90:D91"/>
    <mergeCell ref="E90:G90"/>
    <mergeCell ref="H90:M90"/>
    <mergeCell ref="E91:F91"/>
    <mergeCell ref="H91:I91"/>
    <mergeCell ref="L91:M91"/>
    <mergeCell ref="A92:C92"/>
    <mergeCell ref="E92:F92"/>
    <mergeCell ref="H92:I92"/>
    <mergeCell ref="L92:M92"/>
    <mergeCell ref="C95:F95"/>
    <mergeCell ref="J95:M95"/>
    <mergeCell ref="C98:F98"/>
    <mergeCell ref="J98:M98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H135" activeCellId="0" sqref="H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23.7"/>
    <col collapsed="false" customWidth="true" hidden="false" outlineLevel="0" max="5" min="5" style="1" width="5.99"/>
    <col collapsed="false" customWidth="true" hidden="false" outlineLevel="0" max="6" min="6" style="0" width="6.28"/>
    <col collapsed="false" customWidth="true" hidden="false" outlineLevel="0" max="7" min="7" style="0" width="27.85"/>
    <col collapsed="false" customWidth="true" hidden="false" outlineLevel="0" max="8" min="8" style="0" width="22.14"/>
    <col collapsed="false" customWidth="true" hidden="false" outlineLevel="0" max="9" min="9" style="0" width="4.99"/>
    <col collapsed="false" customWidth="true" hidden="false" outlineLevel="0" max="10" min="10" style="0" width="9.7"/>
    <col collapsed="false" customWidth="true" hidden="false" outlineLevel="0" max="11" min="11" style="0" width="5.99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6.41"/>
    <col collapsed="false" customWidth="true" hidden="true" outlineLevel="0" max="16" min="16" style="0" width="6.85"/>
    <col collapsed="false" customWidth="false" hidden="true" outlineLevel="0" max="17" min="17" style="0" width="9.06"/>
    <col collapsed="false" customWidth="true" hidden="true" outlineLevel="0" max="19" min="18" style="0" width="9.85"/>
    <col collapsed="false" customWidth="false" hidden="true" outlineLevel="0" max="20" min="20" style="0" width="9.06"/>
    <col collapsed="false" customWidth="true" hidden="true" outlineLevel="0" max="21" min="21" style="0" width="11.85"/>
    <col collapsed="false" customWidth="true" hidden="true" outlineLevel="0" max="22" min="22" style="0" width="12.14"/>
    <col collapsed="false" customWidth="false" hidden="true" outlineLevel="0" max="29" min="23" style="0" width="9.06"/>
  </cols>
  <sheetData>
    <row r="1" customFormat="false" ht="14.2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4"/>
      <c r="Q1" s="2"/>
    </row>
    <row r="2" s="5" customFormat="true" ht="15" hidden="false" customHeight="false" outlineLevel="0" collapsed="false"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4"/>
      <c r="Q2" s="2"/>
    </row>
    <row r="3" customFormat="false" ht="18.75" hidden="false" customHeight="true" outlineLevel="0" collapsed="false">
      <c r="B3" s="6"/>
      <c r="C3" s="6"/>
      <c r="D3" s="6"/>
      <c r="E3" s="6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115"/>
      <c r="Q3" s="6"/>
    </row>
    <row r="4" customFormat="false" ht="12.75" hidden="false" customHeight="true" outlineLevel="0" collapsed="false">
      <c r="B4" s="6"/>
      <c r="C4" s="6"/>
      <c r="D4" s="6"/>
      <c r="E4" s="6"/>
      <c r="F4" s="9" t="s">
        <v>172</v>
      </c>
      <c r="G4" s="9"/>
      <c r="H4" s="9"/>
      <c r="I4" s="9"/>
      <c r="J4" s="9"/>
      <c r="K4" s="9"/>
      <c r="L4" s="9"/>
      <c r="M4" s="9"/>
      <c r="N4" s="9"/>
      <c r="O4" s="9"/>
      <c r="P4" s="10"/>
      <c r="Q4" s="116"/>
    </row>
    <row r="5" customFormat="false" ht="17.25" hidden="false" customHeight="true" outlineLevel="0" collapsed="false">
      <c r="B5" s="6"/>
      <c r="C5" s="6"/>
      <c r="D5" s="6"/>
      <c r="E5" s="6"/>
      <c r="F5" s="11" t="s">
        <v>4</v>
      </c>
      <c r="G5" s="11"/>
      <c r="H5" s="11"/>
      <c r="I5" s="11"/>
      <c r="J5" s="11"/>
      <c r="K5" s="11"/>
      <c r="L5" s="11"/>
      <c r="M5" s="11"/>
      <c r="N5" s="11"/>
      <c r="O5" s="11"/>
      <c r="P5" s="115"/>
      <c r="Q5" s="6"/>
    </row>
    <row r="6" customFormat="false" ht="16.5" hidden="false" customHeight="true" outlineLevel="0" collapsed="false">
      <c r="B6" s="6"/>
      <c r="C6" s="6"/>
      <c r="D6" s="6"/>
      <c r="E6" s="6"/>
      <c r="F6" s="11" t="s">
        <v>5</v>
      </c>
      <c r="G6" s="11"/>
      <c r="H6" s="11"/>
      <c r="I6" s="11"/>
      <c r="J6" s="11"/>
      <c r="K6" s="11"/>
      <c r="L6" s="11"/>
      <c r="M6" s="11"/>
      <c r="N6" s="11"/>
      <c r="O6" s="11"/>
      <c r="P6" s="115"/>
      <c r="Q6" s="6"/>
    </row>
    <row r="7" customFormat="false" ht="13.5" hidden="false" customHeight="true" outlineLevel="0" collapsed="false">
      <c r="B7" s="6"/>
      <c r="C7" s="6"/>
      <c r="D7" s="6"/>
      <c r="E7" s="6"/>
      <c r="F7" s="13" t="s">
        <v>6</v>
      </c>
      <c r="G7" s="13"/>
      <c r="H7" s="13"/>
      <c r="I7" s="13"/>
      <c r="J7" s="13"/>
      <c r="K7" s="13"/>
      <c r="L7" s="13"/>
      <c r="M7" s="13"/>
      <c r="N7" s="13"/>
      <c r="O7" s="13"/>
      <c r="P7" s="14"/>
      <c r="Q7" s="116"/>
    </row>
    <row r="8" customFormat="false" ht="12.75" hidden="false" customHeight="false" outlineLevel="0" collapsed="false">
      <c r="B8" s="1"/>
      <c r="C8" s="1"/>
      <c r="D8" s="1"/>
      <c r="F8" s="15"/>
      <c r="G8" s="15"/>
      <c r="H8" s="15"/>
      <c r="I8" s="15"/>
      <c r="J8" s="15"/>
      <c r="K8" s="15"/>
      <c r="L8" s="15"/>
      <c r="M8" s="14"/>
      <c r="N8" s="14"/>
      <c r="O8" s="16" t="s">
        <v>173</v>
      </c>
      <c r="Q8" s="15"/>
      <c r="R8" s="15"/>
    </row>
    <row r="9" customFormat="false" ht="12.75" hidden="false" customHeight="false" outlineLevel="0" collapsed="false">
      <c r="B9" s="1"/>
      <c r="C9" s="1"/>
      <c r="D9" s="1"/>
      <c r="F9" s="17"/>
      <c r="G9" s="18"/>
      <c r="H9" s="17"/>
      <c r="I9" s="17"/>
      <c r="J9" s="17"/>
      <c r="K9" s="17"/>
      <c r="L9" s="18"/>
      <c r="M9" s="17"/>
      <c r="N9" s="18"/>
      <c r="O9" s="18" t="s">
        <v>174</v>
      </c>
      <c r="Q9" s="17"/>
      <c r="R9" s="18"/>
    </row>
    <row r="10" customFormat="false" ht="13.5" hidden="false" customHeight="false" outlineLevel="0" collapsed="false">
      <c r="B10" s="1"/>
      <c r="C10" s="1"/>
      <c r="D10" s="1"/>
      <c r="F10" s="17"/>
      <c r="G10" s="18"/>
      <c r="H10" s="17"/>
      <c r="I10" s="17"/>
      <c r="J10" s="17"/>
      <c r="K10" s="17"/>
      <c r="L10" s="18"/>
      <c r="M10" s="17"/>
      <c r="N10" s="18"/>
      <c r="O10" s="18" t="s">
        <v>175</v>
      </c>
      <c r="Q10" s="17"/>
      <c r="R10" s="18"/>
    </row>
    <row r="11" customFormat="false" ht="12.75" hidden="false" customHeight="false" outlineLevel="0" collapsed="false">
      <c r="A11" s="19" t="s">
        <v>10</v>
      </c>
      <c r="B11" s="19"/>
      <c r="C11" s="19"/>
      <c r="D11" s="19"/>
      <c r="E11" s="19"/>
      <c r="F11" s="19"/>
      <c r="G11" s="19"/>
      <c r="H11" s="19" t="s">
        <v>11</v>
      </c>
      <c r="I11" s="19"/>
      <c r="J11" s="19"/>
      <c r="K11" s="19"/>
      <c r="L11" s="19"/>
      <c r="M11" s="19"/>
      <c r="N11" s="19"/>
      <c r="O11" s="19"/>
      <c r="P11" s="20"/>
      <c r="Q11" s="20"/>
      <c r="R11" s="21"/>
    </row>
    <row r="12" customFormat="false" ht="12.75" hidden="false" customHeight="false" outlineLevel="0" collapsed="false">
      <c r="A12" s="22" t="s">
        <v>12</v>
      </c>
      <c r="B12" s="23"/>
      <c r="C12" s="23"/>
      <c r="D12" s="21"/>
      <c r="E12" s="24" t="s">
        <v>13</v>
      </c>
      <c r="F12" s="24"/>
      <c r="G12" s="25" t="s">
        <v>14</v>
      </c>
      <c r="H12" s="23" t="s">
        <v>15</v>
      </c>
      <c r="I12" s="1"/>
      <c r="K12" s="23"/>
      <c r="L12" s="23"/>
      <c r="M12" s="23"/>
      <c r="N12" s="26" t="s">
        <v>176</v>
      </c>
      <c r="O12" s="27" t="s">
        <v>17</v>
      </c>
      <c r="Q12" s="28"/>
      <c r="R12" s="21"/>
      <c r="S12" s="21"/>
    </row>
    <row r="13" customFormat="false" ht="12.75" hidden="false" customHeight="false" outlineLevel="0" collapsed="false">
      <c r="A13" s="29" t="s">
        <v>18</v>
      </c>
      <c r="B13" s="21"/>
      <c r="C13" s="21"/>
      <c r="D13" s="21"/>
      <c r="E13" s="30" t="s">
        <v>19</v>
      </c>
      <c r="F13" s="30"/>
      <c r="G13" s="31" t="s">
        <v>20</v>
      </c>
      <c r="H13" s="21" t="s">
        <v>21</v>
      </c>
      <c r="I13" s="1"/>
      <c r="K13" s="21"/>
      <c r="L13" s="21"/>
      <c r="M13" s="21"/>
      <c r="N13" s="21" t="n">
        <v>21</v>
      </c>
      <c r="O13" s="32" t="s">
        <v>22</v>
      </c>
      <c r="Q13" s="21"/>
      <c r="R13" s="21"/>
      <c r="S13" s="21"/>
    </row>
    <row r="14" customFormat="false" ht="12.75" hidden="false" customHeight="false" outlineLevel="0" collapsed="false">
      <c r="A14" s="29" t="s">
        <v>23</v>
      </c>
      <c r="B14" s="21"/>
      <c r="C14" s="21"/>
      <c r="D14" s="21"/>
      <c r="E14" s="30" t="s">
        <v>24</v>
      </c>
      <c r="F14" s="30"/>
      <c r="G14" s="31" t="s">
        <v>25</v>
      </c>
      <c r="H14" s="21" t="s">
        <v>26</v>
      </c>
      <c r="I14" s="1"/>
      <c r="K14" s="21"/>
      <c r="L14" s="21"/>
      <c r="M14" s="21"/>
      <c r="N14" s="21" t="n">
        <v>18</v>
      </c>
      <c r="O14" s="32" t="s">
        <v>22</v>
      </c>
      <c r="Q14" s="21"/>
      <c r="R14" s="21"/>
      <c r="S14" s="21"/>
    </row>
    <row r="15" customFormat="false" ht="12.75" hidden="false" customHeight="false" outlineLevel="0" collapsed="false">
      <c r="A15" s="29" t="s">
        <v>27</v>
      </c>
      <c r="B15" s="21"/>
      <c r="C15" s="21"/>
      <c r="D15" s="21"/>
      <c r="E15" s="30" t="s">
        <v>28</v>
      </c>
      <c r="F15" s="30"/>
      <c r="G15" s="33" t="s">
        <v>25</v>
      </c>
      <c r="H15" s="21" t="s">
        <v>29</v>
      </c>
      <c r="I15" s="1"/>
      <c r="K15" s="21"/>
      <c r="L15" s="21"/>
      <c r="M15" s="21"/>
      <c r="N15" s="21" t="n">
        <v>200</v>
      </c>
      <c r="O15" s="32" t="s">
        <v>22</v>
      </c>
      <c r="Q15" s="21"/>
      <c r="R15" s="21"/>
      <c r="S15" s="21"/>
    </row>
    <row r="16" customFormat="false" ht="12.75" hidden="false" customHeight="false" outlineLevel="0" collapsed="false">
      <c r="A16" s="34" t="s">
        <v>30</v>
      </c>
      <c r="B16" s="21"/>
      <c r="C16" s="21"/>
      <c r="D16" s="21"/>
      <c r="E16" s="30" t="s">
        <v>31</v>
      </c>
      <c r="F16" s="30"/>
      <c r="G16" s="33" t="s">
        <v>25</v>
      </c>
      <c r="H16" s="35" t="s">
        <v>32</v>
      </c>
      <c r="I16" s="1"/>
      <c r="K16" s="35"/>
      <c r="L16" s="21"/>
      <c r="M16" s="21"/>
      <c r="N16" s="35" t="n">
        <v>2000</v>
      </c>
      <c r="O16" s="36" t="s">
        <v>22</v>
      </c>
      <c r="Q16" s="21"/>
      <c r="R16" s="21"/>
      <c r="S16" s="21"/>
    </row>
    <row r="17" customFormat="false" ht="13.5" hidden="false" customHeight="false" outlineLevel="0" collapsed="false">
      <c r="A17" s="37"/>
      <c r="B17" s="38"/>
      <c r="C17" s="38"/>
      <c r="D17" s="38"/>
      <c r="E17" s="38"/>
      <c r="F17" s="38"/>
      <c r="G17" s="39"/>
      <c r="H17" s="38" t="s">
        <v>33</v>
      </c>
      <c r="I17" s="117"/>
      <c r="J17" s="38"/>
      <c r="K17" s="38"/>
      <c r="L17" s="38"/>
      <c r="M17" s="38"/>
      <c r="N17" s="38" t="n">
        <v>5</v>
      </c>
      <c r="O17" s="41"/>
      <c r="Q17" s="21"/>
      <c r="R17" s="21"/>
      <c r="S17" s="21"/>
    </row>
    <row r="18" customFormat="false" ht="13.5" hidden="false" customHeight="false" outlineLevel="0" collapsed="false">
      <c r="B18" s="1"/>
      <c r="C18" s="1"/>
      <c r="D18" s="1"/>
      <c r="F18" s="1"/>
      <c r="G18" s="1"/>
      <c r="H18" s="1"/>
      <c r="I18" s="1"/>
      <c r="J18" s="1"/>
      <c r="K18" s="1"/>
      <c r="L18" s="42"/>
      <c r="M18" s="42"/>
      <c r="N18" s="42"/>
      <c r="O18" s="42"/>
      <c r="P18" s="1"/>
      <c r="Q18" s="43"/>
      <c r="R18" s="21"/>
      <c r="S18" s="21"/>
    </row>
    <row r="19" customFormat="false" ht="16.5" hidden="false" customHeight="true" outlineLevel="0" collapsed="false">
      <c r="A19" s="81" t="s">
        <v>34</v>
      </c>
      <c r="B19" s="47" t="s">
        <v>35</v>
      </c>
      <c r="C19" s="47" t="s">
        <v>177</v>
      </c>
      <c r="D19" s="48" t="s">
        <v>178</v>
      </c>
      <c r="E19" s="47" t="s">
        <v>38</v>
      </c>
      <c r="F19" s="47" t="s">
        <v>39</v>
      </c>
      <c r="G19" s="48" t="s">
        <v>40</v>
      </c>
      <c r="H19" s="48" t="s">
        <v>41</v>
      </c>
      <c r="I19" s="48" t="s">
        <v>42</v>
      </c>
      <c r="J19" s="118" t="s">
        <v>179</v>
      </c>
      <c r="K19" s="118"/>
      <c r="L19" s="48" t="s">
        <v>43</v>
      </c>
      <c r="M19" s="49" t="s">
        <v>44</v>
      </c>
      <c r="N19" s="50" t="s">
        <v>180</v>
      </c>
      <c r="O19" s="49" t="s">
        <v>46</v>
      </c>
      <c r="R19" s="51"/>
      <c r="S19" s="52"/>
    </row>
    <row r="20" customFormat="false" ht="16.5" hidden="false" customHeight="true" outlineLevel="0" collapsed="false">
      <c r="A20" s="81"/>
      <c r="B20" s="47"/>
      <c r="C20" s="47"/>
      <c r="D20" s="48"/>
      <c r="E20" s="47"/>
      <c r="F20" s="47"/>
      <c r="G20" s="48"/>
      <c r="H20" s="48"/>
      <c r="I20" s="48"/>
      <c r="J20" s="119" t="s">
        <v>43</v>
      </c>
      <c r="K20" s="119" t="s">
        <v>34</v>
      </c>
      <c r="L20" s="48"/>
      <c r="M20" s="49"/>
      <c r="N20" s="50"/>
      <c r="O20" s="49"/>
      <c r="P20" s="53"/>
      <c r="Q20" s="53"/>
      <c r="R20" s="51"/>
      <c r="S20" s="52"/>
      <c r="U20" s="0" t="s">
        <v>181</v>
      </c>
      <c r="V20" s="0" t="s">
        <v>182</v>
      </c>
    </row>
    <row r="21" customFormat="false" ht="15" hidden="false" customHeight="true" outlineLevel="0" collapsed="false">
      <c r="A21" s="54" t="n">
        <v>1</v>
      </c>
      <c r="B21" s="55" t="n">
        <v>5</v>
      </c>
      <c r="C21" s="55" t="n">
        <v>100636</v>
      </c>
      <c r="D21" s="56" t="s">
        <v>183</v>
      </c>
      <c r="E21" s="55" t="n">
        <v>1987</v>
      </c>
      <c r="F21" s="55" t="s">
        <v>71</v>
      </c>
      <c r="G21" s="56" t="s">
        <v>145</v>
      </c>
      <c r="H21" s="56"/>
      <c r="I21" s="55" t="s">
        <v>63</v>
      </c>
      <c r="J21" s="120" t="n">
        <f aca="false">V21-U21</f>
        <v>0.0143287037037037</v>
      </c>
      <c r="K21" s="55" t="n">
        <v>3</v>
      </c>
      <c r="L21" s="121" t="n">
        <v>0.0175983796296296</v>
      </c>
      <c r="M21" s="58" t="n">
        <v>0</v>
      </c>
      <c r="N21" s="59" t="s">
        <v>51</v>
      </c>
      <c r="O21" s="60" t="n">
        <f aca="false">S21</f>
        <v>88.25</v>
      </c>
      <c r="P21" s="61"/>
      <c r="Q21" s="62"/>
      <c r="R21" s="63" t="n">
        <v>1.15740740740741E-005</v>
      </c>
      <c r="S21" s="0" t="n">
        <v>88.25</v>
      </c>
      <c r="U21" s="122" t="n">
        <v>0.00138888888888889</v>
      </c>
      <c r="V21" s="122" t="n">
        <v>0.0157175925925926</v>
      </c>
    </row>
    <row r="22" customFormat="false" ht="15" hidden="false" customHeight="true" outlineLevel="0" collapsed="false">
      <c r="A22" s="64" t="n">
        <v>2</v>
      </c>
      <c r="B22" s="65" t="n">
        <v>1</v>
      </c>
      <c r="C22" s="65" t="n">
        <v>100414</v>
      </c>
      <c r="D22" s="66" t="s">
        <v>184</v>
      </c>
      <c r="E22" s="65" t="n">
        <v>1981</v>
      </c>
      <c r="F22" s="65" t="s">
        <v>51</v>
      </c>
      <c r="G22" s="66" t="s">
        <v>76</v>
      </c>
      <c r="H22" s="66" t="s">
        <v>50</v>
      </c>
      <c r="I22" s="83" t="s">
        <v>55</v>
      </c>
      <c r="J22" s="123" t="n">
        <f aca="false">V22-U22</f>
        <v>0.0141550925925926</v>
      </c>
      <c r="K22" s="65" t="n">
        <v>2</v>
      </c>
      <c r="L22" s="124" t="n">
        <v>0.0177986111111111</v>
      </c>
      <c r="M22" s="68" t="n">
        <f aca="false">L22-$L$21</f>
        <v>0.000200231481481482</v>
      </c>
      <c r="N22" s="69" t="s">
        <v>51</v>
      </c>
      <c r="O22" s="70" t="n">
        <f aca="false">P22/($L$22/$R$22)*800/60+$S$21</f>
        <v>97.249869944076</v>
      </c>
      <c r="P22" s="71" t="n">
        <f aca="false">(L22-$L$21)/$R$21</f>
        <v>17.3</v>
      </c>
      <c r="Q22" s="62"/>
      <c r="R22" s="63" t="n">
        <v>0.000694444444444445</v>
      </c>
      <c r="U22" s="122" t="n">
        <v>0.000347222222222222</v>
      </c>
      <c r="V22" s="122" t="n">
        <v>0.0145023148148148</v>
      </c>
    </row>
    <row r="23" customFormat="false" ht="15" hidden="false" customHeight="true" outlineLevel="0" collapsed="false">
      <c r="A23" s="64" t="n">
        <v>3</v>
      </c>
      <c r="B23" s="65" t="n">
        <v>4</v>
      </c>
      <c r="C23" s="65" t="n">
        <v>100188</v>
      </c>
      <c r="D23" s="66" t="s">
        <v>185</v>
      </c>
      <c r="E23" s="65" t="n">
        <v>1987</v>
      </c>
      <c r="F23" s="65" t="s">
        <v>51</v>
      </c>
      <c r="G23" s="66" t="s">
        <v>62</v>
      </c>
      <c r="H23" s="66"/>
      <c r="I23" s="83" t="s">
        <v>63</v>
      </c>
      <c r="J23" s="123" t="n">
        <f aca="false">V23-U23</f>
        <v>0.0146643518518519</v>
      </c>
      <c r="K23" s="83" t="n">
        <v>5</v>
      </c>
      <c r="L23" s="124" t="n">
        <v>0.0179444444444444</v>
      </c>
      <c r="M23" s="68" t="n">
        <f aca="false">L23-$L$21</f>
        <v>0.000346064814814815</v>
      </c>
      <c r="N23" s="69" t="s">
        <v>51</v>
      </c>
      <c r="O23" s="70" t="n">
        <f aca="false">P23/($L$22/$R$22)*800/60+$S$21</f>
        <v>103.804688516062</v>
      </c>
      <c r="P23" s="71" t="n">
        <f aca="false">(L23-$L$21)/$R$21</f>
        <v>29.9000000000001</v>
      </c>
      <c r="Q23" s="72"/>
      <c r="U23" s="122" t="n">
        <v>0.00104166666666667</v>
      </c>
      <c r="V23" s="122" t="n">
        <v>0.0157060185185185</v>
      </c>
    </row>
    <row r="24" customFormat="false" ht="15" hidden="false" customHeight="true" outlineLevel="0" collapsed="false">
      <c r="A24" s="64" t="n">
        <v>4</v>
      </c>
      <c r="B24" s="65" t="n">
        <v>3</v>
      </c>
      <c r="C24" s="65" t="n">
        <v>100640</v>
      </c>
      <c r="D24" s="66" t="s">
        <v>186</v>
      </c>
      <c r="E24" s="65" t="n">
        <v>1987</v>
      </c>
      <c r="F24" s="65" t="s">
        <v>51</v>
      </c>
      <c r="G24" s="66" t="s">
        <v>65</v>
      </c>
      <c r="H24" s="66" t="s">
        <v>66</v>
      </c>
      <c r="I24" s="83"/>
      <c r="J24" s="123" t="n">
        <f aca="false">V24-U24</f>
        <v>0.0146527777777778</v>
      </c>
      <c r="K24" s="65" t="n">
        <v>4</v>
      </c>
      <c r="L24" s="124" t="n">
        <v>0.0180543981481482</v>
      </c>
      <c r="M24" s="68" t="n">
        <f aca="false">L24-$L$21</f>
        <v>0.000456018518518519</v>
      </c>
      <c r="N24" s="69" t="s">
        <v>51</v>
      </c>
      <c r="O24" s="70" t="n">
        <f aca="false">P24/($L$22/$R$22)*800/60+$S$21</f>
        <v>108.746813629861</v>
      </c>
      <c r="P24" s="71" t="n">
        <f aca="false">(L24-$L$21)/$R$21</f>
        <v>39.4000000000003</v>
      </c>
      <c r="Q24" s="62"/>
      <c r="U24" s="122" t="n">
        <v>0.000694444444444445</v>
      </c>
      <c r="V24" s="122" t="n">
        <v>0.0153472222222222</v>
      </c>
    </row>
    <row r="25" customFormat="false" ht="15" hidden="false" customHeight="true" outlineLevel="0" collapsed="false">
      <c r="A25" s="64" t="n">
        <v>5</v>
      </c>
      <c r="B25" s="65" t="n">
        <v>23</v>
      </c>
      <c r="C25" s="65" t="n">
        <v>101171</v>
      </c>
      <c r="D25" s="66" t="s">
        <v>187</v>
      </c>
      <c r="E25" s="65" t="n">
        <v>1986</v>
      </c>
      <c r="F25" s="65" t="s">
        <v>71</v>
      </c>
      <c r="G25" s="66" t="s">
        <v>54</v>
      </c>
      <c r="H25" s="66" t="s">
        <v>188</v>
      </c>
      <c r="I25" s="83"/>
      <c r="J25" s="123" t="n">
        <f aca="false">V25-U25</f>
        <v>0.014837962962963</v>
      </c>
      <c r="K25" s="83" t="n">
        <v>6</v>
      </c>
      <c r="L25" s="124" t="n">
        <v>0.0181678240740741</v>
      </c>
      <c r="M25" s="68" t="n">
        <f aca="false">L25-$L$21</f>
        <v>0.000569444444444445</v>
      </c>
      <c r="N25" s="69" t="s">
        <v>51</v>
      </c>
      <c r="O25" s="70" t="n">
        <f aca="false">P25/($L$22/$R$22)*800/60+$S$21</f>
        <v>113.845005852517</v>
      </c>
      <c r="P25" s="71" t="n">
        <f aca="false">(L25-$L$21)/$R$21</f>
        <v>49.2000000000001</v>
      </c>
      <c r="Q25" s="72"/>
      <c r="U25" s="122" t="n">
        <v>0.00763888888888889</v>
      </c>
      <c r="V25" s="122" t="n">
        <v>0.0224768518518519</v>
      </c>
    </row>
    <row r="26" customFormat="false" ht="15" hidden="false" customHeight="true" outlineLevel="0" collapsed="false">
      <c r="A26" s="64" t="n">
        <v>6</v>
      </c>
      <c r="B26" s="65" t="n">
        <v>9</v>
      </c>
      <c r="C26" s="65" t="n">
        <v>100202</v>
      </c>
      <c r="D26" s="66" t="s">
        <v>189</v>
      </c>
      <c r="E26" s="65" t="n">
        <v>1984</v>
      </c>
      <c r="F26" s="65" t="s">
        <v>51</v>
      </c>
      <c r="G26" s="125" t="s">
        <v>62</v>
      </c>
      <c r="H26" s="66"/>
      <c r="I26" s="83" t="s">
        <v>63</v>
      </c>
      <c r="J26" s="123" t="n">
        <f aca="false">V26-U26</f>
        <v>0.0149305555555556</v>
      </c>
      <c r="K26" s="65" t="n">
        <v>9</v>
      </c>
      <c r="L26" s="124" t="n">
        <v>0.0182916666666667</v>
      </c>
      <c r="M26" s="68" t="n">
        <f aca="false">L26-$L$21</f>
        <v>0.000693287037037037</v>
      </c>
      <c r="N26" s="69" t="s">
        <v>51</v>
      </c>
      <c r="O26" s="70" t="n">
        <f aca="false">P26/($L$22/$R$22)*800/60+$S$21</f>
        <v>119.411399401743</v>
      </c>
      <c r="P26" s="71" t="n">
        <f aca="false">(L26-$L$21)/$R$21</f>
        <v>59.9000000000003</v>
      </c>
      <c r="Q26" s="72"/>
      <c r="U26" s="122" t="n">
        <v>0.00277777777777778</v>
      </c>
      <c r="V26" s="122" t="n">
        <v>0.0177083333333333</v>
      </c>
    </row>
    <row r="27" customFormat="false" ht="15" hidden="false" customHeight="true" outlineLevel="0" collapsed="false">
      <c r="A27" s="64" t="n">
        <v>7</v>
      </c>
      <c r="B27" s="65" t="n">
        <v>6</v>
      </c>
      <c r="C27" s="65" t="n">
        <v>100638</v>
      </c>
      <c r="D27" s="66" t="s">
        <v>190</v>
      </c>
      <c r="E27" s="65" t="n">
        <v>1986</v>
      </c>
      <c r="F27" s="65" t="s">
        <v>71</v>
      </c>
      <c r="G27" s="66" t="s">
        <v>145</v>
      </c>
      <c r="H27" s="66" t="s">
        <v>191</v>
      </c>
      <c r="I27" s="83"/>
      <c r="J27" s="123" t="n">
        <f aca="false">V27-U27</f>
        <v>0.0148726851851852</v>
      </c>
      <c r="K27" s="83" t="n">
        <v>7</v>
      </c>
      <c r="L27" s="124" t="n">
        <v>0.0183032407407407</v>
      </c>
      <c r="M27" s="68" t="n">
        <f aca="false">L27-$L$21</f>
        <v>0.000704861111111111</v>
      </c>
      <c r="N27" s="69" t="s">
        <v>51</v>
      </c>
      <c r="O27" s="70" t="n">
        <f aca="false">P27/($L$22/$R$22)*800/60+$S$21</f>
        <v>119.931623097932</v>
      </c>
      <c r="P27" s="71" t="n">
        <f aca="false">(L27-$L$21)/$R$21</f>
        <v>60.9000000000003</v>
      </c>
      <c r="Q27" s="62"/>
      <c r="U27" s="122" t="n">
        <v>0.00173611111111111</v>
      </c>
      <c r="V27" s="122" t="n">
        <v>0.0166087962962963</v>
      </c>
    </row>
    <row r="28" customFormat="false" ht="15" hidden="false" customHeight="true" outlineLevel="0" collapsed="false">
      <c r="A28" s="64" t="n">
        <v>8</v>
      </c>
      <c r="B28" s="65" t="n">
        <v>17</v>
      </c>
      <c r="C28" s="65" t="n">
        <v>100555</v>
      </c>
      <c r="D28" s="66" t="s">
        <v>192</v>
      </c>
      <c r="E28" s="65" t="n">
        <v>1985</v>
      </c>
      <c r="F28" s="65" t="s">
        <v>71</v>
      </c>
      <c r="G28" s="66" t="s">
        <v>62</v>
      </c>
      <c r="H28" s="66"/>
      <c r="I28" s="83" t="s">
        <v>55</v>
      </c>
      <c r="J28" s="123" t="n">
        <f aca="false">V28-U28</f>
        <v>0.015</v>
      </c>
      <c r="K28" s="65" t="n">
        <v>15</v>
      </c>
      <c r="L28" s="124" t="n">
        <v>0.0183263888888889</v>
      </c>
      <c r="M28" s="68" t="n">
        <f aca="false">L28-$L$21</f>
        <v>0.000728009259259259</v>
      </c>
      <c r="N28" s="69" t="s">
        <v>51</v>
      </c>
      <c r="O28" s="70" t="n">
        <f aca="false">P28/($L$22/$R$22)*800/60+$S$21</f>
        <v>120.972070490311</v>
      </c>
      <c r="P28" s="71" t="n">
        <f aca="false">(L28-$L$21)/$R$21</f>
        <v>62.9000000000002</v>
      </c>
      <c r="Q28" s="62"/>
      <c r="U28" s="122" t="n">
        <v>0.00555555555555555</v>
      </c>
      <c r="V28" s="122" t="n">
        <v>0.0205555555555556</v>
      </c>
    </row>
    <row r="29" customFormat="false" ht="15" hidden="false" customHeight="true" outlineLevel="0" collapsed="false">
      <c r="A29" s="64" t="n">
        <v>9</v>
      </c>
      <c r="B29" s="65" t="n">
        <v>13</v>
      </c>
      <c r="C29" s="65" t="n">
        <v>100699</v>
      </c>
      <c r="D29" s="66" t="s">
        <v>193</v>
      </c>
      <c r="E29" s="65" t="n">
        <v>1986</v>
      </c>
      <c r="F29" s="65" t="s">
        <v>71</v>
      </c>
      <c r="G29" s="66" t="s">
        <v>194</v>
      </c>
      <c r="H29" s="66"/>
      <c r="I29" s="83" t="s">
        <v>55</v>
      </c>
      <c r="J29" s="123" t="n">
        <f aca="false">V29-U29</f>
        <v>0.0149305555555556</v>
      </c>
      <c r="K29" s="83" t="n">
        <v>9</v>
      </c>
      <c r="L29" s="124" t="n">
        <v>0.0183333333333333</v>
      </c>
      <c r="M29" s="68" t="n">
        <f aca="false">L29-$L$21</f>
        <v>0.000734953703703704</v>
      </c>
      <c r="N29" s="69" t="s">
        <v>51</v>
      </c>
      <c r="O29" s="70" t="n">
        <f aca="false">P29/($L$22/$R$22)*800/60+$S$21</f>
        <v>121.284204708025</v>
      </c>
      <c r="P29" s="71" t="n">
        <f aca="false">(L29-$L$21)/$R$21</f>
        <v>63.5000000000002</v>
      </c>
      <c r="Q29" s="62"/>
      <c r="U29" s="122" t="n">
        <v>0.00416666666666666</v>
      </c>
      <c r="V29" s="122" t="n">
        <v>0.0190972222222222</v>
      </c>
    </row>
    <row r="30" customFormat="false" ht="15" hidden="false" customHeight="true" outlineLevel="0" collapsed="false">
      <c r="A30" s="64" t="n">
        <v>10</v>
      </c>
      <c r="B30" s="65" t="n">
        <v>34</v>
      </c>
      <c r="C30" s="65" t="n">
        <v>101174</v>
      </c>
      <c r="D30" s="66" t="s">
        <v>195</v>
      </c>
      <c r="E30" s="65" t="n">
        <v>1987</v>
      </c>
      <c r="F30" s="65" t="s">
        <v>71</v>
      </c>
      <c r="G30" s="66" t="s">
        <v>196</v>
      </c>
      <c r="H30" s="66"/>
      <c r="I30" s="83" t="s">
        <v>63</v>
      </c>
      <c r="J30" s="123" t="n">
        <f aca="false">V30-U30</f>
        <v>0.0149074074074074</v>
      </c>
      <c r="K30" s="65" t="n">
        <v>8</v>
      </c>
      <c r="L30" s="124" t="n">
        <v>0.0183414351851852</v>
      </c>
      <c r="M30" s="68" t="n">
        <f aca="false">L30-$L$21</f>
        <v>0.000743055555555556</v>
      </c>
      <c r="N30" s="69" t="s">
        <v>51</v>
      </c>
      <c r="O30" s="70" t="n">
        <f aca="false">P30/($L$22/$R$22)*800/60+$S$21</f>
        <v>121.648361295357</v>
      </c>
      <c r="P30" s="71" t="n">
        <f aca="false">(L30-$L$21)/$R$21</f>
        <v>64.2000000000003</v>
      </c>
      <c r="Q30" s="62"/>
      <c r="U30" s="122" t="n">
        <v>0.0114583333333333</v>
      </c>
      <c r="V30" s="122" t="n">
        <v>0.0263657407407407</v>
      </c>
    </row>
    <row r="31" customFormat="false" ht="15" hidden="false" customHeight="true" outlineLevel="0" collapsed="false">
      <c r="A31" s="64" t="n">
        <v>11</v>
      </c>
      <c r="B31" s="65" t="n">
        <v>8</v>
      </c>
      <c r="C31" s="65" t="n">
        <v>100429</v>
      </c>
      <c r="D31" s="66" t="s">
        <v>197</v>
      </c>
      <c r="E31" s="65" t="n">
        <v>1984</v>
      </c>
      <c r="F31" s="65" t="s">
        <v>51</v>
      </c>
      <c r="G31" s="66" t="s">
        <v>194</v>
      </c>
      <c r="H31" s="66"/>
      <c r="I31" s="83" t="s">
        <v>55</v>
      </c>
      <c r="J31" s="123" t="n">
        <f aca="false">V31-U31</f>
        <v>0.0149421296296296</v>
      </c>
      <c r="K31" s="83" t="n">
        <v>12</v>
      </c>
      <c r="L31" s="124" t="n">
        <v>0.0183483796296296</v>
      </c>
      <c r="M31" s="68" t="n">
        <f aca="false">L31-$L$21</f>
        <v>0.00075</v>
      </c>
      <c r="N31" s="69" t="s">
        <v>51</v>
      </c>
      <c r="O31" s="70" t="n">
        <f aca="false">P31/($L$22/$R$22)*800/60+$S$21</f>
        <v>121.960495513071</v>
      </c>
      <c r="P31" s="71" t="n">
        <f aca="false">(L31-$L$21)/$R$21</f>
        <v>64.8000000000001</v>
      </c>
      <c r="Q31" s="62"/>
      <c r="U31" s="122" t="n">
        <v>0.00243055555555555</v>
      </c>
      <c r="V31" s="122" t="n">
        <v>0.0173726851851852</v>
      </c>
    </row>
    <row r="32" customFormat="false" ht="15" hidden="false" customHeight="true" outlineLevel="0" collapsed="false">
      <c r="A32" s="64" t="n">
        <v>12</v>
      </c>
      <c r="B32" s="65" t="n">
        <v>49</v>
      </c>
      <c r="C32" s="65"/>
      <c r="D32" s="66" t="s">
        <v>198</v>
      </c>
      <c r="E32" s="65" t="n">
        <v>1977</v>
      </c>
      <c r="F32" s="65" t="s">
        <v>51</v>
      </c>
      <c r="G32" s="66" t="s">
        <v>199</v>
      </c>
      <c r="H32" s="66"/>
      <c r="I32" s="83"/>
      <c r="J32" s="123" t="n">
        <f aca="false">V32-U32</f>
        <v>0.0149652777777778</v>
      </c>
      <c r="K32" s="65" t="n">
        <v>13</v>
      </c>
      <c r="L32" s="124" t="n">
        <v>0.0183506944444444</v>
      </c>
      <c r="M32" s="68" t="n">
        <f aca="false">L32-$L$21</f>
        <v>0.000752314814814815</v>
      </c>
      <c r="N32" s="69" t="s">
        <v>51</v>
      </c>
      <c r="O32" s="70" t="n">
        <f aca="false">P32/($L$22/$R$22)*800/60+$S$21</f>
        <v>122.064540252309</v>
      </c>
      <c r="P32" s="71" t="n">
        <f aca="false">(L32-$L$21)/$R$21</f>
        <v>65.0000000000002</v>
      </c>
      <c r="Q32" s="72"/>
      <c r="U32" s="122" t="n">
        <v>0.0166666666666666</v>
      </c>
      <c r="V32" s="122" t="n">
        <v>0.0316319444444444</v>
      </c>
    </row>
    <row r="33" customFormat="false" ht="15" hidden="false" customHeight="true" outlineLevel="0" collapsed="false">
      <c r="A33" s="64" t="n">
        <v>13</v>
      </c>
      <c r="B33" s="65" t="n">
        <v>22</v>
      </c>
      <c r="C33" s="65" t="n">
        <v>100098</v>
      </c>
      <c r="D33" s="66" t="s">
        <v>200</v>
      </c>
      <c r="E33" s="65" t="n">
        <v>1983</v>
      </c>
      <c r="F33" s="65" t="s">
        <v>48</v>
      </c>
      <c r="G33" s="66" t="s">
        <v>62</v>
      </c>
      <c r="H33" s="66"/>
      <c r="I33" s="83" t="s">
        <v>55</v>
      </c>
      <c r="J33" s="123" t="n">
        <f aca="false">V33-U33</f>
        <v>0.0150694444444444</v>
      </c>
      <c r="K33" s="83" t="n">
        <v>17</v>
      </c>
      <c r="L33" s="124" t="n">
        <v>0.0183854166666667</v>
      </c>
      <c r="M33" s="68" t="n">
        <f aca="false">L33-$L$21</f>
        <v>0.000787037037037037</v>
      </c>
      <c r="N33" s="69" t="s">
        <v>51</v>
      </c>
      <c r="O33" s="70" t="n">
        <f aca="false">P33/($L$22/$R$22)*800/60+$S$21</f>
        <v>123.625211340877</v>
      </c>
      <c r="P33" s="71" t="n">
        <f aca="false">(L33-$L$21)/$R$21</f>
        <v>68.0000000000003</v>
      </c>
      <c r="Q33" s="72"/>
      <c r="U33" s="122" t="n">
        <v>0.00729166666666666</v>
      </c>
      <c r="V33" s="122" t="n">
        <v>0.0223611111111111</v>
      </c>
    </row>
    <row r="34" customFormat="false" ht="15" hidden="false" customHeight="true" outlineLevel="0" collapsed="false">
      <c r="A34" s="64" t="n">
        <v>14</v>
      </c>
      <c r="B34" s="65" t="n">
        <v>27</v>
      </c>
      <c r="C34" s="65" t="n">
        <v>100559</v>
      </c>
      <c r="D34" s="66" t="s">
        <v>201</v>
      </c>
      <c r="E34" s="65" t="n">
        <v>1985</v>
      </c>
      <c r="F34" s="65" t="s">
        <v>71</v>
      </c>
      <c r="G34" s="66" t="s">
        <v>62</v>
      </c>
      <c r="H34" s="66"/>
      <c r="I34" s="83" t="s">
        <v>55</v>
      </c>
      <c r="J34" s="123" t="n">
        <f aca="false">V34-U34</f>
        <v>0.0149652777777778</v>
      </c>
      <c r="K34" s="65" t="n">
        <v>13</v>
      </c>
      <c r="L34" s="124" t="n">
        <v>0.0183923611111111</v>
      </c>
      <c r="M34" s="68" t="n">
        <f aca="false">L34-$L$21</f>
        <v>0.000793981481481481</v>
      </c>
      <c r="N34" s="69" t="s">
        <v>51</v>
      </c>
      <c r="O34" s="70" t="n">
        <f aca="false">P34/($L$22/$R$22)*800/60+$S$21</f>
        <v>123.93734555859</v>
      </c>
      <c r="P34" s="71" t="n">
        <f aca="false">(L34-$L$21)/$R$21</f>
        <v>68.6000000000004</v>
      </c>
      <c r="Q34" s="62"/>
      <c r="U34" s="122" t="n">
        <v>0.00902777777777778</v>
      </c>
      <c r="V34" s="122" t="n">
        <v>0.0239930555555556</v>
      </c>
    </row>
    <row r="35" customFormat="false" ht="15" hidden="false" customHeight="true" outlineLevel="0" collapsed="false">
      <c r="A35" s="64" t="n">
        <v>15</v>
      </c>
      <c r="B35" s="65" t="n">
        <v>43</v>
      </c>
      <c r="C35" s="65" t="n">
        <v>101333</v>
      </c>
      <c r="D35" s="66" t="s">
        <v>202</v>
      </c>
      <c r="E35" s="65" t="n">
        <v>1989</v>
      </c>
      <c r="F35" s="65" t="s">
        <v>71</v>
      </c>
      <c r="G35" s="66" t="s">
        <v>20</v>
      </c>
      <c r="H35" s="66" t="s">
        <v>120</v>
      </c>
      <c r="I35" s="83"/>
      <c r="J35" s="123" t="n">
        <f aca="false">V35-U35</f>
        <v>0.0149305555555556</v>
      </c>
      <c r="K35" s="83" t="n">
        <v>9</v>
      </c>
      <c r="L35" s="124" t="n">
        <v>0.0184108796296296</v>
      </c>
      <c r="M35" s="68" t="n">
        <f aca="false">L35-$L$21</f>
        <v>0.0008125</v>
      </c>
      <c r="N35" s="69" t="s">
        <v>51</v>
      </c>
      <c r="O35" s="70" t="n">
        <f aca="false">P35/($L$22/$R$22)*800/60+$S$21</f>
        <v>124.769703472493</v>
      </c>
      <c r="P35" s="71" t="n">
        <f aca="false">(L35-$L$21)/$R$21</f>
        <v>70.2000000000001</v>
      </c>
      <c r="Q35" s="72"/>
      <c r="U35" s="122" t="n">
        <v>0.0145833333333333</v>
      </c>
      <c r="V35" s="122" t="n">
        <v>0.0295138888888889</v>
      </c>
    </row>
    <row r="36" customFormat="false" ht="15" hidden="false" customHeight="true" outlineLevel="0" collapsed="false">
      <c r="A36" s="64" t="n">
        <v>16</v>
      </c>
      <c r="B36" s="65" t="n">
        <v>31</v>
      </c>
      <c r="C36" s="65" t="n">
        <v>101221</v>
      </c>
      <c r="D36" s="66" t="s">
        <v>203</v>
      </c>
      <c r="E36" s="65" t="n">
        <v>1987</v>
      </c>
      <c r="F36" s="65" t="s">
        <v>51</v>
      </c>
      <c r="G36" s="66" t="s">
        <v>204</v>
      </c>
      <c r="H36" s="66"/>
      <c r="I36" s="83" t="s">
        <v>63</v>
      </c>
      <c r="J36" s="123" t="n">
        <f aca="false">V36-U36</f>
        <v>0.0151157407407407</v>
      </c>
      <c r="K36" s="65" t="n">
        <v>20</v>
      </c>
      <c r="L36" s="124" t="n">
        <v>0.0185115740740741</v>
      </c>
      <c r="M36" s="68" t="n">
        <f aca="false">L36-$L$21</f>
        <v>0.000913194444444445</v>
      </c>
      <c r="N36" s="69" t="s">
        <v>51</v>
      </c>
      <c r="O36" s="70" t="n">
        <f aca="false">P36/($L$22/$R$22)*800/60+$S$21</f>
        <v>129.295649629341</v>
      </c>
      <c r="P36" s="71" t="n">
        <f aca="false">(L36-$L$21)/$R$21</f>
        <v>78.9000000000001</v>
      </c>
      <c r="Q36" s="62"/>
      <c r="U36" s="122" t="n">
        <v>0.0104166666666666</v>
      </c>
      <c r="V36" s="122" t="n">
        <v>0.0255324074074074</v>
      </c>
    </row>
    <row r="37" customFormat="false" ht="15" hidden="false" customHeight="true" outlineLevel="0" collapsed="false">
      <c r="A37" s="64" t="n">
        <v>17</v>
      </c>
      <c r="B37" s="65" t="n">
        <v>7</v>
      </c>
      <c r="C37" s="65" t="n">
        <v>100394</v>
      </c>
      <c r="D37" s="66" t="s">
        <v>205</v>
      </c>
      <c r="E37" s="65" t="n">
        <v>1983</v>
      </c>
      <c r="F37" s="65" t="s">
        <v>51</v>
      </c>
      <c r="G37" s="66" t="s">
        <v>76</v>
      </c>
      <c r="H37" s="66" t="s">
        <v>50</v>
      </c>
      <c r="I37" s="83" t="s">
        <v>63</v>
      </c>
      <c r="J37" s="123" t="n">
        <f aca="false">V37-U37</f>
        <v>0.0150810185185185</v>
      </c>
      <c r="K37" s="83" t="n">
        <v>18</v>
      </c>
      <c r="L37" s="124" t="n">
        <v>0.0185694444444444</v>
      </c>
      <c r="M37" s="68" t="n">
        <f aca="false">L37-$L$21</f>
        <v>0.000971064814814815</v>
      </c>
      <c r="N37" s="69" t="s">
        <v>51</v>
      </c>
      <c r="O37" s="70" t="n">
        <f aca="false">P37/($L$22/$R$22)*800/60+$S$21</f>
        <v>131.896768110288</v>
      </c>
      <c r="P37" s="71" t="n">
        <f aca="false">(L37-$L$21)/$R$21</f>
        <v>83.9000000000002</v>
      </c>
      <c r="Q37" s="62"/>
      <c r="U37" s="122" t="n">
        <v>0.00208333333333333</v>
      </c>
      <c r="V37" s="122" t="n">
        <v>0.0171643518518519</v>
      </c>
    </row>
    <row r="38" customFormat="false" ht="15" hidden="false" customHeight="true" outlineLevel="0" collapsed="false">
      <c r="A38" s="64" t="n">
        <v>18</v>
      </c>
      <c r="B38" s="65" t="n">
        <v>10</v>
      </c>
      <c r="C38" s="65" t="n">
        <v>100210</v>
      </c>
      <c r="D38" s="66" t="s">
        <v>206</v>
      </c>
      <c r="E38" s="65" t="n">
        <v>1986</v>
      </c>
      <c r="F38" s="65" t="s">
        <v>71</v>
      </c>
      <c r="G38" s="66" t="s">
        <v>107</v>
      </c>
      <c r="H38" s="66" t="s">
        <v>108</v>
      </c>
      <c r="I38" s="83"/>
      <c r="J38" s="123" t="n">
        <f aca="false">V38-U38</f>
        <v>0.0151736111111111</v>
      </c>
      <c r="K38" s="65" t="n">
        <v>21</v>
      </c>
      <c r="L38" s="124" t="n">
        <v>0.0185763888888889</v>
      </c>
      <c r="M38" s="68" t="n">
        <f aca="false">L38-$L$21</f>
        <v>0.000978009259259259</v>
      </c>
      <c r="N38" s="69" t="s">
        <v>51</v>
      </c>
      <c r="O38" s="70" t="n">
        <f aca="false">P38/($L$22/$R$22)*800/60+$S$21</f>
        <v>132.208902328001</v>
      </c>
      <c r="P38" s="71" t="n">
        <f aca="false">(L38-$L$21)/$R$21</f>
        <v>84.5000000000002</v>
      </c>
      <c r="Q38" s="72"/>
      <c r="U38" s="122" t="n">
        <v>0.003125</v>
      </c>
      <c r="V38" s="122" t="n">
        <v>0.0182986111111111</v>
      </c>
    </row>
    <row r="39" customFormat="false" ht="15" hidden="false" customHeight="true" outlineLevel="0" collapsed="false">
      <c r="A39" s="65" t="n">
        <v>19</v>
      </c>
      <c r="B39" s="65" t="n">
        <v>11</v>
      </c>
      <c r="C39" s="65" t="n">
        <v>100261</v>
      </c>
      <c r="D39" s="66" t="s">
        <v>207</v>
      </c>
      <c r="E39" s="65" t="n">
        <v>1986</v>
      </c>
      <c r="F39" s="65" t="s">
        <v>51</v>
      </c>
      <c r="G39" s="66" t="s">
        <v>76</v>
      </c>
      <c r="H39" s="66" t="s">
        <v>50</v>
      </c>
      <c r="I39" s="65" t="s">
        <v>55</v>
      </c>
      <c r="J39" s="126" t="n">
        <f aca="false">V39-U39</f>
        <v>0.0150462962962963</v>
      </c>
      <c r="K39" s="65" t="n">
        <v>16</v>
      </c>
      <c r="L39" s="124" t="n">
        <v>0.0186527777777778</v>
      </c>
      <c r="M39" s="68" t="n">
        <f aca="false">L39-$L$21</f>
        <v>0.00105439814814815</v>
      </c>
      <c r="N39" s="69" t="s">
        <v>51</v>
      </c>
      <c r="O39" s="73" t="n">
        <f aca="false">P39/($L$22/$R$22)*800/60+$S$21</f>
        <v>135.642378722851</v>
      </c>
      <c r="P39" s="71" t="n">
        <f aca="false">(L39-$L$21)/$R$21</f>
        <v>91.1000000000003</v>
      </c>
      <c r="Q39" s="72"/>
      <c r="U39" s="127" t="n">
        <v>0.00347222222222222</v>
      </c>
      <c r="V39" s="127" t="n">
        <v>0.0185185185185185</v>
      </c>
    </row>
    <row r="40" s="21" customFormat="true" ht="15" hidden="false" customHeight="true" outlineLevel="0" collapsed="false">
      <c r="A40" s="74"/>
      <c r="B40" s="74"/>
      <c r="C40" s="74"/>
      <c r="D40" s="75"/>
      <c r="E40" s="74"/>
      <c r="F40" s="74"/>
      <c r="G40" s="75"/>
      <c r="H40" s="75"/>
      <c r="I40" s="74"/>
      <c r="J40" s="128"/>
      <c r="K40" s="74"/>
      <c r="L40" s="129"/>
      <c r="M40" s="77"/>
      <c r="N40" s="78"/>
      <c r="O40" s="79"/>
      <c r="P40" s="71"/>
      <c r="Q40" s="80"/>
      <c r="U40" s="80"/>
      <c r="V40" s="80"/>
    </row>
    <row r="41" s="21" customFormat="true" ht="15" hidden="false" customHeight="true" outlineLevel="0" collapsed="false">
      <c r="A41" s="74"/>
      <c r="B41" s="74"/>
      <c r="C41" s="74"/>
      <c r="D41" s="75"/>
      <c r="E41" s="74"/>
      <c r="F41" s="74"/>
      <c r="G41" s="75"/>
      <c r="H41" s="75" t="n">
        <v>2</v>
      </c>
      <c r="I41" s="74"/>
      <c r="J41" s="128"/>
      <c r="K41" s="74"/>
      <c r="L41" s="129"/>
      <c r="M41" s="77"/>
      <c r="N41" s="78"/>
      <c r="O41" s="79"/>
      <c r="P41" s="71"/>
      <c r="Q41" s="80"/>
      <c r="U41" s="80"/>
      <c r="V41" s="80"/>
    </row>
    <row r="42" customFormat="false" ht="16.5" hidden="false" customHeight="true" outlineLevel="0" collapsed="false">
      <c r="A42" s="81" t="s">
        <v>34</v>
      </c>
      <c r="B42" s="47" t="s">
        <v>35</v>
      </c>
      <c r="C42" s="47" t="s">
        <v>177</v>
      </c>
      <c r="D42" s="48" t="s">
        <v>178</v>
      </c>
      <c r="E42" s="47" t="s">
        <v>38</v>
      </c>
      <c r="F42" s="47" t="s">
        <v>39</v>
      </c>
      <c r="G42" s="48" t="s">
        <v>40</v>
      </c>
      <c r="H42" s="48" t="s">
        <v>41</v>
      </c>
      <c r="I42" s="48" t="s">
        <v>42</v>
      </c>
      <c r="J42" s="118" t="s">
        <v>179</v>
      </c>
      <c r="K42" s="118"/>
      <c r="L42" s="48" t="s">
        <v>43</v>
      </c>
      <c r="M42" s="49" t="s">
        <v>44</v>
      </c>
      <c r="N42" s="50" t="s">
        <v>180</v>
      </c>
      <c r="O42" s="49" t="s">
        <v>46</v>
      </c>
      <c r="R42" s="51"/>
      <c r="S42" s="52"/>
    </row>
    <row r="43" customFormat="false" ht="16.5" hidden="false" customHeight="true" outlineLevel="0" collapsed="false">
      <c r="A43" s="81"/>
      <c r="B43" s="47"/>
      <c r="C43" s="47"/>
      <c r="D43" s="48"/>
      <c r="E43" s="47"/>
      <c r="F43" s="47"/>
      <c r="G43" s="48"/>
      <c r="H43" s="48"/>
      <c r="I43" s="48"/>
      <c r="J43" s="119" t="s">
        <v>43</v>
      </c>
      <c r="K43" s="119" t="s">
        <v>34</v>
      </c>
      <c r="L43" s="48"/>
      <c r="M43" s="49"/>
      <c r="N43" s="50"/>
      <c r="O43" s="49"/>
      <c r="P43" s="53"/>
      <c r="Q43" s="53"/>
      <c r="R43" s="51"/>
      <c r="S43" s="52"/>
      <c r="U43" s="0" t="s">
        <v>181</v>
      </c>
      <c r="V43" s="0" t="s">
        <v>182</v>
      </c>
    </row>
    <row r="44" customFormat="false" ht="15" hidden="false" customHeight="true" outlineLevel="0" collapsed="false">
      <c r="A44" s="64" t="n">
        <v>20</v>
      </c>
      <c r="B44" s="65" t="n">
        <v>41</v>
      </c>
      <c r="C44" s="65" t="n">
        <v>101357</v>
      </c>
      <c r="D44" s="66" t="s">
        <v>208</v>
      </c>
      <c r="E44" s="65" t="n">
        <v>1989</v>
      </c>
      <c r="F44" s="65" t="s">
        <v>71</v>
      </c>
      <c r="G44" s="66" t="s">
        <v>62</v>
      </c>
      <c r="H44" s="66" t="s">
        <v>123</v>
      </c>
      <c r="I44" s="65"/>
      <c r="J44" s="126" t="n">
        <f aca="false">V44-U44</f>
        <v>0.0157407407407407</v>
      </c>
      <c r="K44" s="65" t="n">
        <v>36</v>
      </c>
      <c r="L44" s="124" t="n">
        <v>0.0187013888888889</v>
      </c>
      <c r="M44" s="68" t="n">
        <f aca="false">L44-$L$21</f>
        <v>0.00110300925925926</v>
      </c>
      <c r="N44" s="89" t="s">
        <v>51</v>
      </c>
      <c r="O44" s="70" t="n">
        <f aca="false">P44/($L$22/$R$22)*800/60+$S$21</f>
        <v>137.827318246846</v>
      </c>
      <c r="P44" s="71" t="n">
        <f aca="false">(L44-$L$21)/$R$21</f>
        <v>95.3000000000002</v>
      </c>
      <c r="Q44" s="62"/>
      <c r="U44" s="122" t="n">
        <v>0.0138888888888889</v>
      </c>
      <c r="V44" s="122" t="n">
        <v>0.0296296296296296</v>
      </c>
    </row>
    <row r="45" customFormat="false" ht="15" hidden="false" customHeight="true" outlineLevel="0" collapsed="false">
      <c r="A45" s="64" t="n">
        <v>21</v>
      </c>
      <c r="B45" s="65" t="n">
        <v>33</v>
      </c>
      <c r="C45" s="65" t="n">
        <v>100678</v>
      </c>
      <c r="D45" s="66" t="s">
        <v>209</v>
      </c>
      <c r="E45" s="65" t="n">
        <v>1986</v>
      </c>
      <c r="F45" s="65" t="s">
        <v>71</v>
      </c>
      <c r="G45" s="66" t="s">
        <v>210</v>
      </c>
      <c r="H45" s="66"/>
      <c r="I45" s="65"/>
      <c r="J45" s="126" t="n">
        <f aca="false">V45-U45</f>
        <v>0.0151041666666667</v>
      </c>
      <c r="K45" s="65" t="n">
        <v>19</v>
      </c>
      <c r="L45" s="124" t="n">
        <v>0.0187106481481482</v>
      </c>
      <c r="M45" s="68" t="n">
        <f aca="false">L45-$L$21</f>
        <v>0.00111226851851852</v>
      </c>
      <c r="N45" s="89" t="s">
        <v>71</v>
      </c>
      <c r="O45" s="70" t="n">
        <f aca="false">P45/($L$22/$R$22)*800/60+$S$21</f>
        <v>138.243497203798</v>
      </c>
      <c r="P45" s="71" t="n">
        <f aca="false">(L45-$L$21)/$R$21</f>
        <v>96.1000000000004</v>
      </c>
      <c r="Q45" s="62"/>
      <c r="U45" s="122" t="n">
        <v>0.0111111111111111</v>
      </c>
      <c r="V45" s="122" t="n">
        <v>0.0262152777777778</v>
      </c>
    </row>
    <row r="46" customFormat="false" ht="15" hidden="false" customHeight="true" outlineLevel="0" collapsed="false">
      <c r="A46" s="64" t="n">
        <v>22</v>
      </c>
      <c r="B46" s="65" t="n">
        <v>26</v>
      </c>
      <c r="C46" s="65" t="n">
        <v>100590</v>
      </c>
      <c r="D46" s="66" t="s">
        <v>211</v>
      </c>
      <c r="E46" s="65" t="n">
        <v>1987</v>
      </c>
      <c r="F46" s="65" t="s">
        <v>71</v>
      </c>
      <c r="G46" s="66" t="s">
        <v>20</v>
      </c>
      <c r="H46" s="66" t="s">
        <v>120</v>
      </c>
      <c r="I46" s="65"/>
      <c r="J46" s="126" t="n">
        <f aca="false">V46-U46</f>
        <v>0.0153009259259259</v>
      </c>
      <c r="K46" s="65" t="n">
        <v>26</v>
      </c>
      <c r="L46" s="124" t="n">
        <v>0.0187361111111111</v>
      </c>
      <c r="M46" s="68" t="n">
        <f aca="false">L46-$L$21</f>
        <v>0.00113773148148148</v>
      </c>
      <c r="N46" s="89" t="s">
        <v>71</v>
      </c>
      <c r="O46" s="70" t="n">
        <f aca="false">P46/($L$22/$R$22)*800/60+$S$21</f>
        <v>139.387989335414</v>
      </c>
      <c r="P46" s="71" t="n">
        <f aca="false">(L46-$L$21)/$R$21</f>
        <v>98.3000000000001</v>
      </c>
      <c r="Q46" s="62"/>
      <c r="U46" s="122" t="n">
        <v>0.00868055555555555</v>
      </c>
      <c r="V46" s="122" t="n">
        <v>0.0239814814814815</v>
      </c>
    </row>
    <row r="47" customFormat="false" ht="15" hidden="false" customHeight="true" outlineLevel="0" collapsed="false">
      <c r="A47" s="64" t="n">
        <v>23</v>
      </c>
      <c r="B47" s="65" t="n">
        <v>21</v>
      </c>
      <c r="C47" s="65" t="n">
        <v>101169</v>
      </c>
      <c r="D47" s="66" t="s">
        <v>212</v>
      </c>
      <c r="E47" s="65" t="n">
        <v>1985</v>
      </c>
      <c r="F47" s="65" t="s">
        <v>71</v>
      </c>
      <c r="G47" s="66" t="s">
        <v>107</v>
      </c>
      <c r="H47" s="66" t="s">
        <v>108</v>
      </c>
      <c r="I47" s="65"/>
      <c r="J47" s="126" t="n">
        <f aca="false">V47-U47</f>
        <v>0.0151851851851852</v>
      </c>
      <c r="K47" s="65" t="n">
        <v>22</v>
      </c>
      <c r="L47" s="124" t="n">
        <v>0.0187384259259259</v>
      </c>
      <c r="M47" s="68" t="n">
        <f aca="false">L47-$L$21</f>
        <v>0.0011400462962963</v>
      </c>
      <c r="N47" s="89" t="s">
        <v>71</v>
      </c>
      <c r="O47" s="70" t="n">
        <f aca="false">P47/($L$22/$R$22)*800/60+$S$21</f>
        <v>139.492034074652</v>
      </c>
      <c r="P47" s="71" t="n">
        <f aca="false">(L47-$L$21)/$R$21</f>
        <v>98.5000000000002</v>
      </c>
      <c r="Q47" s="72"/>
      <c r="U47" s="122" t="n">
        <v>0.00694444444444444</v>
      </c>
      <c r="V47" s="122" t="n">
        <v>0.0221296296296296</v>
      </c>
    </row>
    <row r="48" customFormat="false" ht="15" hidden="false" customHeight="true" outlineLevel="0" collapsed="false">
      <c r="A48" s="64" t="n">
        <v>24</v>
      </c>
      <c r="B48" s="65" t="n">
        <v>36</v>
      </c>
      <c r="C48" s="65" t="n">
        <v>101295</v>
      </c>
      <c r="D48" s="66" t="s">
        <v>213</v>
      </c>
      <c r="E48" s="65" t="n">
        <v>1988</v>
      </c>
      <c r="F48" s="65" t="s">
        <v>71</v>
      </c>
      <c r="G48" s="66" t="s">
        <v>204</v>
      </c>
      <c r="H48" s="66"/>
      <c r="I48" s="65" t="s">
        <v>214</v>
      </c>
      <c r="J48" s="126" t="n">
        <f aca="false">V48-U48</f>
        <v>0.0153125</v>
      </c>
      <c r="K48" s="65" t="n">
        <v>27</v>
      </c>
      <c r="L48" s="124" t="n">
        <v>0.0187662037037037</v>
      </c>
      <c r="M48" s="68" t="n">
        <f aca="false">L48-$L$21</f>
        <v>0.00116782407407407</v>
      </c>
      <c r="N48" s="89" t="s">
        <v>71</v>
      </c>
      <c r="O48" s="70" t="n">
        <f aca="false">P48/($L$22/$R$22)*800/60+$S$21</f>
        <v>140.740570945507</v>
      </c>
      <c r="P48" s="71" t="n">
        <f aca="false">(L48-$L$21)/$R$21</f>
        <v>100.9</v>
      </c>
      <c r="Q48" s="62"/>
      <c r="U48" s="122" t="n">
        <v>0.0121527777777778</v>
      </c>
      <c r="V48" s="122" t="n">
        <v>0.0274652777777778</v>
      </c>
    </row>
    <row r="49" customFormat="false" ht="15" hidden="false" customHeight="true" outlineLevel="0" collapsed="false">
      <c r="A49" s="64" t="n">
        <v>25</v>
      </c>
      <c r="B49" s="65" t="n">
        <v>19</v>
      </c>
      <c r="C49" s="65" t="n">
        <v>100432</v>
      </c>
      <c r="D49" s="66" t="s">
        <v>215</v>
      </c>
      <c r="E49" s="65" t="n">
        <v>1982</v>
      </c>
      <c r="F49" s="65" t="s">
        <v>51</v>
      </c>
      <c r="G49" s="66" t="s">
        <v>62</v>
      </c>
      <c r="H49" s="66"/>
      <c r="I49" s="83" t="s">
        <v>63</v>
      </c>
      <c r="J49" s="123" t="n">
        <f aca="false">V49-U49</f>
        <v>0.0152662037037037</v>
      </c>
      <c r="K49" s="83" t="n">
        <v>25</v>
      </c>
      <c r="L49" s="124" t="n">
        <v>0.0187777777777778</v>
      </c>
      <c r="M49" s="68" t="n">
        <f aca="false">L49-$L$21</f>
        <v>0.00117939814814815</v>
      </c>
      <c r="N49" s="89" t="s">
        <v>71</v>
      </c>
      <c r="O49" s="70" t="n">
        <f aca="false">P49/($L$22/$R$22)*800/60+$S$21</f>
        <v>141.260794641696</v>
      </c>
      <c r="P49" s="71" t="n">
        <f aca="false">(L49-$L$21)/$R$21</f>
        <v>101.9</v>
      </c>
      <c r="Q49" s="62"/>
      <c r="U49" s="122" t="n">
        <v>0.00625</v>
      </c>
      <c r="V49" s="122" t="n">
        <v>0.0215162037037037</v>
      </c>
    </row>
    <row r="50" customFormat="false" ht="15" hidden="false" customHeight="true" outlineLevel="0" collapsed="false">
      <c r="A50" s="64" t="n">
        <v>26</v>
      </c>
      <c r="B50" s="65" t="n">
        <v>16</v>
      </c>
      <c r="C50" s="65" t="n">
        <v>101565</v>
      </c>
      <c r="D50" s="66" t="s">
        <v>216</v>
      </c>
      <c r="E50" s="65" t="n">
        <v>1986</v>
      </c>
      <c r="F50" s="65" t="s">
        <v>71</v>
      </c>
      <c r="G50" s="66" t="s">
        <v>217</v>
      </c>
      <c r="H50" s="66"/>
      <c r="I50" s="83" t="s">
        <v>81</v>
      </c>
      <c r="J50" s="123" t="n">
        <f aca="false">V50-U50</f>
        <v>0.0152430555555556</v>
      </c>
      <c r="K50" s="65" t="n">
        <v>24</v>
      </c>
      <c r="L50" s="124" t="n">
        <v>0.0187893518518519</v>
      </c>
      <c r="M50" s="68" t="n">
        <f aca="false">L50-$L$21</f>
        <v>0.00119097222222222</v>
      </c>
      <c r="N50" s="89" t="s">
        <v>71</v>
      </c>
      <c r="O50" s="70" t="n">
        <f aca="false">P50/($L$22/$R$22)*800/60+$S$21</f>
        <v>141.781018337885</v>
      </c>
      <c r="P50" s="71" t="n">
        <f aca="false">(L50-$L$21)/$R$21</f>
        <v>102.9</v>
      </c>
      <c r="Q50" s="72"/>
      <c r="U50" s="122" t="n">
        <v>0.00520833333333333</v>
      </c>
      <c r="V50" s="122" t="n">
        <v>0.0204513888888889</v>
      </c>
    </row>
    <row r="51" customFormat="false" ht="15" hidden="false" customHeight="true" outlineLevel="0" collapsed="false">
      <c r="A51" s="64" t="n">
        <v>27</v>
      </c>
      <c r="B51" s="65" t="n">
        <v>32</v>
      </c>
      <c r="C51" s="65" t="n">
        <v>100125</v>
      </c>
      <c r="D51" s="66" t="s">
        <v>218</v>
      </c>
      <c r="E51" s="65" t="n">
        <v>1982</v>
      </c>
      <c r="F51" s="65" t="s">
        <v>51</v>
      </c>
      <c r="G51" s="66" t="s">
        <v>194</v>
      </c>
      <c r="H51" s="66"/>
      <c r="I51" s="83" t="s">
        <v>55</v>
      </c>
      <c r="J51" s="123" t="n">
        <f aca="false">V51-U51</f>
        <v>0.0152083333333333</v>
      </c>
      <c r="K51" s="83" t="n">
        <v>23</v>
      </c>
      <c r="L51" s="124" t="n">
        <v>0.0188113425925926</v>
      </c>
      <c r="M51" s="68" t="n">
        <f aca="false">L51-$L$21</f>
        <v>0.00121296296296296</v>
      </c>
      <c r="N51" s="89" t="s">
        <v>71</v>
      </c>
      <c r="O51" s="70" t="n">
        <f aca="false">P51/($L$22/$R$22)*800/60+$S$21</f>
        <v>142.769443360645</v>
      </c>
      <c r="P51" s="71" t="n">
        <f aca="false">(L51-$L$21)/$R$21</f>
        <v>104.8</v>
      </c>
      <c r="Q51" s="62"/>
      <c r="U51" s="122" t="n">
        <v>0.0107638888888889</v>
      </c>
      <c r="V51" s="122" t="n">
        <v>0.0259722222222222</v>
      </c>
    </row>
    <row r="52" customFormat="false" ht="15" hidden="false" customHeight="true" outlineLevel="0" collapsed="false">
      <c r="A52" s="64" t="n">
        <v>28</v>
      </c>
      <c r="B52" s="65" t="n">
        <v>46</v>
      </c>
      <c r="C52" s="65"/>
      <c r="D52" s="66" t="s">
        <v>219</v>
      </c>
      <c r="E52" s="65" t="n">
        <v>1986</v>
      </c>
      <c r="F52" s="65" t="s">
        <v>71</v>
      </c>
      <c r="G52" s="66" t="s">
        <v>220</v>
      </c>
      <c r="H52" s="66"/>
      <c r="I52" s="83"/>
      <c r="J52" s="123" t="n">
        <f aca="false">V52-U52</f>
        <v>0.0154166666666667</v>
      </c>
      <c r="K52" s="65" t="n">
        <v>28</v>
      </c>
      <c r="L52" s="124" t="n">
        <v>0.018931712962963</v>
      </c>
      <c r="M52" s="68" t="n">
        <f aca="false">L52-$L$21</f>
        <v>0.00133333333333333</v>
      </c>
      <c r="N52" s="89" t="s">
        <v>71</v>
      </c>
      <c r="O52" s="70" t="n">
        <f aca="false">P52/($L$22/$R$22)*800/60+$S$21</f>
        <v>148.179769801015</v>
      </c>
      <c r="P52" s="71" t="n">
        <f aca="false">(L52-$L$21)/$R$21</f>
        <v>115.2</v>
      </c>
      <c r="Q52" s="62"/>
      <c r="U52" s="122" t="n">
        <v>0.015625</v>
      </c>
      <c r="V52" s="122" t="n">
        <v>0.0310416666666667</v>
      </c>
    </row>
    <row r="53" customFormat="false" ht="15" hidden="false" customHeight="true" outlineLevel="0" collapsed="false">
      <c r="A53" s="64" t="n">
        <v>29</v>
      </c>
      <c r="B53" s="65" t="n">
        <v>57</v>
      </c>
      <c r="C53" s="65" t="n">
        <v>100546</v>
      </c>
      <c r="D53" s="66" t="s">
        <v>221</v>
      </c>
      <c r="E53" s="65" t="n">
        <v>1971</v>
      </c>
      <c r="F53" s="65" t="s">
        <v>51</v>
      </c>
      <c r="G53" s="66" t="s">
        <v>20</v>
      </c>
      <c r="H53" s="66"/>
      <c r="I53" s="83"/>
      <c r="J53" s="123" t="n">
        <f aca="false">V53-U53</f>
        <v>0.0177314814814815</v>
      </c>
      <c r="K53" s="83" t="n">
        <v>76</v>
      </c>
      <c r="L53" s="124" t="n">
        <v>0.018974537037037</v>
      </c>
      <c r="M53" s="68" t="n">
        <f aca="false">L53-$L$21</f>
        <v>0.00137615740740741</v>
      </c>
      <c r="N53" s="89" t="s">
        <v>71</v>
      </c>
      <c r="O53" s="70" t="n">
        <f aca="false">P53/($L$22/$R$22)*800/60+$S$21</f>
        <v>150.104597476915</v>
      </c>
      <c r="P53" s="71" t="n">
        <f aca="false">(L53-$L$21)/$R$21</f>
        <v>118.9</v>
      </c>
      <c r="Q53" s="62"/>
      <c r="U53" s="122" t="n">
        <v>0.0190972222222222</v>
      </c>
      <c r="V53" s="122" t="n">
        <v>0.0368287037037037</v>
      </c>
    </row>
    <row r="54" customFormat="false" ht="15" hidden="false" customHeight="true" outlineLevel="0" collapsed="false">
      <c r="A54" s="64" t="n">
        <v>30</v>
      </c>
      <c r="B54" s="65" t="n">
        <v>18</v>
      </c>
      <c r="C54" s="65" t="n">
        <v>101312</v>
      </c>
      <c r="D54" s="66" t="s">
        <v>222</v>
      </c>
      <c r="E54" s="65" t="n">
        <v>1987</v>
      </c>
      <c r="F54" s="65" t="s">
        <v>71</v>
      </c>
      <c r="G54" s="66" t="s">
        <v>223</v>
      </c>
      <c r="H54" s="66" t="s">
        <v>224</v>
      </c>
      <c r="I54" s="83" t="s">
        <v>55</v>
      </c>
      <c r="J54" s="123" t="n">
        <f aca="false">V54-U54</f>
        <v>0.015462962962963</v>
      </c>
      <c r="K54" s="65" t="n">
        <v>29</v>
      </c>
      <c r="L54" s="124" t="n">
        <v>0.0190347222222222</v>
      </c>
      <c r="M54" s="68" t="n">
        <f aca="false">L54-$L$21</f>
        <v>0.00143634259259259</v>
      </c>
      <c r="N54" s="89" t="s">
        <v>71</v>
      </c>
      <c r="O54" s="70" t="n">
        <f aca="false">P54/($L$22/$R$22)*800/60+$S$21</f>
        <v>152.8097606971</v>
      </c>
      <c r="P54" s="71" t="n">
        <f aca="false">(L54-$L$21)/$R$21</f>
        <v>124.1</v>
      </c>
      <c r="Q54" s="62"/>
      <c r="U54" s="122" t="n">
        <v>0.00590277777777778</v>
      </c>
      <c r="V54" s="122" t="n">
        <v>0.0213657407407407</v>
      </c>
    </row>
    <row r="55" customFormat="false" ht="15" hidden="false" customHeight="true" outlineLevel="0" collapsed="false">
      <c r="A55" s="64" t="n">
        <v>31</v>
      </c>
      <c r="B55" s="65" t="n">
        <v>25</v>
      </c>
      <c r="C55" s="65" t="n">
        <v>100577</v>
      </c>
      <c r="D55" s="66" t="s">
        <v>225</v>
      </c>
      <c r="E55" s="65" t="n">
        <v>1982</v>
      </c>
      <c r="F55" s="65" t="s">
        <v>51</v>
      </c>
      <c r="G55" s="66" t="s">
        <v>87</v>
      </c>
      <c r="H55" s="66"/>
      <c r="I55" s="83" t="s">
        <v>81</v>
      </c>
      <c r="J55" s="123" t="n">
        <f aca="false">V55-U55</f>
        <v>0.0156365740740741</v>
      </c>
      <c r="K55" s="83" t="n">
        <v>32</v>
      </c>
      <c r="L55" s="124" t="n">
        <v>0.019125</v>
      </c>
      <c r="M55" s="68" t="n">
        <f aca="false">L55-$L$21</f>
        <v>0.00152662037037037</v>
      </c>
      <c r="N55" s="89"/>
      <c r="O55" s="70" t="n">
        <f aca="false">P55/($L$22/$R$22)*800/60+$S$21</f>
        <v>156.867505527377</v>
      </c>
      <c r="P55" s="71" t="n">
        <f aca="false">(L55-$L$21)/$R$21</f>
        <v>131.9</v>
      </c>
      <c r="Q55" s="62"/>
      <c r="U55" s="122" t="n">
        <v>0.00833333333333333</v>
      </c>
      <c r="V55" s="122" t="n">
        <v>0.0239699074074074</v>
      </c>
    </row>
    <row r="56" customFormat="false" ht="15" hidden="false" customHeight="true" outlineLevel="0" collapsed="false">
      <c r="A56" s="64" t="n">
        <v>32</v>
      </c>
      <c r="B56" s="65" t="n">
        <v>67</v>
      </c>
      <c r="C56" s="65"/>
      <c r="D56" s="66" t="s">
        <v>226</v>
      </c>
      <c r="E56" s="65" t="n">
        <v>1984</v>
      </c>
      <c r="F56" s="65" t="s">
        <v>51</v>
      </c>
      <c r="G56" s="66" t="s">
        <v>62</v>
      </c>
      <c r="H56" s="66" t="s">
        <v>50</v>
      </c>
      <c r="I56" s="83"/>
      <c r="J56" s="123" t="n">
        <f aca="false">V56-U56</f>
        <v>0.0138773148148148</v>
      </c>
      <c r="K56" s="65" t="n">
        <v>1</v>
      </c>
      <c r="L56" s="124" t="n">
        <v>0.0191481481481481</v>
      </c>
      <c r="M56" s="68" t="n">
        <f aca="false">L56-$L$21</f>
        <v>0.00154976851851852</v>
      </c>
      <c r="N56" s="89"/>
      <c r="O56" s="70" t="n">
        <f aca="false">P56/($L$22/$R$22)*800/60+$S$21</f>
        <v>157.907952919756</v>
      </c>
      <c r="P56" s="71" t="n">
        <f aca="false">(L56-$L$21)/$R$21</f>
        <v>133.9</v>
      </c>
      <c r="Q56" s="62"/>
      <c r="U56" s="122" t="n">
        <v>0.0225694444444444</v>
      </c>
      <c r="V56" s="122" t="n">
        <v>0.0364467592592593</v>
      </c>
    </row>
    <row r="57" customFormat="false" ht="15" hidden="false" customHeight="true" outlineLevel="0" collapsed="false">
      <c r="A57" s="64" t="n">
        <v>33</v>
      </c>
      <c r="B57" s="65" t="n">
        <v>12</v>
      </c>
      <c r="C57" s="65" t="n">
        <v>100560</v>
      </c>
      <c r="D57" s="66" t="s">
        <v>227</v>
      </c>
      <c r="E57" s="65" t="n">
        <v>1978</v>
      </c>
      <c r="F57" s="65" t="s">
        <v>51</v>
      </c>
      <c r="G57" s="66" t="s">
        <v>20</v>
      </c>
      <c r="H57" s="66" t="s">
        <v>120</v>
      </c>
      <c r="I57" s="83" t="s">
        <v>55</v>
      </c>
      <c r="J57" s="123" t="n">
        <f aca="false">V57-U57</f>
        <v>0.015625</v>
      </c>
      <c r="K57" s="83" t="n">
        <v>31</v>
      </c>
      <c r="L57" s="124" t="n">
        <v>0.0192060185185185</v>
      </c>
      <c r="M57" s="68" t="n">
        <f aca="false">L57-$L$21</f>
        <v>0.00160763888888889</v>
      </c>
      <c r="N57" s="89"/>
      <c r="O57" s="70" t="n">
        <f aca="false">P57/($L$22/$R$22)*800/60+$S$21</f>
        <v>160.509071400702</v>
      </c>
      <c r="P57" s="71" t="n">
        <f aca="false">(L57-$L$21)/$R$21</f>
        <v>138.9</v>
      </c>
      <c r="Q57" s="72"/>
      <c r="U57" s="122" t="n">
        <v>0.00381944444444444</v>
      </c>
      <c r="V57" s="122" t="n">
        <v>0.0194444444444444</v>
      </c>
    </row>
    <row r="58" customFormat="false" ht="15" hidden="false" customHeight="true" outlineLevel="0" collapsed="false">
      <c r="A58" s="64" t="n">
        <v>33</v>
      </c>
      <c r="B58" s="65" t="n">
        <v>14</v>
      </c>
      <c r="C58" s="65" t="n">
        <v>101296</v>
      </c>
      <c r="D58" s="66" t="s">
        <v>228</v>
      </c>
      <c r="E58" s="65" t="n">
        <v>1987</v>
      </c>
      <c r="F58" s="65" t="s">
        <v>71</v>
      </c>
      <c r="G58" s="66" t="s">
        <v>194</v>
      </c>
      <c r="H58" s="66"/>
      <c r="I58" s="83" t="s">
        <v>55</v>
      </c>
      <c r="J58" s="123" t="n">
        <f aca="false">V58-U58</f>
        <v>0.0156481481481481</v>
      </c>
      <c r="K58" s="65" t="n">
        <v>33</v>
      </c>
      <c r="L58" s="124" t="n">
        <v>0.0192060185185185</v>
      </c>
      <c r="M58" s="68" t="n">
        <f aca="false">L58-$L$21</f>
        <v>0.00160763888888889</v>
      </c>
      <c r="N58" s="89"/>
      <c r="O58" s="70" t="n">
        <f aca="false">P58/($L$22/$R$22)*800/60+$S$21</f>
        <v>160.509071400702</v>
      </c>
      <c r="P58" s="71" t="n">
        <f aca="false">(L58-$L$21)/$R$21</f>
        <v>138.9</v>
      </c>
      <c r="Q58" s="62"/>
      <c r="U58" s="122" t="n">
        <v>0.00451388888888889</v>
      </c>
      <c r="V58" s="122" t="n">
        <v>0.020162037037037</v>
      </c>
    </row>
    <row r="59" customFormat="false" ht="15" hidden="false" customHeight="true" outlineLevel="0" collapsed="false">
      <c r="A59" s="64" t="n">
        <v>35</v>
      </c>
      <c r="B59" s="65" t="n">
        <v>44</v>
      </c>
      <c r="C59" s="65" t="n">
        <v>101384</v>
      </c>
      <c r="D59" s="66" t="s">
        <v>229</v>
      </c>
      <c r="E59" s="65" t="n">
        <v>1989</v>
      </c>
      <c r="F59" s="65" t="s">
        <v>71</v>
      </c>
      <c r="G59" s="66" t="s">
        <v>62</v>
      </c>
      <c r="H59" s="66" t="s">
        <v>123</v>
      </c>
      <c r="I59" s="83"/>
      <c r="J59" s="123" t="n">
        <f aca="false">V59-U59</f>
        <v>0.0155787037037037</v>
      </c>
      <c r="K59" s="83" t="n">
        <v>30</v>
      </c>
      <c r="L59" s="124" t="n">
        <v>0.0192418981481481</v>
      </c>
      <c r="M59" s="68" t="n">
        <f aca="false">L59-$L$21</f>
        <v>0.00164351851851852</v>
      </c>
      <c r="N59" s="89"/>
      <c r="O59" s="70" t="n">
        <f aca="false">P59/($L$22/$R$22)*800/60+$S$21</f>
        <v>162.121764858889</v>
      </c>
      <c r="P59" s="71" t="n">
        <f aca="false">(L59-$L$21)/$R$21</f>
        <v>142</v>
      </c>
      <c r="Q59" s="72"/>
      <c r="U59" s="122" t="n">
        <v>0.0149305555555555</v>
      </c>
      <c r="V59" s="122" t="n">
        <v>0.0305092592592593</v>
      </c>
    </row>
    <row r="60" customFormat="false" ht="15" hidden="false" customHeight="true" outlineLevel="0" collapsed="false">
      <c r="A60" s="64" t="n">
        <v>36</v>
      </c>
      <c r="B60" s="65" t="n">
        <v>61</v>
      </c>
      <c r="C60" s="65"/>
      <c r="D60" s="66" t="s">
        <v>230</v>
      </c>
      <c r="E60" s="65" t="n">
        <v>1990</v>
      </c>
      <c r="F60" s="65" t="n">
        <v>1</v>
      </c>
      <c r="G60" s="66" t="s">
        <v>62</v>
      </c>
      <c r="H60" s="66" t="s">
        <v>231</v>
      </c>
      <c r="I60" s="83"/>
      <c r="J60" s="123" t="n">
        <f aca="false">V60-U60</f>
        <v>0.0160185185185185</v>
      </c>
      <c r="K60" s="65" t="n">
        <v>44</v>
      </c>
      <c r="L60" s="124" t="n">
        <v>0.019255787037037</v>
      </c>
      <c r="M60" s="68" t="n">
        <f aca="false">L60-$L$21</f>
        <v>0.00165740740740741</v>
      </c>
      <c r="N60" s="89"/>
      <c r="O60" s="70" t="n">
        <f aca="false">P60/($L$22/$R$22)*800/60+$S$21</f>
        <v>162.746033294317</v>
      </c>
      <c r="P60" s="71" t="n">
        <f aca="false">(L60-$L$21)/$R$21</f>
        <v>143.2</v>
      </c>
      <c r="Q60" s="62"/>
      <c r="U60" s="122" t="n">
        <v>0.0204861111111111</v>
      </c>
      <c r="V60" s="122" t="n">
        <v>0.0365046296296296</v>
      </c>
    </row>
    <row r="61" customFormat="false" ht="15" hidden="false" customHeight="true" outlineLevel="0" collapsed="false">
      <c r="A61" s="64" t="n">
        <v>37</v>
      </c>
      <c r="B61" s="65" t="n">
        <v>54</v>
      </c>
      <c r="C61" s="65"/>
      <c r="D61" s="66" t="s">
        <v>232</v>
      </c>
      <c r="E61" s="65" t="n">
        <v>1988</v>
      </c>
      <c r="F61" s="65" t="s">
        <v>71</v>
      </c>
      <c r="G61" s="66" t="s">
        <v>145</v>
      </c>
      <c r="H61" s="66"/>
      <c r="I61" s="83"/>
      <c r="J61" s="123" t="n">
        <f aca="false">V61-U61</f>
        <v>0.0173032407407407</v>
      </c>
      <c r="K61" s="83" t="n">
        <v>63</v>
      </c>
      <c r="L61" s="124" t="n">
        <v>0.0193136574074074</v>
      </c>
      <c r="M61" s="68" t="n">
        <f aca="false">L61-$L$21</f>
        <v>0.00171527777777778</v>
      </c>
      <c r="N61" s="89"/>
      <c r="O61" s="70" t="n">
        <f aca="false">P61/($L$22/$R$22)*800/60+$S$21</f>
        <v>165.347151775264</v>
      </c>
      <c r="P61" s="71" t="n">
        <f aca="false">(L61-$L$21)/$R$21</f>
        <v>148.2</v>
      </c>
      <c r="Q61" s="72"/>
      <c r="U61" s="122" t="n">
        <v>0.0180555555555555</v>
      </c>
      <c r="V61" s="122" t="n">
        <v>0.0353587962962963</v>
      </c>
    </row>
    <row r="62" customFormat="false" ht="15" hidden="false" customHeight="true" outlineLevel="0" collapsed="false">
      <c r="A62" s="64" t="n">
        <v>38</v>
      </c>
      <c r="B62" s="65" t="n">
        <v>29</v>
      </c>
      <c r="C62" s="65" t="n">
        <v>100498</v>
      </c>
      <c r="D62" s="66" t="s">
        <v>233</v>
      </c>
      <c r="E62" s="65" t="n">
        <v>1987</v>
      </c>
      <c r="F62" s="65" t="n">
        <v>1</v>
      </c>
      <c r="G62" s="66" t="s">
        <v>234</v>
      </c>
      <c r="H62" s="66"/>
      <c r="I62" s="83"/>
      <c r="J62" s="123" t="n">
        <f aca="false">V62-U62</f>
        <v>0.0156712962962963</v>
      </c>
      <c r="K62" s="65" t="n">
        <v>34</v>
      </c>
      <c r="L62" s="124" t="n">
        <v>0.019318287037037</v>
      </c>
      <c r="M62" s="68" t="n">
        <f aca="false">L62-$L$21</f>
        <v>0.00171990740740741</v>
      </c>
      <c r="N62" s="89"/>
      <c r="O62" s="70" t="n">
        <f aca="false">P62/($L$22/$R$22)*800/60+$S$21</f>
        <v>165.555241253739</v>
      </c>
      <c r="P62" s="71" t="n">
        <f aca="false">(L62-$L$21)/$R$21</f>
        <v>148.600000000001</v>
      </c>
      <c r="Q62" s="62"/>
      <c r="U62" s="122" t="n">
        <v>0.00972222222222222</v>
      </c>
      <c r="V62" s="122" t="n">
        <v>0.0253935185185185</v>
      </c>
    </row>
    <row r="63" customFormat="false" ht="15" hidden="false" customHeight="true" outlineLevel="0" collapsed="false">
      <c r="A63" s="64" t="n">
        <v>38</v>
      </c>
      <c r="B63" s="65" t="n">
        <v>40</v>
      </c>
      <c r="C63" s="65" t="n">
        <v>101225</v>
      </c>
      <c r="D63" s="66" t="s">
        <v>235</v>
      </c>
      <c r="E63" s="65" t="n">
        <v>1988</v>
      </c>
      <c r="F63" s="65" t="s">
        <v>71</v>
      </c>
      <c r="G63" s="66" t="s">
        <v>62</v>
      </c>
      <c r="H63" s="66"/>
      <c r="I63" s="83"/>
      <c r="J63" s="123" t="n">
        <f aca="false">V63-U63</f>
        <v>0.0157175925925926</v>
      </c>
      <c r="K63" s="83" t="n">
        <v>35</v>
      </c>
      <c r="L63" s="124" t="n">
        <v>0.019318287037037</v>
      </c>
      <c r="M63" s="68" t="n">
        <f aca="false">L63-$L$21</f>
        <v>0.00171990740740741</v>
      </c>
      <c r="N63" s="89"/>
      <c r="O63" s="70" t="n">
        <f aca="false">P63/($L$22/$R$22)*800/60+$S$21</f>
        <v>165.555241253739</v>
      </c>
      <c r="P63" s="71" t="n">
        <f aca="false">(L63-$L$21)/$R$21</f>
        <v>148.600000000001</v>
      </c>
      <c r="Q63" s="62"/>
      <c r="U63" s="122" t="n">
        <v>0.0135416666666666</v>
      </c>
      <c r="V63" s="122" t="n">
        <v>0.0292592592592593</v>
      </c>
    </row>
    <row r="64" customFormat="false" ht="15" hidden="false" customHeight="true" outlineLevel="0" collapsed="false">
      <c r="A64" s="64" t="n">
        <v>40</v>
      </c>
      <c r="B64" s="65" t="n">
        <v>20</v>
      </c>
      <c r="C64" s="65" t="n">
        <v>101557</v>
      </c>
      <c r="D64" s="66" t="s">
        <v>236</v>
      </c>
      <c r="E64" s="65" t="n">
        <v>1987</v>
      </c>
      <c r="F64" s="65" t="s">
        <v>71</v>
      </c>
      <c r="G64" s="66" t="s">
        <v>145</v>
      </c>
      <c r="H64" s="66"/>
      <c r="I64" s="83" t="s">
        <v>63</v>
      </c>
      <c r="J64" s="123" t="n">
        <f aca="false">V64-U64</f>
        <v>0.0157523148148148</v>
      </c>
      <c r="K64" s="65" t="n">
        <v>37</v>
      </c>
      <c r="L64" s="124" t="n">
        <v>0.019375</v>
      </c>
      <c r="M64" s="68" t="n">
        <f aca="false">L64-$L$21</f>
        <v>0.00177662037037037</v>
      </c>
      <c r="N64" s="89"/>
      <c r="O64" s="70" t="n">
        <f aca="false">P64/($L$22/$R$22)*800/60+$S$21</f>
        <v>168.104337365067</v>
      </c>
      <c r="P64" s="71" t="n">
        <f aca="false">(L64-$L$21)/$R$21</f>
        <v>153.5</v>
      </c>
      <c r="Q64" s="62"/>
      <c r="U64" s="122" t="n">
        <v>0.00659722222222222</v>
      </c>
      <c r="V64" s="122" t="n">
        <v>0.022349537037037</v>
      </c>
    </row>
    <row r="65" customFormat="false" ht="15" hidden="false" customHeight="true" outlineLevel="0" collapsed="false">
      <c r="A65" s="64" t="n">
        <v>41</v>
      </c>
      <c r="B65" s="65" t="n">
        <v>80</v>
      </c>
      <c r="C65" s="65"/>
      <c r="D65" s="66" t="s">
        <v>237</v>
      </c>
      <c r="E65" s="65" t="n">
        <v>1988</v>
      </c>
      <c r="F65" s="65" t="s">
        <v>71</v>
      </c>
      <c r="G65" s="66" t="s">
        <v>85</v>
      </c>
      <c r="H65" s="66" t="s">
        <v>123</v>
      </c>
      <c r="I65" s="83"/>
      <c r="J65" s="123" t="n">
        <f aca="false">V65-U65</f>
        <v>0.0163888888888889</v>
      </c>
      <c r="K65" s="83" t="n">
        <v>48</v>
      </c>
      <c r="L65" s="124" t="n">
        <v>0.0194050925925926</v>
      </c>
      <c r="M65" s="68" t="n">
        <f aca="false">L65-$L$21</f>
        <v>0.00180671296296296</v>
      </c>
      <c r="N65" s="89"/>
      <c r="O65" s="70" t="n">
        <f aca="false">P65/($L$22/$R$22)*800/60+$S$21</f>
        <v>169.45691897516</v>
      </c>
      <c r="P65" s="71" t="n">
        <f aca="false">(L65-$L$21)/$R$21</f>
        <v>156.1</v>
      </c>
      <c r="Q65" s="72"/>
      <c r="U65" s="122" t="n">
        <v>0.0267361111111111</v>
      </c>
      <c r="V65" s="122" t="n">
        <v>0.043125</v>
      </c>
    </row>
    <row r="66" customFormat="false" ht="15" hidden="false" customHeight="true" outlineLevel="0" collapsed="false">
      <c r="A66" s="64" t="n">
        <v>42</v>
      </c>
      <c r="B66" s="65" t="n">
        <v>37</v>
      </c>
      <c r="C66" s="65" t="n">
        <v>101208</v>
      </c>
      <c r="D66" s="66" t="s">
        <v>238</v>
      </c>
      <c r="E66" s="65" t="n">
        <v>1989</v>
      </c>
      <c r="F66" s="65" t="n">
        <v>1</v>
      </c>
      <c r="G66" s="66" t="s">
        <v>110</v>
      </c>
      <c r="H66" s="66" t="s">
        <v>111</v>
      </c>
      <c r="I66" s="83"/>
      <c r="J66" s="123" t="n">
        <f aca="false">V66-U66</f>
        <v>0.0158796296296296</v>
      </c>
      <c r="K66" s="65" t="n">
        <v>40</v>
      </c>
      <c r="L66" s="124" t="n">
        <v>0.0194305555555556</v>
      </c>
      <c r="M66" s="68" t="n">
        <f aca="false">L66-$L$21</f>
        <v>0.00183217592592593</v>
      </c>
      <c r="N66" s="89"/>
      <c r="O66" s="70" t="n">
        <f aca="false">P66/($L$22/$R$22)*800/60+$S$21</f>
        <v>170.601411106776</v>
      </c>
      <c r="P66" s="71" t="n">
        <f aca="false">(L66-$L$21)/$R$21</f>
        <v>158.3</v>
      </c>
      <c r="Q66" s="72"/>
      <c r="U66" s="122" t="n">
        <v>0.0125</v>
      </c>
      <c r="V66" s="122" t="n">
        <v>0.0283796296296296</v>
      </c>
    </row>
    <row r="67" customFormat="false" ht="15" hidden="false" customHeight="true" outlineLevel="0" collapsed="false">
      <c r="A67" s="64" t="n">
        <v>43</v>
      </c>
      <c r="B67" s="65" t="n">
        <v>109</v>
      </c>
      <c r="C67" s="65"/>
      <c r="D67" s="66" t="s">
        <v>239</v>
      </c>
      <c r="E67" s="65" t="n">
        <v>1987</v>
      </c>
      <c r="F67" s="65" t="n">
        <v>1</v>
      </c>
      <c r="G67" s="66" t="s">
        <v>220</v>
      </c>
      <c r="H67" s="66"/>
      <c r="I67" s="83"/>
      <c r="J67" s="123" t="n">
        <f aca="false">V67-U67</f>
        <v>0.0172222222222222</v>
      </c>
      <c r="K67" s="83" t="n">
        <v>61</v>
      </c>
      <c r="L67" s="124" t="n">
        <v>0.0194849537037037</v>
      </c>
      <c r="M67" s="68" t="n">
        <f aca="false">L67-$L$21</f>
        <v>0.00188657407407407</v>
      </c>
      <c r="N67" s="89"/>
      <c r="O67" s="70" t="n">
        <f aca="false">P67/($L$22/$R$22)*800/60+$S$21</f>
        <v>173.046462478866</v>
      </c>
      <c r="P67" s="71" t="n">
        <f aca="false">(L67-$L$21)/$R$21</f>
        <v>163</v>
      </c>
      <c r="Q67" s="72"/>
      <c r="U67" s="122" t="n">
        <v>0.0361111111111111</v>
      </c>
      <c r="V67" s="122" t="n">
        <v>0.0533333333333333</v>
      </c>
    </row>
    <row r="68" customFormat="false" ht="15" hidden="false" customHeight="true" outlineLevel="0" collapsed="false">
      <c r="A68" s="64" t="n">
        <v>44</v>
      </c>
      <c r="B68" s="65" t="n">
        <v>38</v>
      </c>
      <c r="C68" s="65" t="n">
        <v>101734</v>
      </c>
      <c r="D68" s="66" t="s">
        <v>240</v>
      </c>
      <c r="E68" s="65" t="n">
        <v>1989</v>
      </c>
      <c r="F68" s="65" t="n">
        <v>1</v>
      </c>
      <c r="G68" s="66" t="s">
        <v>110</v>
      </c>
      <c r="H68" s="66" t="s">
        <v>111</v>
      </c>
      <c r="I68" s="83"/>
      <c r="J68" s="123" t="n">
        <f aca="false">V68-U68</f>
        <v>0.0158217592592593</v>
      </c>
      <c r="K68" s="65" t="n">
        <v>38</v>
      </c>
      <c r="L68" s="124" t="n">
        <v>0.0195092592592593</v>
      </c>
      <c r="M68" s="68" t="n">
        <f aca="false">L68-$L$21</f>
        <v>0.00191087962962963</v>
      </c>
      <c r="N68" s="89"/>
      <c r="O68" s="70" t="n">
        <f aca="false">P68/($L$22/$R$22)*800/60+$S$21</f>
        <v>174.138932240864</v>
      </c>
      <c r="P68" s="71" t="n">
        <f aca="false">(L68-$L$21)/$R$21</f>
        <v>165.1</v>
      </c>
      <c r="Q68" s="62"/>
      <c r="U68" s="122" t="n">
        <v>0.0128472222222222</v>
      </c>
      <c r="V68" s="122" t="n">
        <v>0.0286689814814815</v>
      </c>
    </row>
    <row r="69" customFormat="false" ht="15" hidden="false" customHeight="true" outlineLevel="0" collapsed="false">
      <c r="A69" s="64" t="n">
        <v>45</v>
      </c>
      <c r="B69" s="65" t="n">
        <v>15</v>
      </c>
      <c r="C69" s="65" t="n">
        <v>100645</v>
      </c>
      <c r="D69" s="66" t="s">
        <v>241</v>
      </c>
      <c r="E69" s="65" t="n">
        <v>1986</v>
      </c>
      <c r="F69" s="65" t="s">
        <v>71</v>
      </c>
      <c r="G69" s="66" t="s">
        <v>65</v>
      </c>
      <c r="H69" s="66" t="s">
        <v>66</v>
      </c>
      <c r="I69" s="83"/>
      <c r="J69" s="123" t="n">
        <f aca="false">V69-U69</f>
        <v>0.0158564814814815</v>
      </c>
      <c r="K69" s="83" t="n">
        <v>39</v>
      </c>
      <c r="L69" s="124" t="n">
        <v>0.0195509259259259</v>
      </c>
      <c r="M69" s="68" t="n">
        <f aca="false">L69-$L$21</f>
        <v>0.0019525462962963</v>
      </c>
      <c r="N69" s="89"/>
      <c r="O69" s="70" t="n">
        <f aca="false">P69/($L$22/$R$22)*800/60+$S$21</f>
        <v>176.011737547145</v>
      </c>
      <c r="P69" s="71" t="n">
        <f aca="false">(L69-$L$21)/$R$21</f>
        <v>168.7</v>
      </c>
      <c r="Q69" s="72"/>
      <c r="U69" s="122" t="n">
        <v>0.00486111111111111</v>
      </c>
      <c r="V69" s="122" t="n">
        <v>0.0207175925925926</v>
      </c>
    </row>
    <row r="70" customFormat="false" ht="15" hidden="false" customHeight="true" outlineLevel="0" collapsed="false">
      <c r="A70" s="64" t="n">
        <v>46</v>
      </c>
      <c r="B70" s="65" t="n">
        <v>70</v>
      </c>
      <c r="C70" s="65"/>
      <c r="D70" s="66" t="s">
        <v>242</v>
      </c>
      <c r="E70" s="65" t="n">
        <v>1988</v>
      </c>
      <c r="F70" s="65" t="n">
        <v>1</v>
      </c>
      <c r="G70" s="66" t="s">
        <v>210</v>
      </c>
      <c r="H70" s="66"/>
      <c r="I70" s="83"/>
      <c r="J70" s="123" t="n">
        <f aca="false">V70-U70</f>
        <v>0.0162037037037037</v>
      </c>
      <c r="K70" s="65" t="n">
        <v>47</v>
      </c>
      <c r="L70" s="124" t="n">
        <v>0.0195798611111111</v>
      </c>
      <c r="M70" s="68" t="n">
        <f aca="false">L70-$L$21</f>
        <v>0.00198148148148148</v>
      </c>
      <c r="N70" s="89"/>
      <c r="O70" s="70" t="n">
        <f aca="false">P70/($L$22/$R$22)*800/60+$S$21</f>
        <v>177.312296787619</v>
      </c>
      <c r="P70" s="71" t="n">
        <f aca="false">(L70-$L$21)/$R$21</f>
        <v>171.2</v>
      </c>
      <c r="Q70" s="62"/>
      <c r="U70" s="122" t="n">
        <v>0.0236111111111111</v>
      </c>
      <c r="V70" s="122" t="n">
        <v>0.0398148148148148</v>
      </c>
    </row>
    <row r="71" customFormat="false" ht="15" hidden="false" customHeight="true" outlineLevel="0" collapsed="false">
      <c r="A71" s="64" t="n">
        <v>47</v>
      </c>
      <c r="B71" s="65" t="n">
        <v>35</v>
      </c>
      <c r="C71" s="65" t="n">
        <v>101210</v>
      </c>
      <c r="D71" s="66" t="s">
        <v>243</v>
      </c>
      <c r="E71" s="65" t="n">
        <v>1988</v>
      </c>
      <c r="F71" s="65" t="s">
        <v>71</v>
      </c>
      <c r="G71" s="66" t="s">
        <v>79</v>
      </c>
      <c r="H71" s="66" t="s">
        <v>244</v>
      </c>
      <c r="I71" s="83"/>
      <c r="J71" s="123" t="n">
        <f aca="false">V71-U71</f>
        <v>0.0159375</v>
      </c>
      <c r="K71" s="83" t="n">
        <v>41</v>
      </c>
      <c r="L71" s="124" t="n">
        <v>0.0195983796296296</v>
      </c>
      <c r="M71" s="68" t="n">
        <f aca="false">L71-$L$21</f>
        <v>0.002</v>
      </c>
      <c r="N71" s="89"/>
      <c r="O71" s="70" t="n">
        <f aca="false">P71/($L$22/$R$22)*800/60+$S$21</f>
        <v>178.144654701522</v>
      </c>
      <c r="P71" s="71" t="n">
        <f aca="false">(L71-$L$21)/$R$21</f>
        <v>172.8</v>
      </c>
      <c r="Q71" s="62"/>
      <c r="U71" s="122" t="n">
        <v>0.0118055555555555</v>
      </c>
      <c r="V71" s="122" t="n">
        <v>0.0277430555555556</v>
      </c>
    </row>
    <row r="72" customFormat="false" ht="15" hidden="false" customHeight="true" outlineLevel="0" collapsed="false">
      <c r="A72" s="64" t="n">
        <v>48</v>
      </c>
      <c r="B72" s="65" t="n">
        <v>30</v>
      </c>
      <c r="C72" s="65" t="n">
        <v>100573</v>
      </c>
      <c r="D72" s="66" t="s">
        <v>245</v>
      </c>
      <c r="E72" s="65" t="n">
        <v>1985</v>
      </c>
      <c r="F72" s="65" t="s">
        <v>71</v>
      </c>
      <c r="G72" s="66" t="s">
        <v>76</v>
      </c>
      <c r="H72" s="66" t="s">
        <v>126</v>
      </c>
      <c r="I72" s="83"/>
      <c r="J72" s="123" t="n">
        <f aca="false">V72-U72</f>
        <v>0.0160532407407407</v>
      </c>
      <c r="K72" s="65" t="n">
        <v>45</v>
      </c>
      <c r="L72" s="124" t="n">
        <v>0.0196747685185185</v>
      </c>
      <c r="M72" s="68" t="n">
        <f aca="false">L72-$L$21</f>
        <v>0.00207638888888889</v>
      </c>
      <c r="N72" s="89"/>
      <c r="O72" s="70" t="n">
        <f aca="false">P72/($L$22/$R$22)*800/60+$S$21</f>
        <v>181.578131096372</v>
      </c>
      <c r="P72" s="71" t="n">
        <f aca="false">(L72-$L$21)/$R$21</f>
        <v>179.4</v>
      </c>
      <c r="Q72" s="62"/>
      <c r="U72" s="122" t="n">
        <v>0.0100694444444444</v>
      </c>
      <c r="V72" s="122" t="n">
        <v>0.0261226851851852</v>
      </c>
    </row>
    <row r="73" customFormat="false" ht="15" hidden="false" customHeight="true" outlineLevel="0" collapsed="false">
      <c r="A73" s="64" t="n">
        <v>49</v>
      </c>
      <c r="B73" s="65" t="n">
        <v>28</v>
      </c>
      <c r="C73" s="65" t="n">
        <v>101305</v>
      </c>
      <c r="D73" s="66" t="s">
        <v>246</v>
      </c>
      <c r="E73" s="65" t="n">
        <v>1986</v>
      </c>
      <c r="F73" s="65" t="s">
        <v>71</v>
      </c>
      <c r="G73" s="66" t="s">
        <v>79</v>
      </c>
      <c r="H73" s="66" t="s">
        <v>244</v>
      </c>
      <c r="I73" s="83"/>
      <c r="J73" s="123" t="n">
        <f aca="false">V73-U73</f>
        <v>0.0160069444444444</v>
      </c>
      <c r="K73" s="83" t="n">
        <v>43</v>
      </c>
      <c r="L73" s="124" t="n">
        <v>0.0196875</v>
      </c>
      <c r="M73" s="68" t="n">
        <f aca="false">L73-$L$21</f>
        <v>0.00208912037037037</v>
      </c>
      <c r="N73" s="89"/>
      <c r="O73" s="70" t="n">
        <f aca="false">P73/($L$22/$R$22)*800/60+$S$21</f>
        <v>182.15037716218</v>
      </c>
      <c r="P73" s="71" t="n">
        <f aca="false">(L73-$L$21)/$R$21</f>
        <v>180.5</v>
      </c>
      <c r="Q73" s="62"/>
      <c r="U73" s="122" t="n">
        <v>0.009375</v>
      </c>
      <c r="V73" s="122" t="n">
        <v>0.0253819444444444</v>
      </c>
    </row>
    <row r="74" customFormat="false" ht="15" hidden="false" customHeight="true" outlineLevel="0" collapsed="false">
      <c r="A74" s="64" t="n">
        <v>50</v>
      </c>
      <c r="B74" s="65" t="n">
        <v>84</v>
      </c>
      <c r="C74" s="65"/>
      <c r="D74" s="66" t="s">
        <v>247</v>
      </c>
      <c r="E74" s="65" t="n">
        <v>1984</v>
      </c>
      <c r="F74" s="65" t="s">
        <v>71</v>
      </c>
      <c r="G74" s="66" t="s">
        <v>54</v>
      </c>
      <c r="H74" s="66" t="s">
        <v>188</v>
      </c>
      <c r="I74" s="83"/>
      <c r="J74" s="123" t="n">
        <f aca="false">V74-U74</f>
        <v>0.0166550925925926</v>
      </c>
      <c r="K74" s="65" t="n">
        <v>50</v>
      </c>
      <c r="L74" s="124" t="n">
        <v>0.0196898148148148</v>
      </c>
      <c r="M74" s="68" t="n">
        <f aca="false">L74-$L$21</f>
        <v>0.00209143518518519</v>
      </c>
      <c r="N74" s="89"/>
      <c r="O74" s="70" t="n">
        <f aca="false">P74/($L$22/$R$22)*800/60+$S$21</f>
        <v>182.254421901418</v>
      </c>
      <c r="P74" s="71" t="n">
        <f aca="false">(L74-$L$21)/$R$21</f>
        <v>180.7</v>
      </c>
      <c r="Q74" s="72"/>
      <c r="U74" s="122" t="n">
        <v>0.028125</v>
      </c>
      <c r="V74" s="122" t="n">
        <v>0.0447800925925926</v>
      </c>
    </row>
    <row r="75" customFormat="false" ht="15" hidden="false" customHeight="true" outlineLevel="0" collapsed="false">
      <c r="A75" s="64" t="n">
        <v>51</v>
      </c>
      <c r="B75" s="65" t="n">
        <v>91</v>
      </c>
      <c r="C75" s="65"/>
      <c r="D75" s="66" t="s">
        <v>248</v>
      </c>
      <c r="E75" s="65" t="n">
        <v>1989</v>
      </c>
      <c r="F75" s="65" t="n">
        <v>1</v>
      </c>
      <c r="G75" s="66" t="s">
        <v>85</v>
      </c>
      <c r="H75" s="66"/>
      <c r="I75" s="83"/>
      <c r="J75" s="123" t="n">
        <f aca="false">V75-U75</f>
        <v>0.0170138888888889</v>
      </c>
      <c r="K75" s="83" t="n">
        <v>56</v>
      </c>
      <c r="L75" s="124" t="n">
        <v>0.0197407407407407</v>
      </c>
      <c r="M75" s="68" t="n">
        <f aca="false">L75-$L$21</f>
        <v>0.00214236111111111</v>
      </c>
      <c r="N75" s="89"/>
      <c r="O75" s="70" t="n">
        <f aca="false">P75/($L$22/$R$22)*800/60+$S$21</f>
        <v>184.543406164651</v>
      </c>
      <c r="P75" s="71" t="n">
        <f aca="false">(L75-$L$21)/$R$21</f>
        <v>185.1</v>
      </c>
      <c r="Q75" s="62"/>
      <c r="U75" s="122" t="n">
        <v>0.0302083333333333</v>
      </c>
      <c r="V75" s="122" t="n">
        <v>0.0472222222222222</v>
      </c>
    </row>
    <row r="76" customFormat="false" ht="15" hidden="false" customHeight="true" outlineLevel="0" collapsed="false">
      <c r="A76" s="64" t="n">
        <v>52</v>
      </c>
      <c r="B76" s="65" t="n">
        <v>24</v>
      </c>
      <c r="C76" s="65" t="n">
        <v>100618</v>
      </c>
      <c r="D76" s="66" t="s">
        <v>249</v>
      </c>
      <c r="E76" s="65" t="n">
        <v>1984</v>
      </c>
      <c r="F76" s="65" t="s">
        <v>71</v>
      </c>
      <c r="G76" s="66" t="s">
        <v>76</v>
      </c>
      <c r="H76" s="66" t="s">
        <v>126</v>
      </c>
      <c r="I76" s="83"/>
      <c r="J76" s="123" t="n">
        <f aca="false">V76-U76</f>
        <v>0.0159722222222222</v>
      </c>
      <c r="K76" s="65" t="n">
        <v>42</v>
      </c>
      <c r="L76" s="124" t="n">
        <v>0.0197939814814815</v>
      </c>
      <c r="M76" s="68" t="n">
        <f aca="false">L76-$L$21</f>
        <v>0.00219560185185185</v>
      </c>
      <c r="N76" s="89"/>
      <c r="O76" s="70" t="n">
        <f aca="false">P76/($L$22/$R$22)*800/60+$S$21</f>
        <v>186.936435167122</v>
      </c>
      <c r="P76" s="71" t="n">
        <f aca="false">(L76-$L$21)/$R$21</f>
        <v>189.7</v>
      </c>
      <c r="Q76" s="72"/>
      <c r="U76" s="122" t="n">
        <v>0.00798611111111111</v>
      </c>
      <c r="V76" s="122" t="n">
        <v>0.0239583333333333</v>
      </c>
    </row>
    <row r="77" customFormat="false" ht="15" hidden="false" customHeight="true" outlineLevel="0" collapsed="false">
      <c r="A77" s="65" t="n">
        <v>53</v>
      </c>
      <c r="B77" s="65" t="n">
        <v>93</v>
      </c>
      <c r="C77" s="65"/>
      <c r="D77" s="66" t="s">
        <v>250</v>
      </c>
      <c r="E77" s="65" t="n">
        <v>1988</v>
      </c>
      <c r="F77" s="65" t="s">
        <v>71</v>
      </c>
      <c r="G77" s="66" t="s">
        <v>251</v>
      </c>
      <c r="H77" s="66" t="s">
        <v>252</v>
      </c>
      <c r="I77" s="65"/>
      <c r="J77" s="126" t="n">
        <f aca="false">V77-U77</f>
        <v>0.0170833333333333</v>
      </c>
      <c r="K77" s="65" t="n">
        <v>57</v>
      </c>
      <c r="L77" s="124" t="n">
        <v>0.0198020833333333</v>
      </c>
      <c r="M77" s="68" t="n">
        <f aca="false">L77-$L$21</f>
        <v>0.0022037037037037</v>
      </c>
      <c r="N77" s="89"/>
      <c r="O77" s="73" t="n">
        <f aca="false">P77/($L$22/$R$22)*800/60+$S$21</f>
        <v>187.300591754455</v>
      </c>
      <c r="P77" s="71" t="n">
        <f aca="false">(L77-$L$21)/$R$21</f>
        <v>190.4</v>
      </c>
      <c r="Q77" s="62"/>
      <c r="U77" s="127" t="n">
        <v>0.0309027777777778</v>
      </c>
      <c r="V77" s="127" t="n">
        <v>0.0479861111111111</v>
      </c>
    </row>
    <row r="78" s="21" customFormat="true" ht="15" hidden="false" customHeight="true" outlineLevel="0" collapsed="false">
      <c r="A78" s="74"/>
      <c r="B78" s="74"/>
      <c r="C78" s="74"/>
      <c r="D78" s="75"/>
      <c r="E78" s="74"/>
      <c r="F78" s="74"/>
      <c r="G78" s="75"/>
      <c r="H78" s="75"/>
      <c r="I78" s="74"/>
      <c r="J78" s="128"/>
      <c r="K78" s="74"/>
      <c r="L78" s="129"/>
      <c r="M78" s="77"/>
      <c r="N78" s="130"/>
      <c r="O78" s="79"/>
      <c r="P78" s="71"/>
      <c r="Q78" s="131"/>
      <c r="U78" s="80"/>
      <c r="V78" s="80"/>
    </row>
    <row r="79" s="21" customFormat="true" ht="15" hidden="false" customHeight="true" outlineLevel="0" collapsed="false">
      <c r="A79" s="74"/>
      <c r="B79" s="74"/>
      <c r="C79" s="74"/>
      <c r="D79" s="75"/>
      <c r="E79" s="74"/>
      <c r="F79" s="74"/>
      <c r="G79" s="75"/>
      <c r="H79" s="75" t="n">
        <v>3</v>
      </c>
      <c r="I79" s="74"/>
      <c r="J79" s="128"/>
      <c r="K79" s="74"/>
      <c r="L79" s="129"/>
      <c r="M79" s="77"/>
      <c r="N79" s="78"/>
      <c r="O79" s="79"/>
      <c r="P79" s="71"/>
      <c r="Q79" s="80"/>
      <c r="U79" s="80"/>
      <c r="V79" s="80"/>
    </row>
    <row r="80" customFormat="false" ht="16.5" hidden="false" customHeight="true" outlineLevel="0" collapsed="false">
      <c r="A80" s="81" t="s">
        <v>34</v>
      </c>
      <c r="B80" s="47" t="s">
        <v>35</v>
      </c>
      <c r="C80" s="47" t="s">
        <v>177</v>
      </c>
      <c r="D80" s="48" t="s">
        <v>178</v>
      </c>
      <c r="E80" s="47" t="s">
        <v>38</v>
      </c>
      <c r="F80" s="47" t="s">
        <v>39</v>
      </c>
      <c r="G80" s="48" t="s">
        <v>40</v>
      </c>
      <c r="H80" s="48" t="s">
        <v>41</v>
      </c>
      <c r="I80" s="48" t="s">
        <v>42</v>
      </c>
      <c r="J80" s="118" t="s">
        <v>179</v>
      </c>
      <c r="K80" s="118"/>
      <c r="L80" s="48" t="s">
        <v>43</v>
      </c>
      <c r="M80" s="49" t="s">
        <v>44</v>
      </c>
      <c r="N80" s="50" t="s">
        <v>180</v>
      </c>
      <c r="O80" s="49" t="s">
        <v>46</v>
      </c>
      <c r="R80" s="51"/>
      <c r="S80" s="52"/>
    </row>
    <row r="81" customFormat="false" ht="16.5" hidden="false" customHeight="true" outlineLevel="0" collapsed="false">
      <c r="A81" s="81"/>
      <c r="B81" s="47"/>
      <c r="C81" s="47"/>
      <c r="D81" s="48"/>
      <c r="E81" s="47"/>
      <c r="F81" s="47"/>
      <c r="G81" s="48"/>
      <c r="H81" s="48"/>
      <c r="I81" s="48"/>
      <c r="J81" s="119" t="s">
        <v>43</v>
      </c>
      <c r="K81" s="119" t="s">
        <v>34</v>
      </c>
      <c r="L81" s="48"/>
      <c r="M81" s="49"/>
      <c r="N81" s="50"/>
      <c r="O81" s="49"/>
      <c r="P81" s="53"/>
      <c r="Q81" s="53"/>
      <c r="R81" s="51"/>
      <c r="S81" s="52"/>
      <c r="U81" s="0" t="s">
        <v>181</v>
      </c>
      <c r="V81" s="0" t="s">
        <v>182</v>
      </c>
    </row>
    <row r="82" customFormat="false" ht="15" hidden="false" customHeight="true" outlineLevel="0" collapsed="false">
      <c r="A82" s="64" t="n">
        <v>54</v>
      </c>
      <c r="B82" s="65" t="n">
        <v>98</v>
      </c>
      <c r="C82" s="65"/>
      <c r="D82" s="66" t="s">
        <v>253</v>
      </c>
      <c r="E82" s="65" t="n">
        <v>1986</v>
      </c>
      <c r="F82" s="65" t="s">
        <v>71</v>
      </c>
      <c r="G82" s="66" t="s">
        <v>220</v>
      </c>
      <c r="H82" s="66"/>
      <c r="I82" s="83"/>
      <c r="J82" s="123" t="n">
        <f aca="false">V82-U82</f>
        <v>0.0171412037037037</v>
      </c>
      <c r="K82" s="65" t="n">
        <v>59</v>
      </c>
      <c r="L82" s="124" t="n">
        <v>0.0198287037037037</v>
      </c>
      <c r="M82" s="68" t="n">
        <f aca="false">L82-$L$21</f>
        <v>0.00223032407407407</v>
      </c>
      <c r="N82" s="89"/>
      <c r="O82" s="70" t="n">
        <f aca="false">P82/($L$22/$R$22)*800/60+$S$21</f>
        <v>188.49710625569</v>
      </c>
      <c r="P82" s="71" t="n">
        <f aca="false">(L82-$L$21)/$R$21</f>
        <v>192.7</v>
      </c>
      <c r="Q82" s="72"/>
      <c r="U82" s="122" t="n">
        <v>0.0326388888888889</v>
      </c>
      <c r="V82" s="122" t="n">
        <v>0.0497800925925926</v>
      </c>
    </row>
    <row r="83" customFormat="false" ht="15" hidden="false" customHeight="true" outlineLevel="0" collapsed="false">
      <c r="A83" s="64" t="n">
        <v>55</v>
      </c>
      <c r="B83" s="65" t="n">
        <v>107</v>
      </c>
      <c r="C83" s="65"/>
      <c r="D83" s="66" t="s">
        <v>254</v>
      </c>
      <c r="E83" s="65" t="n">
        <v>1982</v>
      </c>
      <c r="F83" s="65" t="s">
        <v>51</v>
      </c>
      <c r="G83" s="66" t="s">
        <v>62</v>
      </c>
      <c r="H83" s="66" t="s">
        <v>50</v>
      </c>
      <c r="I83" s="83"/>
      <c r="J83" s="123" t="n">
        <f aca="false">V83-U83</f>
        <v>0.0174768518518519</v>
      </c>
      <c r="K83" s="83" t="n">
        <v>68</v>
      </c>
      <c r="L83" s="124" t="n">
        <v>0.019837962962963</v>
      </c>
      <c r="M83" s="68" t="n">
        <f aca="false">L83-$L$21</f>
        <v>0.00223958333333333</v>
      </c>
      <c r="N83" s="89"/>
      <c r="O83" s="70" t="n">
        <f aca="false">P83/($L$22/$R$22)*800/60+$S$21</f>
        <v>188.913285212642</v>
      </c>
      <c r="P83" s="71" t="n">
        <f aca="false">(L83-$L$21)/$R$21</f>
        <v>193.5</v>
      </c>
      <c r="Q83" s="62"/>
      <c r="U83" s="122" t="n">
        <v>0.0354166666666666</v>
      </c>
      <c r="V83" s="122" t="n">
        <v>0.0528935185185185</v>
      </c>
    </row>
    <row r="84" customFormat="false" ht="15" hidden="false" customHeight="true" outlineLevel="0" collapsed="false">
      <c r="A84" s="64" t="n">
        <v>56</v>
      </c>
      <c r="B84" s="65" t="n">
        <v>117</v>
      </c>
      <c r="C84" s="65"/>
      <c r="D84" s="66" t="s">
        <v>255</v>
      </c>
      <c r="E84" s="65" t="n">
        <v>1989</v>
      </c>
      <c r="F84" s="65" t="s">
        <v>71</v>
      </c>
      <c r="G84" s="66" t="s">
        <v>132</v>
      </c>
      <c r="H84" s="66"/>
      <c r="I84" s="83"/>
      <c r="J84" s="123" t="n">
        <f aca="false">V84-U84</f>
        <v>0.0179166666666667</v>
      </c>
      <c r="K84" s="65" t="n">
        <v>77</v>
      </c>
      <c r="L84" s="124" t="n">
        <v>0.0199641203703704</v>
      </c>
      <c r="M84" s="68" t="n">
        <f aca="false">L84-$L$21</f>
        <v>0.00236574074074074</v>
      </c>
      <c r="N84" s="89"/>
      <c r="O84" s="70" t="n">
        <f aca="false">P84/($L$22/$R$22)*800/60+$S$21</f>
        <v>194.583723501106</v>
      </c>
      <c r="P84" s="71" t="n">
        <f aca="false">(L84-$L$21)/$R$21</f>
        <v>204.4</v>
      </c>
      <c r="Q84" s="72"/>
      <c r="U84" s="122" t="n">
        <v>0.0385416666666666</v>
      </c>
      <c r="V84" s="122" t="n">
        <v>0.0564583333333333</v>
      </c>
    </row>
    <row r="85" customFormat="false" ht="15" hidden="false" customHeight="true" outlineLevel="0" collapsed="false">
      <c r="A85" s="64" t="n">
        <v>57</v>
      </c>
      <c r="B85" s="65" t="n">
        <v>42</v>
      </c>
      <c r="C85" s="65" t="n">
        <v>101342</v>
      </c>
      <c r="D85" s="66" t="s">
        <v>256</v>
      </c>
      <c r="E85" s="65" t="n">
        <v>1988</v>
      </c>
      <c r="F85" s="65" t="s">
        <v>71</v>
      </c>
      <c r="G85" s="66" t="s">
        <v>257</v>
      </c>
      <c r="H85" s="66"/>
      <c r="I85" s="83"/>
      <c r="J85" s="123" t="n">
        <f aca="false">V85-U85</f>
        <v>0.0161342592592593</v>
      </c>
      <c r="K85" s="83" t="n">
        <v>46</v>
      </c>
      <c r="L85" s="124" t="n">
        <v>0.0201053240740741</v>
      </c>
      <c r="M85" s="68" t="n">
        <f aca="false">L85-$L$21</f>
        <v>0.00250694444444444</v>
      </c>
      <c r="N85" s="89"/>
      <c r="O85" s="70" t="n">
        <f aca="false">P85/($L$22/$R$22)*800/60+$S$21</f>
        <v>200.930452594616</v>
      </c>
      <c r="P85" s="71" t="n">
        <f aca="false">(L85-$L$21)/$R$21</f>
        <v>216.6</v>
      </c>
      <c r="Q85" s="62"/>
      <c r="U85" s="122" t="n">
        <v>0.0142361111111111</v>
      </c>
      <c r="V85" s="122" t="n">
        <v>0.0303703703703704</v>
      </c>
    </row>
    <row r="86" customFormat="false" ht="15" hidden="false" customHeight="true" outlineLevel="0" collapsed="false">
      <c r="A86" s="64" t="n">
        <v>57</v>
      </c>
      <c r="B86" s="65" t="n">
        <v>89</v>
      </c>
      <c r="C86" s="65"/>
      <c r="D86" s="66" t="s">
        <v>258</v>
      </c>
      <c r="E86" s="65" t="n">
        <v>1987</v>
      </c>
      <c r="F86" s="65" t="n">
        <v>1</v>
      </c>
      <c r="G86" s="66" t="s">
        <v>132</v>
      </c>
      <c r="H86" s="66"/>
      <c r="I86" s="65"/>
      <c r="J86" s="126" t="n">
        <f aca="false">V86-U86</f>
        <v>0.017349537037037</v>
      </c>
      <c r="K86" s="65" t="n">
        <v>66</v>
      </c>
      <c r="L86" s="124" t="n">
        <v>0.0201053240740741</v>
      </c>
      <c r="M86" s="68" t="n">
        <f aca="false">L86-$L$21</f>
        <v>0.00250694444444444</v>
      </c>
      <c r="N86" s="89"/>
      <c r="O86" s="70" t="n">
        <f aca="false">P86/($L$22/$R$22)*800/60+$S$21</f>
        <v>200.930452594616</v>
      </c>
      <c r="P86" s="71" t="n">
        <f aca="false">(L86-$L$21)/$R$21</f>
        <v>216.6</v>
      </c>
      <c r="Q86" s="62"/>
      <c r="U86" s="122" t="n">
        <v>0.0295138888888889</v>
      </c>
      <c r="V86" s="122" t="n">
        <v>0.0468634259259259</v>
      </c>
    </row>
    <row r="87" customFormat="false" ht="15" hidden="false" customHeight="true" outlineLevel="0" collapsed="false">
      <c r="A87" s="64" t="n">
        <v>59</v>
      </c>
      <c r="B87" s="65" t="n">
        <v>60</v>
      </c>
      <c r="C87" s="65" t="n">
        <v>100551</v>
      </c>
      <c r="D87" s="66" t="s">
        <v>259</v>
      </c>
      <c r="E87" s="65" t="n">
        <v>1985</v>
      </c>
      <c r="F87" s="65" t="s">
        <v>71</v>
      </c>
      <c r="G87" s="66" t="s">
        <v>260</v>
      </c>
      <c r="H87" s="66" t="s">
        <v>98</v>
      </c>
      <c r="I87" s="65"/>
      <c r="J87" s="126" t="n">
        <f aca="false">V87-U87</f>
        <v>0.0167361111111111</v>
      </c>
      <c r="K87" s="65" t="n">
        <v>52</v>
      </c>
      <c r="L87" s="124" t="n">
        <v>0.020119212962963</v>
      </c>
      <c r="M87" s="68" t="n">
        <f aca="false">L87-$L$21</f>
        <v>0.00252083333333333</v>
      </c>
      <c r="N87" s="89"/>
      <c r="O87" s="70" t="n">
        <f aca="false">P87/($L$22/$R$22)*800/60+$S$21</f>
        <v>201.554721030043</v>
      </c>
      <c r="P87" s="71" t="n">
        <f aca="false">(L87-$L$21)/$R$21</f>
        <v>217.8</v>
      </c>
      <c r="Q87" s="62"/>
      <c r="U87" s="122" t="n">
        <v>0.0201388888888889</v>
      </c>
      <c r="V87" s="122" t="n">
        <v>0.036875</v>
      </c>
    </row>
    <row r="88" customFormat="false" ht="15" hidden="false" customHeight="true" outlineLevel="0" collapsed="false">
      <c r="A88" s="64" t="n">
        <v>60</v>
      </c>
      <c r="B88" s="65" t="n">
        <v>74</v>
      </c>
      <c r="C88" s="65"/>
      <c r="D88" s="66" t="s">
        <v>261</v>
      </c>
      <c r="E88" s="65" t="n">
        <v>1990</v>
      </c>
      <c r="F88" s="65" t="n">
        <v>1</v>
      </c>
      <c r="G88" s="66" t="s">
        <v>87</v>
      </c>
      <c r="H88" s="66" t="s">
        <v>123</v>
      </c>
      <c r="I88" s="83"/>
      <c r="J88" s="123" t="n">
        <f aca="false">V88-U88</f>
        <v>0.0168287037037037</v>
      </c>
      <c r="K88" s="65" t="n">
        <v>53</v>
      </c>
      <c r="L88" s="124" t="n">
        <v>0.0202395833333333</v>
      </c>
      <c r="M88" s="68" t="n">
        <f aca="false">L88-$L$21</f>
        <v>0.0026412037037037</v>
      </c>
      <c r="N88" s="89"/>
      <c r="O88" s="70" t="n">
        <f aca="false">P88/($L$22/$R$22)*800/60+$S$21</f>
        <v>206.965047470413</v>
      </c>
      <c r="P88" s="71" t="n">
        <f aca="false">(L88-$L$21)/$R$21</f>
        <v>228.2</v>
      </c>
      <c r="Q88" s="62"/>
      <c r="U88" s="122" t="n">
        <v>0.025</v>
      </c>
      <c r="V88" s="122" t="n">
        <v>0.0418287037037037</v>
      </c>
    </row>
    <row r="89" customFormat="false" ht="15" hidden="false" customHeight="true" outlineLevel="0" collapsed="false">
      <c r="A89" s="64" t="n">
        <v>61</v>
      </c>
      <c r="B89" s="65" t="n">
        <v>121</v>
      </c>
      <c r="C89" s="65"/>
      <c r="D89" s="66" t="s">
        <v>262</v>
      </c>
      <c r="E89" s="65" t="n">
        <v>1988</v>
      </c>
      <c r="F89" s="65" t="s">
        <v>71</v>
      </c>
      <c r="G89" s="66" t="s">
        <v>62</v>
      </c>
      <c r="H89" s="66" t="s">
        <v>50</v>
      </c>
      <c r="I89" s="83"/>
      <c r="J89" s="123" t="n">
        <f aca="false">V89-U89</f>
        <v>0.0182638888888889</v>
      </c>
      <c r="K89" s="83" t="n">
        <v>89</v>
      </c>
      <c r="L89" s="124" t="n">
        <v>0.0202858796296296</v>
      </c>
      <c r="M89" s="68" t="n">
        <f aca="false">L89-$L$21</f>
        <v>0.0026875</v>
      </c>
      <c r="N89" s="89"/>
      <c r="O89" s="70" t="n">
        <f aca="false">P89/($L$22/$R$22)*800/60+$S$21</f>
        <v>209.04594225517</v>
      </c>
      <c r="P89" s="71" t="n">
        <f aca="false">(L89-$L$21)/$R$21</f>
        <v>232.2</v>
      </c>
      <c r="Q89" s="62"/>
      <c r="U89" s="122" t="n">
        <v>0.0399305555555555</v>
      </c>
      <c r="V89" s="122" t="n">
        <v>0.0581944444444444</v>
      </c>
    </row>
    <row r="90" customFormat="false" ht="15" hidden="false" customHeight="true" outlineLevel="0" collapsed="false">
      <c r="A90" s="64" t="n">
        <v>62</v>
      </c>
      <c r="B90" s="65" t="n">
        <v>47</v>
      </c>
      <c r="C90" s="65"/>
      <c r="D90" s="66" t="s">
        <v>263</v>
      </c>
      <c r="E90" s="65" t="n">
        <v>1976</v>
      </c>
      <c r="F90" s="65" t="s">
        <v>51</v>
      </c>
      <c r="G90" s="66" t="s">
        <v>251</v>
      </c>
      <c r="H90" s="66"/>
      <c r="I90" s="83"/>
      <c r="J90" s="123" t="n">
        <f aca="false">V90-U90</f>
        <v>0.0165277777777778</v>
      </c>
      <c r="K90" s="65" t="n">
        <v>49</v>
      </c>
      <c r="L90" s="124" t="n">
        <v>0.0203217592592593</v>
      </c>
      <c r="M90" s="68" t="n">
        <f aca="false">L90-$L$21</f>
        <v>0.00272337962962963</v>
      </c>
      <c r="N90" s="89"/>
      <c r="O90" s="70" t="n">
        <f aca="false">P90/($L$22/$R$22)*800/60+$S$21</f>
        <v>210.658635713357</v>
      </c>
      <c r="P90" s="71" t="n">
        <f aca="false">(L90-$L$21)/$R$21</f>
        <v>235.3</v>
      </c>
      <c r="Q90" s="62"/>
      <c r="U90" s="122" t="n">
        <v>0.0159722222222222</v>
      </c>
      <c r="V90" s="122" t="n">
        <v>0.0325</v>
      </c>
    </row>
    <row r="91" customFormat="false" ht="15" hidden="false" customHeight="true" outlineLevel="0" collapsed="false">
      <c r="A91" s="64" t="n">
        <v>63</v>
      </c>
      <c r="B91" s="65" t="n">
        <v>90</v>
      </c>
      <c r="C91" s="65"/>
      <c r="D91" s="66" t="s">
        <v>264</v>
      </c>
      <c r="E91" s="65" t="n">
        <v>1989</v>
      </c>
      <c r="F91" s="65" t="s">
        <v>71</v>
      </c>
      <c r="G91" s="66" t="s">
        <v>65</v>
      </c>
      <c r="H91" s="66" t="s">
        <v>66</v>
      </c>
      <c r="I91" s="83"/>
      <c r="J91" s="123" t="n">
        <f aca="false">V91-U91</f>
        <v>0.0175694444444444</v>
      </c>
      <c r="K91" s="83" t="n">
        <v>71</v>
      </c>
      <c r="L91" s="124" t="n">
        <v>0.0203703703703704</v>
      </c>
      <c r="M91" s="68" t="n">
        <f aca="false">L91-$L$21</f>
        <v>0.00277199074074074</v>
      </c>
      <c r="N91" s="89"/>
      <c r="O91" s="70" t="n">
        <f aca="false">P91/($L$22/$R$22)*800/60+$S$21</f>
        <v>212.843575237352</v>
      </c>
      <c r="P91" s="71" t="n">
        <f aca="false">(L91-$L$21)/$R$21</f>
        <v>239.5</v>
      </c>
      <c r="Q91" s="62"/>
      <c r="U91" s="122" t="n">
        <v>0.0298611111111111</v>
      </c>
      <c r="V91" s="122" t="n">
        <v>0.0474305555555556</v>
      </c>
    </row>
    <row r="92" customFormat="false" ht="15" hidden="false" customHeight="true" outlineLevel="0" collapsed="false">
      <c r="A92" s="64" t="n">
        <v>64</v>
      </c>
      <c r="B92" s="65" t="n">
        <v>119</v>
      </c>
      <c r="C92" s="65"/>
      <c r="D92" s="66" t="s">
        <v>265</v>
      </c>
      <c r="E92" s="65" t="n">
        <v>1988</v>
      </c>
      <c r="F92" s="65" t="s">
        <v>71</v>
      </c>
      <c r="G92" s="66" t="s">
        <v>65</v>
      </c>
      <c r="H92" s="66" t="s">
        <v>66</v>
      </c>
      <c r="I92" s="83"/>
      <c r="J92" s="123" t="n">
        <f aca="false">V92-U92</f>
        <v>0.0183101851851852</v>
      </c>
      <c r="K92" s="65" t="n">
        <v>90</v>
      </c>
      <c r="L92" s="124" t="n">
        <v>0.0204212962962963</v>
      </c>
      <c r="M92" s="68" t="n">
        <f aca="false">L92-$L$21</f>
        <v>0.00282291666666667</v>
      </c>
      <c r="N92" s="89"/>
      <c r="O92" s="70" t="n">
        <f aca="false">P92/($L$22/$R$22)*800/60+$S$21</f>
        <v>215.132559500585</v>
      </c>
      <c r="P92" s="71" t="n">
        <f aca="false">(L92-$L$21)/$R$21</f>
        <v>243.9</v>
      </c>
      <c r="Q92" s="62"/>
      <c r="U92" s="122" t="n">
        <v>0.0392361111111111</v>
      </c>
      <c r="V92" s="122" t="n">
        <v>0.0575462962962963</v>
      </c>
    </row>
    <row r="93" customFormat="false" ht="15" hidden="false" customHeight="true" outlineLevel="0" collapsed="false">
      <c r="A93" s="64" t="n">
        <v>65</v>
      </c>
      <c r="B93" s="65" t="n">
        <v>71</v>
      </c>
      <c r="C93" s="65"/>
      <c r="D93" s="66" t="s">
        <v>266</v>
      </c>
      <c r="E93" s="65" t="n">
        <v>1989</v>
      </c>
      <c r="F93" s="65" t="n">
        <v>1</v>
      </c>
      <c r="G93" s="66" t="s">
        <v>87</v>
      </c>
      <c r="H93" s="66" t="s">
        <v>114</v>
      </c>
      <c r="I93" s="83"/>
      <c r="J93" s="123" t="n">
        <f aca="false">V93-U93</f>
        <v>0.0168981481481481</v>
      </c>
      <c r="K93" s="83" t="n">
        <v>55</v>
      </c>
      <c r="L93" s="124" t="n">
        <v>0.0204351851851852</v>
      </c>
      <c r="M93" s="68" t="n">
        <f aca="false">L93-$L$21</f>
        <v>0.00283680555555556</v>
      </c>
      <c r="N93" s="89"/>
      <c r="O93" s="70" t="n">
        <f aca="false">P93/($L$22/$R$22)*800/60+$S$21</f>
        <v>215.756827936013</v>
      </c>
      <c r="P93" s="71" t="n">
        <f aca="false">(L93-$L$21)/$R$21</f>
        <v>245.1</v>
      </c>
      <c r="Q93" s="62"/>
      <c r="U93" s="122" t="n">
        <v>0.0239583333333333</v>
      </c>
      <c r="V93" s="122" t="n">
        <v>0.0408564814814815</v>
      </c>
    </row>
    <row r="94" customFormat="false" ht="15" hidden="false" customHeight="true" outlineLevel="0" collapsed="false">
      <c r="A94" s="64" t="n">
        <v>66</v>
      </c>
      <c r="B94" s="65" t="n">
        <v>124</v>
      </c>
      <c r="C94" s="65" t="n">
        <v>100552</v>
      </c>
      <c r="D94" s="66" t="s">
        <v>267</v>
      </c>
      <c r="E94" s="65" t="n">
        <v>1981</v>
      </c>
      <c r="F94" s="65" t="n">
        <v>1</v>
      </c>
      <c r="G94" s="66" t="s">
        <v>268</v>
      </c>
      <c r="H94" s="66"/>
      <c r="I94" s="83" t="s">
        <v>63</v>
      </c>
      <c r="J94" s="123" t="n">
        <f aca="false">V94-U94</f>
        <v>0.0183564814814815</v>
      </c>
      <c r="K94" s="65" t="n">
        <v>91</v>
      </c>
      <c r="L94" s="124" t="n">
        <v>0.0204826388888889</v>
      </c>
      <c r="M94" s="68" t="n">
        <f aca="false">L94-$L$21</f>
        <v>0.00288425925925926</v>
      </c>
      <c r="N94" s="89"/>
      <c r="O94" s="70" t="n">
        <f aca="false">P94/($L$22/$R$22)*800/60+$S$21</f>
        <v>217.889745090389</v>
      </c>
      <c r="P94" s="71" t="n">
        <f aca="false">(L94-$L$21)/$R$21</f>
        <v>249.2</v>
      </c>
      <c r="Q94" s="62"/>
      <c r="U94" s="122" t="n">
        <v>0.0409722222222222</v>
      </c>
      <c r="V94" s="122" t="n">
        <v>0.0593287037037037</v>
      </c>
    </row>
    <row r="95" customFormat="false" ht="15" hidden="false" customHeight="true" outlineLevel="0" collapsed="false">
      <c r="A95" s="64" t="n">
        <v>67</v>
      </c>
      <c r="B95" s="65" t="n">
        <v>108</v>
      </c>
      <c r="C95" s="65"/>
      <c r="D95" s="66" t="s">
        <v>269</v>
      </c>
      <c r="E95" s="65" t="n">
        <v>1988</v>
      </c>
      <c r="F95" s="65" t="s">
        <v>71</v>
      </c>
      <c r="G95" s="66" t="s">
        <v>85</v>
      </c>
      <c r="H95" s="66" t="s">
        <v>98</v>
      </c>
      <c r="I95" s="83"/>
      <c r="J95" s="123" t="n">
        <f aca="false">V95-U95</f>
        <v>0.0180555555555556</v>
      </c>
      <c r="K95" s="83" t="n">
        <v>82</v>
      </c>
      <c r="L95" s="124" t="n">
        <v>0.0205462962962963</v>
      </c>
      <c r="M95" s="68" t="n">
        <f aca="false">L95-$L$21</f>
        <v>0.00294791666666667</v>
      </c>
      <c r="N95" s="89"/>
      <c r="O95" s="70" t="n">
        <f aca="false">P95/($L$22/$R$22)*800/60+$S$21</f>
        <v>220.75097541943</v>
      </c>
      <c r="P95" s="71" t="n">
        <f aca="false">(L95-$L$21)/$R$21</f>
        <v>254.7</v>
      </c>
      <c r="Q95" s="62"/>
      <c r="U95" s="122" t="n">
        <v>0.0357638888888889</v>
      </c>
      <c r="V95" s="122" t="n">
        <v>0.0538194444444445</v>
      </c>
    </row>
    <row r="96" customFormat="false" ht="15" hidden="false" customHeight="true" outlineLevel="0" collapsed="false">
      <c r="A96" s="64" t="n">
        <v>68</v>
      </c>
      <c r="B96" s="65" t="n">
        <v>116</v>
      </c>
      <c r="C96" s="65"/>
      <c r="D96" s="66" t="s">
        <v>270</v>
      </c>
      <c r="E96" s="65" t="n">
        <v>1990</v>
      </c>
      <c r="F96" s="65" t="n">
        <v>1</v>
      </c>
      <c r="G96" s="66" t="s">
        <v>110</v>
      </c>
      <c r="H96" s="66" t="s">
        <v>111</v>
      </c>
      <c r="I96" s="83"/>
      <c r="J96" s="123" t="n">
        <f aca="false">V96-U96</f>
        <v>0.0185416666666667</v>
      </c>
      <c r="K96" s="65" t="n">
        <v>98</v>
      </c>
      <c r="L96" s="124" t="n">
        <v>0.0206666666666667</v>
      </c>
      <c r="M96" s="68" t="n">
        <f aca="false">L96-$L$21</f>
        <v>0.00306828703703704</v>
      </c>
      <c r="N96" s="89"/>
      <c r="O96" s="70" t="n">
        <f aca="false">P96/($L$22/$R$22)*800/60+$S$21</f>
        <v>226.1613018598</v>
      </c>
      <c r="P96" s="71" t="n">
        <f aca="false">(L96-$L$21)/$R$21</f>
        <v>265.100000000001</v>
      </c>
      <c r="Q96" s="62"/>
      <c r="U96" s="122" t="n">
        <v>0.0381944444444444</v>
      </c>
      <c r="V96" s="122" t="n">
        <v>0.0567361111111111</v>
      </c>
    </row>
    <row r="97" customFormat="false" ht="15" hidden="false" customHeight="true" outlineLevel="0" collapsed="false">
      <c r="A97" s="64" t="n">
        <v>69</v>
      </c>
      <c r="B97" s="65" t="n">
        <v>115</v>
      </c>
      <c r="C97" s="65"/>
      <c r="D97" s="66" t="s">
        <v>271</v>
      </c>
      <c r="E97" s="65" t="n">
        <v>1990</v>
      </c>
      <c r="F97" s="65" t="n">
        <v>1</v>
      </c>
      <c r="G97" s="66" t="s">
        <v>62</v>
      </c>
      <c r="H97" s="66" t="s">
        <v>231</v>
      </c>
      <c r="I97" s="83"/>
      <c r="J97" s="123" t="n">
        <f aca="false">V97-U97</f>
        <v>0.0184490740740741</v>
      </c>
      <c r="K97" s="83" t="n">
        <v>94</v>
      </c>
      <c r="L97" s="124" t="n">
        <v>0.0206701388888889</v>
      </c>
      <c r="M97" s="68" t="n">
        <f aca="false">L97-$L$21</f>
        <v>0.00307175925925926</v>
      </c>
      <c r="N97" s="89"/>
      <c r="O97" s="70" t="n">
        <f aca="false">P97/($L$22/$R$22)*800/60+$S$21</f>
        <v>226.317368968657</v>
      </c>
      <c r="P97" s="71" t="n">
        <f aca="false">(L97-$L$21)/$R$21</f>
        <v>265.4</v>
      </c>
      <c r="Q97" s="72"/>
      <c r="U97" s="122" t="n">
        <v>0.0378472222222222</v>
      </c>
      <c r="V97" s="122" t="n">
        <v>0.0562962962962963</v>
      </c>
    </row>
    <row r="98" customFormat="false" ht="15" hidden="false" customHeight="true" outlineLevel="0" collapsed="false">
      <c r="A98" s="64" t="n">
        <v>70</v>
      </c>
      <c r="B98" s="65" t="n">
        <v>48</v>
      </c>
      <c r="C98" s="65"/>
      <c r="D98" s="66" t="s">
        <v>272</v>
      </c>
      <c r="E98" s="65" t="n">
        <v>1990</v>
      </c>
      <c r="F98" s="65" t="n">
        <v>1</v>
      </c>
      <c r="G98" s="66" t="s">
        <v>87</v>
      </c>
      <c r="H98" s="66" t="s">
        <v>123</v>
      </c>
      <c r="I98" s="65"/>
      <c r="J98" s="126" t="n">
        <f aca="false">V98-U98</f>
        <v>0.016712962962963</v>
      </c>
      <c r="K98" s="65" t="n">
        <v>51</v>
      </c>
      <c r="L98" s="124" t="n">
        <v>0.0206875</v>
      </c>
      <c r="M98" s="68" t="n">
        <f aca="false">L98-$L$21</f>
        <v>0.00308912037037037</v>
      </c>
      <c r="N98" s="89"/>
      <c r="O98" s="70" t="n">
        <f aca="false">P98/($L$22/$R$22)*800/60+$S$21</f>
        <v>227.097704512941</v>
      </c>
      <c r="P98" s="71" t="n">
        <f aca="false">(L98-$L$21)/$R$21</f>
        <v>266.9</v>
      </c>
      <c r="Q98" s="62"/>
      <c r="U98" s="122" t="n">
        <v>0.0163194444444444</v>
      </c>
      <c r="V98" s="122" t="n">
        <v>0.0330324074074074</v>
      </c>
    </row>
    <row r="99" customFormat="false" ht="15" hidden="false" customHeight="true" outlineLevel="0" collapsed="false">
      <c r="A99" s="64" t="n">
        <v>71</v>
      </c>
      <c r="B99" s="65" t="n">
        <v>64</v>
      </c>
      <c r="C99" s="65" t="n">
        <v>100533</v>
      </c>
      <c r="D99" s="66" t="s">
        <v>273</v>
      </c>
      <c r="E99" s="65" t="n">
        <v>1985</v>
      </c>
      <c r="F99" s="65" t="n">
        <v>1</v>
      </c>
      <c r="G99" s="66" t="s">
        <v>274</v>
      </c>
      <c r="H99" s="66"/>
      <c r="I99" s="65"/>
      <c r="J99" s="126" t="n">
        <f aca="false">V99-U99</f>
        <v>0.0171296296296296</v>
      </c>
      <c r="K99" s="65" t="n">
        <v>58</v>
      </c>
      <c r="L99" s="124" t="n">
        <v>0.0207013888888889</v>
      </c>
      <c r="M99" s="68" t="n">
        <f aca="false">L99-$L$21</f>
        <v>0.00310300925925926</v>
      </c>
      <c r="N99" s="89"/>
      <c r="O99" s="70" t="n">
        <f aca="false">P99/($L$22/$R$22)*800/60+$S$21</f>
        <v>227.721972948368</v>
      </c>
      <c r="P99" s="71" t="n">
        <f aca="false">(L99-$L$21)/$R$21</f>
        <v>268.1</v>
      </c>
      <c r="Q99" s="62"/>
      <c r="U99" s="122" t="n">
        <v>0.0215277777777778</v>
      </c>
      <c r="V99" s="122" t="n">
        <v>0.0386574074074074</v>
      </c>
    </row>
    <row r="100" customFormat="false" ht="15" hidden="false" customHeight="true" outlineLevel="0" collapsed="false">
      <c r="A100" s="64" t="n">
        <v>72</v>
      </c>
      <c r="B100" s="65" t="n">
        <v>83</v>
      </c>
      <c r="C100" s="65"/>
      <c r="D100" s="66" t="s">
        <v>275</v>
      </c>
      <c r="E100" s="65" t="n">
        <v>1972</v>
      </c>
      <c r="F100" s="65" t="s">
        <v>71</v>
      </c>
      <c r="G100" s="66" t="s">
        <v>260</v>
      </c>
      <c r="H100" s="66" t="s">
        <v>98</v>
      </c>
      <c r="I100" s="65"/>
      <c r="J100" s="126" t="n">
        <f aca="false">V100-U100</f>
        <v>0.0174768518518519</v>
      </c>
      <c r="K100" s="65" t="n">
        <v>68</v>
      </c>
      <c r="L100" s="124" t="n">
        <v>0.0207083333333333</v>
      </c>
      <c r="M100" s="68" t="n">
        <f aca="false">L100-$L$21</f>
        <v>0.0031099537037037</v>
      </c>
      <c r="N100" s="89"/>
      <c r="O100" s="70" t="n">
        <f aca="false">P100/($L$22/$R$22)*800/60+$S$21</f>
        <v>228.034107166082</v>
      </c>
      <c r="P100" s="71" t="n">
        <f aca="false">(L100-$L$21)/$R$21</f>
        <v>268.7</v>
      </c>
      <c r="Q100" s="62"/>
      <c r="U100" s="122" t="n">
        <v>0.0277777777777778</v>
      </c>
      <c r="V100" s="122" t="n">
        <v>0.0452546296296296</v>
      </c>
    </row>
    <row r="101" customFormat="false" ht="15" hidden="false" customHeight="true" outlineLevel="0" collapsed="false">
      <c r="A101" s="64" t="n">
        <v>73</v>
      </c>
      <c r="B101" s="65" t="n">
        <v>99</v>
      </c>
      <c r="C101" s="65"/>
      <c r="D101" s="66" t="s">
        <v>276</v>
      </c>
      <c r="E101" s="65" t="n">
        <v>1986</v>
      </c>
      <c r="F101" s="65" t="n">
        <v>1</v>
      </c>
      <c r="G101" s="66" t="s">
        <v>251</v>
      </c>
      <c r="H101" s="66" t="s">
        <v>252</v>
      </c>
      <c r="I101" s="65"/>
      <c r="J101" s="126" t="n">
        <f aca="false">V101-U101</f>
        <v>0.0179513888888889</v>
      </c>
      <c r="K101" s="65" t="n">
        <v>79</v>
      </c>
      <c r="L101" s="124" t="n">
        <v>0.0207615740740741</v>
      </c>
      <c r="M101" s="68" t="n">
        <f aca="false">L101-$L$21</f>
        <v>0.00316319444444444</v>
      </c>
      <c r="N101" s="89"/>
      <c r="O101" s="70" t="n">
        <f aca="false">P101/($L$22/$R$22)*800/60+$S$21</f>
        <v>230.427136168553</v>
      </c>
      <c r="P101" s="71" t="n">
        <f aca="false">(L101-$L$21)/$R$21</f>
        <v>273.3</v>
      </c>
      <c r="Q101" s="72"/>
      <c r="U101" s="122" t="n">
        <v>0.0329861111111111</v>
      </c>
      <c r="V101" s="122" t="n">
        <v>0.0509375</v>
      </c>
    </row>
    <row r="102" customFormat="false" ht="15" hidden="false" customHeight="true" outlineLevel="0" collapsed="false">
      <c r="A102" s="64" t="n">
        <v>74</v>
      </c>
      <c r="B102" s="65" t="n">
        <v>103</v>
      </c>
      <c r="C102" s="65"/>
      <c r="D102" s="66" t="s">
        <v>277</v>
      </c>
      <c r="E102" s="65" t="n">
        <v>1989</v>
      </c>
      <c r="F102" s="65" t="n">
        <v>1</v>
      </c>
      <c r="G102" s="66" t="s">
        <v>20</v>
      </c>
      <c r="H102" s="66" t="s">
        <v>278</v>
      </c>
      <c r="I102" s="65"/>
      <c r="J102" s="126" t="n">
        <f aca="false">V102-U102</f>
        <v>0.0183796296296296</v>
      </c>
      <c r="K102" s="65" t="n">
        <v>92</v>
      </c>
      <c r="L102" s="124" t="n">
        <v>0.0207638888888889</v>
      </c>
      <c r="M102" s="68" t="n">
        <f aca="false">L102-$L$21</f>
        <v>0.00316550925925926</v>
      </c>
      <c r="N102" s="89"/>
      <c r="O102" s="70" t="n">
        <f aca="false">P102/($L$22/$R$22)*800/60+$S$21</f>
        <v>230.53118090779</v>
      </c>
      <c r="P102" s="71" t="n">
        <f aca="false">(L102-$L$21)/$R$21</f>
        <v>273.5</v>
      </c>
      <c r="Q102" s="62"/>
      <c r="U102" s="122" t="n">
        <v>0.0340277777777778</v>
      </c>
      <c r="V102" s="122" t="n">
        <v>0.0524074074074074</v>
      </c>
    </row>
    <row r="103" customFormat="false" ht="15" hidden="false" customHeight="true" outlineLevel="0" collapsed="false">
      <c r="A103" s="64" t="n">
        <v>75</v>
      </c>
      <c r="B103" s="65" t="n">
        <v>123</v>
      </c>
      <c r="C103" s="65"/>
      <c r="D103" s="66" t="s">
        <v>279</v>
      </c>
      <c r="E103" s="65" t="n">
        <v>1988</v>
      </c>
      <c r="F103" s="65" t="s">
        <v>71</v>
      </c>
      <c r="G103" s="66" t="s">
        <v>54</v>
      </c>
      <c r="H103" s="66" t="s">
        <v>191</v>
      </c>
      <c r="I103" s="65"/>
      <c r="J103" s="126" t="n">
        <f aca="false">V103-U103</f>
        <v>0.0186805555555556</v>
      </c>
      <c r="K103" s="65" t="n">
        <v>100</v>
      </c>
      <c r="L103" s="124" t="n">
        <v>0.0208020833333333</v>
      </c>
      <c r="M103" s="68" t="n">
        <f aca="false">L103-$L$21</f>
        <v>0.0032037037037037</v>
      </c>
      <c r="N103" s="89"/>
      <c r="O103" s="70" t="n">
        <f aca="false">P103/($L$22/$R$22)*800/60+$S$21</f>
        <v>232.247919105215</v>
      </c>
      <c r="P103" s="71" t="n">
        <f aca="false">(L103-$L$21)/$R$21</f>
        <v>276.8</v>
      </c>
      <c r="Q103" s="62"/>
      <c r="U103" s="122" t="n">
        <v>0.040625</v>
      </c>
      <c r="V103" s="122" t="n">
        <v>0.0593055555555556</v>
      </c>
    </row>
    <row r="104" customFormat="false" ht="15" hidden="false" customHeight="true" outlineLevel="0" collapsed="false">
      <c r="A104" s="64" t="n">
        <v>76</v>
      </c>
      <c r="B104" s="65" t="n">
        <v>39</v>
      </c>
      <c r="C104" s="65" t="n">
        <v>101121</v>
      </c>
      <c r="D104" s="66" t="s">
        <v>280</v>
      </c>
      <c r="E104" s="65" t="n">
        <v>1987</v>
      </c>
      <c r="F104" s="65" t="s">
        <v>71</v>
      </c>
      <c r="G104" s="66" t="s">
        <v>87</v>
      </c>
      <c r="H104" s="66" t="s">
        <v>114</v>
      </c>
      <c r="I104" s="65"/>
      <c r="J104" s="126" t="n">
        <f aca="false">V104-U104</f>
        <v>0.0168634259259259</v>
      </c>
      <c r="K104" s="65" t="n">
        <v>54</v>
      </c>
      <c r="L104" s="124" t="n">
        <v>0.0208125</v>
      </c>
      <c r="M104" s="68" t="n">
        <f aca="false">L104-$L$21</f>
        <v>0.00321412037037037</v>
      </c>
      <c r="N104" s="89"/>
      <c r="O104" s="70" t="n">
        <f aca="false">P104/($L$22/$R$22)*800/60+$S$21</f>
        <v>232.716120431786</v>
      </c>
      <c r="P104" s="71" t="n">
        <f aca="false">(L104-$L$21)/$R$21</f>
        <v>277.7</v>
      </c>
      <c r="Q104" s="62"/>
      <c r="U104" s="122" t="n">
        <v>0.0131944444444444</v>
      </c>
      <c r="V104" s="122" t="n">
        <v>0.0300578703703704</v>
      </c>
    </row>
    <row r="105" customFormat="false" ht="15" hidden="false" customHeight="true" outlineLevel="0" collapsed="false">
      <c r="A105" s="64" t="n">
        <v>77</v>
      </c>
      <c r="B105" s="65" t="n">
        <v>110</v>
      </c>
      <c r="C105" s="65"/>
      <c r="D105" s="66" t="s">
        <v>281</v>
      </c>
      <c r="E105" s="65" t="n">
        <v>1988</v>
      </c>
      <c r="F105" s="65" t="s">
        <v>71</v>
      </c>
      <c r="G105" s="66" t="s">
        <v>62</v>
      </c>
      <c r="H105" s="66"/>
      <c r="I105" s="65"/>
      <c r="J105" s="126" t="n">
        <f aca="false">V105-U105</f>
        <v>0.0181365740740741</v>
      </c>
      <c r="K105" s="65" t="n">
        <v>83</v>
      </c>
      <c r="L105" s="124" t="n">
        <v>0.0208217592592593</v>
      </c>
      <c r="M105" s="68" t="n">
        <f aca="false">L105-$L$21</f>
        <v>0.00322337962962963</v>
      </c>
      <c r="N105" s="89"/>
      <c r="O105" s="70" t="n">
        <f aca="false">P105/($L$22/$R$22)*800/60+$S$21</f>
        <v>233.132299388737</v>
      </c>
      <c r="P105" s="71" t="n">
        <f aca="false">(L105-$L$21)/$R$21</f>
        <v>278.5</v>
      </c>
      <c r="Q105" s="62"/>
      <c r="U105" s="122" t="n">
        <v>0.0364583333333333</v>
      </c>
      <c r="V105" s="122" t="n">
        <v>0.0545949074074074</v>
      </c>
    </row>
    <row r="106" customFormat="false" ht="15" hidden="false" customHeight="true" outlineLevel="0" collapsed="false">
      <c r="A106" s="64" t="n">
        <v>78</v>
      </c>
      <c r="B106" s="65" t="n">
        <v>69</v>
      </c>
      <c r="C106" s="65"/>
      <c r="D106" s="66" t="s">
        <v>282</v>
      </c>
      <c r="E106" s="65" t="n">
        <v>1987</v>
      </c>
      <c r="F106" s="65" t="n">
        <v>1</v>
      </c>
      <c r="G106" s="66" t="s">
        <v>54</v>
      </c>
      <c r="H106" s="66" t="s">
        <v>188</v>
      </c>
      <c r="I106" s="65"/>
      <c r="J106" s="126" t="n">
        <f aca="false">V106-U106</f>
        <v>0.0173032407407407</v>
      </c>
      <c r="K106" s="65" t="n">
        <v>63</v>
      </c>
      <c r="L106" s="124" t="n">
        <v>0.0208321759259259</v>
      </c>
      <c r="M106" s="68" t="n">
        <f aca="false">L106-$L$21</f>
        <v>0.0032337962962963</v>
      </c>
      <c r="N106" s="89"/>
      <c r="O106" s="70" t="n">
        <f aca="false">P106/($L$22/$R$22)*800/60+$S$21</f>
        <v>233.600500715308</v>
      </c>
      <c r="P106" s="71" t="n">
        <f aca="false">(L106-$L$21)/$R$21</f>
        <v>279.4</v>
      </c>
      <c r="Q106" s="62"/>
      <c r="U106" s="122" t="n">
        <v>0.0232638888888889</v>
      </c>
      <c r="V106" s="122" t="n">
        <v>0.0405671296296296</v>
      </c>
    </row>
    <row r="107" customFormat="false" ht="15" hidden="false" customHeight="true" outlineLevel="0" collapsed="false">
      <c r="A107" s="64" t="n">
        <v>79</v>
      </c>
      <c r="B107" s="65" t="n">
        <v>53</v>
      </c>
      <c r="C107" s="65"/>
      <c r="D107" s="66" t="s">
        <v>283</v>
      </c>
      <c r="E107" s="65" t="n">
        <v>1990</v>
      </c>
      <c r="F107" s="65" t="n">
        <v>1</v>
      </c>
      <c r="G107" s="66" t="s">
        <v>85</v>
      </c>
      <c r="H107" s="66"/>
      <c r="I107" s="65"/>
      <c r="J107" s="126" t="n">
        <f aca="false">V107-U107</f>
        <v>0.0172916666666667</v>
      </c>
      <c r="K107" s="65" t="n">
        <v>62</v>
      </c>
      <c r="L107" s="124" t="n">
        <v>0.0208993055555556</v>
      </c>
      <c r="M107" s="68" t="n">
        <f aca="false">L107-$L$21</f>
        <v>0.00330092592592593</v>
      </c>
      <c r="N107" s="89"/>
      <c r="O107" s="70" t="n">
        <f aca="false">P107/($L$22/$R$22)*800/60+$S$21</f>
        <v>236.617798153206</v>
      </c>
      <c r="P107" s="71" t="n">
        <f aca="false">(L107-$L$21)/$R$21</f>
        <v>285.2</v>
      </c>
      <c r="Q107" s="62"/>
      <c r="U107" s="122" t="n">
        <v>0.0177083333333333</v>
      </c>
      <c r="V107" s="122" t="n">
        <v>0.035</v>
      </c>
    </row>
    <row r="108" customFormat="false" ht="15" hidden="false" customHeight="true" outlineLevel="0" collapsed="false">
      <c r="A108" s="64" t="n">
        <v>80</v>
      </c>
      <c r="B108" s="65" t="n">
        <v>72</v>
      </c>
      <c r="C108" s="65"/>
      <c r="D108" s="66" t="s">
        <v>284</v>
      </c>
      <c r="E108" s="65" t="n">
        <v>1982</v>
      </c>
      <c r="F108" s="65" t="s">
        <v>71</v>
      </c>
      <c r="G108" s="66" t="s">
        <v>217</v>
      </c>
      <c r="H108" s="66"/>
      <c r="I108" s="65" t="s">
        <v>81</v>
      </c>
      <c r="J108" s="126" t="n">
        <f aca="false">V108-U108</f>
        <v>0.0173611111111111</v>
      </c>
      <c r="K108" s="65" t="n">
        <v>67</v>
      </c>
      <c r="L108" s="124" t="n">
        <v>0.0209027777777778</v>
      </c>
      <c r="M108" s="68" t="n">
        <f aca="false">L108-$L$21</f>
        <v>0.00330439814814815</v>
      </c>
      <c r="N108" s="89"/>
      <c r="O108" s="70" t="n">
        <f aca="false">P108/($L$22/$R$22)*800/60+$S$21</f>
        <v>236.773865262063</v>
      </c>
      <c r="P108" s="71" t="n">
        <f aca="false">(L108-$L$21)/$R$21</f>
        <v>285.5</v>
      </c>
      <c r="Q108" s="62"/>
      <c r="U108" s="122" t="n">
        <v>0.0243055555555555</v>
      </c>
      <c r="V108" s="122" t="n">
        <v>0.0416666666666667</v>
      </c>
    </row>
    <row r="109" customFormat="false" ht="15" hidden="false" customHeight="true" outlineLevel="0" collapsed="false">
      <c r="A109" s="64" t="n">
        <v>81</v>
      </c>
      <c r="B109" s="65" t="n">
        <v>68</v>
      </c>
      <c r="C109" s="65"/>
      <c r="D109" s="66" t="s">
        <v>285</v>
      </c>
      <c r="E109" s="65" t="n">
        <v>1988</v>
      </c>
      <c r="F109" s="65" t="s">
        <v>71</v>
      </c>
      <c r="G109" s="66" t="s">
        <v>87</v>
      </c>
      <c r="H109" s="66" t="s">
        <v>150</v>
      </c>
      <c r="I109" s="65"/>
      <c r="J109" s="126" t="n">
        <f aca="false">V109-U109</f>
        <v>0.0173263888888889</v>
      </c>
      <c r="K109" s="65" t="n">
        <v>65</v>
      </c>
      <c r="L109" s="124" t="n">
        <v>0.0210462962962963</v>
      </c>
      <c r="M109" s="68" t="n">
        <f aca="false">L109-$L$21</f>
        <v>0.00344791666666667</v>
      </c>
      <c r="N109" s="89"/>
      <c r="O109" s="70" t="n">
        <f aca="false">P109/($L$22/$R$22)*800/60+$S$21</f>
        <v>243.224639094811</v>
      </c>
      <c r="P109" s="71" t="n">
        <f aca="false">(L109-$L$21)/$R$21</f>
        <v>297.9</v>
      </c>
      <c r="Q109" s="62"/>
      <c r="U109" s="122" t="n">
        <v>0.0229166666666666</v>
      </c>
      <c r="V109" s="122" t="n">
        <v>0.0402430555555556</v>
      </c>
    </row>
    <row r="110" customFormat="false" ht="15" hidden="false" customHeight="true" outlineLevel="0" collapsed="false">
      <c r="A110" s="64" t="n">
        <v>82</v>
      </c>
      <c r="B110" s="65" t="n">
        <v>55</v>
      </c>
      <c r="C110" s="65"/>
      <c r="D110" s="66" t="s">
        <v>286</v>
      </c>
      <c r="E110" s="65" t="n">
        <v>1988</v>
      </c>
      <c r="F110" s="65" t="n">
        <v>1</v>
      </c>
      <c r="G110" s="66" t="s">
        <v>76</v>
      </c>
      <c r="H110" s="66" t="s">
        <v>126</v>
      </c>
      <c r="I110" s="65"/>
      <c r="J110" s="126" t="n">
        <f aca="false">V110-U110</f>
        <v>0.0171759259259259</v>
      </c>
      <c r="K110" s="65" t="n">
        <v>60</v>
      </c>
      <c r="L110" s="124" t="n">
        <v>0.0211018518518519</v>
      </c>
      <c r="M110" s="68" t="n">
        <f aca="false">L110-$L$21</f>
        <v>0.00350347222222222</v>
      </c>
      <c r="N110" s="89"/>
      <c r="O110" s="70" t="n">
        <f aca="false">P110/($L$22/$R$22)*800/60+$S$21</f>
        <v>245.72171283652</v>
      </c>
      <c r="P110" s="71" t="n">
        <f aca="false">(L110-$L$21)/$R$21</f>
        <v>302.7</v>
      </c>
      <c r="Q110" s="62"/>
      <c r="U110" s="122" t="n">
        <v>0.0184027777777778</v>
      </c>
      <c r="V110" s="122" t="n">
        <v>0.0355787037037037</v>
      </c>
    </row>
    <row r="111" customFormat="false" ht="15" hidden="false" customHeight="true" outlineLevel="0" collapsed="false">
      <c r="A111" s="64" t="n">
        <v>83</v>
      </c>
      <c r="B111" s="65" t="n">
        <v>96</v>
      </c>
      <c r="C111" s="65" t="n">
        <v>100594</v>
      </c>
      <c r="D111" s="66" t="s">
        <v>287</v>
      </c>
      <c r="E111" s="65" t="n">
        <v>1985</v>
      </c>
      <c r="F111" s="65" t="n">
        <v>1</v>
      </c>
      <c r="G111" s="66" t="s">
        <v>20</v>
      </c>
      <c r="H111" s="66" t="s">
        <v>72</v>
      </c>
      <c r="I111" s="65"/>
      <c r="J111" s="126" t="n">
        <f aca="false">V111-U111</f>
        <v>0.0181365740740741</v>
      </c>
      <c r="K111" s="65" t="n">
        <v>83</v>
      </c>
      <c r="L111" s="124" t="n">
        <v>0.0211180555555556</v>
      </c>
      <c r="M111" s="68" t="n">
        <f aca="false">L111-$L$21</f>
        <v>0.00351967592592593</v>
      </c>
      <c r="N111" s="89"/>
      <c r="O111" s="70" t="n">
        <f aca="false">P111/($L$22/$R$22)*800/60+$S$21</f>
        <v>246.450026011185</v>
      </c>
      <c r="P111" s="71" t="n">
        <f aca="false">(L111-$L$21)/$R$21</f>
        <v>304.1</v>
      </c>
      <c r="Q111" s="62"/>
      <c r="U111" s="122" t="n">
        <v>0.0319444444444444</v>
      </c>
      <c r="V111" s="122" t="n">
        <v>0.0500810185185185</v>
      </c>
    </row>
    <row r="112" customFormat="false" ht="15" hidden="false" customHeight="true" outlineLevel="0" collapsed="false">
      <c r="A112" s="64" t="n">
        <v>84</v>
      </c>
      <c r="B112" s="65" t="n">
        <v>100</v>
      </c>
      <c r="C112" s="65"/>
      <c r="D112" s="66" t="s">
        <v>288</v>
      </c>
      <c r="E112" s="65" t="n">
        <v>1990</v>
      </c>
      <c r="F112" s="65" t="n">
        <v>1</v>
      </c>
      <c r="G112" s="66" t="s">
        <v>62</v>
      </c>
      <c r="H112" s="66" t="s">
        <v>231</v>
      </c>
      <c r="I112" s="65"/>
      <c r="J112" s="126" t="n">
        <f aca="false">V112-U112</f>
        <v>0.0182175925925926</v>
      </c>
      <c r="K112" s="65" t="n">
        <v>87</v>
      </c>
      <c r="L112" s="124" t="n">
        <v>0.0211238425925926</v>
      </c>
      <c r="M112" s="68" t="n">
        <f aca="false">L112-$L$21</f>
        <v>0.00352546296296296</v>
      </c>
      <c r="N112" s="89"/>
      <c r="O112" s="70" t="n">
        <f aca="false">P112/($L$22/$R$22)*800/60+$S$21</f>
        <v>246.71013785928</v>
      </c>
      <c r="P112" s="71" t="n">
        <f aca="false">(L112-$L$21)/$R$21</f>
        <v>304.6</v>
      </c>
      <c r="Q112" s="62"/>
      <c r="U112" s="122" t="n">
        <v>0.0333333333333333</v>
      </c>
      <c r="V112" s="122" t="n">
        <v>0.0515509259259259</v>
      </c>
    </row>
    <row r="113" customFormat="false" ht="15" hidden="false" customHeight="true" outlineLevel="0" collapsed="false">
      <c r="A113" s="64" t="n">
        <v>85</v>
      </c>
      <c r="B113" s="65" t="n">
        <v>63</v>
      </c>
      <c r="C113" s="65"/>
      <c r="D113" s="66" t="s">
        <v>289</v>
      </c>
      <c r="E113" s="65" t="n">
        <v>1989</v>
      </c>
      <c r="F113" s="65" t="n">
        <v>1</v>
      </c>
      <c r="G113" s="66" t="s">
        <v>290</v>
      </c>
      <c r="H113" s="66"/>
      <c r="I113" s="65"/>
      <c r="J113" s="126" t="n">
        <f aca="false">V113-U113</f>
        <v>0.0174768518518519</v>
      </c>
      <c r="K113" s="65" t="n">
        <v>68</v>
      </c>
      <c r="L113" s="124" t="n">
        <v>0.0211423611111111</v>
      </c>
      <c r="M113" s="68" t="n">
        <f aca="false">L113-$L$21</f>
        <v>0.00354398148148148</v>
      </c>
      <c r="N113" s="89"/>
      <c r="O113" s="70" t="n">
        <f aca="false">P113/($L$22/$R$22)*800/60+$S$21</f>
        <v>247.542495773183</v>
      </c>
      <c r="P113" s="71" t="n">
        <f aca="false">(L113-$L$21)/$R$21</f>
        <v>306.2</v>
      </c>
      <c r="Q113" s="62"/>
      <c r="U113" s="122" t="n">
        <v>0.0211805555555555</v>
      </c>
      <c r="V113" s="122" t="n">
        <v>0.0386574074074074</v>
      </c>
    </row>
    <row r="114" customFormat="false" ht="15" hidden="false" customHeight="true" outlineLevel="0" collapsed="false">
      <c r="A114" s="64" t="n">
        <v>86</v>
      </c>
      <c r="B114" s="65" t="n">
        <v>97</v>
      </c>
      <c r="C114" s="65"/>
      <c r="D114" s="66" t="s">
        <v>291</v>
      </c>
      <c r="E114" s="65" t="n">
        <v>1990</v>
      </c>
      <c r="F114" s="65" t="n">
        <v>1</v>
      </c>
      <c r="G114" s="66" t="s">
        <v>136</v>
      </c>
      <c r="H114" s="66" t="s">
        <v>111</v>
      </c>
      <c r="I114" s="65"/>
      <c r="J114" s="126" t="n">
        <f aca="false">V114-U114</f>
        <v>0.0181597222222222</v>
      </c>
      <c r="K114" s="65" t="n">
        <v>85</v>
      </c>
      <c r="L114" s="124" t="n">
        <v>0.0211724537037037</v>
      </c>
      <c r="M114" s="68" t="n">
        <f aca="false">L114-$L$21</f>
        <v>0.00357407407407407</v>
      </c>
      <c r="N114" s="89"/>
      <c r="O114" s="70" t="n">
        <f aca="false">P114/($L$22/$R$22)*800/60+$S$21</f>
        <v>248.895077383275</v>
      </c>
      <c r="P114" s="71" t="n">
        <f aca="false">(L114-$L$21)/$R$21</f>
        <v>308.8</v>
      </c>
      <c r="Q114" s="62"/>
      <c r="U114" s="122" t="n">
        <v>0.0322916666666666</v>
      </c>
      <c r="V114" s="122" t="n">
        <v>0.0504513888888889</v>
      </c>
    </row>
    <row r="115" customFormat="false" ht="15" hidden="false" customHeight="true" outlineLevel="0" collapsed="false">
      <c r="A115" s="65" t="n">
        <v>87</v>
      </c>
      <c r="B115" s="65" t="n">
        <v>66</v>
      </c>
      <c r="C115" s="65"/>
      <c r="D115" s="66" t="s">
        <v>292</v>
      </c>
      <c r="E115" s="65" t="n">
        <v>1990</v>
      </c>
      <c r="F115" s="65" t="n">
        <v>1</v>
      </c>
      <c r="G115" s="66" t="s">
        <v>85</v>
      </c>
      <c r="H115" s="66"/>
      <c r="I115" s="65"/>
      <c r="J115" s="126" t="n">
        <f aca="false">V115-U115</f>
        <v>0.0177083333333333</v>
      </c>
      <c r="K115" s="65" t="n">
        <v>74</v>
      </c>
      <c r="L115" s="124" t="n">
        <v>0.0211967592592593</v>
      </c>
      <c r="M115" s="68" t="n">
        <f aca="false">L115-$L$21</f>
        <v>0.00359837962962963</v>
      </c>
      <c r="N115" s="89"/>
      <c r="O115" s="73" t="n">
        <f aca="false">P115/($L$22/$R$22)*800/60+$S$21</f>
        <v>249.987547145273</v>
      </c>
      <c r="P115" s="71" t="n">
        <f aca="false">(L115-$L$21)/$R$21</f>
        <v>310.9</v>
      </c>
      <c r="Q115" s="62"/>
      <c r="U115" s="127" t="n">
        <v>0.0222222222222222</v>
      </c>
      <c r="V115" s="127" t="n">
        <v>0.0399305555555556</v>
      </c>
    </row>
    <row r="116" s="21" customFormat="true" ht="15" hidden="false" customHeight="true" outlineLevel="0" collapsed="false">
      <c r="A116" s="74"/>
      <c r="B116" s="74"/>
      <c r="C116" s="74"/>
      <c r="D116" s="75"/>
      <c r="E116" s="74"/>
      <c r="F116" s="74"/>
      <c r="G116" s="75"/>
      <c r="H116" s="75"/>
      <c r="I116" s="74"/>
      <c r="J116" s="128"/>
      <c r="K116" s="74"/>
      <c r="L116" s="129"/>
      <c r="M116" s="77"/>
      <c r="N116" s="130"/>
      <c r="O116" s="79"/>
      <c r="P116" s="71"/>
      <c r="Q116" s="131"/>
      <c r="U116" s="80"/>
      <c r="V116" s="80"/>
    </row>
    <row r="117" s="21" customFormat="true" ht="15" hidden="false" customHeight="true" outlineLevel="0" collapsed="false">
      <c r="A117" s="74"/>
      <c r="B117" s="74"/>
      <c r="C117" s="74"/>
      <c r="D117" s="75"/>
      <c r="E117" s="74"/>
      <c r="F117" s="74"/>
      <c r="G117" s="75"/>
      <c r="H117" s="75" t="n">
        <v>4</v>
      </c>
      <c r="I117" s="74"/>
      <c r="J117" s="128"/>
      <c r="K117" s="74"/>
      <c r="L117" s="129"/>
      <c r="M117" s="77"/>
      <c r="N117" s="78"/>
      <c r="O117" s="79"/>
      <c r="P117" s="71"/>
      <c r="Q117" s="80"/>
      <c r="U117" s="80"/>
      <c r="V117" s="80"/>
    </row>
    <row r="118" customFormat="false" ht="16.5" hidden="false" customHeight="true" outlineLevel="0" collapsed="false">
      <c r="A118" s="81" t="s">
        <v>34</v>
      </c>
      <c r="B118" s="47" t="s">
        <v>35</v>
      </c>
      <c r="C118" s="47" t="s">
        <v>177</v>
      </c>
      <c r="D118" s="48" t="s">
        <v>178</v>
      </c>
      <c r="E118" s="47" t="s">
        <v>38</v>
      </c>
      <c r="F118" s="47" t="s">
        <v>39</v>
      </c>
      <c r="G118" s="48" t="s">
        <v>40</v>
      </c>
      <c r="H118" s="48" t="s">
        <v>41</v>
      </c>
      <c r="I118" s="48" t="s">
        <v>42</v>
      </c>
      <c r="J118" s="118" t="s">
        <v>179</v>
      </c>
      <c r="K118" s="118"/>
      <c r="L118" s="48" t="s">
        <v>43</v>
      </c>
      <c r="M118" s="49" t="s">
        <v>44</v>
      </c>
      <c r="N118" s="50" t="s">
        <v>180</v>
      </c>
      <c r="O118" s="49" t="s">
        <v>46</v>
      </c>
      <c r="R118" s="51"/>
      <c r="S118" s="52"/>
    </row>
    <row r="119" customFormat="false" ht="16.5" hidden="false" customHeight="true" outlineLevel="0" collapsed="false">
      <c r="A119" s="81"/>
      <c r="B119" s="47"/>
      <c r="C119" s="47"/>
      <c r="D119" s="48"/>
      <c r="E119" s="47"/>
      <c r="F119" s="47"/>
      <c r="G119" s="48"/>
      <c r="H119" s="48"/>
      <c r="I119" s="48"/>
      <c r="J119" s="119" t="s">
        <v>43</v>
      </c>
      <c r="K119" s="119" t="s">
        <v>34</v>
      </c>
      <c r="L119" s="48"/>
      <c r="M119" s="49"/>
      <c r="N119" s="50"/>
      <c r="O119" s="49"/>
      <c r="P119" s="53"/>
      <c r="Q119" s="53"/>
      <c r="R119" s="51"/>
      <c r="S119" s="52"/>
      <c r="U119" s="0" t="s">
        <v>181</v>
      </c>
      <c r="V119" s="0" t="s">
        <v>182</v>
      </c>
    </row>
    <row r="120" customFormat="false" ht="15" hidden="false" customHeight="true" outlineLevel="0" collapsed="false">
      <c r="A120" s="64" t="n">
        <v>88</v>
      </c>
      <c r="B120" s="65" t="n">
        <v>73</v>
      </c>
      <c r="C120" s="65"/>
      <c r="D120" s="66" t="s">
        <v>293</v>
      </c>
      <c r="E120" s="65" t="n">
        <v>1985</v>
      </c>
      <c r="F120" s="65" t="n">
        <v>1</v>
      </c>
      <c r="G120" s="66" t="s">
        <v>76</v>
      </c>
      <c r="H120" s="66" t="s">
        <v>126</v>
      </c>
      <c r="I120" s="65"/>
      <c r="J120" s="126" t="n">
        <f aca="false">V120-U120</f>
        <v>0.0175925925925926</v>
      </c>
      <c r="K120" s="65" t="n">
        <v>72</v>
      </c>
      <c r="L120" s="124" t="n">
        <v>0.0212604166666667</v>
      </c>
      <c r="M120" s="68" t="n">
        <f aca="false">L120-$L$21</f>
        <v>0.00366203703703704</v>
      </c>
      <c r="N120" s="89"/>
      <c r="O120" s="70" t="n">
        <f aca="false">P120/($L$22/$R$22)*800/60+$S$21</f>
        <v>252.848777474314</v>
      </c>
      <c r="P120" s="71" t="n">
        <f aca="false">(L120-$L$21)/$R$21</f>
        <v>316.4</v>
      </c>
      <c r="Q120" s="62"/>
      <c r="U120" s="122" t="n">
        <v>0.0246527777777778</v>
      </c>
      <c r="V120" s="122" t="n">
        <v>0.0422453703703704</v>
      </c>
    </row>
    <row r="121" customFormat="false" ht="15" hidden="false" customHeight="true" outlineLevel="0" collapsed="false">
      <c r="A121" s="64" t="n">
        <v>89</v>
      </c>
      <c r="B121" s="65" t="n">
        <v>104</v>
      </c>
      <c r="C121" s="65"/>
      <c r="D121" s="66" t="s">
        <v>294</v>
      </c>
      <c r="E121" s="65" t="n">
        <v>1975</v>
      </c>
      <c r="F121" s="65" t="s">
        <v>71</v>
      </c>
      <c r="G121" s="66" t="s">
        <v>132</v>
      </c>
      <c r="H121" s="66"/>
      <c r="I121" s="65"/>
      <c r="J121" s="126" t="n">
        <f aca="false">V121-U121</f>
        <v>0.0185416666666667</v>
      </c>
      <c r="K121" s="65" t="n">
        <v>98</v>
      </c>
      <c r="L121" s="124" t="n">
        <v>0.0212916666666667</v>
      </c>
      <c r="M121" s="68" t="n">
        <f aca="false">L121-$L$21</f>
        <v>0.00369328703703704</v>
      </c>
      <c r="N121" s="89"/>
      <c r="O121" s="70" t="n">
        <f aca="false">P121/($L$22/$R$22)*800/60+$S$21</f>
        <v>254.253381454025</v>
      </c>
      <c r="P121" s="71" t="n">
        <f aca="false">(L121-$L$21)/$R$21</f>
        <v>319.1</v>
      </c>
      <c r="Q121" s="62"/>
      <c r="U121" s="122" t="n">
        <v>0.034375</v>
      </c>
      <c r="V121" s="122" t="n">
        <v>0.0529166666666667</v>
      </c>
    </row>
    <row r="122" customFormat="false" ht="15" hidden="false" customHeight="true" outlineLevel="0" collapsed="false">
      <c r="A122" s="64" t="n">
        <v>90</v>
      </c>
      <c r="B122" s="65" t="n">
        <v>81</v>
      </c>
      <c r="C122" s="65"/>
      <c r="D122" s="66" t="s">
        <v>295</v>
      </c>
      <c r="E122" s="65" t="n">
        <v>1988</v>
      </c>
      <c r="F122" s="65" t="n">
        <v>1</v>
      </c>
      <c r="G122" s="66" t="s">
        <v>76</v>
      </c>
      <c r="H122" s="66" t="s">
        <v>126</v>
      </c>
      <c r="I122" s="65"/>
      <c r="J122" s="126" t="n">
        <f aca="false">V122-U122</f>
        <v>0.0179513888888889</v>
      </c>
      <c r="K122" s="65" t="n">
        <v>79</v>
      </c>
      <c r="L122" s="124" t="n">
        <v>0.0213078703703704</v>
      </c>
      <c r="M122" s="68" t="n">
        <f aca="false">L122-$L$21</f>
        <v>0.00370949074074074</v>
      </c>
      <c r="N122" s="89"/>
      <c r="O122" s="70" t="n">
        <f aca="false">P122/($L$22/$R$22)*800/60+$S$21</f>
        <v>254.98169462869</v>
      </c>
      <c r="P122" s="71" t="n">
        <f aca="false">(L122-$L$21)/$R$21</f>
        <v>320.5</v>
      </c>
      <c r="Q122" s="62"/>
      <c r="U122" s="122" t="n">
        <v>0.0270833333333333</v>
      </c>
      <c r="V122" s="122" t="n">
        <v>0.0450347222222222</v>
      </c>
    </row>
    <row r="123" customFormat="false" ht="15" hidden="false" customHeight="true" outlineLevel="0" collapsed="false">
      <c r="A123" s="64" t="n">
        <v>91</v>
      </c>
      <c r="B123" s="65" t="n">
        <v>56</v>
      </c>
      <c r="C123" s="65"/>
      <c r="D123" s="66" t="s">
        <v>296</v>
      </c>
      <c r="E123" s="65" t="n">
        <v>1988</v>
      </c>
      <c r="F123" s="65" t="s">
        <v>71</v>
      </c>
      <c r="G123" s="66" t="s">
        <v>62</v>
      </c>
      <c r="H123" s="66" t="s">
        <v>297</v>
      </c>
      <c r="I123" s="65"/>
      <c r="J123" s="126" t="n">
        <f aca="false">V123-U123</f>
        <v>0.017662037037037</v>
      </c>
      <c r="K123" s="65" t="n">
        <v>73</v>
      </c>
      <c r="L123" s="124" t="n">
        <v>0.0213275462962963</v>
      </c>
      <c r="M123" s="68" t="n">
        <f aca="false">L123-$L$21</f>
        <v>0.00372916666666667</v>
      </c>
      <c r="N123" s="89"/>
      <c r="O123" s="70" t="n">
        <f aca="false">P123/($L$22/$R$22)*800/60+$S$21</f>
        <v>255.866074912212</v>
      </c>
      <c r="P123" s="71" t="n">
        <f aca="false">(L123-$L$21)/$R$21</f>
        <v>322.2</v>
      </c>
      <c r="Q123" s="62"/>
      <c r="U123" s="122" t="n">
        <v>0.01875</v>
      </c>
      <c r="V123" s="122" t="n">
        <v>0.036412037037037</v>
      </c>
    </row>
    <row r="124" customFormat="false" ht="15" hidden="false" customHeight="true" outlineLevel="0" collapsed="false">
      <c r="A124" s="64" t="n">
        <v>92</v>
      </c>
      <c r="B124" s="65" t="n">
        <v>51</v>
      </c>
      <c r="C124" s="65"/>
      <c r="D124" s="66" t="s">
        <v>298</v>
      </c>
      <c r="E124" s="65" t="n">
        <v>1988</v>
      </c>
      <c r="F124" s="65" t="n">
        <v>1</v>
      </c>
      <c r="G124" s="66" t="s">
        <v>132</v>
      </c>
      <c r="H124" s="66" t="s">
        <v>299</v>
      </c>
      <c r="I124" s="65"/>
      <c r="J124" s="126" t="n">
        <f aca="false">V124-U124</f>
        <v>0.0177083333333333</v>
      </c>
      <c r="K124" s="65" t="n">
        <v>74</v>
      </c>
      <c r="L124" s="124" t="n">
        <v>0.0214409722222222</v>
      </c>
      <c r="M124" s="68" t="n">
        <f aca="false">L124-$L$21</f>
        <v>0.00384259259259259</v>
      </c>
      <c r="N124" s="89"/>
      <c r="O124" s="70" t="n">
        <f aca="false">P124/($L$22/$R$22)*800/60+$S$21</f>
        <v>260.964267134868</v>
      </c>
      <c r="P124" s="71" t="n">
        <f aca="false">(L124-$L$21)/$R$21</f>
        <v>332</v>
      </c>
      <c r="Q124" s="62"/>
      <c r="U124" s="122" t="n">
        <v>0.0170138888888889</v>
      </c>
      <c r="V124" s="122" t="n">
        <v>0.0347222222222222</v>
      </c>
    </row>
    <row r="125" customFormat="false" ht="15" hidden="false" customHeight="true" outlineLevel="0" collapsed="false">
      <c r="A125" s="64" t="n">
        <v>93</v>
      </c>
      <c r="B125" s="65" t="n">
        <v>78</v>
      </c>
      <c r="C125" s="65"/>
      <c r="D125" s="66" t="s">
        <v>300</v>
      </c>
      <c r="E125" s="65" t="n">
        <v>1989</v>
      </c>
      <c r="F125" s="65" t="n">
        <v>1</v>
      </c>
      <c r="G125" s="66" t="s">
        <v>85</v>
      </c>
      <c r="H125" s="66"/>
      <c r="I125" s="65"/>
      <c r="J125" s="126" t="n">
        <f aca="false">V125-U125</f>
        <v>0.0181597222222222</v>
      </c>
      <c r="K125" s="65" t="n">
        <v>85</v>
      </c>
      <c r="L125" s="124" t="n">
        <v>0.0215578703703704</v>
      </c>
      <c r="M125" s="68" t="n">
        <f aca="false">L125-$L$21</f>
        <v>0.00395949074074074</v>
      </c>
      <c r="N125" s="89"/>
      <c r="O125" s="70" t="n">
        <f aca="false">P125/($L$22/$R$22)*800/60+$S$21</f>
        <v>266.218526466381</v>
      </c>
      <c r="P125" s="71" t="n">
        <f aca="false">(L125-$L$21)/$R$21</f>
        <v>342.1</v>
      </c>
      <c r="Q125" s="62"/>
      <c r="U125" s="122" t="n">
        <v>0.0260416666666666</v>
      </c>
      <c r="V125" s="122" t="n">
        <v>0.0442013888888889</v>
      </c>
    </row>
    <row r="126" customFormat="false" ht="15" hidden="false" customHeight="true" outlineLevel="0" collapsed="false">
      <c r="A126" s="64" t="n">
        <v>94</v>
      </c>
      <c r="B126" s="65" t="n">
        <v>111</v>
      </c>
      <c r="C126" s="65"/>
      <c r="D126" s="66" t="s">
        <v>301</v>
      </c>
      <c r="E126" s="65" t="n">
        <v>1959</v>
      </c>
      <c r="F126" s="65" t="s">
        <v>71</v>
      </c>
      <c r="G126" s="66" t="s">
        <v>20</v>
      </c>
      <c r="H126" s="66"/>
      <c r="I126" s="65"/>
      <c r="J126" s="126" t="n">
        <f aca="false">V126-U126</f>
        <v>0.0188888888888889</v>
      </c>
      <c r="K126" s="65" t="n">
        <v>103</v>
      </c>
      <c r="L126" s="124" t="n">
        <v>0.021650462962963</v>
      </c>
      <c r="M126" s="68" t="n">
        <f aca="false">L126-$L$21</f>
        <v>0.00405208333333333</v>
      </c>
      <c r="N126" s="89"/>
      <c r="O126" s="70" t="n">
        <f aca="false">P126/($L$22/$R$22)*800/60+$S$21</f>
        <v>270.380316035896</v>
      </c>
      <c r="P126" s="71" t="n">
        <f aca="false">(L126-$L$21)/$R$21</f>
        <v>350.1</v>
      </c>
      <c r="Q126" s="62"/>
      <c r="U126" s="122" t="n">
        <v>0.0368055555555555</v>
      </c>
      <c r="V126" s="122" t="n">
        <v>0.0556944444444444</v>
      </c>
    </row>
    <row r="127" customFormat="false" ht="15" hidden="false" customHeight="true" outlineLevel="0" collapsed="false">
      <c r="A127" s="64" t="n">
        <v>95</v>
      </c>
      <c r="B127" s="65" t="n">
        <v>79</v>
      </c>
      <c r="C127" s="65"/>
      <c r="D127" s="66" t="s">
        <v>302</v>
      </c>
      <c r="E127" s="65" t="n">
        <v>1990</v>
      </c>
      <c r="F127" s="65" t="n">
        <v>1</v>
      </c>
      <c r="G127" s="66" t="s">
        <v>251</v>
      </c>
      <c r="H127" s="66"/>
      <c r="I127" s="65"/>
      <c r="J127" s="126" t="n">
        <f aca="false">V127-U127</f>
        <v>0.0182291666666667</v>
      </c>
      <c r="K127" s="65" t="n">
        <v>88</v>
      </c>
      <c r="L127" s="124" t="n">
        <v>0.0216863425925926</v>
      </c>
      <c r="M127" s="68" t="n">
        <f aca="false">L127-$L$21</f>
        <v>0.00408796296296296</v>
      </c>
      <c r="N127" s="89"/>
      <c r="O127" s="70" t="n">
        <f aca="false">P127/($L$22/$R$22)*800/60+$S$21</f>
        <v>271.993009494083</v>
      </c>
      <c r="P127" s="71" t="n">
        <f aca="false">(L127-$L$21)/$R$21</f>
        <v>353.2</v>
      </c>
      <c r="Q127" s="62"/>
      <c r="U127" s="122" t="n">
        <v>0.0263888888888889</v>
      </c>
      <c r="V127" s="122" t="n">
        <v>0.0446180555555556</v>
      </c>
    </row>
    <row r="128" customFormat="false" ht="15" hidden="false" customHeight="true" outlineLevel="0" collapsed="false">
      <c r="A128" s="64" t="n">
        <v>96</v>
      </c>
      <c r="B128" s="65" t="n">
        <v>113</v>
      </c>
      <c r="C128" s="65"/>
      <c r="D128" s="66" t="s">
        <v>303</v>
      </c>
      <c r="E128" s="65" t="n">
        <v>1986</v>
      </c>
      <c r="F128" s="65" t="n">
        <v>1</v>
      </c>
      <c r="G128" s="66" t="s">
        <v>76</v>
      </c>
      <c r="H128" s="66" t="s">
        <v>126</v>
      </c>
      <c r="I128" s="65"/>
      <c r="J128" s="126" t="n">
        <f aca="false">V128-U128</f>
        <v>0.0191319444444444</v>
      </c>
      <c r="K128" s="65" t="n">
        <v>107</v>
      </c>
      <c r="L128" s="124" t="n">
        <v>0.0218148148148148</v>
      </c>
      <c r="M128" s="68" t="n">
        <f aca="false">L128-$L$21</f>
        <v>0.00421643518518519</v>
      </c>
      <c r="N128" s="89"/>
      <c r="O128" s="70" t="n">
        <f aca="false">P128/($L$22/$R$22)*800/60+$S$21</f>
        <v>277.767492521785</v>
      </c>
      <c r="P128" s="71" t="n">
        <f aca="false">(L128-$L$21)/$R$21</f>
        <v>364.3</v>
      </c>
      <c r="Q128" s="62"/>
      <c r="U128" s="122" t="n">
        <v>0.0375</v>
      </c>
      <c r="V128" s="122" t="n">
        <v>0.0566319444444444</v>
      </c>
    </row>
    <row r="129" customFormat="false" ht="15" hidden="false" customHeight="true" outlineLevel="0" collapsed="false">
      <c r="A129" s="64" t="n">
        <v>97</v>
      </c>
      <c r="B129" s="65" t="n">
        <v>105</v>
      </c>
      <c r="C129" s="65"/>
      <c r="D129" s="66" t="s">
        <v>304</v>
      </c>
      <c r="E129" s="65" t="n">
        <v>1989</v>
      </c>
      <c r="F129" s="65" t="n">
        <v>1</v>
      </c>
      <c r="G129" s="66" t="s">
        <v>76</v>
      </c>
      <c r="H129" s="66" t="s">
        <v>126</v>
      </c>
      <c r="I129" s="65"/>
      <c r="J129" s="126" t="n">
        <f aca="false">V129-U129</f>
        <v>0.0189467592592593</v>
      </c>
      <c r="K129" s="65" t="n">
        <v>105</v>
      </c>
      <c r="L129" s="124" t="n">
        <v>0.0218310185185185</v>
      </c>
      <c r="M129" s="68" t="n">
        <f aca="false">L129-$L$21</f>
        <v>0.00423263888888889</v>
      </c>
      <c r="N129" s="89"/>
      <c r="O129" s="70" t="n">
        <f aca="false">P129/($L$22/$R$22)*800/60+$S$21</f>
        <v>278.49580569645</v>
      </c>
      <c r="P129" s="71" t="n">
        <f aca="false">(L129-$L$21)/$R$21</f>
        <v>365.7</v>
      </c>
      <c r="Q129" s="62"/>
      <c r="U129" s="122" t="n">
        <v>0.0347222222222222</v>
      </c>
      <c r="V129" s="122" t="n">
        <v>0.0536689814814815</v>
      </c>
    </row>
    <row r="130" customFormat="false" ht="15" hidden="false" customHeight="true" outlineLevel="0" collapsed="false">
      <c r="A130" s="64" t="n">
        <v>98</v>
      </c>
      <c r="B130" s="65" t="n">
        <v>58</v>
      </c>
      <c r="C130" s="65"/>
      <c r="D130" s="66" t="s">
        <v>305</v>
      </c>
      <c r="E130" s="65" t="n">
        <v>1987</v>
      </c>
      <c r="F130" s="65" t="s">
        <v>71</v>
      </c>
      <c r="G130" s="66" t="s">
        <v>87</v>
      </c>
      <c r="H130" s="66" t="s">
        <v>306</v>
      </c>
      <c r="I130" s="65"/>
      <c r="J130" s="126" t="n">
        <f aca="false">V130-U130</f>
        <v>0.0179166666666667</v>
      </c>
      <c r="K130" s="65" t="n">
        <v>77</v>
      </c>
      <c r="L130" s="124" t="n">
        <v>0.0218483796296296</v>
      </c>
      <c r="M130" s="68" t="n">
        <f aca="false">L130-$L$21</f>
        <v>0.00425</v>
      </c>
      <c r="N130" s="89"/>
      <c r="O130" s="70" t="n">
        <f aca="false">P130/($L$22/$R$22)*800/60+$S$21</f>
        <v>279.276141240734</v>
      </c>
      <c r="P130" s="71" t="n">
        <f aca="false">(L130-$L$21)/$R$21</f>
        <v>367.2</v>
      </c>
      <c r="Q130" s="62"/>
      <c r="U130" s="122" t="n">
        <v>0.0194444444444444</v>
      </c>
      <c r="V130" s="122" t="n">
        <v>0.0373611111111111</v>
      </c>
    </row>
    <row r="131" customFormat="false" ht="15" hidden="false" customHeight="true" outlineLevel="0" collapsed="false">
      <c r="A131" s="64" t="n">
        <v>99</v>
      </c>
      <c r="B131" s="65" t="n">
        <v>87</v>
      </c>
      <c r="C131" s="65"/>
      <c r="D131" s="66" t="s">
        <v>307</v>
      </c>
      <c r="E131" s="65" t="n">
        <v>1990</v>
      </c>
      <c r="F131" s="65" t="n">
        <v>1</v>
      </c>
      <c r="G131" s="66" t="s">
        <v>62</v>
      </c>
      <c r="H131" s="66" t="s">
        <v>231</v>
      </c>
      <c r="I131" s="65"/>
      <c r="J131" s="126" t="n">
        <f aca="false">V131-U131</f>
        <v>0.0187152777777778</v>
      </c>
      <c r="K131" s="65" t="n">
        <v>101</v>
      </c>
      <c r="L131" s="124" t="n">
        <v>0.0218553240740741</v>
      </c>
      <c r="M131" s="68" t="n">
        <f aca="false">L131-$L$21</f>
        <v>0.00425694444444444</v>
      </c>
      <c r="N131" s="89"/>
      <c r="O131" s="70" t="n">
        <f aca="false">P131/($L$22/$R$22)*800/60+$S$21</f>
        <v>279.588275458447</v>
      </c>
      <c r="P131" s="71" t="n">
        <f aca="false">(L131-$L$21)/$R$21</f>
        <v>367.8</v>
      </c>
      <c r="Q131" s="62"/>
      <c r="U131" s="122" t="n">
        <v>0.0288194444444444</v>
      </c>
      <c r="V131" s="122" t="n">
        <v>0.0475347222222222</v>
      </c>
    </row>
    <row r="132" customFormat="false" ht="15" hidden="false" customHeight="true" outlineLevel="0" collapsed="false">
      <c r="A132" s="64" t="n">
        <v>100</v>
      </c>
      <c r="B132" s="65" t="n">
        <v>122</v>
      </c>
      <c r="C132" s="65"/>
      <c r="D132" s="66" t="s">
        <v>308</v>
      </c>
      <c r="E132" s="65" t="n">
        <v>1987</v>
      </c>
      <c r="F132" s="65" t="s">
        <v>71</v>
      </c>
      <c r="G132" s="66" t="s">
        <v>87</v>
      </c>
      <c r="H132" s="66" t="s">
        <v>150</v>
      </c>
      <c r="I132" s="65"/>
      <c r="J132" s="126" t="n">
        <f aca="false">V132-U132</f>
        <v>0.0192824074074074</v>
      </c>
      <c r="K132" s="65" t="n">
        <v>110</v>
      </c>
      <c r="L132" s="124" t="n">
        <v>0.021900462962963</v>
      </c>
      <c r="M132" s="68" t="n">
        <f aca="false">L132-$L$21</f>
        <v>0.00430208333333333</v>
      </c>
      <c r="N132" s="89"/>
      <c r="O132" s="70" t="n">
        <f aca="false">P132/($L$22/$R$22)*800/60+$S$21</f>
        <v>281.617147873586</v>
      </c>
      <c r="P132" s="71" t="n">
        <f aca="false">(L132-$L$21)/$R$21</f>
        <v>371.7</v>
      </c>
      <c r="Q132" s="62"/>
      <c r="U132" s="122" t="n">
        <v>0.0402777777777778</v>
      </c>
      <c r="V132" s="122" t="n">
        <v>0.0595601851851852</v>
      </c>
    </row>
    <row r="133" customFormat="false" ht="15" hidden="false" customHeight="true" outlineLevel="0" collapsed="false">
      <c r="A133" s="64" t="n">
        <v>101</v>
      </c>
      <c r="B133" s="65" t="n">
        <v>82</v>
      </c>
      <c r="C133" s="65"/>
      <c r="D133" s="66" t="s">
        <v>309</v>
      </c>
      <c r="E133" s="65" t="n">
        <v>1987</v>
      </c>
      <c r="F133" s="65" t="n">
        <v>1</v>
      </c>
      <c r="G133" s="66" t="s">
        <v>62</v>
      </c>
      <c r="H133" s="66" t="s">
        <v>297</v>
      </c>
      <c r="I133" s="65" t="s">
        <v>63</v>
      </c>
      <c r="J133" s="126" t="n">
        <f aca="false">V133-U133</f>
        <v>0.0184837962962963</v>
      </c>
      <c r="K133" s="65" t="n">
        <v>95</v>
      </c>
      <c r="L133" s="124" t="n">
        <v>0.021912037037037</v>
      </c>
      <c r="M133" s="68" t="n">
        <f aca="false">L133-$L$21</f>
        <v>0.00431365740740741</v>
      </c>
      <c r="N133" s="89"/>
      <c r="O133" s="70" t="n">
        <f aca="false">P133/($L$22/$R$22)*800/60+$S$21</f>
        <v>282.137371569775</v>
      </c>
      <c r="P133" s="71" t="n">
        <f aca="false">(L133-$L$21)/$R$21</f>
        <v>372.7</v>
      </c>
      <c r="Q133" s="62"/>
      <c r="U133" s="122" t="n">
        <v>0.0274305555555555</v>
      </c>
      <c r="V133" s="122" t="n">
        <v>0.0459143518518519</v>
      </c>
    </row>
    <row r="134" customFormat="false" ht="15" hidden="false" customHeight="true" outlineLevel="0" collapsed="false">
      <c r="A134" s="64" t="n">
        <v>102</v>
      </c>
      <c r="B134" s="65" t="n">
        <v>62</v>
      </c>
      <c r="C134" s="65"/>
      <c r="D134" s="66" t="s">
        <v>310</v>
      </c>
      <c r="E134" s="65" t="n">
        <v>1987</v>
      </c>
      <c r="F134" s="65" t="n">
        <v>1</v>
      </c>
      <c r="G134" s="66" t="s">
        <v>110</v>
      </c>
      <c r="H134" s="66" t="s">
        <v>111</v>
      </c>
      <c r="I134" s="65"/>
      <c r="J134" s="126" t="n">
        <f aca="false">V134-U134</f>
        <v>0.0180439814814815</v>
      </c>
      <c r="K134" s="65" t="n">
        <v>81</v>
      </c>
      <c r="L134" s="124" t="n">
        <v>0.0219976851851852</v>
      </c>
      <c r="M134" s="68" t="n">
        <f aca="false">L134-$L$21</f>
        <v>0.00439930555555556</v>
      </c>
      <c r="N134" s="89"/>
      <c r="O134" s="70" t="n">
        <f aca="false">P134/($L$22/$R$22)*800/60+$S$21</f>
        <v>285.987026921576</v>
      </c>
      <c r="P134" s="71" t="n">
        <f aca="false">(L134-$L$21)/$R$21</f>
        <v>380.1</v>
      </c>
      <c r="Q134" s="62"/>
      <c r="U134" s="122" t="n">
        <v>0.0208333333333333</v>
      </c>
      <c r="V134" s="122" t="n">
        <v>0.0388773148148148</v>
      </c>
    </row>
    <row r="135" customFormat="false" ht="15" hidden="false" customHeight="true" outlineLevel="0" collapsed="false">
      <c r="A135" s="64" t="n">
        <v>103</v>
      </c>
      <c r="B135" s="65" t="n">
        <v>118</v>
      </c>
      <c r="C135" s="65"/>
      <c r="D135" s="66" t="s">
        <v>311</v>
      </c>
      <c r="E135" s="65" t="n">
        <v>1990</v>
      </c>
      <c r="F135" s="65" t="n">
        <v>1</v>
      </c>
      <c r="G135" s="66" t="s">
        <v>85</v>
      </c>
      <c r="H135" s="66"/>
      <c r="I135" s="65"/>
      <c r="J135" s="126" t="n">
        <f aca="false">V135-U135</f>
        <v>0.0195949074074074</v>
      </c>
      <c r="K135" s="65" t="n">
        <v>113</v>
      </c>
      <c r="L135" s="124" t="n">
        <v>0.0220763888888889</v>
      </c>
      <c r="M135" s="68" t="n">
        <f aca="false">L135-$L$21</f>
        <v>0.00447800925925926</v>
      </c>
      <c r="N135" s="89"/>
      <c r="O135" s="70" t="n">
        <f aca="false">P135/($L$22/$R$22)*800/60+$S$21</f>
        <v>289.524548055664</v>
      </c>
      <c r="P135" s="71" t="n">
        <f aca="false">(L135-$L$21)/$R$21</f>
        <v>386.9</v>
      </c>
      <c r="Q135" s="62"/>
      <c r="U135" s="122" t="n">
        <v>0.0388888888888889</v>
      </c>
      <c r="V135" s="122" t="n">
        <v>0.0584837962962963</v>
      </c>
    </row>
    <row r="136" customFormat="false" ht="15" hidden="false" customHeight="true" outlineLevel="0" collapsed="false">
      <c r="A136" s="64" t="n">
        <v>104</v>
      </c>
      <c r="B136" s="65" t="n">
        <v>85</v>
      </c>
      <c r="C136" s="65"/>
      <c r="D136" s="66" t="s">
        <v>312</v>
      </c>
      <c r="E136" s="65" t="n">
        <v>1986</v>
      </c>
      <c r="F136" s="65" t="s">
        <v>71</v>
      </c>
      <c r="G136" s="66" t="s">
        <v>62</v>
      </c>
      <c r="H136" s="66" t="s">
        <v>297</v>
      </c>
      <c r="I136" s="65" t="s">
        <v>63</v>
      </c>
      <c r="J136" s="126" t="n">
        <f aca="false">V136-U136</f>
        <v>0.0184837962962963</v>
      </c>
      <c r="K136" s="65" t="n">
        <v>95</v>
      </c>
      <c r="L136" s="124" t="n">
        <v>0.0221412037037037</v>
      </c>
      <c r="M136" s="68" t="n">
        <f aca="false">L136-$L$21</f>
        <v>0.00454282407407407</v>
      </c>
      <c r="N136" s="89"/>
      <c r="O136" s="70" t="n">
        <f aca="false">P136/($L$22/$R$22)*800/60+$S$21</f>
        <v>292.437800754325</v>
      </c>
      <c r="P136" s="71" t="n">
        <f aca="false">(L136-$L$21)/$R$21</f>
        <v>392.5</v>
      </c>
      <c r="Q136" s="62"/>
      <c r="U136" s="122" t="n">
        <v>0.0284722222222222</v>
      </c>
      <c r="V136" s="122" t="n">
        <v>0.0469560185185185</v>
      </c>
    </row>
    <row r="137" customFormat="false" ht="15" hidden="false" customHeight="true" outlineLevel="0" collapsed="false">
      <c r="A137" s="64" t="n">
        <v>105</v>
      </c>
      <c r="B137" s="65" t="n">
        <v>112</v>
      </c>
      <c r="C137" s="65"/>
      <c r="D137" s="66" t="s">
        <v>313</v>
      </c>
      <c r="E137" s="65" t="n">
        <v>1989</v>
      </c>
      <c r="F137" s="65" t="n">
        <v>1</v>
      </c>
      <c r="G137" s="66" t="s">
        <v>87</v>
      </c>
      <c r="H137" s="66" t="s">
        <v>114</v>
      </c>
      <c r="I137" s="65"/>
      <c r="J137" s="126" t="n">
        <f aca="false">V137-U137</f>
        <v>0.019375</v>
      </c>
      <c r="K137" s="65" t="n">
        <v>111</v>
      </c>
      <c r="L137" s="124" t="n">
        <v>0.0221701388888889</v>
      </c>
      <c r="M137" s="68" t="n">
        <f aca="false">L137-$L$21</f>
        <v>0.00457175925925926</v>
      </c>
      <c r="N137" s="89"/>
      <c r="O137" s="70" t="n">
        <f aca="false">P137/($L$22/$R$22)*800/60+$S$21</f>
        <v>293.738359994798</v>
      </c>
      <c r="P137" s="71" t="n">
        <f aca="false">(L137-$L$21)/$R$21</f>
        <v>395</v>
      </c>
      <c r="Q137" s="62"/>
      <c r="U137" s="122" t="n">
        <v>0.0371527777777778</v>
      </c>
      <c r="V137" s="122" t="n">
        <v>0.0565277777777778</v>
      </c>
    </row>
    <row r="138" customFormat="false" ht="15" hidden="false" customHeight="true" outlineLevel="0" collapsed="false">
      <c r="A138" s="64" t="n">
        <v>106</v>
      </c>
      <c r="B138" s="65" t="n">
        <v>101</v>
      </c>
      <c r="C138" s="65"/>
      <c r="D138" s="66" t="s">
        <v>314</v>
      </c>
      <c r="E138" s="65" t="n">
        <v>1989</v>
      </c>
      <c r="F138" s="65" t="n">
        <v>1</v>
      </c>
      <c r="G138" s="66" t="s">
        <v>136</v>
      </c>
      <c r="H138" s="66" t="s">
        <v>111</v>
      </c>
      <c r="I138" s="65"/>
      <c r="J138" s="126" t="n">
        <f aca="false">V138-U138</f>
        <v>0.0188541666666667</v>
      </c>
      <c r="K138" s="65" t="n">
        <v>102</v>
      </c>
      <c r="L138" s="124" t="n">
        <v>0.0223703703703704</v>
      </c>
      <c r="M138" s="68" t="n">
        <f aca="false">L138-$L$21</f>
        <v>0.00477199074074074</v>
      </c>
      <c r="N138" s="89"/>
      <c r="O138" s="70" t="n">
        <f aca="false">P138/($L$22/$R$22)*800/60+$S$21</f>
        <v>302.738229938874</v>
      </c>
      <c r="P138" s="71" t="n">
        <f aca="false">(L138-$L$21)/$R$21</f>
        <v>412.3</v>
      </c>
      <c r="Q138" s="62"/>
      <c r="U138" s="122" t="n">
        <v>0.0336805555555555</v>
      </c>
      <c r="V138" s="122" t="n">
        <v>0.0525347222222222</v>
      </c>
    </row>
    <row r="139" customFormat="false" ht="15" hidden="false" customHeight="true" outlineLevel="0" collapsed="false">
      <c r="A139" s="64" t="n">
        <v>107</v>
      </c>
      <c r="B139" s="65" t="n">
        <v>52</v>
      </c>
      <c r="C139" s="65"/>
      <c r="D139" s="66" t="s">
        <v>315</v>
      </c>
      <c r="E139" s="65" t="n">
        <v>1990</v>
      </c>
      <c r="F139" s="65" t="n">
        <v>1</v>
      </c>
      <c r="G139" s="66" t="s">
        <v>65</v>
      </c>
      <c r="H139" s="66" t="s">
        <v>66</v>
      </c>
      <c r="I139" s="65"/>
      <c r="J139" s="126" t="n">
        <f aca="false">V139-U139</f>
        <v>0.0185300925925926</v>
      </c>
      <c r="K139" s="65" t="n">
        <v>97</v>
      </c>
      <c r="L139" s="124" t="n">
        <v>0.0225219907407407</v>
      </c>
      <c r="M139" s="68" t="n">
        <f aca="false">L139-$L$21</f>
        <v>0.00492361111111111</v>
      </c>
      <c r="N139" s="89"/>
      <c r="O139" s="70" t="n">
        <f aca="false">P139/($L$22/$R$22)*800/60+$S$21</f>
        <v>309.553160358954</v>
      </c>
      <c r="P139" s="71" t="n">
        <f aca="false">(L139-$L$21)/$R$21</f>
        <v>425.4</v>
      </c>
      <c r="Q139" s="62"/>
      <c r="U139" s="122" t="n">
        <v>0.0173611111111111</v>
      </c>
      <c r="V139" s="122" t="n">
        <v>0.0358912037037037</v>
      </c>
    </row>
    <row r="140" customFormat="false" ht="15" hidden="false" customHeight="true" outlineLevel="0" collapsed="false">
      <c r="A140" s="64" t="n">
        <v>108</v>
      </c>
      <c r="B140" s="65" t="n">
        <v>45</v>
      </c>
      <c r="C140" s="65"/>
      <c r="D140" s="66" t="s">
        <v>316</v>
      </c>
      <c r="E140" s="65" t="n">
        <v>1989</v>
      </c>
      <c r="F140" s="65" t="n">
        <v>1</v>
      </c>
      <c r="G140" s="66" t="s">
        <v>199</v>
      </c>
      <c r="H140" s="66" t="s">
        <v>317</v>
      </c>
      <c r="I140" s="65"/>
      <c r="J140" s="126" t="n">
        <f aca="false">V140-U140</f>
        <v>0.0183796296296296</v>
      </c>
      <c r="K140" s="65" t="n">
        <v>92</v>
      </c>
      <c r="L140" s="124" t="n">
        <v>0.0227905092592593</v>
      </c>
      <c r="M140" s="68" t="n">
        <f aca="false">L140-$L$21</f>
        <v>0.00519212962962963</v>
      </c>
      <c r="N140" s="89"/>
      <c r="O140" s="70" t="n">
        <f aca="false">P140/($L$22/$R$22)*800/60+$S$21</f>
        <v>321.622350110548</v>
      </c>
      <c r="P140" s="71" t="n">
        <f aca="false">(L140-$L$21)/$R$21</f>
        <v>448.600000000001</v>
      </c>
      <c r="Q140" s="62"/>
      <c r="U140" s="122" t="n">
        <v>0.0152777777777778</v>
      </c>
      <c r="V140" s="122" t="n">
        <v>0.0336574074074074</v>
      </c>
    </row>
    <row r="141" customFormat="false" ht="15" hidden="false" customHeight="true" outlineLevel="0" collapsed="false">
      <c r="A141" s="64" t="n">
        <v>109</v>
      </c>
      <c r="B141" s="65" t="n">
        <v>88</v>
      </c>
      <c r="C141" s="65"/>
      <c r="D141" s="66" t="s">
        <v>318</v>
      </c>
      <c r="E141" s="65" t="n">
        <v>1988</v>
      </c>
      <c r="F141" s="65" t="n">
        <v>1</v>
      </c>
      <c r="G141" s="66" t="s">
        <v>20</v>
      </c>
      <c r="H141" s="66" t="s">
        <v>120</v>
      </c>
      <c r="I141" s="65"/>
      <c r="J141" s="126" t="n">
        <f aca="false">V141-U141</f>
        <v>0.0194675925925926</v>
      </c>
      <c r="K141" s="65" t="n">
        <v>112</v>
      </c>
      <c r="L141" s="124" t="n">
        <v>0.0228344907407407</v>
      </c>
      <c r="M141" s="68" t="n">
        <f aca="false">L141-$L$21</f>
        <v>0.00523611111111111</v>
      </c>
      <c r="N141" s="89"/>
      <c r="O141" s="70" t="n">
        <f aca="false">P141/($L$22/$R$22)*800/60+$S$21</f>
        <v>323.599200156067</v>
      </c>
      <c r="P141" s="71" t="n">
        <f aca="false">(L141-$L$21)/$R$21</f>
        <v>452.4</v>
      </c>
      <c r="Q141" s="62"/>
      <c r="U141" s="122" t="n">
        <v>0.0291666666666666</v>
      </c>
      <c r="V141" s="122" t="n">
        <v>0.0486342592592593</v>
      </c>
    </row>
    <row r="142" customFormat="false" ht="15" hidden="false" customHeight="true" outlineLevel="0" collapsed="false">
      <c r="A142" s="64" t="n">
        <v>110</v>
      </c>
      <c r="B142" s="65" t="n">
        <v>65</v>
      </c>
      <c r="C142" s="65"/>
      <c r="D142" s="66" t="s">
        <v>319</v>
      </c>
      <c r="E142" s="65" t="n">
        <v>1989</v>
      </c>
      <c r="F142" s="65" t="n">
        <v>1</v>
      </c>
      <c r="G142" s="66" t="s">
        <v>85</v>
      </c>
      <c r="H142" s="66" t="s">
        <v>320</v>
      </c>
      <c r="I142" s="65"/>
      <c r="J142" s="126" t="n">
        <f aca="false">V142-U142</f>
        <v>0.018912037037037</v>
      </c>
      <c r="K142" s="65" t="n">
        <v>104</v>
      </c>
      <c r="L142" s="124" t="n">
        <v>0.0228935185185185</v>
      </c>
      <c r="M142" s="68" t="n">
        <f aca="false">L142-$L$21</f>
        <v>0.00529513888888889</v>
      </c>
      <c r="N142" s="89"/>
      <c r="O142" s="70" t="n">
        <f aca="false">P142/($L$22/$R$22)*800/60+$S$21</f>
        <v>326.252341006633</v>
      </c>
      <c r="P142" s="71" t="n">
        <f aca="false">(L142-$L$21)/$R$21</f>
        <v>457.500000000001</v>
      </c>
      <c r="Q142" s="62"/>
      <c r="U142" s="122" t="n">
        <v>0.021875</v>
      </c>
      <c r="V142" s="122" t="n">
        <v>0.040787037037037</v>
      </c>
    </row>
    <row r="143" customFormat="false" ht="15" hidden="false" customHeight="true" outlineLevel="0" collapsed="false">
      <c r="A143" s="64" t="n">
        <v>111</v>
      </c>
      <c r="B143" s="65" t="n">
        <v>75</v>
      </c>
      <c r="C143" s="65"/>
      <c r="D143" s="66" t="s">
        <v>321</v>
      </c>
      <c r="E143" s="65" t="n">
        <v>1990</v>
      </c>
      <c r="F143" s="65" t="n">
        <v>1</v>
      </c>
      <c r="G143" s="66" t="s">
        <v>62</v>
      </c>
      <c r="H143" s="66" t="s">
        <v>231</v>
      </c>
      <c r="I143" s="65"/>
      <c r="J143" s="126" t="n">
        <f aca="false">V143-U143</f>
        <v>0.0189583333333333</v>
      </c>
      <c r="K143" s="65" t="n">
        <v>106</v>
      </c>
      <c r="L143" s="124" t="n">
        <v>0.0230115740740741</v>
      </c>
      <c r="M143" s="68" t="n">
        <f aca="false">L143-$L$21</f>
        <v>0.00541319444444444</v>
      </c>
      <c r="N143" s="89"/>
      <c r="O143" s="70" t="n">
        <f aca="false">P143/($L$22/$R$22)*800/60+$S$21</f>
        <v>331.558622707764</v>
      </c>
      <c r="P143" s="71" t="n">
        <f aca="false">(L143-$L$21)/$R$21</f>
        <v>467.7</v>
      </c>
      <c r="Q143" s="62"/>
      <c r="U143" s="122" t="n">
        <v>0.0253472222222222</v>
      </c>
      <c r="V143" s="122" t="n">
        <v>0.0443055555555556</v>
      </c>
    </row>
    <row r="144" customFormat="false" ht="15" hidden="false" customHeight="true" outlineLevel="0" collapsed="false">
      <c r="A144" s="64" t="n">
        <v>112</v>
      </c>
      <c r="B144" s="65" t="n">
        <v>76</v>
      </c>
      <c r="C144" s="65"/>
      <c r="D144" s="66" t="s">
        <v>322</v>
      </c>
      <c r="E144" s="65" t="n">
        <v>1989</v>
      </c>
      <c r="F144" s="65" t="n">
        <v>1</v>
      </c>
      <c r="G144" s="66" t="s">
        <v>20</v>
      </c>
      <c r="H144" s="66" t="s">
        <v>120</v>
      </c>
      <c r="I144" s="65"/>
      <c r="J144" s="126" t="n">
        <f aca="false">V144-U144</f>
        <v>0.0192013888888889</v>
      </c>
      <c r="K144" s="65" t="n">
        <v>108</v>
      </c>
      <c r="L144" s="124" t="n">
        <v>0.0232025462962963</v>
      </c>
      <c r="M144" s="68" t="n">
        <f aca="false">L144-$L$21</f>
        <v>0.00560416666666667</v>
      </c>
      <c r="N144" s="89"/>
      <c r="O144" s="70" t="n">
        <f aca="false">P144/($L$22/$R$22)*800/60+$S$21</f>
        <v>340.142313694889</v>
      </c>
      <c r="P144" s="71" t="n">
        <f aca="false">(L144-$L$21)/$R$21</f>
        <v>484.2</v>
      </c>
      <c r="Q144" s="62"/>
      <c r="U144" s="122" t="n">
        <v>0.0256944444444444</v>
      </c>
      <c r="V144" s="122" t="n">
        <v>0.0448958333333333</v>
      </c>
    </row>
    <row r="145" customFormat="false" ht="15" hidden="false" customHeight="true" outlineLevel="0" collapsed="false">
      <c r="A145" s="64" t="n">
        <v>113</v>
      </c>
      <c r="B145" s="65" t="n">
        <v>106</v>
      </c>
      <c r="C145" s="65"/>
      <c r="D145" s="66" t="s">
        <v>323</v>
      </c>
      <c r="E145" s="65" t="n">
        <v>1990</v>
      </c>
      <c r="F145" s="65" t="n">
        <v>1</v>
      </c>
      <c r="G145" s="66" t="s">
        <v>95</v>
      </c>
      <c r="H145" s="66" t="s">
        <v>324</v>
      </c>
      <c r="I145" s="65"/>
      <c r="J145" s="126" t="n">
        <f aca="false">V145-U145</f>
        <v>0.0200462962962963</v>
      </c>
      <c r="K145" s="65" t="n">
        <v>114</v>
      </c>
      <c r="L145" s="124" t="n">
        <v>0.0232361111111111</v>
      </c>
      <c r="M145" s="68" t="n">
        <f aca="false">L145-$L$21</f>
        <v>0.00563773148148148</v>
      </c>
      <c r="N145" s="89"/>
      <c r="O145" s="70" t="n">
        <f aca="false">P145/($L$22/$R$22)*800/60+$S$21</f>
        <v>341.650962413838</v>
      </c>
      <c r="P145" s="71" t="n">
        <f aca="false">(L145-$L$21)/$R$21</f>
        <v>487.1</v>
      </c>
      <c r="Q145" s="62"/>
      <c r="U145" s="122" t="n">
        <v>0.0350694444444444</v>
      </c>
      <c r="V145" s="122" t="n">
        <v>0.0551157407407407</v>
      </c>
    </row>
    <row r="146" customFormat="false" ht="15" hidden="false" customHeight="true" outlineLevel="0" collapsed="false">
      <c r="A146" s="64" t="n">
        <v>114</v>
      </c>
      <c r="B146" s="65" t="n">
        <v>59</v>
      </c>
      <c r="C146" s="65"/>
      <c r="D146" s="66" t="s">
        <v>325</v>
      </c>
      <c r="E146" s="65" t="n">
        <v>1986</v>
      </c>
      <c r="F146" s="65" t="n">
        <v>1</v>
      </c>
      <c r="G146" s="66" t="s">
        <v>62</v>
      </c>
      <c r="H146" s="66" t="s">
        <v>297</v>
      </c>
      <c r="I146" s="65"/>
      <c r="J146" s="126" t="n">
        <f aca="false">V146-U146</f>
        <v>0.019212962962963</v>
      </c>
      <c r="K146" s="65" t="n">
        <v>109</v>
      </c>
      <c r="L146" s="124" t="n">
        <v>0.0234375</v>
      </c>
      <c r="M146" s="68" t="n">
        <f aca="false">L146-$L$21</f>
        <v>0.00583912037037037</v>
      </c>
      <c r="N146" s="89"/>
      <c r="O146" s="70" t="n">
        <f aca="false">P146/($L$22/$R$22)*800/60+$S$21</f>
        <v>350.702854727533</v>
      </c>
      <c r="P146" s="71" t="n">
        <f aca="false">(L146-$L$21)/$R$21</f>
        <v>504.5</v>
      </c>
      <c r="Q146" s="62"/>
      <c r="U146" s="122" t="n">
        <v>0.0197916666666666</v>
      </c>
      <c r="V146" s="122" t="n">
        <v>0.0390046296296296</v>
      </c>
    </row>
    <row r="147" customFormat="false" ht="15" hidden="false" customHeight="true" outlineLevel="0" collapsed="false">
      <c r="A147" s="64" t="n">
        <v>115</v>
      </c>
      <c r="B147" s="65" t="n">
        <v>95</v>
      </c>
      <c r="C147" s="65"/>
      <c r="D147" s="66" t="s">
        <v>326</v>
      </c>
      <c r="E147" s="65" t="n">
        <v>1953</v>
      </c>
      <c r="F147" s="65" t="s">
        <v>71</v>
      </c>
      <c r="G147" s="66" t="s">
        <v>260</v>
      </c>
      <c r="H147" s="66" t="s">
        <v>98</v>
      </c>
      <c r="I147" s="83"/>
      <c r="J147" s="123" t="n">
        <f aca="false">V147-U147</f>
        <v>0.0200462962962963</v>
      </c>
      <c r="K147" s="83" t="n">
        <v>114</v>
      </c>
      <c r="L147" s="124" t="n">
        <v>0.0236006944444444</v>
      </c>
      <c r="M147" s="68" t="n">
        <f aca="false">L147-$L$21</f>
        <v>0.00600231481481482</v>
      </c>
      <c r="N147" s="89"/>
      <c r="O147" s="70" t="n">
        <f aca="false">P147/($L$22/$R$22)*800/60+$S$21</f>
        <v>358.038008843803</v>
      </c>
      <c r="P147" s="71" t="n">
        <f aca="false">(L147-$L$21)/$R$21</f>
        <v>518.6</v>
      </c>
      <c r="Q147" s="62"/>
      <c r="U147" s="122" t="n">
        <v>0.0315972222222222</v>
      </c>
      <c r="V147" s="122" t="n">
        <v>0.0516435185185185</v>
      </c>
    </row>
    <row r="148" customFormat="false" ht="15" hidden="false" customHeight="true" outlineLevel="0" collapsed="false">
      <c r="A148" s="64" t="n">
        <v>116</v>
      </c>
      <c r="B148" s="65" t="n">
        <v>120</v>
      </c>
      <c r="C148" s="65"/>
      <c r="D148" s="66" t="s">
        <v>327</v>
      </c>
      <c r="E148" s="65" t="n">
        <v>1989</v>
      </c>
      <c r="F148" s="65" t="n">
        <v>1</v>
      </c>
      <c r="G148" s="66" t="s">
        <v>62</v>
      </c>
      <c r="H148" s="66" t="s">
        <v>297</v>
      </c>
      <c r="I148" s="83"/>
      <c r="J148" s="123" t="n">
        <f aca="false">V148-U148</f>
        <v>0.0208564814814815</v>
      </c>
      <c r="K148" s="65" t="n">
        <v>117</v>
      </c>
      <c r="L148" s="124" t="n">
        <v>0.023650462962963</v>
      </c>
      <c r="M148" s="68" t="n">
        <f aca="false">L148-$L$21</f>
        <v>0.00605208333333333</v>
      </c>
      <c r="N148" s="89"/>
      <c r="O148" s="70" t="n">
        <f aca="false">P148/($L$22/$R$22)*800/60+$S$21</f>
        <v>360.274970737417</v>
      </c>
      <c r="P148" s="71" t="n">
        <f aca="false">(L148-$L$21)/$R$21</f>
        <v>522.9</v>
      </c>
      <c r="Q148" s="62"/>
      <c r="U148" s="122" t="n">
        <v>0.0395833333333333</v>
      </c>
      <c r="V148" s="122" t="n">
        <v>0.0604398148148148</v>
      </c>
    </row>
    <row r="149" customFormat="false" ht="15" hidden="false" customHeight="true" outlineLevel="0" collapsed="false">
      <c r="A149" s="64" t="n">
        <v>117</v>
      </c>
      <c r="B149" s="65" t="n">
        <v>92</v>
      </c>
      <c r="C149" s="65"/>
      <c r="D149" s="66" t="s">
        <v>328</v>
      </c>
      <c r="E149" s="65" t="n">
        <v>1990</v>
      </c>
      <c r="F149" s="65" t="n">
        <v>1</v>
      </c>
      <c r="G149" s="66" t="s">
        <v>62</v>
      </c>
      <c r="H149" s="66" t="s">
        <v>297</v>
      </c>
      <c r="I149" s="83"/>
      <c r="J149" s="123" t="n">
        <f aca="false">V149-U149</f>
        <v>0.0208333333333333</v>
      </c>
      <c r="K149" s="83" t="n">
        <v>116</v>
      </c>
      <c r="L149" s="124" t="n">
        <v>0.0244618055555556</v>
      </c>
      <c r="M149" s="68" t="n">
        <f aca="false">L149-$L$21</f>
        <v>0.00686342592592593</v>
      </c>
      <c r="N149" s="89"/>
      <c r="O149" s="70" t="n">
        <f aca="false">P149/($L$22/$R$22)*800/60+$S$21</f>
        <v>396.742651840292</v>
      </c>
      <c r="P149" s="71" t="n">
        <f aca="false">(L149-$L$21)/$R$21</f>
        <v>593.000000000001</v>
      </c>
      <c r="Q149" s="62"/>
      <c r="U149" s="122" t="n">
        <v>0.0305555555555555</v>
      </c>
      <c r="V149" s="122" t="n">
        <v>0.0513888888888889</v>
      </c>
    </row>
    <row r="150" customFormat="false" ht="15" hidden="false" customHeight="true" outlineLevel="0" collapsed="false">
      <c r="A150" s="90" t="n">
        <v>118</v>
      </c>
      <c r="B150" s="91" t="n">
        <v>94</v>
      </c>
      <c r="C150" s="91"/>
      <c r="D150" s="92" t="s">
        <v>329</v>
      </c>
      <c r="E150" s="91" t="n">
        <v>1988</v>
      </c>
      <c r="F150" s="91" t="n">
        <v>1</v>
      </c>
      <c r="G150" s="92" t="s">
        <v>62</v>
      </c>
      <c r="H150" s="92" t="s">
        <v>297</v>
      </c>
      <c r="I150" s="132"/>
      <c r="J150" s="133" t="n">
        <f aca="false">V150-U150</f>
        <v>0.021087962962963</v>
      </c>
      <c r="K150" s="91" t="n">
        <v>118</v>
      </c>
      <c r="L150" s="134" t="n">
        <v>0.0253831018518519</v>
      </c>
      <c r="M150" s="94" t="n">
        <f aca="false">L150-$L$21</f>
        <v>0.00778472222222222</v>
      </c>
      <c r="N150" s="95"/>
      <c r="O150" s="96" t="n">
        <f aca="false">P150/($L$22/$R$22)*800/60+$S$21</f>
        <v>438.152458056965</v>
      </c>
      <c r="P150" s="71" t="n">
        <f aca="false">(L150-$L$21)/$R$21</f>
        <v>672.600000000001</v>
      </c>
      <c r="Q150" s="62"/>
      <c r="U150" s="122" t="n">
        <v>0.03125</v>
      </c>
      <c r="V150" s="122" t="n">
        <v>0.052337962962963</v>
      </c>
    </row>
    <row r="151" customFormat="false" ht="15" hidden="false" customHeight="true" outlineLevel="0" collapsed="false">
      <c r="A151" s="97" t="s">
        <v>330</v>
      </c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72"/>
      <c r="Q151" s="62"/>
    </row>
    <row r="152" customFormat="false" ht="15" hidden="false" customHeight="true" outlineLevel="0" collapsed="false">
      <c r="A152" s="135"/>
      <c r="B152" s="136" t="n">
        <v>114</v>
      </c>
      <c r="C152" s="137"/>
      <c r="D152" s="137" t="s">
        <v>331</v>
      </c>
      <c r="E152" s="136" t="n">
        <v>1990</v>
      </c>
      <c r="F152" s="136" t="n">
        <v>1</v>
      </c>
      <c r="G152" s="137" t="s">
        <v>87</v>
      </c>
      <c r="H152" s="137" t="s">
        <v>123</v>
      </c>
      <c r="I152" s="137"/>
      <c r="J152" s="137"/>
      <c r="K152" s="137"/>
      <c r="L152" s="137"/>
      <c r="M152" s="136"/>
      <c r="N152" s="137"/>
      <c r="O152" s="138"/>
      <c r="P152" s="72"/>
      <c r="Q152" s="72"/>
    </row>
    <row r="153" customFormat="false" ht="15" hidden="false" customHeight="true" outlineLevel="0" collapsed="false">
      <c r="A153" s="74"/>
      <c r="B153" s="74"/>
      <c r="C153" s="75"/>
      <c r="D153" s="75"/>
      <c r="E153" s="74"/>
      <c r="F153" s="74"/>
      <c r="G153" s="75"/>
      <c r="H153" s="75"/>
      <c r="I153" s="75"/>
      <c r="J153" s="75"/>
      <c r="K153" s="75"/>
      <c r="L153" s="75"/>
      <c r="M153" s="74"/>
      <c r="N153" s="75"/>
      <c r="O153" s="75"/>
      <c r="P153" s="72"/>
      <c r="Q153" s="72"/>
    </row>
    <row r="154" customFormat="false" ht="15" hidden="false" customHeight="true" outlineLevel="0" collapsed="false">
      <c r="A154" s="74"/>
      <c r="B154" s="74"/>
      <c r="C154" s="75"/>
      <c r="D154" s="75"/>
      <c r="E154" s="74"/>
      <c r="F154" s="74"/>
      <c r="G154" s="75"/>
      <c r="H154" s="75"/>
      <c r="I154" s="75"/>
      <c r="J154" s="75"/>
      <c r="K154" s="75"/>
      <c r="L154" s="75"/>
      <c r="M154" s="74"/>
      <c r="N154" s="75"/>
      <c r="O154" s="75"/>
      <c r="P154" s="72"/>
      <c r="Q154" s="72"/>
    </row>
    <row r="155" customFormat="false" ht="15" hidden="false" customHeight="true" outlineLevel="0" collapsed="false">
      <c r="A155" s="74"/>
      <c r="B155" s="74"/>
      <c r="C155" s="75"/>
      <c r="D155" s="75"/>
      <c r="E155" s="74"/>
      <c r="F155" s="74"/>
      <c r="G155" s="75"/>
      <c r="H155" s="75" t="n">
        <v>5</v>
      </c>
      <c r="I155" s="75"/>
      <c r="J155" s="75"/>
      <c r="K155" s="75"/>
      <c r="L155" s="75"/>
      <c r="M155" s="74"/>
      <c r="N155" s="75"/>
      <c r="O155" s="75"/>
      <c r="P155" s="72"/>
      <c r="Q155" s="72"/>
    </row>
    <row r="156" customFormat="false" ht="15" hidden="false" customHeight="true" outlineLevel="0" collapsed="false">
      <c r="A156" s="97" t="s">
        <v>147</v>
      </c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72"/>
      <c r="Q156" s="72"/>
    </row>
    <row r="157" customFormat="false" ht="15" hidden="false" customHeight="true" outlineLevel="0" collapsed="false">
      <c r="A157" s="54"/>
      <c r="B157" s="55" t="n">
        <v>2</v>
      </c>
      <c r="C157" s="55" t="n">
        <v>100099</v>
      </c>
      <c r="D157" s="56" t="s">
        <v>332</v>
      </c>
      <c r="E157" s="55" t="n">
        <v>1985</v>
      </c>
      <c r="F157" s="55" t="s">
        <v>51</v>
      </c>
      <c r="G157" s="56" t="s">
        <v>62</v>
      </c>
      <c r="H157" s="56"/>
      <c r="I157" s="55" t="s">
        <v>55</v>
      </c>
      <c r="J157" s="56"/>
      <c r="K157" s="56"/>
      <c r="L157" s="56"/>
      <c r="M157" s="56"/>
      <c r="N157" s="56"/>
      <c r="O157" s="98"/>
      <c r="P157" s="72"/>
    </row>
    <row r="158" customFormat="false" ht="15" hidden="false" customHeight="true" outlineLevel="0" collapsed="false">
      <c r="A158" s="64"/>
      <c r="B158" s="65" t="n">
        <v>50</v>
      </c>
      <c r="C158" s="66"/>
      <c r="D158" s="66" t="s">
        <v>333</v>
      </c>
      <c r="E158" s="65" t="n">
        <v>1989</v>
      </c>
      <c r="F158" s="65" t="n">
        <v>1</v>
      </c>
      <c r="G158" s="66" t="s">
        <v>274</v>
      </c>
      <c r="H158" s="66"/>
      <c r="I158" s="66"/>
      <c r="J158" s="66"/>
      <c r="K158" s="66"/>
      <c r="L158" s="66"/>
      <c r="M158" s="66"/>
      <c r="N158" s="66"/>
      <c r="O158" s="99"/>
      <c r="P158" s="72"/>
    </row>
    <row r="159" customFormat="false" ht="15" hidden="false" customHeight="true" outlineLevel="0" collapsed="false">
      <c r="A159" s="64"/>
      <c r="B159" s="65" t="n">
        <v>77</v>
      </c>
      <c r="C159" s="66"/>
      <c r="D159" s="66" t="s">
        <v>334</v>
      </c>
      <c r="E159" s="65" t="n">
        <v>1987</v>
      </c>
      <c r="F159" s="65" t="n">
        <v>1</v>
      </c>
      <c r="G159" s="66" t="s">
        <v>132</v>
      </c>
      <c r="H159" s="66"/>
      <c r="I159" s="66"/>
      <c r="J159" s="66"/>
      <c r="K159" s="66"/>
      <c r="L159" s="66"/>
      <c r="M159" s="66"/>
      <c r="N159" s="66"/>
      <c r="O159" s="99"/>
      <c r="P159" s="72"/>
    </row>
    <row r="160" customFormat="false" ht="15" hidden="false" customHeight="true" outlineLevel="0" collapsed="false">
      <c r="A160" s="90"/>
      <c r="B160" s="91" t="n">
        <v>86</v>
      </c>
      <c r="C160" s="92"/>
      <c r="D160" s="92" t="s">
        <v>335</v>
      </c>
      <c r="E160" s="91" t="n">
        <v>1989</v>
      </c>
      <c r="F160" s="91" t="n">
        <v>1</v>
      </c>
      <c r="G160" s="139" t="s">
        <v>336</v>
      </c>
      <c r="H160" s="92" t="s">
        <v>337</v>
      </c>
      <c r="I160" s="92"/>
      <c r="J160" s="92"/>
      <c r="K160" s="92"/>
      <c r="L160" s="92"/>
      <c r="M160" s="92"/>
      <c r="N160" s="92"/>
      <c r="O160" s="100"/>
      <c r="P160" s="72"/>
    </row>
    <row r="161" customFormat="false" ht="13.5" hidden="false" customHeight="false" outlineLevel="0" collapsed="false"/>
    <row r="162" customFormat="false" ht="12.75" hidden="false" customHeight="true" outlineLevel="0" collapsed="false">
      <c r="A162" s="140" t="s">
        <v>154</v>
      </c>
      <c r="B162" s="140"/>
      <c r="C162" s="140"/>
      <c r="D162" s="59" t="s">
        <v>155</v>
      </c>
      <c r="E162" s="141" t="s">
        <v>156</v>
      </c>
      <c r="F162" s="141"/>
      <c r="G162" s="141"/>
      <c r="H162" s="142" t="s">
        <v>157</v>
      </c>
      <c r="I162" s="142"/>
      <c r="J162" s="142"/>
      <c r="K162" s="142"/>
      <c r="L162" s="142"/>
      <c r="M162" s="142"/>
      <c r="N162" s="142"/>
      <c r="O162" s="142"/>
    </row>
    <row r="163" customFormat="false" ht="12.75" hidden="false" customHeight="true" outlineLevel="0" collapsed="false">
      <c r="A163" s="140"/>
      <c r="B163" s="140"/>
      <c r="C163" s="140"/>
      <c r="D163" s="59"/>
      <c r="E163" s="101" t="s">
        <v>158</v>
      </c>
      <c r="F163" s="101"/>
      <c r="G163" s="102" t="s">
        <v>159</v>
      </c>
      <c r="H163" s="102" t="s">
        <v>160</v>
      </c>
      <c r="I163" s="102"/>
      <c r="J163" s="101" t="s">
        <v>161</v>
      </c>
      <c r="K163" s="101"/>
      <c r="L163" s="101" t="s">
        <v>162</v>
      </c>
      <c r="M163" s="101"/>
      <c r="N163" s="143" t="s">
        <v>163</v>
      </c>
      <c r="O163" s="143"/>
    </row>
    <row r="164" customFormat="false" ht="17.25" hidden="false" customHeight="true" outlineLevel="0" collapsed="false">
      <c r="A164" s="144" t="s">
        <v>164</v>
      </c>
      <c r="B164" s="144"/>
      <c r="C164" s="144"/>
      <c r="D164" s="145" t="s">
        <v>165</v>
      </c>
      <c r="E164" s="146" t="s">
        <v>338</v>
      </c>
      <c r="F164" s="146"/>
      <c r="G164" s="146" t="s">
        <v>339</v>
      </c>
      <c r="H164" s="147" t="n">
        <v>118</v>
      </c>
      <c r="I164" s="147"/>
      <c r="J164" s="147" t="n">
        <v>4</v>
      </c>
      <c r="K164" s="147"/>
      <c r="L164" s="147" t="n">
        <v>1</v>
      </c>
      <c r="M164" s="147"/>
      <c r="N164" s="148" t="n">
        <v>0</v>
      </c>
      <c r="O164" s="148"/>
    </row>
    <row r="167" customFormat="false" ht="12.75" hidden="false" customHeight="false" outlineLevel="0" collapsed="false">
      <c r="C167" s="108" t="s">
        <v>168</v>
      </c>
      <c r="D167" s="108"/>
      <c r="E167" s="108"/>
      <c r="F167" s="108"/>
      <c r="G167" s="109"/>
      <c r="L167" s="108" t="s">
        <v>169</v>
      </c>
      <c r="M167" s="108"/>
      <c r="N167" s="108"/>
      <c r="O167" s="108"/>
    </row>
    <row r="168" customFormat="false" ht="12.75" hidden="false" customHeight="false" outlineLevel="0" collapsed="false">
      <c r="C168" s="110"/>
      <c r="D168" s="43"/>
      <c r="E168" s="111"/>
      <c r="F168" s="112"/>
      <c r="G168" s="109"/>
      <c r="L168" s="110"/>
      <c r="M168" s="21"/>
      <c r="N168" s="21"/>
      <c r="O168" s="113"/>
    </row>
    <row r="169" customFormat="false" ht="12.75" hidden="false" customHeight="false" outlineLevel="0" collapsed="false">
      <c r="C169" s="110"/>
      <c r="D169" s="43"/>
      <c r="E169" s="111"/>
      <c r="F169" s="112"/>
      <c r="G169" s="109"/>
      <c r="L169" s="110"/>
      <c r="M169" s="21"/>
      <c r="N169" s="21"/>
      <c r="O169" s="113"/>
    </row>
    <row r="170" customFormat="false" ht="12.75" hidden="false" customHeight="false" outlineLevel="0" collapsed="false">
      <c r="C170" s="114" t="s">
        <v>170</v>
      </c>
      <c r="D170" s="114"/>
      <c r="E170" s="114"/>
      <c r="F170" s="114"/>
      <c r="L170" s="114" t="s">
        <v>171</v>
      </c>
      <c r="M170" s="114"/>
      <c r="N170" s="114"/>
      <c r="O170" s="114"/>
    </row>
    <row r="171" customFormat="false" ht="12.75" hidden="false" customHeight="false" outlineLevel="0" collapsed="false">
      <c r="A171" s="1"/>
    </row>
  </sheetData>
  <mergeCells count="94">
    <mergeCell ref="F1:O1"/>
    <mergeCell ref="F2:O2"/>
    <mergeCell ref="F3:O3"/>
    <mergeCell ref="F4:O4"/>
    <mergeCell ref="F5:O5"/>
    <mergeCell ref="F6:O6"/>
    <mergeCell ref="F7:O7"/>
    <mergeCell ref="F8:G8"/>
    <mergeCell ref="H8:L8"/>
    <mergeCell ref="Q8:R8"/>
    <mergeCell ref="A11:G11"/>
    <mergeCell ref="H11:O11"/>
    <mergeCell ref="E12:F12"/>
    <mergeCell ref="E13:F13"/>
    <mergeCell ref="E14:F14"/>
    <mergeCell ref="E15:F15"/>
    <mergeCell ref="E16:F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19"/>
    <mergeCell ref="L19:L20"/>
    <mergeCell ref="M19:M20"/>
    <mergeCell ref="N19:N20"/>
    <mergeCell ref="O19:O20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K42"/>
    <mergeCell ref="L42:L43"/>
    <mergeCell ref="M42:M43"/>
    <mergeCell ref="N42:N43"/>
    <mergeCell ref="O42:O43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K80"/>
    <mergeCell ref="L80:L81"/>
    <mergeCell ref="M80:M81"/>
    <mergeCell ref="N80:N81"/>
    <mergeCell ref="O80:O81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K118"/>
    <mergeCell ref="L118:L119"/>
    <mergeCell ref="M118:M119"/>
    <mergeCell ref="N118:N119"/>
    <mergeCell ref="O118:O119"/>
    <mergeCell ref="A151:O151"/>
    <mergeCell ref="A156:O156"/>
    <mergeCell ref="A162:C163"/>
    <mergeCell ref="D162:D163"/>
    <mergeCell ref="E162:G162"/>
    <mergeCell ref="H162:O162"/>
    <mergeCell ref="E163:F163"/>
    <mergeCell ref="H163:I163"/>
    <mergeCell ref="J163:K163"/>
    <mergeCell ref="L163:M163"/>
    <mergeCell ref="N163:O163"/>
    <mergeCell ref="A164:C164"/>
    <mergeCell ref="E164:F164"/>
    <mergeCell ref="H164:I164"/>
    <mergeCell ref="J164:K164"/>
    <mergeCell ref="L164:M164"/>
    <mergeCell ref="N164:O164"/>
    <mergeCell ref="C167:F167"/>
    <mergeCell ref="L167:O167"/>
    <mergeCell ref="C170:F170"/>
    <mergeCell ref="L170:O170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C154" activeCellId="0" sqref="C154:F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13"/>
    <col collapsed="false" customWidth="true" hidden="false" outlineLevel="0" max="3" min="3" style="0" width="7.42"/>
    <col collapsed="false" customWidth="true" hidden="false" outlineLevel="0" max="4" min="4" style="0" width="21.99"/>
    <col collapsed="false" customWidth="true" hidden="false" outlineLevel="0" max="5" min="5" style="1" width="5.99"/>
    <col collapsed="false" customWidth="true" hidden="false" outlineLevel="0" max="6" min="6" style="0" width="7.42"/>
    <col collapsed="false" customWidth="true" hidden="false" outlineLevel="0" max="7" min="7" style="0" width="27.7"/>
    <col collapsed="false" customWidth="true" hidden="false" outlineLevel="0" max="8" min="8" style="0" width="22.42"/>
    <col collapsed="false" customWidth="true" hidden="false" outlineLevel="0" max="9" min="9" style="1" width="5.28"/>
    <col collapsed="false" customWidth="true" hidden="false" outlineLevel="0" max="10" min="10" style="0" width="8.7"/>
    <col collapsed="false" customWidth="true" hidden="false" outlineLevel="0" max="11" min="11" style="0" width="5.56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5" min="15" style="0" width="7.85"/>
    <col collapsed="false" customWidth="true" hidden="false" outlineLevel="0" max="16" min="16" style="149" width="6.85"/>
    <col collapsed="false" customWidth="false" hidden="true" outlineLevel="0" max="17" min="17" style="150" width="9.06"/>
    <col collapsed="false" customWidth="true" hidden="true" outlineLevel="0" max="19" min="18" style="150" width="9.85"/>
    <col collapsed="false" customWidth="true" hidden="true" outlineLevel="0" max="20" min="20" style="151" width="6.13"/>
    <col collapsed="false" customWidth="true" hidden="true" outlineLevel="0" max="21" min="21" style="151" width="11.85"/>
    <col collapsed="false" customWidth="true" hidden="true" outlineLevel="0" max="22" min="22" style="151" width="12.14"/>
    <col collapsed="false" customWidth="false" hidden="true" outlineLevel="0" max="27" min="23" style="150" width="9.06"/>
    <col collapsed="false" customWidth="true" hidden="false" outlineLevel="0" max="28" min="28" style="150" width="9.14"/>
  </cols>
  <sheetData>
    <row r="1" customFormat="false" ht="14.2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152"/>
      <c r="Q1" s="2"/>
      <c r="T1" s="3"/>
    </row>
    <row r="2" s="5" customFormat="true" ht="15" hidden="false" customHeight="false" outlineLevel="0" collapsed="false"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152"/>
      <c r="Q2" s="2"/>
      <c r="T2" s="3"/>
      <c r="U2" s="153"/>
      <c r="V2" s="153"/>
    </row>
    <row r="3" customFormat="false" ht="18.75" hidden="false" customHeight="true" outlineLevel="0" collapsed="false">
      <c r="B3" s="6"/>
      <c r="C3" s="6"/>
      <c r="D3" s="6"/>
      <c r="E3" s="6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154"/>
      <c r="Q3" s="6"/>
      <c r="T3" s="155"/>
    </row>
    <row r="4" customFormat="false" ht="12.75" hidden="false" customHeight="true" outlineLevel="0" collapsed="false">
      <c r="B4" s="6"/>
      <c r="C4" s="6"/>
      <c r="D4" s="6"/>
      <c r="E4" s="6"/>
      <c r="F4" s="9" t="s">
        <v>340</v>
      </c>
      <c r="G4" s="9"/>
      <c r="H4" s="9"/>
      <c r="I4" s="9"/>
      <c r="J4" s="9"/>
      <c r="K4" s="9"/>
      <c r="L4" s="9"/>
      <c r="M4" s="9"/>
      <c r="N4" s="9"/>
      <c r="O4" s="9"/>
      <c r="P4" s="156"/>
      <c r="Q4" s="116"/>
      <c r="T4" s="155"/>
    </row>
    <row r="5" customFormat="false" ht="17.25" hidden="false" customHeight="true" outlineLevel="0" collapsed="false">
      <c r="B5" s="6"/>
      <c r="C5" s="6"/>
      <c r="D5" s="6"/>
      <c r="E5" s="6"/>
      <c r="F5" s="11" t="s">
        <v>4</v>
      </c>
      <c r="G5" s="11"/>
      <c r="H5" s="11"/>
      <c r="I5" s="11"/>
      <c r="J5" s="11"/>
      <c r="K5" s="11"/>
      <c r="L5" s="11"/>
      <c r="M5" s="11"/>
      <c r="N5" s="11"/>
      <c r="O5" s="11"/>
      <c r="P5" s="154"/>
      <c r="Q5" s="6"/>
      <c r="T5" s="155"/>
    </row>
    <row r="6" customFormat="false" ht="16.5" hidden="false" customHeight="true" outlineLevel="0" collapsed="false">
      <c r="B6" s="6"/>
      <c r="C6" s="6"/>
      <c r="D6" s="6"/>
      <c r="E6" s="6"/>
      <c r="F6" s="11" t="s">
        <v>5</v>
      </c>
      <c r="G6" s="11"/>
      <c r="H6" s="11"/>
      <c r="I6" s="11"/>
      <c r="J6" s="11"/>
      <c r="K6" s="11"/>
      <c r="L6" s="11"/>
      <c r="M6" s="11"/>
      <c r="N6" s="11"/>
      <c r="O6" s="11"/>
      <c r="P6" s="154"/>
      <c r="Q6" s="6"/>
      <c r="T6" s="155"/>
    </row>
    <row r="7" customFormat="false" ht="13.5" hidden="false" customHeight="true" outlineLevel="0" collapsed="false">
      <c r="B7" s="6"/>
      <c r="C7" s="6"/>
      <c r="D7" s="6"/>
      <c r="E7" s="6"/>
      <c r="F7" s="13" t="s">
        <v>6</v>
      </c>
      <c r="G7" s="13"/>
      <c r="H7" s="13"/>
      <c r="I7" s="13"/>
      <c r="J7" s="13"/>
      <c r="K7" s="13"/>
      <c r="L7" s="13"/>
      <c r="M7" s="13"/>
      <c r="N7" s="13"/>
      <c r="O7" s="13"/>
      <c r="P7" s="157"/>
      <c r="Q7" s="116"/>
      <c r="T7" s="155"/>
    </row>
    <row r="8" customFormat="false" ht="12.75" hidden="false" customHeight="false" outlineLevel="0" collapsed="false">
      <c r="B8" s="1"/>
      <c r="C8" s="1"/>
      <c r="D8" s="1"/>
      <c r="F8" s="15"/>
      <c r="G8" s="15"/>
      <c r="H8" s="15"/>
      <c r="I8" s="15"/>
      <c r="J8" s="15"/>
      <c r="K8" s="15"/>
      <c r="L8" s="15"/>
      <c r="M8" s="14"/>
      <c r="N8" s="14"/>
      <c r="O8" s="16" t="s">
        <v>7</v>
      </c>
      <c r="Q8" s="16"/>
      <c r="R8" s="16"/>
      <c r="T8" s="158"/>
    </row>
    <row r="9" customFormat="false" ht="12.75" hidden="false" customHeight="false" outlineLevel="0" collapsed="false">
      <c r="B9" s="1"/>
      <c r="C9" s="1"/>
      <c r="D9" s="1"/>
      <c r="F9" s="17"/>
      <c r="G9" s="18"/>
      <c r="H9" s="17"/>
      <c r="I9" s="17"/>
      <c r="J9" s="17"/>
      <c r="K9" s="17"/>
      <c r="L9" s="18"/>
      <c r="M9" s="17"/>
      <c r="N9" s="18"/>
      <c r="O9" s="18" t="s">
        <v>341</v>
      </c>
      <c r="Q9" s="13"/>
      <c r="R9" s="159"/>
      <c r="T9" s="158"/>
    </row>
    <row r="10" customFormat="false" ht="13.5" hidden="false" customHeight="false" outlineLevel="0" collapsed="false">
      <c r="B10" s="1"/>
      <c r="C10" s="1"/>
      <c r="D10" s="1"/>
      <c r="F10" s="17"/>
      <c r="G10" s="18"/>
      <c r="H10" s="17"/>
      <c r="I10" s="17"/>
      <c r="J10" s="17"/>
      <c r="K10" s="17"/>
      <c r="L10" s="18"/>
      <c r="M10" s="17"/>
      <c r="N10" s="18"/>
      <c r="O10" s="18" t="s">
        <v>342</v>
      </c>
      <c r="Q10" s="13"/>
      <c r="R10" s="159"/>
      <c r="T10" s="158"/>
    </row>
    <row r="11" customFormat="false" ht="12.75" hidden="false" customHeight="false" outlineLevel="0" collapsed="false">
      <c r="A11" s="19" t="s">
        <v>10</v>
      </c>
      <c r="B11" s="19"/>
      <c r="C11" s="19"/>
      <c r="D11" s="19"/>
      <c r="E11" s="19"/>
      <c r="F11" s="19"/>
      <c r="G11" s="19"/>
      <c r="H11" s="19" t="s">
        <v>11</v>
      </c>
      <c r="I11" s="19"/>
      <c r="J11" s="19"/>
      <c r="K11" s="19"/>
      <c r="L11" s="19"/>
      <c r="M11" s="19"/>
      <c r="N11" s="19"/>
      <c r="O11" s="19"/>
      <c r="P11" s="160"/>
      <c r="Q11" s="161"/>
      <c r="R11" s="151"/>
    </row>
    <row r="12" customFormat="false" ht="12.75" hidden="false" customHeight="false" outlineLevel="0" collapsed="false">
      <c r="A12" s="22" t="s">
        <v>12</v>
      </c>
      <c r="B12" s="23"/>
      <c r="C12" s="23"/>
      <c r="D12" s="21"/>
      <c r="E12" s="24" t="s">
        <v>13</v>
      </c>
      <c r="F12" s="24"/>
      <c r="G12" s="25" t="s">
        <v>14</v>
      </c>
      <c r="H12" s="23" t="s">
        <v>15</v>
      </c>
      <c r="K12" s="23"/>
      <c r="L12" s="23"/>
      <c r="M12" s="23"/>
      <c r="N12" s="26" t="s">
        <v>176</v>
      </c>
      <c r="O12" s="27" t="s">
        <v>17</v>
      </c>
      <c r="Q12" s="28"/>
      <c r="R12" s="151"/>
      <c r="S12" s="151"/>
    </row>
    <row r="13" customFormat="false" ht="12.75" hidden="false" customHeight="false" outlineLevel="0" collapsed="false">
      <c r="A13" s="29" t="s">
        <v>18</v>
      </c>
      <c r="B13" s="21"/>
      <c r="C13" s="21"/>
      <c r="D13" s="21"/>
      <c r="E13" s="30" t="s">
        <v>19</v>
      </c>
      <c r="F13" s="30"/>
      <c r="G13" s="31" t="s">
        <v>20</v>
      </c>
      <c r="H13" s="21" t="s">
        <v>21</v>
      </c>
      <c r="K13" s="21"/>
      <c r="L13" s="21"/>
      <c r="M13" s="21"/>
      <c r="N13" s="21" t="n">
        <v>21</v>
      </c>
      <c r="O13" s="32" t="s">
        <v>22</v>
      </c>
      <c r="Q13" s="151"/>
      <c r="R13" s="151"/>
      <c r="S13" s="151"/>
    </row>
    <row r="14" customFormat="false" ht="12.75" hidden="false" customHeight="false" outlineLevel="0" collapsed="false">
      <c r="A14" s="29" t="s">
        <v>23</v>
      </c>
      <c r="B14" s="21"/>
      <c r="C14" s="21"/>
      <c r="D14" s="21"/>
      <c r="E14" s="30" t="s">
        <v>24</v>
      </c>
      <c r="F14" s="30"/>
      <c r="G14" s="31" t="s">
        <v>25</v>
      </c>
      <c r="H14" s="21" t="s">
        <v>26</v>
      </c>
      <c r="K14" s="21"/>
      <c r="L14" s="21"/>
      <c r="M14" s="21"/>
      <c r="N14" s="21" t="n">
        <v>18</v>
      </c>
      <c r="O14" s="32" t="s">
        <v>22</v>
      </c>
      <c r="Q14" s="151"/>
      <c r="R14" s="151"/>
      <c r="S14" s="151"/>
    </row>
    <row r="15" customFormat="false" ht="12.75" hidden="false" customHeight="false" outlineLevel="0" collapsed="false">
      <c r="A15" s="29" t="s">
        <v>27</v>
      </c>
      <c r="B15" s="21"/>
      <c r="C15" s="21"/>
      <c r="D15" s="21"/>
      <c r="E15" s="30" t="s">
        <v>28</v>
      </c>
      <c r="F15" s="30"/>
      <c r="G15" s="33" t="s">
        <v>25</v>
      </c>
      <c r="H15" s="21" t="s">
        <v>29</v>
      </c>
      <c r="K15" s="21"/>
      <c r="L15" s="21"/>
      <c r="M15" s="21"/>
      <c r="N15" s="21" t="n">
        <v>200</v>
      </c>
      <c r="O15" s="32" t="s">
        <v>22</v>
      </c>
      <c r="Q15" s="151"/>
      <c r="R15" s="151"/>
      <c r="S15" s="151"/>
    </row>
    <row r="16" customFormat="false" ht="12.75" hidden="false" customHeight="false" outlineLevel="0" collapsed="false">
      <c r="A16" s="34" t="s">
        <v>30</v>
      </c>
      <c r="B16" s="21"/>
      <c r="C16" s="21"/>
      <c r="D16" s="21"/>
      <c r="E16" s="30" t="s">
        <v>31</v>
      </c>
      <c r="F16" s="30"/>
      <c r="G16" s="33" t="s">
        <v>25</v>
      </c>
      <c r="H16" s="35" t="s">
        <v>32</v>
      </c>
      <c r="K16" s="35"/>
      <c r="L16" s="21"/>
      <c r="M16" s="21"/>
      <c r="N16" s="35" t="n">
        <v>2000</v>
      </c>
      <c r="O16" s="36" t="s">
        <v>22</v>
      </c>
      <c r="Q16" s="151"/>
      <c r="R16" s="151"/>
      <c r="S16" s="151"/>
    </row>
    <row r="17" customFormat="false" ht="13.5" hidden="false" customHeight="false" outlineLevel="0" collapsed="false">
      <c r="A17" s="37"/>
      <c r="B17" s="38"/>
      <c r="C17" s="38"/>
      <c r="D17" s="38"/>
      <c r="E17" s="38"/>
      <c r="F17" s="38"/>
      <c r="G17" s="39"/>
      <c r="H17" s="38" t="s">
        <v>33</v>
      </c>
      <c r="I17" s="117"/>
      <c r="J17" s="38"/>
      <c r="K17" s="38"/>
      <c r="L17" s="38"/>
      <c r="M17" s="38"/>
      <c r="N17" s="38" t="n">
        <v>5</v>
      </c>
      <c r="O17" s="41"/>
      <c r="Q17" s="151"/>
      <c r="R17" s="151"/>
      <c r="S17" s="151"/>
    </row>
    <row r="18" customFormat="false" ht="13.5" hidden="false" customHeight="false" outlineLevel="0" collapsed="false">
      <c r="B18" s="1"/>
      <c r="C18" s="1"/>
      <c r="D18" s="1"/>
      <c r="F18" s="1"/>
      <c r="G18" s="1"/>
      <c r="H18" s="1"/>
      <c r="J18" s="1"/>
      <c r="K18" s="1"/>
      <c r="L18" s="42"/>
      <c r="M18" s="42"/>
      <c r="N18" s="42"/>
      <c r="O18" s="42"/>
      <c r="P18" s="162"/>
      <c r="Q18" s="158"/>
      <c r="R18" s="151"/>
      <c r="S18" s="151"/>
      <c r="T18" s="158"/>
    </row>
    <row r="19" s="21" customFormat="true" ht="17.1" hidden="false" customHeight="true" outlineLevel="0" collapsed="false">
      <c r="A19" s="81" t="s">
        <v>34</v>
      </c>
      <c r="B19" s="47" t="s">
        <v>35</v>
      </c>
      <c r="C19" s="47" t="s">
        <v>36</v>
      </c>
      <c r="D19" s="48" t="s">
        <v>178</v>
      </c>
      <c r="E19" s="47" t="s">
        <v>38</v>
      </c>
      <c r="F19" s="47" t="s">
        <v>39</v>
      </c>
      <c r="G19" s="48" t="s">
        <v>40</v>
      </c>
      <c r="H19" s="48" t="s">
        <v>41</v>
      </c>
      <c r="I19" s="48" t="s">
        <v>42</v>
      </c>
      <c r="J19" s="118" t="s">
        <v>179</v>
      </c>
      <c r="K19" s="118"/>
      <c r="L19" s="48" t="s">
        <v>43</v>
      </c>
      <c r="M19" s="49" t="s">
        <v>343</v>
      </c>
      <c r="N19" s="50" t="s">
        <v>180</v>
      </c>
      <c r="O19" s="49" t="s">
        <v>46</v>
      </c>
      <c r="P19" s="163"/>
      <c r="Q19" s="164"/>
      <c r="R19" s="151"/>
      <c r="S19" s="151"/>
      <c r="T19" s="165"/>
      <c r="U19" s="164"/>
      <c r="V19" s="164"/>
      <c r="W19" s="151"/>
      <c r="X19" s="151"/>
      <c r="Y19" s="151"/>
      <c r="Z19" s="151"/>
      <c r="AA19" s="151"/>
      <c r="AB19" s="151"/>
    </row>
    <row r="20" s="21" customFormat="true" ht="17.1" hidden="false" customHeight="true" outlineLevel="0" collapsed="false">
      <c r="A20" s="81"/>
      <c r="B20" s="47"/>
      <c r="C20" s="47"/>
      <c r="D20" s="48"/>
      <c r="E20" s="47"/>
      <c r="F20" s="47"/>
      <c r="G20" s="48"/>
      <c r="H20" s="48"/>
      <c r="I20" s="48"/>
      <c r="J20" s="119" t="s">
        <v>43</v>
      </c>
      <c r="K20" s="119" t="s">
        <v>34</v>
      </c>
      <c r="L20" s="48"/>
      <c r="M20" s="49"/>
      <c r="N20" s="50"/>
      <c r="O20" s="49"/>
      <c r="P20" s="163"/>
      <c r="Q20" s="164"/>
      <c r="R20" s="151"/>
      <c r="S20" s="151"/>
      <c r="T20" s="165"/>
      <c r="U20" s="164"/>
      <c r="V20" s="164"/>
      <c r="W20" s="151"/>
      <c r="X20" s="151"/>
      <c r="Y20" s="151"/>
      <c r="Z20" s="151"/>
      <c r="AA20" s="151"/>
      <c r="AB20" s="151"/>
    </row>
    <row r="21" customFormat="false" ht="15" hidden="false" customHeight="true" outlineLevel="0" collapsed="false">
      <c r="A21" s="54" t="n">
        <v>1</v>
      </c>
      <c r="B21" s="55" t="n">
        <v>5</v>
      </c>
      <c r="C21" s="55" t="n">
        <v>100636</v>
      </c>
      <c r="D21" s="56" t="s">
        <v>183</v>
      </c>
      <c r="E21" s="55" t="n">
        <v>1987</v>
      </c>
      <c r="F21" s="55" t="s">
        <v>71</v>
      </c>
      <c r="G21" s="56" t="s">
        <v>145</v>
      </c>
      <c r="H21" s="56" t="s">
        <v>344</v>
      </c>
      <c r="I21" s="55" t="s">
        <v>63</v>
      </c>
      <c r="J21" s="120" t="n">
        <f aca="false">V21-U21</f>
        <v>0.0130439814814815</v>
      </c>
      <c r="K21" s="83" t="n">
        <v>1</v>
      </c>
      <c r="L21" s="57" t="n">
        <v>0.016412037037037</v>
      </c>
      <c r="M21" s="58" t="n">
        <v>0</v>
      </c>
      <c r="N21" s="59" t="s">
        <v>51</v>
      </c>
      <c r="O21" s="60" t="n">
        <f aca="false">S21</f>
        <v>94.62</v>
      </c>
      <c r="P21" s="166"/>
      <c r="Q21" s="167"/>
      <c r="R21" s="63" t="n">
        <v>1.15740740740741E-005</v>
      </c>
      <c r="S21" s="150" t="n">
        <v>94.62</v>
      </c>
      <c r="T21" s="165" t="n">
        <v>5</v>
      </c>
      <c r="U21" s="164" t="n">
        <v>0.00173611111111111</v>
      </c>
      <c r="V21" s="164" t="n">
        <v>0.0147800925925926</v>
      </c>
    </row>
    <row r="22" customFormat="false" ht="15" hidden="false" customHeight="true" outlineLevel="0" collapsed="false">
      <c r="A22" s="64" t="n">
        <v>2</v>
      </c>
      <c r="B22" s="65" t="n">
        <v>4</v>
      </c>
      <c r="C22" s="65" t="n">
        <v>100188</v>
      </c>
      <c r="D22" s="66" t="s">
        <v>185</v>
      </c>
      <c r="E22" s="65" t="n">
        <v>1987</v>
      </c>
      <c r="F22" s="65" t="s">
        <v>51</v>
      </c>
      <c r="G22" s="66" t="s">
        <v>62</v>
      </c>
      <c r="H22" s="66" t="s">
        <v>344</v>
      </c>
      <c r="I22" s="65" t="s">
        <v>63</v>
      </c>
      <c r="J22" s="126" t="n">
        <f aca="false">V22-U22</f>
        <v>0.0133796296296296</v>
      </c>
      <c r="K22" s="65" t="n">
        <v>2</v>
      </c>
      <c r="L22" s="67" t="n">
        <v>0.016744212962963</v>
      </c>
      <c r="M22" s="68" t="n">
        <f aca="false">L22-$L$21</f>
        <v>0.000332175925925926</v>
      </c>
      <c r="N22" s="69" t="s">
        <v>51</v>
      </c>
      <c r="O22" s="70" t="n">
        <f aca="false">P22/($L$22/$R$22)*800/60+$S$21</f>
        <v>110.49060205986</v>
      </c>
      <c r="P22" s="163" t="n">
        <f aca="false">(L22-$L$21)/$R$21</f>
        <v>28.7000000000001</v>
      </c>
      <c r="Q22" s="167"/>
      <c r="R22" s="63" t="n">
        <v>0.000694444444444445</v>
      </c>
      <c r="T22" s="165" t="n">
        <v>4</v>
      </c>
      <c r="U22" s="164" t="n">
        <v>0.00138888888888889</v>
      </c>
      <c r="V22" s="164" t="n">
        <v>0.0147685185185185</v>
      </c>
    </row>
    <row r="23" customFormat="false" ht="15" hidden="false" customHeight="true" outlineLevel="0" collapsed="false">
      <c r="A23" s="64" t="n">
        <v>3</v>
      </c>
      <c r="B23" s="65" t="n">
        <v>8</v>
      </c>
      <c r="C23" s="65" t="n">
        <v>100202</v>
      </c>
      <c r="D23" s="66" t="s">
        <v>189</v>
      </c>
      <c r="E23" s="65" t="n">
        <v>1984</v>
      </c>
      <c r="F23" s="65" t="s">
        <v>51</v>
      </c>
      <c r="G23" s="66" t="s">
        <v>62</v>
      </c>
      <c r="H23" s="66" t="s">
        <v>344</v>
      </c>
      <c r="I23" s="65" t="s">
        <v>63</v>
      </c>
      <c r="J23" s="126" t="n">
        <f aca="false">V23-U23</f>
        <v>0.0134837962962963</v>
      </c>
      <c r="K23" s="83" t="n">
        <v>4</v>
      </c>
      <c r="L23" s="67" t="n">
        <v>0.0168032407407407</v>
      </c>
      <c r="M23" s="68" t="n">
        <f aca="false">L23-$L$21</f>
        <v>0.000391203703703704</v>
      </c>
      <c r="N23" s="69" t="s">
        <v>51</v>
      </c>
      <c r="O23" s="70" t="n">
        <f aca="false">P23/($L$22/$R$22)*800/60+$S$21</f>
        <v>113.310813575724</v>
      </c>
      <c r="P23" s="163" t="n">
        <f aca="false">(L23-$L$21)/$R$21</f>
        <v>33.7999999999999</v>
      </c>
      <c r="Q23" s="61"/>
      <c r="T23" s="165" t="n">
        <v>8</v>
      </c>
      <c r="U23" s="164" t="n">
        <v>0.00277777777777778</v>
      </c>
      <c r="V23" s="164" t="n">
        <v>0.0162615740740741</v>
      </c>
    </row>
    <row r="24" customFormat="false" ht="15" hidden="false" customHeight="true" outlineLevel="0" collapsed="false">
      <c r="A24" s="64" t="n">
        <v>4</v>
      </c>
      <c r="B24" s="65" t="n">
        <v>1</v>
      </c>
      <c r="C24" s="65" t="n">
        <v>100414</v>
      </c>
      <c r="D24" s="66" t="s">
        <v>184</v>
      </c>
      <c r="E24" s="65" t="n">
        <v>1981</v>
      </c>
      <c r="F24" s="65" t="s">
        <v>51</v>
      </c>
      <c r="G24" s="66" t="s">
        <v>76</v>
      </c>
      <c r="H24" s="66" t="s">
        <v>50</v>
      </c>
      <c r="I24" s="65" t="s">
        <v>55</v>
      </c>
      <c r="J24" s="126" t="n">
        <f aca="false">V24-U24</f>
        <v>0.0134259259259259</v>
      </c>
      <c r="K24" s="65" t="n">
        <v>3</v>
      </c>
      <c r="L24" s="67" t="n">
        <v>0.0168402777777778</v>
      </c>
      <c r="M24" s="68" t="n">
        <f aca="false">L24-$L$21</f>
        <v>0.000428240740740741</v>
      </c>
      <c r="N24" s="69" t="s">
        <v>51</v>
      </c>
      <c r="O24" s="70" t="n">
        <f aca="false">P24/($L$22/$R$22)*800/60+$S$21</f>
        <v>115.080358056266</v>
      </c>
      <c r="P24" s="163" t="n">
        <f aca="false">(L24-$L$21)/$R$21</f>
        <v>36.9999999999999</v>
      </c>
      <c r="Q24" s="167"/>
      <c r="T24" s="165" t="n">
        <v>1</v>
      </c>
      <c r="U24" s="164" t="n">
        <v>0.000347222222222222</v>
      </c>
      <c r="V24" s="164" t="n">
        <v>0.0137731481481481</v>
      </c>
    </row>
    <row r="25" customFormat="false" ht="15" hidden="false" customHeight="true" outlineLevel="0" collapsed="false">
      <c r="A25" s="64" t="n">
        <v>5</v>
      </c>
      <c r="B25" s="65" t="n">
        <v>36</v>
      </c>
      <c r="C25" s="65" t="n">
        <v>101333</v>
      </c>
      <c r="D25" s="66" t="s">
        <v>202</v>
      </c>
      <c r="E25" s="65" t="n">
        <v>1989</v>
      </c>
      <c r="F25" s="65" t="s">
        <v>71</v>
      </c>
      <c r="G25" s="66" t="s">
        <v>20</v>
      </c>
      <c r="H25" s="66" t="s">
        <v>120</v>
      </c>
      <c r="I25" s="65"/>
      <c r="J25" s="126" t="n">
        <f aca="false">V25-U25</f>
        <v>0.0135648148148148</v>
      </c>
      <c r="K25" s="83" t="n">
        <v>5</v>
      </c>
      <c r="L25" s="67" t="n">
        <v>0.0170763888888889</v>
      </c>
      <c r="M25" s="68" t="n">
        <f aca="false">L25-$L$21</f>
        <v>0.000664351851851852</v>
      </c>
      <c r="N25" s="69" t="s">
        <v>51</v>
      </c>
      <c r="O25" s="70" t="n">
        <f aca="false">P25/($L$22/$R$22)*800/60+$S$21</f>
        <v>126.361204119721</v>
      </c>
      <c r="P25" s="163" t="n">
        <f aca="false">(L25-$L$21)/$R$21</f>
        <v>57.3999999999998</v>
      </c>
      <c r="Q25" s="61"/>
      <c r="T25" s="165" t="n">
        <v>36</v>
      </c>
      <c r="U25" s="164" t="n">
        <v>0.0125</v>
      </c>
      <c r="V25" s="164" t="n">
        <v>0.0260648148148148</v>
      </c>
    </row>
    <row r="26" customFormat="false" ht="15" hidden="false" customHeight="true" outlineLevel="0" collapsed="false">
      <c r="A26" s="64" t="n">
        <v>6</v>
      </c>
      <c r="B26" s="65" t="n">
        <v>14</v>
      </c>
      <c r="C26" s="65" t="n">
        <v>100645</v>
      </c>
      <c r="D26" s="66" t="s">
        <v>241</v>
      </c>
      <c r="E26" s="65" t="n">
        <v>1986</v>
      </c>
      <c r="F26" s="65" t="s">
        <v>71</v>
      </c>
      <c r="G26" s="66" t="s">
        <v>65</v>
      </c>
      <c r="H26" s="66" t="s">
        <v>66</v>
      </c>
      <c r="I26" s="65"/>
      <c r="J26" s="126" t="n">
        <f aca="false">V26-U26</f>
        <v>0.0136689814814815</v>
      </c>
      <c r="K26" s="65" t="n">
        <v>6</v>
      </c>
      <c r="L26" s="67" t="n">
        <v>0.0170833333333333</v>
      </c>
      <c r="M26" s="68" t="n">
        <f aca="false">L26-$L$21</f>
        <v>0.000671296296296296</v>
      </c>
      <c r="N26" s="69" t="s">
        <v>51</v>
      </c>
      <c r="O26" s="70" t="n">
        <f aca="false">P26/($L$22/$R$22)*800/60+$S$21</f>
        <v>126.692993709822</v>
      </c>
      <c r="P26" s="163" t="n">
        <f aca="false">(L26-$L$21)/$R$21</f>
        <v>58.0000000000002</v>
      </c>
      <c r="Q26" s="61"/>
      <c r="T26" s="165" t="n">
        <v>14</v>
      </c>
      <c r="U26" s="164" t="n">
        <v>0.00486111111111111</v>
      </c>
      <c r="V26" s="164" t="n">
        <v>0.0185300925925926</v>
      </c>
    </row>
    <row r="27" customFormat="false" ht="15" hidden="false" customHeight="true" outlineLevel="0" collapsed="false">
      <c r="A27" s="64" t="n">
        <v>7</v>
      </c>
      <c r="B27" s="65" t="n">
        <v>3</v>
      </c>
      <c r="C27" s="65" t="n">
        <v>100640</v>
      </c>
      <c r="D27" s="66" t="s">
        <v>186</v>
      </c>
      <c r="E27" s="65" t="n">
        <v>1987</v>
      </c>
      <c r="F27" s="65" t="s">
        <v>51</v>
      </c>
      <c r="G27" s="66" t="s">
        <v>65</v>
      </c>
      <c r="H27" s="66" t="s">
        <v>66</v>
      </c>
      <c r="I27" s="65"/>
      <c r="J27" s="126" t="n">
        <f aca="false">V27-U27</f>
        <v>0.0137152777777778</v>
      </c>
      <c r="K27" s="83" t="n">
        <v>11</v>
      </c>
      <c r="L27" s="67" t="n">
        <v>0.0171018518518519</v>
      </c>
      <c r="M27" s="68" t="n">
        <f aca="false">L27-$L$21</f>
        <v>0.000689814814814815</v>
      </c>
      <c r="N27" s="69" t="s">
        <v>51</v>
      </c>
      <c r="O27" s="70" t="n">
        <f aca="false">P27/($L$22/$R$22)*800/60+$S$21</f>
        <v>127.577765950093</v>
      </c>
      <c r="P27" s="163" t="n">
        <f aca="false">(L27-$L$21)/$R$21</f>
        <v>59.5999999999999</v>
      </c>
      <c r="Q27" s="167"/>
      <c r="T27" s="165" t="n">
        <v>3</v>
      </c>
      <c r="U27" s="164" t="n">
        <v>0.00104166666666667</v>
      </c>
      <c r="V27" s="164" t="n">
        <v>0.0147569444444444</v>
      </c>
    </row>
    <row r="28" customFormat="false" ht="15" hidden="false" customHeight="true" outlineLevel="0" collapsed="false">
      <c r="A28" s="64" t="n">
        <v>8</v>
      </c>
      <c r="B28" s="65" t="n">
        <v>30</v>
      </c>
      <c r="C28" s="65" t="n">
        <v>101174</v>
      </c>
      <c r="D28" s="66" t="s">
        <v>195</v>
      </c>
      <c r="E28" s="65" t="n">
        <v>1987</v>
      </c>
      <c r="F28" s="65" t="s">
        <v>71</v>
      </c>
      <c r="G28" s="66" t="s">
        <v>345</v>
      </c>
      <c r="H28" s="66" t="s">
        <v>344</v>
      </c>
      <c r="I28" s="65" t="s">
        <v>63</v>
      </c>
      <c r="J28" s="126" t="n">
        <f aca="false">V28-U28</f>
        <v>0.0136689814814815</v>
      </c>
      <c r="K28" s="65" t="n">
        <v>6</v>
      </c>
      <c r="L28" s="67" t="n">
        <v>0.0171481481481482</v>
      </c>
      <c r="M28" s="68" t="n">
        <f aca="false">L28-$L$21</f>
        <v>0.000736111111111111</v>
      </c>
      <c r="N28" s="69" t="s">
        <v>51</v>
      </c>
      <c r="O28" s="70" t="n">
        <f aca="false">P28/($L$22/$R$22)*800/60+$S$21</f>
        <v>129.789696550771</v>
      </c>
      <c r="P28" s="163" t="n">
        <f aca="false">(L28-$L$21)/$R$21</f>
        <v>63.6</v>
      </c>
      <c r="Q28" s="167"/>
      <c r="T28" s="165" t="n">
        <v>30</v>
      </c>
      <c r="U28" s="164" t="n">
        <v>0.0104166666666667</v>
      </c>
      <c r="V28" s="164" t="n">
        <v>0.0240856481481481</v>
      </c>
    </row>
    <row r="29" customFormat="false" ht="15" hidden="false" customHeight="true" outlineLevel="0" collapsed="false">
      <c r="A29" s="64" t="n">
        <v>9</v>
      </c>
      <c r="B29" s="65" t="n">
        <v>7</v>
      </c>
      <c r="C29" s="65" t="n">
        <v>100394</v>
      </c>
      <c r="D29" s="66" t="s">
        <v>205</v>
      </c>
      <c r="E29" s="65" t="n">
        <v>1983</v>
      </c>
      <c r="F29" s="65" t="s">
        <v>51</v>
      </c>
      <c r="G29" s="66" t="s">
        <v>76</v>
      </c>
      <c r="H29" s="66" t="s">
        <v>346</v>
      </c>
      <c r="I29" s="65" t="s">
        <v>63</v>
      </c>
      <c r="J29" s="126" t="n">
        <f aca="false">V29-U29</f>
        <v>0.0137037037037037</v>
      </c>
      <c r="K29" s="83" t="n">
        <v>9</v>
      </c>
      <c r="L29" s="67" t="n">
        <v>0.0171493055555556</v>
      </c>
      <c r="M29" s="68" t="n">
        <f aca="false">L29-$L$21</f>
        <v>0.000737268518518519</v>
      </c>
      <c r="N29" s="69" t="s">
        <v>51</v>
      </c>
      <c r="O29" s="70" t="n">
        <f aca="false">P29/($L$22/$R$22)*800/60+$S$21</f>
        <v>129.844994815788</v>
      </c>
      <c r="P29" s="163" t="n">
        <f aca="false">(L29-$L$21)/$R$21</f>
        <v>63.7</v>
      </c>
      <c r="Q29" s="167"/>
      <c r="T29" s="165" t="n">
        <v>7</v>
      </c>
      <c r="U29" s="164" t="n">
        <v>0.00243055555555555</v>
      </c>
      <c r="V29" s="164" t="n">
        <v>0.0161342592592593</v>
      </c>
    </row>
    <row r="30" customFormat="false" ht="15" hidden="false" customHeight="true" outlineLevel="0" collapsed="false">
      <c r="A30" s="64" t="n">
        <v>10</v>
      </c>
      <c r="B30" s="65" t="n">
        <v>21</v>
      </c>
      <c r="C30" s="65" t="n">
        <v>101171</v>
      </c>
      <c r="D30" s="66" t="s">
        <v>187</v>
      </c>
      <c r="E30" s="65" t="n">
        <v>1986</v>
      </c>
      <c r="F30" s="65" t="s">
        <v>71</v>
      </c>
      <c r="G30" s="66" t="s">
        <v>54</v>
      </c>
      <c r="H30" s="66" t="s">
        <v>347</v>
      </c>
      <c r="I30" s="65"/>
      <c r="J30" s="126" t="n">
        <f aca="false">V30-U30</f>
        <v>0.0136921296296296</v>
      </c>
      <c r="K30" s="65" t="n">
        <v>8</v>
      </c>
      <c r="L30" s="67" t="n">
        <v>0.0171712962962963</v>
      </c>
      <c r="M30" s="68" t="n">
        <f aca="false">L30-$L$21</f>
        <v>0.000759259259259259</v>
      </c>
      <c r="N30" s="69" t="s">
        <v>51</v>
      </c>
      <c r="O30" s="70" t="n">
        <f aca="false">P30/($L$22/$R$22)*800/60+$S$21</f>
        <v>130.895661851109</v>
      </c>
      <c r="P30" s="163" t="n">
        <f aca="false">(L30-$L$21)/$R$21</f>
        <v>65.5999999999999</v>
      </c>
      <c r="Q30" s="167"/>
      <c r="T30" s="165" t="n">
        <v>21</v>
      </c>
      <c r="U30" s="164" t="n">
        <v>0.00729166666666667</v>
      </c>
      <c r="V30" s="164" t="n">
        <v>0.0209837962962963</v>
      </c>
    </row>
    <row r="31" customFormat="false" ht="15" hidden="false" customHeight="true" outlineLevel="0" collapsed="false">
      <c r="A31" s="64" t="n">
        <v>11</v>
      </c>
      <c r="B31" s="65" t="n">
        <v>24</v>
      </c>
      <c r="C31" s="65" t="n">
        <v>100590</v>
      </c>
      <c r="D31" s="66" t="s">
        <v>211</v>
      </c>
      <c r="E31" s="65" t="n">
        <v>1987</v>
      </c>
      <c r="F31" s="65" t="s">
        <v>71</v>
      </c>
      <c r="G31" s="66" t="s">
        <v>20</v>
      </c>
      <c r="H31" s="66" t="s">
        <v>120</v>
      </c>
      <c r="I31" s="65"/>
      <c r="J31" s="126" t="n">
        <f aca="false">V31-U31</f>
        <v>0.0137037037037037</v>
      </c>
      <c r="K31" s="83" t="n">
        <v>9</v>
      </c>
      <c r="L31" s="67" t="n">
        <v>0.0172326388888889</v>
      </c>
      <c r="M31" s="68" t="n">
        <f aca="false">L31-$L$21</f>
        <v>0.000820601851851852</v>
      </c>
      <c r="N31" s="69" t="s">
        <v>51</v>
      </c>
      <c r="O31" s="70" t="n">
        <f aca="false">P31/($L$22/$R$22)*800/60+$S$21</f>
        <v>133.826469897007</v>
      </c>
      <c r="P31" s="163" t="n">
        <f aca="false">(L31-$L$21)/$R$21</f>
        <v>70.9000000000002</v>
      </c>
      <c r="Q31" s="167"/>
      <c r="T31" s="165" t="n">
        <v>24</v>
      </c>
      <c r="U31" s="164" t="n">
        <v>0.00833333333333333</v>
      </c>
      <c r="V31" s="164" t="n">
        <v>0.022037037037037</v>
      </c>
    </row>
    <row r="32" customFormat="false" ht="15" hidden="false" customHeight="true" outlineLevel="0" collapsed="false">
      <c r="A32" s="64" t="n">
        <v>12</v>
      </c>
      <c r="B32" s="65" t="n">
        <v>6</v>
      </c>
      <c r="C32" s="65" t="n">
        <v>100638</v>
      </c>
      <c r="D32" s="66" t="s">
        <v>190</v>
      </c>
      <c r="E32" s="65" t="n">
        <v>1986</v>
      </c>
      <c r="F32" s="65" t="s">
        <v>71</v>
      </c>
      <c r="G32" s="84" t="s">
        <v>145</v>
      </c>
      <c r="H32" s="66" t="s">
        <v>191</v>
      </c>
      <c r="I32" s="65"/>
      <c r="J32" s="126" t="n">
        <f aca="false">V32-U32</f>
        <v>0.0137615740740741</v>
      </c>
      <c r="K32" s="65" t="n">
        <v>12</v>
      </c>
      <c r="L32" s="67" t="n">
        <v>0.017255787037037</v>
      </c>
      <c r="M32" s="68" t="n">
        <f aca="false">L32-$L$21</f>
        <v>0.00084375</v>
      </c>
      <c r="N32" s="69" t="s">
        <v>51</v>
      </c>
      <c r="O32" s="70" t="n">
        <f aca="false">P32/($L$22/$R$22)*800/60+$S$21</f>
        <v>134.932435197346</v>
      </c>
      <c r="P32" s="163" t="n">
        <f aca="false">(L32-$L$21)/$R$21</f>
        <v>72.9000000000001</v>
      </c>
      <c r="Q32" s="61"/>
      <c r="T32" s="165" t="n">
        <v>6</v>
      </c>
      <c r="U32" s="164" t="n">
        <v>0.00208333333333333</v>
      </c>
      <c r="V32" s="164" t="n">
        <v>0.0158449074074074</v>
      </c>
    </row>
    <row r="33" customFormat="false" ht="15" hidden="false" customHeight="true" outlineLevel="0" collapsed="false">
      <c r="A33" s="64" t="n">
        <v>13</v>
      </c>
      <c r="B33" s="65" t="n">
        <v>12</v>
      </c>
      <c r="C33" s="65"/>
      <c r="D33" s="66" t="s">
        <v>348</v>
      </c>
      <c r="E33" s="65" t="n">
        <v>1986</v>
      </c>
      <c r="F33" s="65" t="s">
        <v>51</v>
      </c>
      <c r="G33" s="66" t="s">
        <v>76</v>
      </c>
      <c r="H33" s="66" t="s">
        <v>344</v>
      </c>
      <c r="I33" s="65" t="s">
        <v>55</v>
      </c>
      <c r="J33" s="126" t="n">
        <f aca="false">V33-U33</f>
        <v>0.0138078703703704</v>
      </c>
      <c r="K33" s="83" t="n">
        <v>13</v>
      </c>
      <c r="L33" s="67" t="n">
        <v>0.0173194444444444</v>
      </c>
      <c r="M33" s="68" t="n">
        <f aca="false">L33-$L$21</f>
        <v>0.000907407407407407</v>
      </c>
      <c r="N33" s="69" t="s">
        <v>51</v>
      </c>
      <c r="O33" s="70" t="n">
        <f aca="false">P33/($L$22/$R$22)*800/60+$S$21</f>
        <v>137.973839773277</v>
      </c>
      <c r="P33" s="163" t="n">
        <f aca="false">(L33-$L$21)/$R$21</f>
        <v>78.4000000000001</v>
      </c>
      <c r="Q33" s="61"/>
      <c r="T33" s="165" t="n">
        <v>12</v>
      </c>
      <c r="U33" s="164" t="n">
        <v>0.00416666666666667</v>
      </c>
      <c r="V33" s="164" t="n">
        <v>0.017974537037037</v>
      </c>
    </row>
    <row r="34" customFormat="false" ht="15" hidden="false" customHeight="true" outlineLevel="0" collapsed="false">
      <c r="A34" s="64" t="n">
        <v>14</v>
      </c>
      <c r="B34" s="65" t="n">
        <v>25</v>
      </c>
      <c r="C34" s="65" t="n">
        <v>100559</v>
      </c>
      <c r="D34" s="66" t="s">
        <v>201</v>
      </c>
      <c r="E34" s="65" t="n">
        <v>1985</v>
      </c>
      <c r="F34" s="65" t="s">
        <v>71</v>
      </c>
      <c r="G34" s="66" t="s">
        <v>62</v>
      </c>
      <c r="H34" s="66" t="s">
        <v>344</v>
      </c>
      <c r="I34" s="65" t="s">
        <v>55</v>
      </c>
      <c r="J34" s="126" t="n">
        <f aca="false">V34-U34</f>
        <v>0.0138657407407407</v>
      </c>
      <c r="K34" s="65" t="n">
        <v>15</v>
      </c>
      <c r="L34" s="67" t="n">
        <v>0.0173587962962963</v>
      </c>
      <c r="M34" s="68" t="n">
        <f aca="false">L34-$L$21</f>
        <v>0.000946759259259259</v>
      </c>
      <c r="N34" s="69" t="s">
        <v>51</v>
      </c>
      <c r="O34" s="70" t="n">
        <f aca="false">P34/($L$22/$R$22)*800/60+$S$21</f>
        <v>139.853980783853</v>
      </c>
      <c r="P34" s="163" t="n">
        <f aca="false">(L34-$L$21)/$R$21</f>
        <v>81.7999999999999</v>
      </c>
      <c r="Q34" s="167"/>
      <c r="T34" s="165" t="n">
        <v>25</v>
      </c>
      <c r="U34" s="164" t="n">
        <v>0.00868055555555556</v>
      </c>
      <c r="V34" s="164" t="n">
        <v>0.0225462962962963</v>
      </c>
    </row>
    <row r="35" customFormat="false" ht="15" hidden="false" customHeight="true" outlineLevel="0" collapsed="false">
      <c r="A35" s="64" t="n">
        <v>15</v>
      </c>
      <c r="B35" s="65" t="n">
        <v>29</v>
      </c>
      <c r="C35" s="65" t="n">
        <v>100678</v>
      </c>
      <c r="D35" s="66" t="s">
        <v>209</v>
      </c>
      <c r="E35" s="65" t="n">
        <v>1986</v>
      </c>
      <c r="F35" s="65" t="s">
        <v>71</v>
      </c>
      <c r="G35" s="66" t="s">
        <v>210</v>
      </c>
      <c r="H35" s="66"/>
      <c r="I35" s="65"/>
      <c r="J35" s="126" t="n">
        <f aca="false">V35-U35</f>
        <v>0.0138310185185185</v>
      </c>
      <c r="K35" s="83" t="n">
        <v>14</v>
      </c>
      <c r="L35" s="67" t="n">
        <v>0.0173854166666667</v>
      </c>
      <c r="M35" s="68" t="n">
        <f aca="false">L35-$L$21</f>
        <v>0.00097337962962963</v>
      </c>
      <c r="N35" s="69" t="s">
        <v>51</v>
      </c>
      <c r="O35" s="70" t="n">
        <f aca="false">P35/($L$22/$R$22)*800/60+$S$21</f>
        <v>141.125840879242</v>
      </c>
      <c r="P35" s="163" t="n">
        <f aca="false">(L35-$L$21)/$R$21</f>
        <v>84.1</v>
      </c>
      <c r="Q35" s="61"/>
      <c r="T35" s="165" t="n">
        <v>29</v>
      </c>
      <c r="U35" s="164" t="n">
        <v>0.0100694444444444</v>
      </c>
      <c r="V35" s="164" t="n">
        <v>0.023900462962963</v>
      </c>
    </row>
    <row r="36" customFormat="false" ht="15" hidden="false" customHeight="true" outlineLevel="0" collapsed="false">
      <c r="A36" s="64" t="n">
        <v>16</v>
      </c>
      <c r="B36" s="65" t="n">
        <v>13</v>
      </c>
      <c r="C36" s="65" t="n">
        <v>100560</v>
      </c>
      <c r="D36" s="66" t="s">
        <v>227</v>
      </c>
      <c r="E36" s="65" t="n">
        <v>1978</v>
      </c>
      <c r="F36" s="65" t="s">
        <v>51</v>
      </c>
      <c r="G36" s="66" t="s">
        <v>20</v>
      </c>
      <c r="H36" s="66" t="s">
        <v>120</v>
      </c>
      <c r="I36" s="65" t="s">
        <v>55</v>
      </c>
      <c r="J36" s="126" t="n">
        <f aca="false">V36-U36</f>
        <v>0.0138888888888889</v>
      </c>
      <c r="K36" s="65" t="n">
        <v>17</v>
      </c>
      <c r="L36" s="67" t="n">
        <v>0.0173877314814815</v>
      </c>
      <c r="M36" s="68" t="n">
        <f aca="false">L36-$L$21</f>
        <v>0.000975694444444444</v>
      </c>
      <c r="N36" s="69" t="s">
        <v>51</v>
      </c>
      <c r="O36" s="70" t="n">
        <f aca="false">P36/($L$22/$R$22)*800/60+$S$21</f>
        <v>141.236437409276</v>
      </c>
      <c r="P36" s="163" t="n">
        <f aca="false">(L36-$L$21)/$R$21</f>
        <v>84.2999999999998</v>
      </c>
      <c r="Q36" s="167"/>
      <c r="T36" s="165" t="n">
        <v>13</v>
      </c>
      <c r="U36" s="164" t="n">
        <v>0.00451388888888889</v>
      </c>
      <c r="V36" s="164" t="n">
        <v>0.0184027777777778</v>
      </c>
    </row>
    <row r="37" customFormat="false" ht="15" hidden="false" customHeight="true" outlineLevel="0" collapsed="false">
      <c r="A37" s="64" t="n">
        <v>17</v>
      </c>
      <c r="B37" s="65" t="n">
        <v>2</v>
      </c>
      <c r="C37" s="65" t="n">
        <v>100099</v>
      </c>
      <c r="D37" s="66" t="s">
        <v>332</v>
      </c>
      <c r="E37" s="65" t="n">
        <v>1985</v>
      </c>
      <c r="F37" s="65" t="s">
        <v>51</v>
      </c>
      <c r="G37" s="66" t="s">
        <v>62</v>
      </c>
      <c r="H37" s="66" t="s">
        <v>344</v>
      </c>
      <c r="I37" s="65" t="s">
        <v>55</v>
      </c>
      <c r="J37" s="126" t="n">
        <f aca="false">V37-U37</f>
        <v>0.013912037037037</v>
      </c>
      <c r="K37" s="83" t="n">
        <v>18</v>
      </c>
      <c r="L37" s="67" t="n">
        <v>0.0174375</v>
      </c>
      <c r="M37" s="68" t="n">
        <f aca="false">L37-$L$21</f>
        <v>0.00102546296296296</v>
      </c>
      <c r="N37" s="69" t="s">
        <v>51</v>
      </c>
      <c r="O37" s="70" t="n">
        <f aca="false">P37/($L$22/$R$22)*800/60+$S$21</f>
        <v>143.614262805004</v>
      </c>
      <c r="P37" s="163" t="n">
        <f aca="false">(L37-$L$21)/$R$21</f>
        <v>88.5999999999998</v>
      </c>
      <c r="Q37" s="167"/>
      <c r="T37" s="165" t="n">
        <v>2</v>
      </c>
      <c r="U37" s="164" t="n">
        <v>0.000694444444444445</v>
      </c>
      <c r="V37" s="164" t="n">
        <v>0.0146064814814815</v>
      </c>
    </row>
    <row r="38" customFormat="false" ht="15" hidden="false" customHeight="true" outlineLevel="0" collapsed="false">
      <c r="A38" s="65" t="n">
        <v>18</v>
      </c>
      <c r="B38" s="65" t="n">
        <v>16</v>
      </c>
      <c r="C38" s="65" t="n">
        <v>100555</v>
      </c>
      <c r="D38" s="66" t="s">
        <v>192</v>
      </c>
      <c r="E38" s="65" t="n">
        <v>1985</v>
      </c>
      <c r="F38" s="65" t="s">
        <v>71</v>
      </c>
      <c r="G38" s="66" t="s">
        <v>62</v>
      </c>
      <c r="H38" s="66" t="s">
        <v>344</v>
      </c>
      <c r="I38" s="65" t="s">
        <v>55</v>
      </c>
      <c r="J38" s="126" t="n">
        <f aca="false">V38-U38</f>
        <v>0.0138773148148148</v>
      </c>
      <c r="K38" s="65" t="n">
        <v>16</v>
      </c>
      <c r="L38" s="67" t="n">
        <v>0.0175208333333333</v>
      </c>
      <c r="M38" s="68" t="n">
        <f aca="false">L38-$L$21</f>
        <v>0.0011087962962963</v>
      </c>
      <c r="N38" s="69" t="s">
        <v>51</v>
      </c>
      <c r="O38" s="73" t="n">
        <f aca="false">P38/($L$22/$R$22)*800/60+$S$21</f>
        <v>147.595737886224</v>
      </c>
      <c r="P38" s="163" t="n">
        <f aca="false">(L38-$L$21)/$R$21</f>
        <v>95.7999999999999</v>
      </c>
      <c r="Q38" s="61"/>
      <c r="T38" s="165" t="n">
        <v>16</v>
      </c>
      <c r="U38" s="164" t="n">
        <v>0.00555555555555556</v>
      </c>
      <c r="V38" s="164" t="n">
        <v>0.0194328703703704</v>
      </c>
    </row>
    <row r="39" customFormat="false" ht="15" hidden="false" customHeight="true" outlineLevel="0" collapsed="false">
      <c r="A39" s="74"/>
      <c r="B39" s="74"/>
      <c r="C39" s="74"/>
      <c r="D39" s="75"/>
      <c r="E39" s="74"/>
      <c r="F39" s="74"/>
      <c r="G39" s="75"/>
      <c r="H39" s="75"/>
      <c r="I39" s="74"/>
      <c r="J39" s="128"/>
      <c r="K39" s="74"/>
      <c r="L39" s="76"/>
      <c r="M39" s="77"/>
      <c r="N39" s="78"/>
      <c r="O39" s="79"/>
      <c r="P39" s="163"/>
      <c r="Q39" s="61"/>
      <c r="T39" s="165"/>
      <c r="U39" s="164"/>
      <c r="V39" s="164"/>
    </row>
    <row r="40" s="21" customFormat="true" ht="15" hidden="false" customHeight="true" outlineLevel="0" collapsed="false">
      <c r="A40" s="74"/>
      <c r="B40" s="74"/>
      <c r="C40" s="74"/>
      <c r="D40" s="75"/>
      <c r="E40" s="74"/>
      <c r="F40" s="74"/>
      <c r="H40" s="75" t="n">
        <v>2</v>
      </c>
      <c r="I40" s="74"/>
      <c r="J40" s="128"/>
      <c r="K40" s="74"/>
      <c r="L40" s="76"/>
      <c r="M40" s="77"/>
      <c r="N40" s="78"/>
      <c r="O40" s="79"/>
      <c r="P40" s="163"/>
      <c r="Q40" s="164"/>
      <c r="R40" s="151"/>
      <c r="S40" s="151"/>
      <c r="T40" s="165"/>
      <c r="U40" s="164"/>
      <c r="V40" s="164"/>
      <c r="W40" s="151"/>
      <c r="X40" s="151"/>
      <c r="Y40" s="151"/>
      <c r="Z40" s="151"/>
      <c r="AA40" s="151"/>
      <c r="AB40" s="151"/>
    </row>
    <row r="41" s="21" customFormat="true" ht="17.1" hidden="false" customHeight="true" outlineLevel="0" collapsed="false">
      <c r="A41" s="81" t="s">
        <v>34</v>
      </c>
      <c r="B41" s="47" t="s">
        <v>35</v>
      </c>
      <c r="C41" s="47" t="s">
        <v>36</v>
      </c>
      <c r="D41" s="48" t="s">
        <v>178</v>
      </c>
      <c r="E41" s="47" t="s">
        <v>38</v>
      </c>
      <c r="F41" s="47" t="s">
        <v>39</v>
      </c>
      <c r="G41" s="48" t="s">
        <v>40</v>
      </c>
      <c r="H41" s="48" t="s">
        <v>41</v>
      </c>
      <c r="I41" s="48" t="s">
        <v>42</v>
      </c>
      <c r="J41" s="118" t="s">
        <v>179</v>
      </c>
      <c r="K41" s="118"/>
      <c r="L41" s="48" t="s">
        <v>43</v>
      </c>
      <c r="M41" s="49" t="s">
        <v>343</v>
      </c>
      <c r="N41" s="50" t="s">
        <v>180</v>
      </c>
      <c r="O41" s="49" t="s">
        <v>46</v>
      </c>
      <c r="P41" s="163"/>
      <c r="Q41" s="164"/>
      <c r="R41" s="151"/>
      <c r="S41" s="151"/>
      <c r="T41" s="165"/>
      <c r="U41" s="164"/>
      <c r="V41" s="164"/>
      <c r="W41" s="151"/>
      <c r="X41" s="151"/>
      <c r="Y41" s="151"/>
      <c r="Z41" s="151"/>
      <c r="AA41" s="151"/>
      <c r="AB41" s="151"/>
    </row>
    <row r="42" s="21" customFormat="true" ht="17.1" hidden="false" customHeight="true" outlineLevel="0" collapsed="false">
      <c r="A42" s="81"/>
      <c r="B42" s="47"/>
      <c r="C42" s="47"/>
      <c r="D42" s="48"/>
      <c r="E42" s="47"/>
      <c r="F42" s="47"/>
      <c r="G42" s="48"/>
      <c r="H42" s="48"/>
      <c r="I42" s="48"/>
      <c r="J42" s="119" t="s">
        <v>43</v>
      </c>
      <c r="K42" s="119" t="s">
        <v>34</v>
      </c>
      <c r="L42" s="48"/>
      <c r="M42" s="49"/>
      <c r="N42" s="50"/>
      <c r="O42" s="49"/>
      <c r="P42" s="163"/>
      <c r="Q42" s="164"/>
      <c r="R42" s="151"/>
      <c r="S42" s="151"/>
      <c r="T42" s="165"/>
      <c r="U42" s="164"/>
      <c r="V42" s="164"/>
      <c r="W42" s="151"/>
      <c r="X42" s="151"/>
      <c r="Y42" s="151"/>
      <c r="Z42" s="151"/>
      <c r="AA42" s="151"/>
      <c r="AB42" s="151"/>
    </row>
    <row r="43" customFormat="false" ht="15" hidden="false" customHeight="true" outlineLevel="0" collapsed="false">
      <c r="A43" s="82" t="n">
        <v>19</v>
      </c>
      <c r="B43" s="83" t="n">
        <v>20</v>
      </c>
      <c r="C43" s="83" t="n">
        <v>100098</v>
      </c>
      <c r="D43" s="84" t="s">
        <v>200</v>
      </c>
      <c r="E43" s="83" t="n">
        <v>1983</v>
      </c>
      <c r="F43" s="83" t="s">
        <v>48</v>
      </c>
      <c r="G43" s="84" t="s">
        <v>62</v>
      </c>
      <c r="H43" s="84" t="s">
        <v>344</v>
      </c>
      <c r="I43" s="83" t="s">
        <v>55</v>
      </c>
      <c r="J43" s="123" t="n">
        <f aca="false">V43-U43</f>
        <v>0.0140277777777778</v>
      </c>
      <c r="K43" s="83" t="n">
        <v>20</v>
      </c>
      <c r="L43" s="85" t="n">
        <v>0.0175277777777778</v>
      </c>
      <c r="M43" s="86" t="n">
        <f aca="false">L43-$L$21</f>
        <v>0.00111574074074074</v>
      </c>
      <c r="N43" s="168" t="s">
        <v>51</v>
      </c>
      <c r="O43" s="88" t="n">
        <f aca="false">P43/($L$22/$R$22)*800/60+$S$21</f>
        <v>147.927527476325</v>
      </c>
      <c r="P43" s="163" t="n">
        <f aca="false">(L43-$L$21)/$R$21</f>
        <v>96.4</v>
      </c>
      <c r="Q43" s="61"/>
      <c r="T43" s="165" t="n">
        <v>20</v>
      </c>
      <c r="U43" s="164" t="n">
        <v>0.00694444444444444</v>
      </c>
      <c r="V43" s="164" t="n">
        <v>0.0209722222222222</v>
      </c>
    </row>
    <row r="44" customFormat="false" ht="15" hidden="false" customHeight="true" outlineLevel="0" collapsed="false">
      <c r="A44" s="64" t="n">
        <v>20</v>
      </c>
      <c r="B44" s="65" t="n">
        <v>18</v>
      </c>
      <c r="C44" s="65" t="n">
        <v>101557</v>
      </c>
      <c r="D44" s="66" t="s">
        <v>236</v>
      </c>
      <c r="E44" s="65" t="n">
        <v>1987</v>
      </c>
      <c r="F44" s="65" t="s">
        <v>71</v>
      </c>
      <c r="G44" s="84" t="s">
        <v>145</v>
      </c>
      <c r="H44" s="66" t="s">
        <v>344</v>
      </c>
      <c r="I44" s="65" t="s">
        <v>55</v>
      </c>
      <c r="J44" s="126" t="n">
        <f aca="false">V44-U44</f>
        <v>0.0139814814814815</v>
      </c>
      <c r="K44" s="65" t="n">
        <v>19</v>
      </c>
      <c r="L44" s="67" t="n">
        <v>0.0175578703703704</v>
      </c>
      <c r="M44" s="68" t="n">
        <f aca="false">L44-$L$21</f>
        <v>0.00114583333333333</v>
      </c>
      <c r="N44" s="89" t="s">
        <v>51</v>
      </c>
      <c r="O44" s="70" t="n">
        <f aca="false">P44/($L$22/$R$22)*800/60+$S$21</f>
        <v>149.365282366766</v>
      </c>
      <c r="P44" s="163" t="n">
        <f aca="false">(L44-$L$21)/$R$21</f>
        <v>99.0000000000002</v>
      </c>
      <c r="Q44" s="167"/>
      <c r="T44" s="165" t="n">
        <v>18</v>
      </c>
      <c r="U44" s="164" t="n">
        <v>0.00625</v>
      </c>
      <c r="V44" s="164" t="n">
        <v>0.0202314814814815</v>
      </c>
    </row>
    <row r="45" customFormat="false" ht="15" hidden="false" customHeight="true" outlineLevel="0" collapsed="false">
      <c r="A45" s="64" t="n">
        <v>21</v>
      </c>
      <c r="B45" s="65" t="n">
        <v>10</v>
      </c>
      <c r="C45" s="65" t="n">
        <v>100013</v>
      </c>
      <c r="D45" s="66" t="s">
        <v>349</v>
      </c>
      <c r="E45" s="65" t="n">
        <v>1986</v>
      </c>
      <c r="F45" s="65" t="s">
        <v>51</v>
      </c>
      <c r="G45" s="66" t="s">
        <v>79</v>
      </c>
      <c r="H45" s="66" t="s">
        <v>100</v>
      </c>
      <c r="I45" s="65"/>
      <c r="J45" s="126" t="n">
        <f aca="false">V45-U45</f>
        <v>0.0140393518518519</v>
      </c>
      <c r="K45" s="83" t="n">
        <v>21</v>
      </c>
      <c r="L45" s="67" t="n">
        <v>0.0176435185185185</v>
      </c>
      <c r="M45" s="68" t="n">
        <f aca="false">L45-$L$21</f>
        <v>0.00123148148148148</v>
      </c>
      <c r="N45" s="89" t="s">
        <v>71</v>
      </c>
      <c r="O45" s="70" t="n">
        <f aca="false">P45/($L$22/$R$22)*800/60+$S$21</f>
        <v>153.457353978019</v>
      </c>
      <c r="P45" s="163" t="n">
        <f aca="false">(L45-$L$21)/$R$21</f>
        <v>106.4</v>
      </c>
      <c r="Q45" s="167"/>
      <c r="T45" s="165" t="n">
        <v>10</v>
      </c>
      <c r="U45" s="164" t="n">
        <v>0.00347222222222222</v>
      </c>
      <c r="V45" s="164" t="n">
        <v>0.0175115740740741</v>
      </c>
    </row>
    <row r="46" customFormat="false" ht="15" hidden="false" customHeight="true" outlineLevel="0" collapsed="false">
      <c r="A46" s="64" t="n">
        <v>22</v>
      </c>
      <c r="B46" s="65" t="n">
        <v>32</v>
      </c>
      <c r="C46" s="65" t="n">
        <v>101208</v>
      </c>
      <c r="D46" s="66" t="s">
        <v>238</v>
      </c>
      <c r="E46" s="65" t="n">
        <v>1989</v>
      </c>
      <c r="F46" s="65" t="n">
        <v>1</v>
      </c>
      <c r="G46" s="66" t="s">
        <v>110</v>
      </c>
      <c r="H46" s="66" t="s">
        <v>350</v>
      </c>
      <c r="I46" s="65"/>
      <c r="J46" s="126" t="n">
        <f aca="false">V46-U46</f>
        <v>0.0141319444444444</v>
      </c>
      <c r="K46" s="65" t="n">
        <v>22</v>
      </c>
      <c r="L46" s="67" t="n">
        <v>0.0176446759259259</v>
      </c>
      <c r="M46" s="68" t="n">
        <f aca="false">L46-$L$21</f>
        <v>0.00123263888888889</v>
      </c>
      <c r="N46" s="89" t="s">
        <v>71</v>
      </c>
      <c r="O46" s="70" t="n">
        <f aca="false">P46/($L$22/$R$22)*800/60+$S$21</f>
        <v>153.512652243036</v>
      </c>
      <c r="P46" s="163" t="n">
        <f aca="false">(L46-$L$21)/$R$21</f>
        <v>106.5</v>
      </c>
      <c r="Q46" s="167"/>
      <c r="T46" s="165" t="n">
        <v>32</v>
      </c>
      <c r="U46" s="164" t="n">
        <v>0.0111111111111111</v>
      </c>
      <c r="V46" s="164" t="n">
        <v>0.0252430555555556</v>
      </c>
    </row>
    <row r="47" customFormat="false" ht="15" hidden="false" customHeight="true" outlineLevel="0" collapsed="false">
      <c r="A47" s="64" t="n">
        <v>23</v>
      </c>
      <c r="B47" s="65" t="n">
        <v>103</v>
      </c>
      <c r="C47" s="65" t="n">
        <v>100546</v>
      </c>
      <c r="D47" s="66" t="s">
        <v>221</v>
      </c>
      <c r="E47" s="65" t="n">
        <v>1971</v>
      </c>
      <c r="F47" s="65" t="s">
        <v>51</v>
      </c>
      <c r="G47" s="66" t="s">
        <v>20</v>
      </c>
      <c r="H47" s="66" t="s">
        <v>344</v>
      </c>
      <c r="I47" s="65"/>
      <c r="J47" s="126" t="n">
        <f aca="false">V47-U47</f>
        <v>0.0141435185185185</v>
      </c>
      <c r="K47" s="83" t="n">
        <v>23</v>
      </c>
      <c r="L47" s="67" t="n">
        <v>0.0176770833333333</v>
      </c>
      <c r="M47" s="68" t="n">
        <f aca="false">L47-$L$21</f>
        <v>0.0012650462962963</v>
      </c>
      <c r="N47" s="89" t="s">
        <v>71</v>
      </c>
      <c r="O47" s="70" t="n">
        <f aca="false">P47/($L$22/$R$22)*800/60+$S$21</f>
        <v>155.06100366351</v>
      </c>
      <c r="P47" s="163" t="n">
        <f aca="false">(L47-$L$21)/$R$21</f>
        <v>109.3</v>
      </c>
      <c r="Q47" s="61"/>
      <c r="T47" s="165" t="n">
        <v>103</v>
      </c>
      <c r="U47" s="164" t="n">
        <v>0.0354166666666667</v>
      </c>
      <c r="V47" s="164" t="n">
        <v>0.0495601851851852</v>
      </c>
    </row>
    <row r="48" customFormat="false" ht="15" hidden="false" customHeight="true" outlineLevel="0" collapsed="false">
      <c r="A48" s="64" t="n">
        <v>24</v>
      </c>
      <c r="B48" s="65" t="n">
        <v>42</v>
      </c>
      <c r="C48" s="65"/>
      <c r="D48" s="66" t="s">
        <v>230</v>
      </c>
      <c r="E48" s="65" t="n">
        <v>1990</v>
      </c>
      <c r="F48" s="65" t="n">
        <v>1</v>
      </c>
      <c r="G48" s="66" t="s">
        <v>62</v>
      </c>
      <c r="H48" s="66" t="s">
        <v>231</v>
      </c>
      <c r="I48" s="65"/>
      <c r="J48" s="126" t="n">
        <f aca="false">V48-U48</f>
        <v>0.0142824074074074</v>
      </c>
      <c r="K48" s="65" t="n">
        <v>26</v>
      </c>
      <c r="L48" s="67" t="n">
        <v>0.0177662037037037</v>
      </c>
      <c r="M48" s="68" t="n">
        <f aca="false">L48-$L$21</f>
        <v>0.00135416666666667</v>
      </c>
      <c r="N48" s="89" t="s">
        <v>71</v>
      </c>
      <c r="O48" s="70" t="n">
        <f aca="false">P48/($L$22/$R$22)*800/60+$S$21</f>
        <v>159.318970069814</v>
      </c>
      <c r="P48" s="163" t="n">
        <f aca="false">(L48-$L$21)/$R$21</f>
        <v>117</v>
      </c>
      <c r="Q48" s="167"/>
      <c r="T48" s="165" t="n">
        <v>42</v>
      </c>
      <c r="U48" s="164" t="n">
        <v>0.0145833333333333</v>
      </c>
      <c r="V48" s="164" t="n">
        <v>0.0288657407407407</v>
      </c>
    </row>
    <row r="49" customFormat="false" ht="15" hidden="false" customHeight="true" outlineLevel="0" collapsed="false">
      <c r="A49" s="64" t="n">
        <v>25</v>
      </c>
      <c r="B49" s="65" t="n">
        <v>11</v>
      </c>
      <c r="C49" s="65" t="n">
        <v>101126</v>
      </c>
      <c r="D49" s="66" t="s">
        <v>351</v>
      </c>
      <c r="E49" s="65" t="n">
        <v>1987</v>
      </c>
      <c r="F49" s="65" t="s">
        <v>51</v>
      </c>
      <c r="G49" s="66" t="s">
        <v>194</v>
      </c>
      <c r="H49" s="66" t="s">
        <v>344</v>
      </c>
      <c r="I49" s="65" t="s">
        <v>55</v>
      </c>
      <c r="J49" s="126" t="n">
        <f aca="false">V49-U49</f>
        <v>0.014212962962963</v>
      </c>
      <c r="K49" s="83" t="n">
        <v>24</v>
      </c>
      <c r="L49" s="67" t="n">
        <v>0.0178506944444444</v>
      </c>
      <c r="M49" s="68" t="n">
        <f aca="false">L49-$L$21</f>
        <v>0.00143865740740741</v>
      </c>
      <c r="N49" s="89" t="s">
        <v>71</v>
      </c>
      <c r="O49" s="70" t="n">
        <f aca="false">P49/($L$22/$R$22)*800/60+$S$21</f>
        <v>163.35574341605</v>
      </c>
      <c r="P49" s="163" t="n">
        <f aca="false">(L49-$L$21)/$R$21</f>
        <v>124.3</v>
      </c>
      <c r="Q49" s="167"/>
      <c r="T49" s="165" t="n">
        <v>11</v>
      </c>
      <c r="U49" s="164" t="n">
        <v>0.00381944444444444</v>
      </c>
      <c r="V49" s="164" t="n">
        <v>0.0180324074074074</v>
      </c>
    </row>
    <row r="50" customFormat="false" ht="15" hidden="false" customHeight="true" outlineLevel="0" collapsed="false">
      <c r="A50" s="64" t="n">
        <v>26</v>
      </c>
      <c r="B50" s="65" t="n">
        <v>67</v>
      </c>
      <c r="C50" s="65"/>
      <c r="D50" s="66" t="s">
        <v>242</v>
      </c>
      <c r="E50" s="65" t="n">
        <v>1988</v>
      </c>
      <c r="F50" s="65" t="n">
        <v>1</v>
      </c>
      <c r="G50" s="66" t="s">
        <v>210</v>
      </c>
      <c r="H50" s="66"/>
      <c r="I50" s="65"/>
      <c r="J50" s="126" t="n">
        <f aca="false">V50-U50</f>
        <v>0.0143981481481481</v>
      </c>
      <c r="K50" s="65" t="n">
        <v>30</v>
      </c>
      <c r="L50" s="67" t="n">
        <v>0.0179224537037037</v>
      </c>
      <c r="M50" s="68" t="n">
        <f aca="false">L50-$L$21</f>
        <v>0.00151041666666667</v>
      </c>
      <c r="N50" s="89" t="s">
        <v>71</v>
      </c>
      <c r="O50" s="70" t="n">
        <f aca="false">P50/($L$22/$R$22)*800/60+$S$21</f>
        <v>166.7842358471</v>
      </c>
      <c r="P50" s="163" t="n">
        <f aca="false">(L50-$L$21)/$R$21</f>
        <v>130.5</v>
      </c>
      <c r="Q50" s="61"/>
      <c r="T50" s="165" t="n">
        <v>67</v>
      </c>
      <c r="U50" s="164" t="n">
        <v>0.0229166666666667</v>
      </c>
      <c r="V50" s="164" t="n">
        <v>0.0373148148148148</v>
      </c>
    </row>
    <row r="51" customFormat="false" ht="15" hidden="false" customHeight="true" outlineLevel="0" collapsed="false">
      <c r="A51" s="64" t="n">
        <v>27</v>
      </c>
      <c r="B51" s="65" t="n">
        <v>23</v>
      </c>
      <c r="C51" s="65" t="n">
        <v>100577</v>
      </c>
      <c r="D51" s="66" t="s">
        <v>225</v>
      </c>
      <c r="E51" s="65" t="n">
        <v>1982</v>
      </c>
      <c r="F51" s="65" t="s">
        <v>51</v>
      </c>
      <c r="G51" s="66" t="s">
        <v>87</v>
      </c>
      <c r="H51" s="66"/>
      <c r="I51" s="65" t="s">
        <v>81</v>
      </c>
      <c r="J51" s="126" t="n">
        <f aca="false">V51-U51</f>
        <v>0.0143171296296296</v>
      </c>
      <c r="K51" s="83" t="n">
        <v>27</v>
      </c>
      <c r="L51" s="67" t="n">
        <v>0.0179340277777778</v>
      </c>
      <c r="M51" s="68" t="n">
        <f aca="false">L51-$L$21</f>
        <v>0.00152199074074074</v>
      </c>
      <c r="N51" s="89" t="s">
        <v>71</v>
      </c>
      <c r="O51" s="70" t="n">
        <f aca="false">P51/($L$22/$R$22)*800/60+$S$21</f>
        <v>167.33721849727</v>
      </c>
      <c r="P51" s="163" t="n">
        <f aca="false">(L51-$L$21)/$R$21</f>
        <v>131.5</v>
      </c>
      <c r="Q51" s="167"/>
      <c r="T51" s="165" t="n">
        <v>23</v>
      </c>
      <c r="U51" s="164" t="n">
        <v>0.00798611111111111</v>
      </c>
      <c r="V51" s="164" t="n">
        <v>0.0223032407407407</v>
      </c>
    </row>
    <row r="52" customFormat="false" ht="15" hidden="false" customHeight="true" outlineLevel="0" collapsed="false">
      <c r="A52" s="64" t="n">
        <v>28</v>
      </c>
      <c r="B52" s="65" t="n">
        <v>35</v>
      </c>
      <c r="C52" s="65" t="n">
        <v>101342</v>
      </c>
      <c r="D52" s="66" t="s">
        <v>256</v>
      </c>
      <c r="E52" s="65" t="n">
        <v>1988</v>
      </c>
      <c r="F52" s="65" t="s">
        <v>71</v>
      </c>
      <c r="G52" s="66" t="s">
        <v>352</v>
      </c>
      <c r="H52" s="66"/>
      <c r="I52" s="65"/>
      <c r="J52" s="126" t="n">
        <f aca="false">V52-U52</f>
        <v>0.0143634259259259</v>
      </c>
      <c r="K52" s="65" t="n">
        <v>28</v>
      </c>
      <c r="L52" s="67" t="n">
        <v>0.0179583333333333</v>
      </c>
      <c r="M52" s="68" t="n">
        <f aca="false">L52-$L$21</f>
        <v>0.0015462962962963</v>
      </c>
      <c r="N52" s="89" t="s">
        <v>71</v>
      </c>
      <c r="O52" s="70" t="n">
        <f aca="false">P52/($L$22/$R$22)*800/60+$S$21</f>
        <v>168.498482062625</v>
      </c>
      <c r="P52" s="163" t="n">
        <f aca="false">(L52-$L$21)/$R$21</f>
        <v>133.6</v>
      </c>
      <c r="Q52" s="167"/>
      <c r="T52" s="165" t="n">
        <v>35</v>
      </c>
      <c r="U52" s="164" t="n">
        <v>0.0121527777777778</v>
      </c>
      <c r="V52" s="164" t="n">
        <v>0.0265162037037037</v>
      </c>
    </row>
    <row r="53" customFormat="false" ht="15" hidden="false" customHeight="true" outlineLevel="0" collapsed="false">
      <c r="A53" s="64" t="n">
        <v>29</v>
      </c>
      <c r="B53" s="65" t="n">
        <v>15</v>
      </c>
      <c r="C53" s="65" t="n">
        <v>101565</v>
      </c>
      <c r="D53" s="66" t="s">
        <v>216</v>
      </c>
      <c r="E53" s="65" t="n">
        <v>1986</v>
      </c>
      <c r="F53" s="65" t="s">
        <v>71</v>
      </c>
      <c r="G53" s="66" t="s">
        <v>217</v>
      </c>
      <c r="H53" s="66" t="s">
        <v>344</v>
      </c>
      <c r="I53" s="65" t="s">
        <v>81</v>
      </c>
      <c r="J53" s="126" t="n">
        <f aca="false">V53-U53</f>
        <v>0.0142708333333333</v>
      </c>
      <c r="K53" s="83" t="n">
        <v>25</v>
      </c>
      <c r="L53" s="67" t="n">
        <v>0.0180162037037037</v>
      </c>
      <c r="M53" s="68" t="n">
        <f aca="false">L53-$L$21</f>
        <v>0.00160416666666667</v>
      </c>
      <c r="N53" s="89" t="s">
        <v>71</v>
      </c>
      <c r="O53" s="70" t="n">
        <f aca="false">P53/($L$22/$R$22)*800/60+$S$21</f>
        <v>171.263395313472</v>
      </c>
      <c r="P53" s="163" t="n">
        <f aca="false">(L53-$L$21)/$R$21</f>
        <v>138.6</v>
      </c>
      <c r="Q53" s="167"/>
      <c r="T53" s="165" t="n">
        <v>15</v>
      </c>
      <c r="U53" s="164" t="n">
        <v>0.00520833333333333</v>
      </c>
      <c r="V53" s="164" t="n">
        <v>0.0194791666666667</v>
      </c>
    </row>
    <row r="54" customFormat="false" ht="15" hidden="false" customHeight="true" outlineLevel="0" collapsed="false">
      <c r="A54" s="64" t="n">
        <v>30</v>
      </c>
      <c r="B54" s="65" t="n">
        <v>54</v>
      </c>
      <c r="C54" s="65"/>
      <c r="D54" s="66" t="s">
        <v>353</v>
      </c>
      <c r="E54" s="65" t="n">
        <v>1971</v>
      </c>
      <c r="F54" s="65" t="s">
        <v>51</v>
      </c>
      <c r="G54" s="66" t="s">
        <v>20</v>
      </c>
      <c r="H54" s="66" t="s">
        <v>346</v>
      </c>
      <c r="I54" s="65" t="s">
        <v>55</v>
      </c>
      <c r="J54" s="126" t="n">
        <f aca="false">V54-U54</f>
        <v>0.014375</v>
      </c>
      <c r="K54" s="65" t="n">
        <v>29</v>
      </c>
      <c r="L54" s="67" t="n">
        <v>0.0180659722222222</v>
      </c>
      <c r="M54" s="68" t="n">
        <f aca="false">L54-$L$21</f>
        <v>0.00165393518518519</v>
      </c>
      <c r="N54" s="89" t="s">
        <v>71</v>
      </c>
      <c r="O54" s="70" t="n">
        <f aca="false">P54/($L$22/$R$22)*800/60+$S$21</f>
        <v>173.6412207092</v>
      </c>
      <c r="P54" s="163" t="n">
        <f aca="false">(L54-$L$21)/$R$21</f>
        <v>142.9</v>
      </c>
      <c r="Q54" s="167"/>
      <c r="T54" s="165" t="n">
        <v>54</v>
      </c>
      <c r="U54" s="164" t="n">
        <v>0.01875</v>
      </c>
      <c r="V54" s="164" t="n">
        <v>0.033125</v>
      </c>
    </row>
    <row r="55" customFormat="false" ht="15" hidden="false" customHeight="true" outlineLevel="0" collapsed="false">
      <c r="A55" s="64" t="n">
        <v>31</v>
      </c>
      <c r="B55" s="65" t="n">
        <v>34</v>
      </c>
      <c r="C55" s="65" t="n">
        <v>101225</v>
      </c>
      <c r="D55" s="66" t="s">
        <v>235</v>
      </c>
      <c r="E55" s="65" t="n">
        <v>1988</v>
      </c>
      <c r="F55" s="65" t="s">
        <v>71</v>
      </c>
      <c r="G55" s="66" t="s">
        <v>62</v>
      </c>
      <c r="H55" s="66"/>
      <c r="I55" s="65"/>
      <c r="J55" s="126" t="n">
        <f aca="false">V55-U55</f>
        <v>0.014525462962963</v>
      </c>
      <c r="K55" s="83" t="n">
        <v>32</v>
      </c>
      <c r="L55" s="67" t="n">
        <v>0.0181516203703704</v>
      </c>
      <c r="M55" s="68" t="n">
        <f aca="false">L55-$L$21</f>
        <v>0.00173958333333333</v>
      </c>
      <c r="N55" s="89"/>
      <c r="O55" s="70" t="n">
        <f aca="false">P55/($L$22/$R$22)*800/60+$S$21</f>
        <v>177.733292320453</v>
      </c>
      <c r="P55" s="163" t="n">
        <f aca="false">(L55-$L$21)/$R$21</f>
        <v>150.3</v>
      </c>
      <c r="Q55" s="167"/>
      <c r="T55" s="165" t="n">
        <v>34</v>
      </c>
      <c r="U55" s="164" t="n">
        <v>0.0118055555555556</v>
      </c>
      <c r="V55" s="164" t="n">
        <v>0.0263310185185185</v>
      </c>
    </row>
    <row r="56" customFormat="false" ht="15" hidden="false" customHeight="true" outlineLevel="0" collapsed="false">
      <c r="A56" s="64" t="n">
        <v>32</v>
      </c>
      <c r="B56" s="65" t="n">
        <v>41</v>
      </c>
      <c r="C56" s="65"/>
      <c r="D56" s="66" t="s">
        <v>270</v>
      </c>
      <c r="E56" s="65" t="n">
        <v>1990</v>
      </c>
      <c r="F56" s="65" t="n">
        <v>1</v>
      </c>
      <c r="G56" s="66" t="s">
        <v>110</v>
      </c>
      <c r="H56" s="66" t="s">
        <v>344</v>
      </c>
      <c r="I56" s="65"/>
      <c r="J56" s="126" t="n">
        <f aca="false">V56-U56</f>
        <v>0.014525462962963</v>
      </c>
      <c r="K56" s="65" t="n">
        <v>32</v>
      </c>
      <c r="L56" s="67" t="n">
        <v>0.0181863425925926</v>
      </c>
      <c r="M56" s="68" t="n">
        <f aca="false">L56-$L$21</f>
        <v>0.00177430555555556</v>
      </c>
      <c r="N56" s="89"/>
      <c r="O56" s="70" t="n">
        <f aca="false">P56/($L$22/$R$22)*800/60+$S$21</f>
        <v>179.392240270961</v>
      </c>
      <c r="P56" s="163" t="n">
        <f aca="false">(L56-$L$21)/$R$21</f>
        <v>153.3</v>
      </c>
      <c r="Q56" s="167"/>
      <c r="T56" s="165" t="n">
        <v>41</v>
      </c>
      <c r="U56" s="164" t="n">
        <v>0.0142361111111111</v>
      </c>
      <c r="V56" s="164" t="n">
        <v>0.0287615740740741</v>
      </c>
    </row>
    <row r="57" customFormat="false" ht="15" hidden="false" customHeight="true" outlineLevel="0" collapsed="false">
      <c r="A57" s="64" t="n">
        <v>33</v>
      </c>
      <c r="B57" s="65" t="n">
        <v>22</v>
      </c>
      <c r="C57" s="65" t="n">
        <v>100618</v>
      </c>
      <c r="D57" s="66" t="s">
        <v>249</v>
      </c>
      <c r="E57" s="65" t="n">
        <v>1984</v>
      </c>
      <c r="F57" s="65" t="s">
        <v>71</v>
      </c>
      <c r="G57" s="66" t="s">
        <v>76</v>
      </c>
      <c r="H57" s="66" t="s">
        <v>126</v>
      </c>
      <c r="I57" s="65"/>
      <c r="J57" s="126" t="n">
        <f aca="false">V57-U57</f>
        <v>0.0146759259259259</v>
      </c>
      <c r="K57" s="83" t="n">
        <v>37</v>
      </c>
      <c r="L57" s="67" t="n">
        <v>0.0182962962962963</v>
      </c>
      <c r="M57" s="68" t="n">
        <f aca="false">L57-$L$21</f>
        <v>0.00188425925925926</v>
      </c>
      <c r="N57" s="89"/>
      <c r="O57" s="70" t="n">
        <f aca="false">P57/($L$22/$R$22)*800/60+$S$21</f>
        <v>184.64557544757</v>
      </c>
      <c r="P57" s="163" t="n">
        <f aca="false">(L57-$L$21)/$R$21</f>
        <v>162.8</v>
      </c>
      <c r="Q57" s="61"/>
      <c r="T57" s="165" t="n">
        <v>22</v>
      </c>
      <c r="U57" s="164" t="n">
        <v>0.00763888888888889</v>
      </c>
      <c r="V57" s="164" t="n">
        <v>0.0223148148148148</v>
      </c>
    </row>
    <row r="58" customFormat="false" ht="15" hidden="false" customHeight="true" outlineLevel="0" collapsed="false">
      <c r="A58" s="64" t="n">
        <v>34</v>
      </c>
      <c r="B58" s="65" t="n">
        <v>27</v>
      </c>
      <c r="C58" s="65" t="n">
        <v>100498</v>
      </c>
      <c r="D58" s="66" t="s">
        <v>233</v>
      </c>
      <c r="E58" s="65" t="n">
        <v>1987</v>
      </c>
      <c r="F58" s="65" t="n">
        <v>1</v>
      </c>
      <c r="G58" s="66" t="s">
        <v>234</v>
      </c>
      <c r="H58" s="66" t="s">
        <v>344</v>
      </c>
      <c r="I58" s="65"/>
      <c r="J58" s="126" t="n">
        <f aca="false">V58-U58</f>
        <v>0.0146064814814815</v>
      </c>
      <c r="K58" s="65" t="n">
        <v>34</v>
      </c>
      <c r="L58" s="67" t="n">
        <v>0.0182974537037037</v>
      </c>
      <c r="M58" s="68" t="n">
        <f aca="false">L58-$L$21</f>
        <v>0.00188541666666667</v>
      </c>
      <c r="N58" s="89"/>
      <c r="O58" s="70" t="n">
        <f aca="false">P58/($L$22/$R$22)*800/60+$S$21</f>
        <v>184.700873712587</v>
      </c>
      <c r="P58" s="163" t="n">
        <f aca="false">(L58-$L$21)/$R$21</f>
        <v>162.9</v>
      </c>
      <c r="Q58" s="167"/>
      <c r="T58" s="165" t="n">
        <v>27</v>
      </c>
      <c r="U58" s="164" t="n">
        <v>0.009375</v>
      </c>
      <c r="V58" s="164" t="n">
        <v>0.0239814814814815</v>
      </c>
    </row>
    <row r="59" customFormat="false" ht="15" hidden="false" customHeight="true" outlineLevel="0" collapsed="false">
      <c r="A59" s="64" t="n">
        <v>35</v>
      </c>
      <c r="B59" s="65" t="n">
        <v>28</v>
      </c>
      <c r="C59" s="65" t="n">
        <v>100573</v>
      </c>
      <c r="D59" s="66" t="s">
        <v>245</v>
      </c>
      <c r="E59" s="65" t="n">
        <v>1985</v>
      </c>
      <c r="F59" s="65" t="s">
        <v>71</v>
      </c>
      <c r="G59" s="66" t="s">
        <v>76</v>
      </c>
      <c r="H59" s="66" t="s">
        <v>126</v>
      </c>
      <c r="I59" s="65"/>
      <c r="J59" s="126" t="n">
        <f aca="false">V59-U59</f>
        <v>0.0146527777777778</v>
      </c>
      <c r="K59" s="83" t="n">
        <v>35</v>
      </c>
      <c r="L59" s="67" t="n">
        <v>0.0182986111111111</v>
      </c>
      <c r="M59" s="68" t="n">
        <f aca="false">L59-$L$21</f>
        <v>0.00188657407407407</v>
      </c>
      <c r="N59" s="89"/>
      <c r="O59" s="70" t="n">
        <f aca="false">P59/($L$22/$R$22)*800/60+$S$21</f>
        <v>184.756171977604</v>
      </c>
      <c r="P59" s="163" t="n">
        <f aca="false">(L59-$L$21)/$R$21</f>
        <v>163</v>
      </c>
      <c r="Q59" s="61"/>
      <c r="T59" s="165" t="n">
        <v>28</v>
      </c>
      <c r="U59" s="164" t="n">
        <v>0.00972222222222222</v>
      </c>
      <c r="V59" s="164" t="n">
        <v>0.024375</v>
      </c>
    </row>
    <row r="60" customFormat="false" ht="15" hidden="false" customHeight="true" outlineLevel="0" collapsed="false">
      <c r="A60" s="64" t="n">
        <v>36</v>
      </c>
      <c r="B60" s="65" t="n">
        <v>80</v>
      </c>
      <c r="C60" s="65"/>
      <c r="D60" s="66" t="s">
        <v>198</v>
      </c>
      <c r="E60" s="65" t="n">
        <v>1977</v>
      </c>
      <c r="F60" s="65" t="s">
        <v>51</v>
      </c>
      <c r="G60" s="66" t="s">
        <v>199</v>
      </c>
      <c r="H60" s="66"/>
      <c r="I60" s="65"/>
      <c r="J60" s="126" t="n">
        <f aca="false">V60-U60</f>
        <v>0.0146875</v>
      </c>
      <c r="K60" s="65" t="n">
        <v>38</v>
      </c>
      <c r="L60" s="67" t="n">
        <v>0.0183217592592593</v>
      </c>
      <c r="M60" s="68" t="n">
        <f aca="false">L60-$L$21</f>
        <v>0.00190972222222222</v>
      </c>
      <c r="N60" s="89"/>
      <c r="O60" s="70" t="n">
        <f aca="false">P60/($L$22/$R$22)*800/60+$S$21</f>
        <v>185.862137277943</v>
      </c>
      <c r="P60" s="163" t="n">
        <f aca="false">(L60-$L$21)/$R$21</f>
        <v>165</v>
      </c>
      <c r="Q60" s="167"/>
      <c r="T60" s="165" t="n">
        <v>80</v>
      </c>
      <c r="U60" s="164" t="n">
        <v>0.0274305555555556</v>
      </c>
      <c r="V60" s="164" t="n">
        <v>0.0421180555555556</v>
      </c>
    </row>
    <row r="61" customFormat="false" ht="15" hidden="false" customHeight="true" outlineLevel="0" collapsed="false">
      <c r="A61" s="64" t="n">
        <v>37</v>
      </c>
      <c r="B61" s="65" t="n">
        <v>33</v>
      </c>
      <c r="C61" s="65" t="n">
        <v>101734</v>
      </c>
      <c r="D61" s="66" t="s">
        <v>240</v>
      </c>
      <c r="E61" s="65" t="n">
        <v>1989</v>
      </c>
      <c r="F61" s="65" t="n">
        <v>1</v>
      </c>
      <c r="G61" s="66" t="s">
        <v>110</v>
      </c>
      <c r="H61" s="66" t="s">
        <v>350</v>
      </c>
      <c r="I61" s="65"/>
      <c r="J61" s="126" t="n">
        <f aca="false">V61-U61</f>
        <v>0.0146527777777778</v>
      </c>
      <c r="K61" s="83" t="n">
        <v>35</v>
      </c>
      <c r="L61" s="67" t="n">
        <v>0.0183541666666667</v>
      </c>
      <c r="M61" s="68" t="n">
        <f aca="false">L61-$L$21</f>
        <v>0.00194212962962963</v>
      </c>
      <c r="N61" s="89"/>
      <c r="O61" s="70" t="n">
        <f aca="false">P61/($L$22/$R$22)*800/60+$S$21</f>
        <v>187.410488698417</v>
      </c>
      <c r="P61" s="163" t="n">
        <f aca="false">(L61-$L$21)/$R$21</f>
        <v>167.8</v>
      </c>
      <c r="Q61" s="61"/>
      <c r="T61" s="165" t="n">
        <v>33</v>
      </c>
      <c r="U61" s="164" t="n">
        <v>0.0114583333333333</v>
      </c>
      <c r="V61" s="164" t="n">
        <v>0.0261111111111111</v>
      </c>
    </row>
    <row r="62" customFormat="false" ht="15" hidden="false" customHeight="true" outlineLevel="0" collapsed="false">
      <c r="A62" s="64" t="n">
        <v>38</v>
      </c>
      <c r="B62" s="65" t="n">
        <v>26</v>
      </c>
      <c r="C62" s="65" t="n">
        <v>101305</v>
      </c>
      <c r="D62" s="66" t="s">
        <v>246</v>
      </c>
      <c r="E62" s="65" t="n">
        <v>1986</v>
      </c>
      <c r="F62" s="65" t="s">
        <v>71</v>
      </c>
      <c r="G62" s="66" t="s">
        <v>79</v>
      </c>
      <c r="H62" s="66" t="s">
        <v>244</v>
      </c>
      <c r="I62" s="65"/>
      <c r="J62" s="126" t="n">
        <f aca="false">V62-U62</f>
        <v>0.0143981481481481</v>
      </c>
      <c r="K62" s="65" t="n">
        <v>30</v>
      </c>
      <c r="L62" s="67" t="n">
        <v>0.0183935185185185</v>
      </c>
      <c r="M62" s="68" t="n">
        <f aca="false">L62-$L$21</f>
        <v>0.00198148148148148</v>
      </c>
      <c r="N62" s="89"/>
      <c r="O62" s="70" t="n">
        <f aca="false">P62/($L$22/$R$22)*800/60+$S$21</f>
        <v>189.290629708993</v>
      </c>
      <c r="P62" s="163" t="n">
        <f aca="false">(L62-$L$21)/$R$21</f>
        <v>171.2</v>
      </c>
      <c r="Q62" s="167"/>
      <c r="T62" s="165" t="n">
        <v>26</v>
      </c>
      <c r="U62" s="164" t="n">
        <v>0.009375</v>
      </c>
      <c r="V62" s="164" t="n">
        <v>0.0237731481481482</v>
      </c>
    </row>
    <row r="63" customFormat="false" ht="15" hidden="false" customHeight="true" outlineLevel="0" collapsed="false">
      <c r="A63" s="64" t="n">
        <v>39</v>
      </c>
      <c r="B63" s="65" t="n">
        <v>71</v>
      </c>
      <c r="C63" s="65"/>
      <c r="D63" s="66" t="s">
        <v>250</v>
      </c>
      <c r="E63" s="65" t="n">
        <v>1988</v>
      </c>
      <c r="F63" s="65" t="s">
        <v>71</v>
      </c>
      <c r="G63" s="66" t="s">
        <v>251</v>
      </c>
      <c r="H63" s="66" t="s">
        <v>252</v>
      </c>
      <c r="I63" s="65"/>
      <c r="J63" s="126" t="n">
        <f aca="false">V63-U63</f>
        <v>0.0147916666666667</v>
      </c>
      <c r="K63" s="83" t="n">
        <v>39</v>
      </c>
      <c r="L63" s="67" t="n">
        <v>0.0184409722222222</v>
      </c>
      <c r="M63" s="68" t="n">
        <f aca="false">L63-$L$21</f>
        <v>0.00202893518518519</v>
      </c>
      <c r="N63" s="89"/>
      <c r="O63" s="70" t="n">
        <f aca="false">P63/($L$22/$R$22)*800/60+$S$21</f>
        <v>191.557858574687</v>
      </c>
      <c r="P63" s="163" t="n">
        <f aca="false">(L63-$L$21)/$R$21</f>
        <v>175.3</v>
      </c>
      <c r="Q63" s="167"/>
      <c r="T63" s="165" t="n">
        <v>71</v>
      </c>
      <c r="U63" s="164" t="n">
        <v>0.0243055555555556</v>
      </c>
      <c r="V63" s="164" t="n">
        <v>0.0390972222222222</v>
      </c>
    </row>
    <row r="64" customFormat="false" ht="15" hidden="false" customHeight="true" outlineLevel="0" collapsed="false">
      <c r="A64" s="64" t="n">
        <v>40</v>
      </c>
      <c r="B64" s="65" t="n">
        <v>48</v>
      </c>
      <c r="C64" s="65"/>
      <c r="D64" s="66" t="s">
        <v>262</v>
      </c>
      <c r="E64" s="65" t="n">
        <v>1988</v>
      </c>
      <c r="F64" s="65" t="s">
        <v>71</v>
      </c>
      <c r="G64" s="66" t="s">
        <v>62</v>
      </c>
      <c r="H64" s="66" t="s">
        <v>50</v>
      </c>
      <c r="I64" s="65"/>
      <c r="J64" s="126" t="n">
        <f aca="false">V64-U64</f>
        <v>0.0149421296296296</v>
      </c>
      <c r="K64" s="65" t="n">
        <v>41</v>
      </c>
      <c r="L64" s="67" t="n">
        <v>0.0185729166666667</v>
      </c>
      <c r="M64" s="68" t="n">
        <f aca="false">L64-$L$21</f>
        <v>0.00216087962962963</v>
      </c>
      <c r="N64" s="89"/>
      <c r="O64" s="70" t="n">
        <f aca="false">P64/($L$22/$R$22)*800/60+$S$21</f>
        <v>197.861860786618</v>
      </c>
      <c r="P64" s="163" t="n">
        <f aca="false">(L64-$L$21)/$R$21</f>
        <v>186.7</v>
      </c>
      <c r="Q64" s="167"/>
      <c r="T64" s="165" t="n">
        <v>48</v>
      </c>
      <c r="U64" s="164" t="n">
        <v>0.0166666666666667</v>
      </c>
      <c r="V64" s="164" t="n">
        <v>0.0316087962962963</v>
      </c>
    </row>
    <row r="65" customFormat="false" ht="15" hidden="false" customHeight="true" outlineLevel="0" collapsed="false">
      <c r="A65" s="64" t="n">
        <v>41</v>
      </c>
      <c r="B65" s="65" t="n">
        <v>57</v>
      </c>
      <c r="C65" s="65"/>
      <c r="D65" s="66" t="s">
        <v>276</v>
      </c>
      <c r="E65" s="65" t="n">
        <v>1986</v>
      </c>
      <c r="F65" s="65" t="n">
        <v>1</v>
      </c>
      <c r="G65" s="66" t="s">
        <v>251</v>
      </c>
      <c r="H65" s="66" t="s">
        <v>252</v>
      </c>
      <c r="I65" s="65"/>
      <c r="J65" s="126" t="n">
        <f aca="false">V65-U65</f>
        <v>0.0152199074074074</v>
      </c>
      <c r="K65" s="83" t="n">
        <v>48</v>
      </c>
      <c r="L65" s="67" t="n">
        <v>0.018625</v>
      </c>
      <c r="M65" s="68" t="n">
        <f aca="false">L65-$L$21</f>
        <v>0.00221296296296296</v>
      </c>
      <c r="N65" s="89"/>
      <c r="O65" s="70" t="n">
        <f aca="false">P65/($L$22/$R$22)*800/60+$S$21</f>
        <v>200.35028271238</v>
      </c>
      <c r="P65" s="163" t="n">
        <f aca="false">(L65-$L$21)/$R$21</f>
        <v>191.2</v>
      </c>
      <c r="Q65" s="61"/>
      <c r="T65" s="165" t="n">
        <v>57</v>
      </c>
      <c r="U65" s="164" t="n">
        <v>0.0194444444444444</v>
      </c>
      <c r="V65" s="164" t="n">
        <v>0.0346643518518519</v>
      </c>
    </row>
    <row r="66" customFormat="false" ht="15" hidden="false" customHeight="true" outlineLevel="0" collapsed="false">
      <c r="A66" s="64" t="n">
        <v>42</v>
      </c>
      <c r="B66" s="65" t="n">
        <v>44</v>
      </c>
      <c r="C66" s="65"/>
      <c r="D66" s="66" t="s">
        <v>275</v>
      </c>
      <c r="E66" s="65" t="n">
        <v>1972</v>
      </c>
      <c r="F66" s="65" t="s">
        <v>71</v>
      </c>
      <c r="G66" s="66" t="s">
        <v>260</v>
      </c>
      <c r="H66" s="66" t="s">
        <v>354</v>
      </c>
      <c r="I66" s="65"/>
      <c r="J66" s="126" t="n">
        <f aca="false">V66-U66</f>
        <v>0.0149189814814815</v>
      </c>
      <c r="K66" s="65" t="n">
        <v>40</v>
      </c>
      <c r="L66" s="67" t="n">
        <v>0.0187291666666667</v>
      </c>
      <c r="M66" s="68" t="n">
        <f aca="false">L66-$L$21</f>
        <v>0.00231712962962963</v>
      </c>
      <c r="N66" s="89"/>
      <c r="O66" s="70" t="n">
        <f aca="false">P66/($L$22/$R$22)*800/60+$S$21</f>
        <v>205.327126563904</v>
      </c>
      <c r="P66" s="163" t="n">
        <f aca="false">(L66-$L$21)/$R$21</f>
        <v>200.2</v>
      </c>
      <c r="Q66" s="61"/>
      <c r="T66" s="165" t="n">
        <v>44</v>
      </c>
      <c r="U66" s="164" t="n">
        <v>0.0152777777777778</v>
      </c>
      <c r="V66" s="164" t="n">
        <v>0.0301967592592593</v>
      </c>
    </row>
    <row r="67" customFormat="false" ht="15" hidden="false" customHeight="true" outlineLevel="0" collapsed="false">
      <c r="A67" s="64" t="n">
        <v>43</v>
      </c>
      <c r="B67" s="65" t="n">
        <v>49</v>
      </c>
      <c r="C67" s="65"/>
      <c r="D67" s="66" t="s">
        <v>232</v>
      </c>
      <c r="E67" s="65" t="n">
        <v>1988</v>
      </c>
      <c r="F67" s="65" t="s">
        <v>71</v>
      </c>
      <c r="G67" s="66" t="s">
        <v>355</v>
      </c>
      <c r="H67" s="66"/>
      <c r="I67" s="65"/>
      <c r="J67" s="126" t="n">
        <f aca="false">V67-U67</f>
        <v>0.0149768518518519</v>
      </c>
      <c r="K67" s="83" t="n">
        <v>42</v>
      </c>
      <c r="L67" s="67" t="n">
        <v>0.018775462962963</v>
      </c>
      <c r="M67" s="68" t="n">
        <f aca="false">L67-$L$21</f>
        <v>0.00236342592592593</v>
      </c>
      <c r="N67" s="89"/>
      <c r="O67" s="70" t="n">
        <f aca="false">P67/($L$22/$R$22)*800/60+$S$21</f>
        <v>207.539057164581</v>
      </c>
      <c r="P67" s="163" t="n">
        <f aca="false">(L67-$L$21)/$R$21</f>
        <v>204.2</v>
      </c>
      <c r="Q67" s="61"/>
      <c r="T67" s="165" t="n">
        <v>49</v>
      </c>
      <c r="U67" s="164" t="n">
        <v>0.0170138888888889</v>
      </c>
      <c r="V67" s="164" t="n">
        <v>0.0319907407407407</v>
      </c>
    </row>
    <row r="68" customFormat="false" ht="15" hidden="false" customHeight="true" outlineLevel="0" collapsed="false">
      <c r="A68" s="64" t="n">
        <v>44</v>
      </c>
      <c r="B68" s="65" t="n">
        <v>60</v>
      </c>
      <c r="C68" s="65" t="n">
        <v>100551</v>
      </c>
      <c r="D68" s="66" t="s">
        <v>259</v>
      </c>
      <c r="E68" s="65" t="n">
        <v>1985</v>
      </c>
      <c r="F68" s="65" t="s">
        <v>71</v>
      </c>
      <c r="G68" s="66" t="s">
        <v>260</v>
      </c>
      <c r="H68" s="66" t="s">
        <v>354</v>
      </c>
      <c r="I68" s="65"/>
      <c r="J68" s="126" t="n">
        <f aca="false">V68-U68</f>
        <v>0.0150231481481481</v>
      </c>
      <c r="K68" s="65" t="n">
        <v>43</v>
      </c>
      <c r="L68" s="67" t="n">
        <v>0.0188136574074074</v>
      </c>
      <c r="M68" s="68" t="n">
        <f aca="false">L68-$L$21</f>
        <v>0.00240162037037037</v>
      </c>
      <c r="N68" s="89"/>
      <c r="O68" s="70" t="n">
        <f aca="false">P68/($L$22/$R$22)*800/60+$S$21</f>
        <v>209.36389991014</v>
      </c>
      <c r="P68" s="163" t="n">
        <f aca="false">(L68-$L$21)/$R$21</f>
        <v>207.5</v>
      </c>
      <c r="Q68" s="167"/>
      <c r="T68" s="165" t="n">
        <v>60</v>
      </c>
      <c r="U68" s="164" t="n">
        <v>0.0208333333333333</v>
      </c>
      <c r="V68" s="164" t="n">
        <v>0.0358564814814815</v>
      </c>
    </row>
    <row r="69" customFormat="false" ht="15" hidden="false" customHeight="true" outlineLevel="0" collapsed="false">
      <c r="A69" s="64" t="n">
        <v>45</v>
      </c>
      <c r="B69" s="65" t="n">
        <v>61</v>
      </c>
      <c r="C69" s="65"/>
      <c r="D69" s="66" t="s">
        <v>269</v>
      </c>
      <c r="E69" s="65" t="n">
        <v>1988</v>
      </c>
      <c r="F69" s="65" t="s">
        <v>71</v>
      </c>
      <c r="G69" s="66" t="s">
        <v>260</v>
      </c>
      <c r="H69" s="66" t="s">
        <v>354</v>
      </c>
      <c r="I69" s="65"/>
      <c r="J69" s="126" t="n">
        <f aca="false">V69-U69</f>
        <v>0.0151388888888889</v>
      </c>
      <c r="K69" s="83" t="n">
        <v>46</v>
      </c>
      <c r="L69" s="67" t="n">
        <v>0.0188877314814815</v>
      </c>
      <c r="M69" s="68" t="n">
        <f aca="false">L69-$L$21</f>
        <v>0.00247569444444444</v>
      </c>
      <c r="N69" s="89"/>
      <c r="O69" s="70" t="n">
        <f aca="false">P69/($L$22/$R$22)*800/60+$S$21</f>
        <v>212.902988871224</v>
      </c>
      <c r="P69" s="163" t="n">
        <f aca="false">(L69-$L$21)/$R$21</f>
        <v>213.9</v>
      </c>
      <c r="Q69" s="61"/>
      <c r="T69" s="165" t="n">
        <v>61</v>
      </c>
      <c r="U69" s="164" t="n">
        <v>0.0211805555555556</v>
      </c>
      <c r="V69" s="164" t="n">
        <v>0.0363194444444444</v>
      </c>
    </row>
    <row r="70" customFormat="false" ht="15" hidden="false" customHeight="true" outlineLevel="0" collapsed="false">
      <c r="A70" s="64" t="n">
        <v>46</v>
      </c>
      <c r="B70" s="65" t="n">
        <v>40</v>
      </c>
      <c r="C70" s="65"/>
      <c r="D70" s="66" t="s">
        <v>305</v>
      </c>
      <c r="E70" s="65" t="n">
        <v>1987</v>
      </c>
      <c r="F70" s="65" t="s">
        <v>71</v>
      </c>
      <c r="G70" s="66" t="s">
        <v>87</v>
      </c>
      <c r="H70" s="66" t="s">
        <v>306</v>
      </c>
      <c r="I70" s="65"/>
      <c r="J70" s="126" t="n">
        <f aca="false">V70-U70</f>
        <v>0.0150347222222222</v>
      </c>
      <c r="K70" s="65" t="n">
        <v>44</v>
      </c>
      <c r="L70" s="67" t="n">
        <v>0.0189016203703704</v>
      </c>
      <c r="M70" s="68" t="n">
        <f aca="false">L70-$L$21</f>
        <v>0.00248958333333333</v>
      </c>
      <c r="N70" s="89"/>
      <c r="O70" s="70" t="n">
        <f aca="false">P70/($L$22/$R$22)*800/60+$S$21</f>
        <v>213.566568051427</v>
      </c>
      <c r="P70" s="163" t="n">
        <f aca="false">(L70-$L$21)/$R$21</f>
        <v>215.1</v>
      </c>
      <c r="Q70" s="167"/>
      <c r="T70" s="165" t="n">
        <v>40</v>
      </c>
      <c r="U70" s="164" t="n">
        <v>0.0138888888888889</v>
      </c>
      <c r="V70" s="164" t="n">
        <v>0.0289236111111111</v>
      </c>
    </row>
    <row r="71" customFormat="false" ht="15" hidden="false" customHeight="true" outlineLevel="0" collapsed="false">
      <c r="A71" s="64" t="n">
        <v>47</v>
      </c>
      <c r="B71" s="65" t="n">
        <v>53</v>
      </c>
      <c r="C71" s="65" t="n">
        <v>100533</v>
      </c>
      <c r="D71" s="66" t="s">
        <v>273</v>
      </c>
      <c r="E71" s="65" t="n">
        <v>1985</v>
      </c>
      <c r="F71" s="65" t="n">
        <v>1</v>
      </c>
      <c r="G71" s="66" t="s">
        <v>102</v>
      </c>
      <c r="H71" s="66"/>
      <c r="I71" s="65"/>
      <c r="J71" s="126" t="n">
        <f aca="false">V71-U71</f>
        <v>0.0151041666666667</v>
      </c>
      <c r="K71" s="83" t="n">
        <v>45</v>
      </c>
      <c r="L71" s="67" t="n">
        <v>0.0189097222222222</v>
      </c>
      <c r="M71" s="68" t="n">
        <f aca="false">L71-$L$21</f>
        <v>0.00249768518518519</v>
      </c>
      <c r="N71" s="89"/>
      <c r="O71" s="70" t="n">
        <f aca="false">P71/($L$22/$R$22)*800/60+$S$21</f>
        <v>213.953655906546</v>
      </c>
      <c r="P71" s="163" t="n">
        <f aca="false">(L71-$L$21)/$R$21</f>
        <v>215.8</v>
      </c>
      <c r="Q71" s="167"/>
      <c r="T71" s="165" t="n">
        <v>53</v>
      </c>
      <c r="U71" s="164" t="n">
        <v>0.0184027777777778</v>
      </c>
      <c r="V71" s="164" t="n">
        <v>0.0335069444444444</v>
      </c>
    </row>
    <row r="72" customFormat="false" ht="15" hidden="false" customHeight="true" outlineLevel="0" collapsed="false">
      <c r="A72" s="64" t="n">
        <v>48</v>
      </c>
      <c r="B72" s="65" t="n">
        <v>97</v>
      </c>
      <c r="C72" s="65" t="n">
        <v>100552</v>
      </c>
      <c r="D72" s="66" t="s">
        <v>267</v>
      </c>
      <c r="E72" s="65" t="n">
        <v>1981</v>
      </c>
      <c r="F72" s="65" t="n">
        <v>1</v>
      </c>
      <c r="G72" s="66" t="s">
        <v>268</v>
      </c>
      <c r="H72" s="66" t="s">
        <v>344</v>
      </c>
      <c r="I72" s="65" t="s">
        <v>63</v>
      </c>
      <c r="J72" s="126" t="n">
        <f aca="false">V72-U72</f>
        <v>0.0152546296296296</v>
      </c>
      <c r="K72" s="65" t="n">
        <v>49</v>
      </c>
      <c r="L72" s="67" t="n">
        <v>0.0190196759259259</v>
      </c>
      <c r="M72" s="68" t="n">
        <f aca="false">L72-$L$21</f>
        <v>0.00260763888888889</v>
      </c>
      <c r="N72" s="89"/>
      <c r="O72" s="70" t="n">
        <f aca="false">P72/($L$22/$R$22)*800/60+$S$21</f>
        <v>219.206991083155</v>
      </c>
      <c r="P72" s="163" t="n">
        <f aca="false">(L72-$L$21)/$R$21</f>
        <v>225.3</v>
      </c>
      <c r="Q72" s="167"/>
      <c r="T72" s="165" t="n">
        <v>97</v>
      </c>
      <c r="U72" s="164" t="n">
        <v>0.0333333333333333</v>
      </c>
      <c r="V72" s="164" t="n">
        <v>0.048587962962963</v>
      </c>
    </row>
    <row r="73" customFormat="false" ht="15" hidden="false" customHeight="true" outlineLevel="0" collapsed="false">
      <c r="A73" s="64" t="n">
        <v>49</v>
      </c>
      <c r="B73" s="65" t="n">
        <v>95</v>
      </c>
      <c r="C73" s="65"/>
      <c r="D73" s="66" t="s">
        <v>264</v>
      </c>
      <c r="E73" s="65" t="n">
        <v>1989</v>
      </c>
      <c r="F73" s="65" t="s">
        <v>71</v>
      </c>
      <c r="G73" s="66" t="s">
        <v>65</v>
      </c>
      <c r="H73" s="66" t="s">
        <v>66</v>
      </c>
      <c r="I73" s="65"/>
      <c r="J73" s="126" t="n">
        <f aca="false">V73-U73</f>
        <v>0.0153819444444444</v>
      </c>
      <c r="K73" s="83" t="n">
        <v>52</v>
      </c>
      <c r="L73" s="67" t="n">
        <v>0.0190393518518519</v>
      </c>
      <c r="M73" s="68" t="n">
        <f aca="false">L73-$L$21</f>
        <v>0.00262731481481482</v>
      </c>
      <c r="N73" s="89"/>
      <c r="O73" s="70" t="n">
        <f aca="false">P73/($L$22/$R$22)*800/60+$S$21</f>
        <v>220.147061588443</v>
      </c>
      <c r="P73" s="163" t="n">
        <f aca="false">(L73-$L$21)/$R$21</f>
        <v>227</v>
      </c>
      <c r="Q73" s="167"/>
      <c r="T73" s="165" t="n">
        <v>95</v>
      </c>
      <c r="U73" s="164" t="n">
        <v>0.0326388888888889</v>
      </c>
      <c r="V73" s="164" t="n">
        <v>0.0480208333333333</v>
      </c>
    </row>
    <row r="74" customFormat="false" ht="15" hidden="false" customHeight="true" outlineLevel="0" collapsed="false">
      <c r="A74" s="64" t="n">
        <v>50</v>
      </c>
      <c r="B74" s="65" t="n">
        <v>38</v>
      </c>
      <c r="C74" s="65"/>
      <c r="D74" s="66" t="s">
        <v>356</v>
      </c>
      <c r="E74" s="65" t="n">
        <v>1971</v>
      </c>
      <c r="F74" s="65" t="n">
        <v>1</v>
      </c>
      <c r="G74" s="66" t="s">
        <v>20</v>
      </c>
      <c r="H74" s="66"/>
      <c r="I74" s="65"/>
      <c r="J74" s="126" t="n">
        <f aca="false">V74-U74</f>
        <v>0.015150462962963</v>
      </c>
      <c r="K74" s="65" t="n">
        <v>47</v>
      </c>
      <c r="L74" s="67" t="n">
        <v>0.0190821759259259</v>
      </c>
      <c r="M74" s="68" t="n">
        <f aca="false">L74-$L$21</f>
        <v>0.00267013888888889</v>
      </c>
      <c r="N74" s="89"/>
      <c r="O74" s="70" t="n">
        <f aca="false">P74/($L$22/$R$22)*800/60+$S$21</f>
        <v>222.193097394069</v>
      </c>
      <c r="P74" s="163" t="n">
        <f aca="false">(L74-$L$21)/$R$21</f>
        <v>230.7</v>
      </c>
      <c r="Q74" s="61"/>
      <c r="T74" s="165" t="n">
        <v>38</v>
      </c>
      <c r="U74" s="164" t="n">
        <v>0.0131944444444444</v>
      </c>
      <c r="V74" s="164" t="n">
        <v>0.0283449074074074</v>
      </c>
    </row>
    <row r="75" customFormat="false" ht="15" hidden="false" customHeight="true" outlineLevel="0" collapsed="false">
      <c r="A75" s="64" t="n">
        <v>51</v>
      </c>
      <c r="B75" s="65" t="n">
        <v>47</v>
      </c>
      <c r="C75" s="65"/>
      <c r="D75" s="66" t="s">
        <v>265</v>
      </c>
      <c r="E75" s="65" t="n">
        <v>1988</v>
      </c>
      <c r="F75" s="65" t="s">
        <v>71</v>
      </c>
      <c r="G75" s="66" t="s">
        <v>65</v>
      </c>
      <c r="H75" s="66" t="s">
        <v>66</v>
      </c>
      <c r="I75" s="65"/>
      <c r="J75" s="126" t="n">
        <f aca="false">V75-U75</f>
        <v>0.0152777777777778</v>
      </c>
      <c r="K75" s="83" t="n">
        <v>50</v>
      </c>
      <c r="L75" s="67" t="n">
        <v>0.0191388888888889</v>
      </c>
      <c r="M75" s="68" t="n">
        <f aca="false">L75-$L$21</f>
        <v>0.00272685185185185</v>
      </c>
      <c r="N75" s="89"/>
      <c r="O75" s="70" t="n">
        <f aca="false">P75/($L$22/$R$22)*800/60+$S$21</f>
        <v>224.902712379899</v>
      </c>
      <c r="P75" s="163" t="n">
        <f aca="false">(L75-$L$21)/$R$21</f>
        <v>235.6</v>
      </c>
      <c r="Q75" s="167"/>
      <c r="T75" s="165" t="n">
        <v>47</v>
      </c>
      <c r="U75" s="164" t="n">
        <v>0.0163194444444444</v>
      </c>
      <c r="V75" s="164" t="n">
        <v>0.0315972222222222</v>
      </c>
    </row>
    <row r="76" customFormat="false" ht="15" hidden="false" customHeight="true" outlineLevel="0" collapsed="false">
      <c r="A76" s="65" t="n">
        <v>52</v>
      </c>
      <c r="B76" s="65" t="n">
        <v>110</v>
      </c>
      <c r="C76" s="65"/>
      <c r="D76" s="66" t="s">
        <v>334</v>
      </c>
      <c r="E76" s="65" t="n">
        <v>1987</v>
      </c>
      <c r="F76" s="65" t="n">
        <v>1</v>
      </c>
      <c r="G76" s="66" t="s">
        <v>132</v>
      </c>
      <c r="H76" s="66"/>
      <c r="I76" s="65"/>
      <c r="J76" s="126" t="n">
        <f aca="false">V76-U76</f>
        <v>0.0153587962962963</v>
      </c>
      <c r="K76" s="65" t="n">
        <v>51</v>
      </c>
      <c r="L76" s="67" t="n">
        <v>0.0191724537037037</v>
      </c>
      <c r="M76" s="68" t="n">
        <f aca="false">L76-$L$21</f>
        <v>0.00276041666666667</v>
      </c>
      <c r="N76" s="89"/>
      <c r="O76" s="73" t="n">
        <f aca="false">P76/($L$22/$R$22)*800/60+$S$21</f>
        <v>226.50636206539</v>
      </c>
      <c r="P76" s="163" t="n">
        <f aca="false">(L76-$L$21)/$R$21</f>
        <v>238.5</v>
      </c>
      <c r="Q76" s="61"/>
      <c r="T76" s="165" t="n">
        <v>110</v>
      </c>
      <c r="U76" s="164" t="n">
        <v>0.0378472222222222</v>
      </c>
      <c r="V76" s="164" t="n">
        <v>0.0532060185185185</v>
      </c>
    </row>
    <row r="77" customFormat="false" ht="15" hidden="false" customHeight="true" outlineLevel="0" collapsed="false">
      <c r="A77" s="74"/>
      <c r="B77" s="74"/>
      <c r="C77" s="74"/>
      <c r="D77" s="75"/>
      <c r="E77" s="74"/>
      <c r="F77" s="74"/>
      <c r="G77" s="75"/>
      <c r="H77" s="75"/>
      <c r="I77" s="74"/>
      <c r="J77" s="128"/>
      <c r="K77" s="74"/>
      <c r="L77" s="76"/>
      <c r="M77" s="77"/>
      <c r="N77" s="130"/>
      <c r="O77" s="79"/>
      <c r="P77" s="163"/>
      <c r="Q77" s="61"/>
      <c r="T77" s="165"/>
      <c r="U77" s="164"/>
      <c r="V77" s="164"/>
    </row>
    <row r="78" s="21" customFormat="true" ht="15" hidden="false" customHeight="true" outlineLevel="0" collapsed="false">
      <c r="A78" s="74"/>
      <c r="B78" s="74"/>
      <c r="C78" s="74"/>
      <c r="D78" s="75"/>
      <c r="E78" s="74"/>
      <c r="F78" s="74"/>
      <c r="H78" s="75" t="n">
        <v>3</v>
      </c>
      <c r="I78" s="74"/>
      <c r="J78" s="128"/>
      <c r="K78" s="74"/>
      <c r="L78" s="76"/>
      <c r="M78" s="77"/>
      <c r="N78" s="130"/>
      <c r="O78" s="79"/>
      <c r="P78" s="163"/>
      <c r="Q78" s="164"/>
      <c r="R78" s="151"/>
      <c r="S78" s="151"/>
      <c r="T78" s="165"/>
      <c r="U78" s="164"/>
      <c r="V78" s="164"/>
      <c r="W78" s="151"/>
      <c r="X78" s="151"/>
      <c r="Y78" s="151"/>
      <c r="Z78" s="151"/>
      <c r="AA78" s="151"/>
      <c r="AB78" s="151"/>
    </row>
    <row r="79" s="21" customFormat="true" ht="17.1" hidden="false" customHeight="true" outlineLevel="0" collapsed="false">
      <c r="A79" s="81" t="s">
        <v>34</v>
      </c>
      <c r="B79" s="47" t="s">
        <v>35</v>
      </c>
      <c r="C79" s="47" t="s">
        <v>36</v>
      </c>
      <c r="D79" s="48" t="s">
        <v>178</v>
      </c>
      <c r="E79" s="47" t="s">
        <v>38</v>
      </c>
      <c r="F79" s="47" t="s">
        <v>39</v>
      </c>
      <c r="G79" s="48" t="s">
        <v>40</v>
      </c>
      <c r="H79" s="48" t="s">
        <v>41</v>
      </c>
      <c r="I79" s="48" t="s">
        <v>42</v>
      </c>
      <c r="J79" s="118" t="s">
        <v>179</v>
      </c>
      <c r="K79" s="118"/>
      <c r="L79" s="48" t="s">
        <v>43</v>
      </c>
      <c r="M79" s="49" t="s">
        <v>343</v>
      </c>
      <c r="N79" s="50" t="s">
        <v>180</v>
      </c>
      <c r="O79" s="49" t="s">
        <v>46</v>
      </c>
      <c r="P79" s="163"/>
      <c r="Q79" s="164"/>
      <c r="R79" s="151"/>
      <c r="S79" s="151"/>
      <c r="T79" s="165"/>
      <c r="U79" s="164"/>
      <c r="V79" s="164"/>
      <c r="W79" s="151"/>
      <c r="X79" s="151"/>
      <c r="Y79" s="151"/>
      <c r="Z79" s="151"/>
      <c r="AA79" s="151"/>
      <c r="AB79" s="151"/>
    </row>
    <row r="80" s="21" customFormat="true" ht="17.1" hidden="false" customHeight="true" outlineLevel="0" collapsed="false">
      <c r="A80" s="81"/>
      <c r="B80" s="47"/>
      <c r="C80" s="47"/>
      <c r="D80" s="48"/>
      <c r="E80" s="47"/>
      <c r="F80" s="47"/>
      <c r="G80" s="48"/>
      <c r="H80" s="48"/>
      <c r="I80" s="48"/>
      <c r="J80" s="119" t="s">
        <v>43</v>
      </c>
      <c r="K80" s="119" t="s">
        <v>34</v>
      </c>
      <c r="L80" s="48"/>
      <c r="M80" s="49"/>
      <c r="N80" s="50"/>
      <c r="O80" s="49"/>
      <c r="P80" s="163"/>
      <c r="Q80" s="164"/>
      <c r="R80" s="151"/>
      <c r="S80" s="151"/>
      <c r="T80" s="165"/>
      <c r="U80" s="164"/>
      <c r="V80" s="164"/>
      <c r="W80" s="151"/>
      <c r="X80" s="151"/>
      <c r="Y80" s="151"/>
      <c r="Z80" s="151"/>
      <c r="AA80" s="151"/>
      <c r="AB80" s="151"/>
    </row>
    <row r="81" customFormat="false" ht="14.45" hidden="false" customHeight="true" outlineLevel="0" collapsed="false">
      <c r="A81" s="82" t="n">
        <v>53</v>
      </c>
      <c r="B81" s="83" t="n">
        <v>101</v>
      </c>
      <c r="C81" s="83"/>
      <c r="D81" s="84" t="s">
        <v>357</v>
      </c>
      <c r="E81" s="83" t="n">
        <v>1988</v>
      </c>
      <c r="F81" s="83" t="s">
        <v>71</v>
      </c>
      <c r="G81" s="84" t="s">
        <v>257</v>
      </c>
      <c r="H81" s="84"/>
      <c r="I81" s="83"/>
      <c r="J81" s="123" t="n">
        <f aca="false">V81-U81</f>
        <v>0.0154861111111111</v>
      </c>
      <c r="K81" s="83" t="n">
        <v>55</v>
      </c>
      <c r="L81" s="85" t="n">
        <v>0.0192696759259259</v>
      </c>
      <c r="M81" s="86" t="n">
        <f aca="false">L81-$L$21</f>
        <v>0.00285763888888889</v>
      </c>
      <c r="N81" s="87"/>
      <c r="O81" s="88" t="n">
        <f aca="false">P81/($L$22/$R$22)*800/60+$S$21</f>
        <v>231.151416326813</v>
      </c>
      <c r="P81" s="163" t="n">
        <f aca="false">(L81-$L$21)/$R$21</f>
        <v>246.9</v>
      </c>
      <c r="Q81" s="167"/>
      <c r="T81" s="165" t="n">
        <v>101</v>
      </c>
      <c r="U81" s="164" t="n">
        <v>0.0347222222222222</v>
      </c>
      <c r="V81" s="164" t="n">
        <v>0.0502083333333333</v>
      </c>
    </row>
    <row r="82" customFormat="false" ht="14.45" hidden="false" customHeight="true" outlineLevel="0" collapsed="false">
      <c r="A82" s="64" t="n">
        <v>54</v>
      </c>
      <c r="B82" s="65" t="n">
        <v>112</v>
      </c>
      <c r="C82" s="65"/>
      <c r="D82" s="66" t="s">
        <v>358</v>
      </c>
      <c r="E82" s="65" t="n">
        <v>1990</v>
      </c>
      <c r="F82" s="65" t="n">
        <v>1</v>
      </c>
      <c r="G82" s="169" t="s">
        <v>336</v>
      </c>
      <c r="H82" s="66" t="s">
        <v>50</v>
      </c>
      <c r="I82" s="65"/>
      <c r="J82" s="126" t="n">
        <f aca="false">V82-U82</f>
        <v>0.0155324074074074</v>
      </c>
      <c r="K82" s="65" t="n">
        <v>58</v>
      </c>
      <c r="L82" s="67" t="n">
        <v>0.0192777777777778</v>
      </c>
      <c r="M82" s="68" t="n">
        <f aca="false">L82-$L$21</f>
        <v>0.00286574074074074</v>
      </c>
      <c r="N82" s="89"/>
      <c r="O82" s="70" t="n">
        <f aca="false">P82/($L$22/$R$22)*800/60+$S$21</f>
        <v>231.538504181931</v>
      </c>
      <c r="P82" s="163" t="n">
        <f aca="false">(L82-$L$21)/$R$21</f>
        <v>247.6</v>
      </c>
      <c r="Q82" s="61"/>
      <c r="T82" s="165" t="n">
        <v>112</v>
      </c>
      <c r="U82" s="164" t="n">
        <v>0.0385416666666667</v>
      </c>
      <c r="V82" s="164" t="n">
        <v>0.0540740740740741</v>
      </c>
    </row>
    <row r="83" customFormat="false" ht="14.45" hidden="false" customHeight="true" outlineLevel="0" collapsed="false">
      <c r="A83" s="64" t="n">
        <v>55</v>
      </c>
      <c r="B83" s="65" t="n">
        <v>65</v>
      </c>
      <c r="C83" s="65"/>
      <c r="D83" s="66" t="s">
        <v>255</v>
      </c>
      <c r="E83" s="65" t="n">
        <v>1989</v>
      </c>
      <c r="F83" s="65" t="s">
        <v>71</v>
      </c>
      <c r="G83" s="66" t="s">
        <v>132</v>
      </c>
      <c r="H83" s="66"/>
      <c r="I83" s="65"/>
      <c r="J83" s="126" t="n">
        <f aca="false">V83-U83</f>
        <v>0.015474537037037</v>
      </c>
      <c r="K83" s="83" t="n">
        <v>53</v>
      </c>
      <c r="L83" s="67" t="n">
        <v>0.0193275462962963</v>
      </c>
      <c r="M83" s="68" t="n">
        <f aca="false">L83-$L$21</f>
        <v>0.00291550925925926</v>
      </c>
      <c r="N83" s="89"/>
      <c r="O83" s="70" t="n">
        <f aca="false">P83/($L$22/$R$22)*800/60+$S$21</f>
        <v>233.91632957766</v>
      </c>
      <c r="P83" s="163" t="n">
        <f aca="false">(L83-$L$21)/$R$21</f>
        <v>251.9</v>
      </c>
      <c r="Q83" s="167"/>
      <c r="T83" s="165" t="n">
        <v>65</v>
      </c>
      <c r="U83" s="164" t="n">
        <v>0.0222222222222222</v>
      </c>
      <c r="V83" s="164" t="n">
        <v>0.0376967592592593</v>
      </c>
    </row>
    <row r="84" customFormat="false" ht="14.45" hidden="false" customHeight="true" outlineLevel="0" collapsed="false">
      <c r="A84" s="64" t="n">
        <v>56</v>
      </c>
      <c r="B84" s="65" t="n">
        <v>45</v>
      </c>
      <c r="C84" s="65"/>
      <c r="D84" s="66" t="s">
        <v>359</v>
      </c>
      <c r="E84" s="65" t="n">
        <v>1989</v>
      </c>
      <c r="F84" s="65" t="n">
        <v>1</v>
      </c>
      <c r="G84" s="169" t="s">
        <v>336</v>
      </c>
      <c r="H84" s="66" t="s">
        <v>50</v>
      </c>
      <c r="I84" s="65"/>
      <c r="J84" s="126" t="n">
        <f aca="false">V84-U84</f>
        <v>0.015474537037037</v>
      </c>
      <c r="K84" s="65" t="n">
        <v>53</v>
      </c>
      <c r="L84" s="67" t="n">
        <v>0.0193391203703704</v>
      </c>
      <c r="M84" s="68" t="n">
        <f aca="false">L84-$L$21</f>
        <v>0.00292708333333333</v>
      </c>
      <c r="N84" s="89"/>
      <c r="O84" s="70" t="n">
        <f aca="false">P84/($L$22/$R$22)*800/60+$S$21</f>
        <v>234.469312227829</v>
      </c>
      <c r="P84" s="163" t="n">
        <f aca="false">(L84-$L$21)/$R$21</f>
        <v>252.9</v>
      </c>
      <c r="Q84" s="61"/>
      <c r="T84" s="165" t="n">
        <v>45</v>
      </c>
      <c r="U84" s="164" t="n">
        <v>0.015625</v>
      </c>
      <c r="V84" s="164" t="n">
        <v>0.031099537037037</v>
      </c>
    </row>
    <row r="85" customFormat="false" ht="14.45" hidden="false" customHeight="true" outlineLevel="0" collapsed="false">
      <c r="A85" s="64" t="n">
        <v>57</v>
      </c>
      <c r="B85" s="65" t="n">
        <v>86</v>
      </c>
      <c r="C85" s="65"/>
      <c r="D85" s="66" t="s">
        <v>295</v>
      </c>
      <c r="E85" s="65" t="n">
        <v>1988</v>
      </c>
      <c r="F85" s="65" t="n">
        <v>1</v>
      </c>
      <c r="G85" s="66" t="s">
        <v>76</v>
      </c>
      <c r="H85" s="66" t="s">
        <v>126</v>
      </c>
      <c r="I85" s="65"/>
      <c r="J85" s="126" t="n">
        <f aca="false">V85-U85</f>
        <v>0.0154976851851852</v>
      </c>
      <c r="K85" s="83" t="n">
        <v>57</v>
      </c>
      <c r="L85" s="67" t="n">
        <v>0.0193449074074074</v>
      </c>
      <c r="M85" s="68" t="n">
        <f aca="false">L85-$L$21</f>
        <v>0.00293287037037037</v>
      </c>
      <c r="N85" s="89"/>
      <c r="O85" s="70" t="n">
        <f aca="false">P85/($L$22/$R$22)*800/60+$S$21</f>
        <v>234.745803552913</v>
      </c>
      <c r="P85" s="163" t="n">
        <f aca="false">(L85-$L$21)/$R$21</f>
        <v>253.4</v>
      </c>
      <c r="Q85" s="167"/>
      <c r="T85" s="165" t="n">
        <v>86</v>
      </c>
      <c r="U85" s="164" t="n">
        <v>0.0295138888888889</v>
      </c>
      <c r="V85" s="164" t="n">
        <v>0.0450115740740741</v>
      </c>
    </row>
    <row r="86" customFormat="false" ht="14.45" hidden="false" customHeight="true" outlineLevel="0" collapsed="false">
      <c r="A86" s="64" t="n">
        <v>58</v>
      </c>
      <c r="B86" s="65" t="n">
        <v>94</v>
      </c>
      <c r="C86" s="65"/>
      <c r="D86" s="66" t="s">
        <v>258</v>
      </c>
      <c r="E86" s="65" t="n">
        <v>1987</v>
      </c>
      <c r="F86" s="65" t="n">
        <v>1</v>
      </c>
      <c r="G86" s="66" t="s">
        <v>132</v>
      </c>
      <c r="H86" s="66"/>
      <c r="I86" s="65"/>
      <c r="J86" s="126" t="n">
        <f aca="false">V86-U86</f>
        <v>0.0155324074074074</v>
      </c>
      <c r="K86" s="65" t="n">
        <v>58</v>
      </c>
      <c r="L86" s="67" t="n">
        <v>0.0193622685185185</v>
      </c>
      <c r="M86" s="68" t="n">
        <f aca="false">L86-$L$21</f>
        <v>0.00295023148148148</v>
      </c>
      <c r="N86" s="89"/>
      <c r="O86" s="70" t="n">
        <f aca="false">P86/($L$22/$R$22)*800/60+$S$21</f>
        <v>235.575277528168</v>
      </c>
      <c r="P86" s="163" t="n">
        <f aca="false">(L86-$L$21)/$R$21</f>
        <v>254.9</v>
      </c>
      <c r="Q86" s="167"/>
      <c r="T86" s="165" t="n">
        <v>94</v>
      </c>
      <c r="U86" s="164" t="n">
        <v>0.0322916666666667</v>
      </c>
      <c r="V86" s="164" t="n">
        <v>0.0478240740740741</v>
      </c>
    </row>
    <row r="87" customFormat="false" ht="14.45" hidden="false" customHeight="true" outlineLevel="0" collapsed="false">
      <c r="A87" s="64" t="n">
        <v>59</v>
      </c>
      <c r="B87" s="65" t="n">
        <v>107</v>
      </c>
      <c r="C87" s="65"/>
      <c r="D87" s="66" t="s">
        <v>247</v>
      </c>
      <c r="E87" s="65" t="n">
        <v>1984</v>
      </c>
      <c r="F87" s="65" t="s">
        <v>71</v>
      </c>
      <c r="G87" s="66" t="s">
        <v>54</v>
      </c>
      <c r="H87" s="66" t="s">
        <v>188</v>
      </c>
      <c r="I87" s="65"/>
      <c r="J87" s="126" t="n">
        <f aca="false">V87-U87</f>
        <v>0.0155555555555556</v>
      </c>
      <c r="K87" s="83" t="n">
        <v>60</v>
      </c>
      <c r="L87" s="67" t="n">
        <v>0.0194409722222222</v>
      </c>
      <c r="M87" s="68" t="n">
        <f aca="false">L87-$L$21</f>
        <v>0.00302893518518519</v>
      </c>
      <c r="N87" s="89"/>
      <c r="O87" s="70" t="n">
        <f aca="false">P87/($L$22/$R$22)*800/60+$S$21</f>
        <v>239.335559549319</v>
      </c>
      <c r="P87" s="163" t="n">
        <f aca="false">(L87-$L$21)/$R$21</f>
        <v>261.7</v>
      </c>
      <c r="Q87" s="167"/>
      <c r="T87" s="165" t="n">
        <v>107</v>
      </c>
      <c r="U87" s="164" t="n">
        <v>0.0368055555555556</v>
      </c>
      <c r="V87" s="164" t="n">
        <v>0.0523611111111111</v>
      </c>
    </row>
    <row r="88" customFormat="false" ht="14.45" hidden="false" customHeight="true" outlineLevel="0" collapsed="false">
      <c r="A88" s="64" t="n">
        <v>60</v>
      </c>
      <c r="B88" s="65" t="n">
        <v>111</v>
      </c>
      <c r="C88" s="65"/>
      <c r="D88" s="66" t="s">
        <v>294</v>
      </c>
      <c r="E88" s="65" t="n">
        <v>1975</v>
      </c>
      <c r="F88" s="65" t="s">
        <v>71</v>
      </c>
      <c r="G88" s="66" t="s">
        <v>132</v>
      </c>
      <c r="H88" s="66"/>
      <c r="I88" s="65"/>
      <c r="J88" s="126" t="n">
        <f aca="false">V88-U88</f>
        <v>0.0156018518518519</v>
      </c>
      <c r="K88" s="65" t="n">
        <v>61</v>
      </c>
      <c r="L88" s="67" t="n">
        <v>0.0194537037037037</v>
      </c>
      <c r="M88" s="68" t="n">
        <f aca="false">L88-$L$21</f>
        <v>0.00304166666666667</v>
      </c>
      <c r="N88" s="89"/>
      <c r="O88" s="70" t="n">
        <f aca="false">P88/($L$22/$R$22)*800/60+$S$21</f>
        <v>239.943840464505</v>
      </c>
      <c r="P88" s="163" t="n">
        <f aca="false">(L88-$L$21)/$R$21</f>
        <v>262.8</v>
      </c>
      <c r="Q88" s="167"/>
      <c r="T88" s="165" t="n">
        <v>111</v>
      </c>
      <c r="U88" s="164" t="n">
        <v>0.0381944444444444</v>
      </c>
      <c r="V88" s="164" t="n">
        <v>0.0537962962962963</v>
      </c>
    </row>
    <row r="89" customFormat="false" ht="14.45" hidden="false" customHeight="true" outlineLevel="0" collapsed="false">
      <c r="A89" s="64" t="n">
        <v>61</v>
      </c>
      <c r="B89" s="65" t="n">
        <v>59</v>
      </c>
      <c r="C89" s="65"/>
      <c r="D89" s="66" t="s">
        <v>360</v>
      </c>
      <c r="E89" s="65" t="n">
        <v>1989</v>
      </c>
      <c r="F89" s="65" t="n">
        <v>1</v>
      </c>
      <c r="G89" s="66" t="s">
        <v>79</v>
      </c>
      <c r="H89" s="66" t="s">
        <v>100</v>
      </c>
      <c r="I89" s="65"/>
      <c r="J89" s="126" t="n">
        <f aca="false">V89-U89</f>
        <v>0.0156134259259259</v>
      </c>
      <c r="K89" s="83" t="n">
        <v>63</v>
      </c>
      <c r="L89" s="67" t="n">
        <v>0.0194699074074074</v>
      </c>
      <c r="M89" s="68" t="n">
        <f aca="false">L89-$L$21</f>
        <v>0.00305787037037037</v>
      </c>
      <c r="N89" s="89"/>
      <c r="O89" s="70" t="n">
        <f aca="false">P89/($L$22/$R$22)*800/60+$S$21</f>
        <v>240.718016174742</v>
      </c>
      <c r="P89" s="163" t="n">
        <f aca="false">(L89-$L$21)/$R$21</f>
        <v>264.2</v>
      </c>
      <c r="Q89" s="167"/>
      <c r="T89" s="165" t="n">
        <v>59</v>
      </c>
      <c r="U89" s="164" t="n">
        <v>0.0204861111111111</v>
      </c>
      <c r="V89" s="164" t="n">
        <v>0.036099537037037</v>
      </c>
    </row>
    <row r="90" customFormat="false" ht="14.45" hidden="false" customHeight="true" outlineLevel="0" collapsed="false">
      <c r="A90" s="64" t="n">
        <v>62</v>
      </c>
      <c r="B90" s="65" t="n">
        <v>51</v>
      </c>
      <c r="C90" s="65"/>
      <c r="D90" s="66" t="s">
        <v>303</v>
      </c>
      <c r="E90" s="65" t="n">
        <v>1986</v>
      </c>
      <c r="F90" s="65" t="n">
        <v>1</v>
      </c>
      <c r="G90" s="66" t="s">
        <v>76</v>
      </c>
      <c r="H90" s="66" t="s">
        <v>126</v>
      </c>
      <c r="I90" s="65"/>
      <c r="J90" s="126" t="n">
        <f aca="false">V90-U90</f>
        <v>0.0154861111111111</v>
      </c>
      <c r="K90" s="65" t="n">
        <v>55</v>
      </c>
      <c r="L90" s="67" t="n">
        <v>0.0194722222222222</v>
      </c>
      <c r="M90" s="68" t="n">
        <f aca="false">L90-$L$21</f>
        <v>0.00306018518518519</v>
      </c>
      <c r="N90" s="89"/>
      <c r="O90" s="70" t="n">
        <f aca="false">P90/($L$22/$R$22)*800/60+$S$21</f>
        <v>240.828612704776</v>
      </c>
      <c r="P90" s="163" t="n">
        <f aca="false">(L90-$L$21)/$R$21</f>
        <v>264.4</v>
      </c>
      <c r="Q90" s="167"/>
      <c r="T90" s="165" t="n">
        <v>51</v>
      </c>
      <c r="U90" s="164" t="n">
        <v>0.0177083333333333</v>
      </c>
      <c r="V90" s="164" t="n">
        <v>0.0331944444444444</v>
      </c>
    </row>
    <row r="91" customFormat="false" ht="14.45" hidden="false" customHeight="true" outlineLevel="0" collapsed="false">
      <c r="A91" s="64" t="n">
        <v>63</v>
      </c>
      <c r="B91" s="65" t="n">
        <v>73</v>
      </c>
      <c r="C91" s="65"/>
      <c r="D91" s="66" t="s">
        <v>296</v>
      </c>
      <c r="E91" s="65" t="n">
        <v>1988</v>
      </c>
      <c r="F91" s="65" t="s">
        <v>71</v>
      </c>
      <c r="G91" s="66" t="s">
        <v>62</v>
      </c>
      <c r="H91" s="66" t="s">
        <v>297</v>
      </c>
      <c r="I91" s="65"/>
      <c r="J91" s="126" t="n">
        <f aca="false">V91-U91</f>
        <v>0.0156018518518519</v>
      </c>
      <c r="K91" s="83" t="n">
        <v>61</v>
      </c>
      <c r="L91" s="67" t="n">
        <v>0.0195347222222222</v>
      </c>
      <c r="M91" s="68" t="n">
        <f aca="false">L91-$L$21</f>
        <v>0.00312268518518519</v>
      </c>
      <c r="N91" s="89"/>
      <c r="O91" s="70" t="n">
        <f aca="false">P91/($L$22/$R$22)*800/60+$S$21</f>
        <v>243.814719015691</v>
      </c>
      <c r="P91" s="163" t="n">
        <f aca="false">(L91-$L$21)/$R$21</f>
        <v>269.8</v>
      </c>
      <c r="Q91" s="167"/>
      <c r="T91" s="165" t="n">
        <v>73</v>
      </c>
      <c r="U91" s="164" t="n">
        <v>0.025</v>
      </c>
      <c r="V91" s="164" t="n">
        <v>0.0406018518518519</v>
      </c>
    </row>
    <row r="92" customFormat="false" ht="14.45" hidden="false" customHeight="true" outlineLevel="0" collapsed="false">
      <c r="A92" s="64" t="n">
        <v>64</v>
      </c>
      <c r="B92" s="65" t="n">
        <v>114</v>
      </c>
      <c r="C92" s="65"/>
      <c r="D92" s="66" t="s">
        <v>361</v>
      </c>
      <c r="E92" s="65" t="n">
        <v>1986</v>
      </c>
      <c r="F92" s="65" t="s">
        <v>71</v>
      </c>
      <c r="G92" s="66" t="s">
        <v>362</v>
      </c>
      <c r="H92" s="66"/>
      <c r="I92" s="65"/>
      <c r="J92" s="126" t="n">
        <f aca="false">V92-U92</f>
        <v>0.0156365740740741</v>
      </c>
      <c r="K92" s="65" t="n">
        <v>65</v>
      </c>
      <c r="L92" s="67" t="n">
        <v>0.0195462962962963</v>
      </c>
      <c r="M92" s="68" t="n">
        <f aca="false">L92-$L$21</f>
        <v>0.00313425925925926</v>
      </c>
      <c r="N92" s="89"/>
      <c r="O92" s="70" t="n">
        <f aca="false">P92/($L$22/$R$22)*800/60+$S$21</f>
        <v>244.36770166586</v>
      </c>
      <c r="P92" s="163" t="n">
        <f aca="false">(L92-$L$21)/$R$21</f>
        <v>270.8</v>
      </c>
      <c r="Q92" s="167"/>
      <c r="T92" s="165" t="n">
        <v>114</v>
      </c>
      <c r="U92" s="164" t="n">
        <v>0.0392361111111111</v>
      </c>
      <c r="V92" s="164" t="n">
        <v>0.0548726851851852</v>
      </c>
    </row>
    <row r="93" customFormat="false" ht="14.45" hidden="false" customHeight="true" outlineLevel="0" collapsed="false">
      <c r="A93" s="64" t="n">
        <v>65</v>
      </c>
      <c r="B93" s="65" t="n">
        <v>87</v>
      </c>
      <c r="C93" s="65"/>
      <c r="D93" s="66" t="s">
        <v>289</v>
      </c>
      <c r="E93" s="65" t="n">
        <v>1989</v>
      </c>
      <c r="F93" s="65" t="n">
        <v>1</v>
      </c>
      <c r="G93" s="66" t="s">
        <v>290</v>
      </c>
      <c r="H93" s="66"/>
      <c r="I93" s="65"/>
      <c r="J93" s="126" t="n">
        <f aca="false">V93-U93</f>
        <v>0.0156134259259259</v>
      </c>
      <c r="K93" s="83" t="n">
        <v>63</v>
      </c>
      <c r="L93" s="67" t="n">
        <v>0.0195486111111111</v>
      </c>
      <c r="M93" s="68" t="n">
        <f aca="false">L93-$L$21</f>
        <v>0.00313657407407407</v>
      </c>
      <c r="N93" s="89"/>
      <c r="O93" s="70" t="n">
        <f aca="false">P93/($L$22/$R$22)*800/60+$S$21</f>
        <v>244.478298195894</v>
      </c>
      <c r="P93" s="163" t="n">
        <f aca="false">(L93-$L$21)/$R$21</f>
        <v>271</v>
      </c>
      <c r="Q93" s="167"/>
      <c r="T93" s="165" t="n">
        <v>87</v>
      </c>
      <c r="U93" s="164" t="n">
        <v>0.0298611111111111</v>
      </c>
      <c r="V93" s="164" t="n">
        <v>0.045474537037037</v>
      </c>
    </row>
    <row r="94" customFormat="false" ht="14.45" hidden="false" customHeight="true" outlineLevel="0" collapsed="false">
      <c r="A94" s="64" t="n">
        <v>66</v>
      </c>
      <c r="B94" s="65" t="n">
        <v>39</v>
      </c>
      <c r="C94" s="65"/>
      <c r="D94" s="66" t="s">
        <v>271</v>
      </c>
      <c r="E94" s="65" t="n">
        <v>1990</v>
      </c>
      <c r="F94" s="65" t="n">
        <v>1</v>
      </c>
      <c r="G94" s="66" t="s">
        <v>62</v>
      </c>
      <c r="H94" s="66" t="s">
        <v>231</v>
      </c>
      <c r="I94" s="65"/>
      <c r="J94" s="126" t="n">
        <f aca="false">V94-U94</f>
        <v>0.0163657407407407</v>
      </c>
      <c r="K94" s="65" t="n">
        <v>86</v>
      </c>
      <c r="L94" s="67" t="n">
        <v>0.0195810185185185</v>
      </c>
      <c r="M94" s="68" t="n">
        <f aca="false">L94-$L$21</f>
        <v>0.00316898148148148</v>
      </c>
      <c r="N94" s="89"/>
      <c r="O94" s="70" t="n">
        <f aca="false">P94/($L$22/$R$22)*800/60+$S$21</f>
        <v>246.026649616368</v>
      </c>
      <c r="P94" s="163" t="n">
        <f aca="false">(L94-$L$21)/$R$21</f>
        <v>273.8</v>
      </c>
      <c r="Q94" s="167"/>
      <c r="T94" s="165" t="n">
        <v>39</v>
      </c>
      <c r="U94" s="164" t="n">
        <v>0.0128472222222222</v>
      </c>
      <c r="V94" s="164" t="n">
        <v>0.029212962962963</v>
      </c>
    </row>
    <row r="95" customFormat="false" ht="14.45" hidden="false" customHeight="true" outlineLevel="0" collapsed="false">
      <c r="A95" s="64" t="n">
        <v>67</v>
      </c>
      <c r="B95" s="65" t="n">
        <v>115</v>
      </c>
      <c r="C95" s="65"/>
      <c r="D95" s="66" t="s">
        <v>363</v>
      </c>
      <c r="E95" s="65" t="n">
        <v>1986</v>
      </c>
      <c r="F95" s="65" t="s">
        <v>51</v>
      </c>
      <c r="G95" s="66" t="s">
        <v>20</v>
      </c>
      <c r="H95" s="66" t="s">
        <v>72</v>
      </c>
      <c r="I95" s="65"/>
      <c r="J95" s="126" t="n">
        <f aca="false">V95-U95</f>
        <v>0.0157986111111111</v>
      </c>
      <c r="K95" s="83" t="n">
        <v>66</v>
      </c>
      <c r="L95" s="67" t="n">
        <v>0.0197175925925926</v>
      </c>
      <c r="M95" s="68" t="n">
        <f aca="false">L95-$L$21</f>
        <v>0.00330555555555556</v>
      </c>
      <c r="N95" s="89"/>
      <c r="O95" s="70" t="n">
        <f aca="false">P95/($L$22/$R$22)*800/60+$S$21</f>
        <v>252.551844888367</v>
      </c>
      <c r="P95" s="163" t="n">
        <f aca="false">(L95-$L$21)/$R$21</f>
        <v>285.6</v>
      </c>
      <c r="Q95" s="167"/>
      <c r="T95" s="165" t="n">
        <v>115</v>
      </c>
      <c r="U95" s="164" t="n">
        <v>0.0395833333333333</v>
      </c>
      <c r="V95" s="164" t="n">
        <v>0.0553819444444444</v>
      </c>
    </row>
    <row r="96" customFormat="false" ht="14.45" hidden="false" customHeight="true" outlineLevel="0" collapsed="false">
      <c r="A96" s="64" t="n">
        <v>68</v>
      </c>
      <c r="B96" s="65" t="n">
        <v>84</v>
      </c>
      <c r="C96" s="65"/>
      <c r="D96" s="66" t="s">
        <v>282</v>
      </c>
      <c r="E96" s="65" t="n">
        <v>1987</v>
      </c>
      <c r="F96" s="65" t="n">
        <v>1</v>
      </c>
      <c r="G96" s="66" t="s">
        <v>54</v>
      </c>
      <c r="H96" s="66" t="s">
        <v>347</v>
      </c>
      <c r="I96" s="65"/>
      <c r="J96" s="126" t="n">
        <f aca="false">V96-U96</f>
        <v>0.0158564814814815</v>
      </c>
      <c r="K96" s="65" t="n">
        <v>70</v>
      </c>
      <c r="L96" s="67" t="n">
        <v>0.0197303240740741</v>
      </c>
      <c r="M96" s="68" t="n">
        <f aca="false">L96-$L$21</f>
        <v>0.00331828703703704</v>
      </c>
      <c r="N96" s="89"/>
      <c r="O96" s="70" t="n">
        <f aca="false">P96/($L$22/$R$22)*800/60+$S$21</f>
        <v>253.160125803553</v>
      </c>
      <c r="P96" s="163" t="n">
        <f aca="false">(L96-$L$21)/$R$21</f>
        <v>286.7</v>
      </c>
      <c r="Q96" s="167"/>
      <c r="T96" s="165" t="n">
        <v>84</v>
      </c>
      <c r="U96" s="164" t="n">
        <v>0.0288194444444444</v>
      </c>
      <c r="V96" s="164" t="n">
        <v>0.0446759259259259</v>
      </c>
    </row>
    <row r="97" customFormat="false" ht="14.45" hidden="false" customHeight="true" outlineLevel="0" collapsed="false">
      <c r="A97" s="64" t="n">
        <v>69</v>
      </c>
      <c r="B97" s="65" t="n">
        <v>92</v>
      </c>
      <c r="C97" s="65"/>
      <c r="D97" s="66" t="s">
        <v>298</v>
      </c>
      <c r="E97" s="65" t="n">
        <v>1988</v>
      </c>
      <c r="F97" s="65" t="n">
        <v>1</v>
      </c>
      <c r="G97" s="66" t="s">
        <v>132</v>
      </c>
      <c r="H97" s="66" t="s">
        <v>299</v>
      </c>
      <c r="I97" s="65"/>
      <c r="J97" s="126" t="n">
        <f aca="false">V97-U97</f>
        <v>0.0158333333333333</v>
      </c>
      <c r="K97" s="83" t="n">
        <v>67</v>
      </c>
      <c r="L97" s="67" t="n">
        <v>0.0197430555555556</v>
      </c>
      <c r="M97" s="68" t="n">
        <f aca="false">L97-$L$21</f>
        <v>0.00333101851851852</v>
      </c>
      <c r="N97" s="89"/>
      <c r="O97" s="70" t="n">
        <f aca="false">P97/($L$22/$R$22)*800/60+$S$21</f>
        <v>253.768406718739</v>
      </c>
      <c r="P97" s="163" t="n">
        <f aca="false">(L97-$L$21)/$R$21</f>
        <v>287.8</v>
      </c>
      <c r="Q97" s="61"/>
      <c r="T97" s="165" t="n">
        <v>92</v>
      </c>
      <c r="U97" s="164" t="n">
        <v>0.0315972222222222</v>
      </c>
      <c r="V97" s="164" t="n">
        <v>0.0474305555555556</v>
      </c>
    </row>
    <row r="98" customFormat="false" ht="14.45" hidden="false" customHeight="true" outlineLevel="0" collapsed="false">
      <c r="A98" s="64" t="n">
        <v>70</v>
      </c>
      <c r="B98" s="65" t="n">
        <v>98</v>
      </c>
      <c r="C98" s="65"/>
      <c r="D98" s="66" t="s">
        <v>288</v>
      </c>
      <c r="E98" s="65" t="n">
        <v>1990</v>
      </c>
      <c r="F98" s="65" t="n">
        <v>1</v>
      </c>
      <c r="G98" s="66" t="s">
        <v>62</v>
      </c>
      <c r="H98" s="66" t="s">
        <v>231</v>
      </c>
      <c r="I98" s="65"/>
      <c r="J98" s="126" t="n">
        <f aca="false">V98-U98</f>
        <v>0.0158912037037037</v>
      </c>
      <c r="K98" s="65" t="n">
        <v>71</v>
      </c>
      <c r="L98" s="67" t="n">
        <v>0.0197615740740741</v>
      </c>
      <c r="M98" s="68" t="n">
        <f aca="false">L98-$L$21</f>
        <v>0.00334953703703704</v>
      </c>
      <c r="N98" s="89"/>
      <c r="O98" s="70" t="n">
        <f aca="false">P98/($L$22/$R$22)*800/60+$S$21</f>
        <v>254.65317895901</v>
      </c>
      <c r="P98" s="163" t="n">
        <f aca="false">(L98-$L$21)/$R$21</f>
        <v>289.4</v>
      </c>
      <c r="Q98" s="167"/>
      <c r="T98" s="165" t="n">
        <v>98</v>
      </c>
      <c r="U98" s="164" t="n">
        <v>0.0336805555555556</v>
      </c>
      <c r="V98" s="164" t="n">
        <v>0.0495717592592593</v>
      </c>
    </row>
    <row r="99" customFormat="false" ht="14.45" hidden="false" customHeight="true" outlineLevel="0" collapsed="false">
      <c r="A99" s="64" t="n">
        <v>71</v>
      </c>
      <c r="B99" s="65" t="n">
        <v>108</v>
      </c>
      <c r="C99" s="65"/>
      <c r="D99" s="66" t="s">
        <v>364</v>
      </c>
      <c r="E99" s="65" t="n">
        <v>1989</v>
      </c>
      <c r="F99" s="65" t="n">
        <v>1</v>
      </c>
      <c r="G99" s="66" t="s">
        <v>85</v>
      </c>
      <c r="H99" s="66"/>
      <c r="I99" s="65"/>
      <c r="J99" s="126" t="n">
        <f aca="false">V99-U99</f>
        <v>0.0158333333333333</v>
      </c>
      <c r="K99" s="83" t="n">
        <v>67</v>
      </c>
      <c r="L99" s="67" t="n">
        <v>0.0197743055555556</v>
      </c>
      <c r="M99" s="68" t="n">
        <f aca="false">L99-$L$21</f>
        <v>0.00336226851851852</v>
      </c>
      <c r="N99" s="89"/>
      <c r="O99" s="70" t="n">
        <f aca="false">P99/($L$22/$R$22)*800/60+$S$21</f>
        <v>255.261459874196</v>
      </c>
      <c r="P99" s="163" t="n">
        <f aca="false">(L99-$L$21)/$R$21</f>
        <v>290.5</v>
      </c>
      <c r="Q99" s="167"/>
      <c r="T99" s="165" t="n">
        <v>108</v>
      </c>
      <c r="U99" s="164" t="n">
        <v>0.0371527777777778</v>
      </c>
      <c r="V99" s="164" t="n">
        <v>0.0529861111111111</v>
      </c>
    </row>
    <row r="100" customFormat="false" ht="14.45" hidden="false" customHeight="true" outlineLevel="0" collapsed="false">
      <c r="A100" s="64" t="n">
        <v>72</v>
      </c>
      <c r="B100" s="65" t="n">
        <v>81</v>
      </c>
      <c r="C100" s="65"/>
      <c r="D100" s="66" t="s">
        <v>279</v>
      </c>
      <c r="E100" s="65" t="n">
        <v>1988</v>
      </c>
      <c r="F100" s="65" t="s">
        <v>71</v>
      </c>
      <c r="G100" s="66" t="s">
        <v>54</v>
      </c>
      <c r="H100" s="66" t="s">
        <v>191</v>
      </c>
      <c r="I100" s="65"/>
      <c r="J100" s="126" t="n">
        <f aca="false">V100-U100</f>
        <v>0.0159606481481481</v>
      </c>
      <c r="K100" s="65" t="n">
        <v>72</v>
      </c>
      <c r="L100" s="67" t="n">
        <v>0.0198553240740741</v>
      </c>
      <c r="M100" s="68" t="n">
        <f aca="false">L100-$L$21</f>
        <v>0.00344328703703704</v>
      </c>
      <c r="N100" s="89"/>
      <c r="O100" s="70" t="n">
        <f aca="false">P100/($L$22/$R$22)*800/60+$S$21</f>
        <v>259.132338425382</v>
      </c>
      <c r="P100" s="163" t="n">
        <f aca="false">(L100-$L$21)/$R$21</f>
        <v>297.5</v>
      </c>
      <c r="Q100" s="167"/>
      <c r="T100" s="165" t="n">
        <v>81</v>
      </c>
      <c r="U100" s="164" t="n">
        <v>0.0277777777777778</v>
      </c>
      <c r="V100" s="164" t="n">
        <v>0.0437384259259259</v>
      </c>
    </row>
    <row r="101" customFormat="false" ht="14.45" hidden="false" customHeight="true" outlineLevel="0" collapsed="false">
      <c r="A101" s="64" t="n">
        <v>73</v>
      </c>
      <c r="B101" s="65" t="n">
        <v>89</v>
      </c>
      <c r="C101" s="65"/>
      <c r="D101" s="66" t="s">
        <v>277</v>
      </c>
      <c r="E101" s="65" t="n">
        <v>1989</v>
      </c>
      <c r="F101" s="65" t="n">
        <v>1</v>
      </c>
      <c r="G101" s="66" t="s">
        <v>20</v>
      </c>
      <c r="H101" s="66" t="s">
        <v>72</v>
      </c>
      <c r="I101" s="65"/>
      <c r="J101" s="126" t="n">
        <f aca="false">V101-U101</f>
        <v>0.0160069444444444</v>
      </c>
      <c r="K101" s="83" t="n">
        <v>73</v>
      </c>
      <c r="L101" s="67" t="n">
        <v>0.0198657407407407</v>
      </c>
      <c r="M101" s="68" t="n">
        <f aca="false">L101-$L$21</f>
        <v>0.0034537037037037</v>
      </c>
      <c r="N101" s="89"/>
      <c r="O101" s="70" t="n">
        <f aca="false">P101/($L$22/$R$22)*800/60+$S$21</f>
        <v>259.630022810534</v>
      </c>
      <c r="P101" s="163" t="n">
        <f aca="false">(L101-$L$21)/$R$21</f>
        <v>298.4</v>
      </c>
      <c r="Q101" s="61"/>
      <c r="T101" s="165" t="n">
        <v>89</v>
      </c>
      <c r="U101" s="164" t="n">
        <v>0.0305555555555556</v>
      </c>
      <c r="V101" s="164" t="n">
        <v>0.0465625</v>
      </c>
    </row>
    <row r="102" customFormat="false" ht="14.45" hidden="false" customHeight="true" outlineLevel="0" collapsed="false">
      <c r="A102" s="64" t="n">
        <v>74</v>
      </c>
      <c r="B102" s="65" t="n">
        <v>50</v>
      </c>
      <c r="C102" s="65"/>
      <c r="D102" s="66" t="s">
        <v>322</v>
      </c>
      <c r="E102" s="65" t="n">
        <v>1989</v>
      </c>
      <c r="F102" s="65" t="n">
        <v>1</v>
      </c>
      <c r="G102" s="66" t="s">
        <v>20</v>
      </c>
      <c r="H102" s="66" t="s">
        <v>120</v>
      </c>
      <c r="I102" s="65"/>
      <c r="J102" s="126" t="n">
        <f aca="false">V102-U102</f>
        <v>0.0158449074074074</v>
      </c>
      <c r="K102" s="65" t="n">
        <v>69</v>
      </c>
      <c r="L102" s="67" t="n">
        <v>0.0200185185185185</v>
      </c>
      <c r="M102" s="68" t="n">
        <f aca="false">L102-$L$21</f>
        <v>0.00360648148148148</v>
      </c>
      <c r="N102" s="89"/>
      <c r="O102" s="70" t="n">
        <f aca="false">P102/($L$22/$R$22)*800/60+$S$21</f>
        <v>266.92939379277</v>
      </c>
      <c r="P102" s="163" t="n">
        <f aca="false">(L102-$L$21)/$R$21</f>
        <v>311.6</v>
      </c>
      <c r="Q102" s="167"/>
      <c r="T102" s="165" t="n">
        <v>50</v>
      </c>
      <c r="U102" s="164" t="n">
        <v>0.0173611111111111</v>
      </c>
      <c r="V102" s="164" t="n">
        <v>0.0332060185185185</v>
      </c>
    </row>
    <row r="103" customFormat="false" ht="14.45" hidden="false" customHeight="true" outlineLevel="0" collapsed="false">
      <c r="A103" s="64" t="n">
        <v>75</v>
      </c>
      <c r="B103" s="65" t="n">
        <v>90</v>
      </c>
      <c r="C103" s="65"/>
      <c r="D103" s="66" t="s">
        <v>315</v>
      </c>
      <c r="E103" s="65" t="n">
        <v>1990</v>
      </c>
      <c r="F103" s="65" t="n">
        <v>1</v>
      </c>
      <c r="G103" s="66" t="s">
        <v>65</v>
      </c>
      <c r="H103" s="66" t="s">
        <v>66</v>
      </c>
      <c r="I103" s="65"/>
      <c r="J103" s="126" t="n">
        <f aca="false">V103-U103</f>
        <v>0.0160185185185185</v>
      </c>
      <c r="K103" s="83" t="n">
        <v>74</v>
      </c>
      <c r="L103" s="67" t="n">
        <v>0.020037037037037</v>
      </c>
      <c r="M103" s="68" t="n">
        <f aca="false">L103-$L$21</f>
        <v>0.003625</v>
      </c>
      <c r="N103" s="89"/>
      <c r="O103" s="70" t="n">
        <f aca="false">P103/($L$22/$R$22)*800/60+$S$21</f>
        <v>267.814166033041</v>
      </c>
      <c r="P103" s="163" t="n">
        <f aca="false">(L103-$L$21)/$R$21</f>
        <v>313.2</v>
      </c>
      <c r="Q103" s="167"/>
      <c r="T103" s="165" t="n">
        <v>90</v>
      </c>
      <c r="U103" s="164" t="n">
        <v>0.0309027777777778</v>
      </c>
      <c r="V103" s="164" t="n">
        <v>0.0469212962962963</v>
      </c>
    </row>
    <row r="104" customFormat="false" ht="14.45" hidden="false" customHeight="true" outlineLevel="0" collapsed="false">
      <c r="A104" s="64" t="n">
        <v>76</v>
      </c>
      <c r="B104" s="65" t="n">
        <v>82</v>
      </c>
      <c r="C104" s="65" t="n">
        <v>100594</v>
      </c>
      <c r="D104" s="66" t="s">
        <v>287</v>
      </c>
      <c r="E104" s="65" t="n">
        <v>1985</v>
      </c>
      <c r="F104" s="65" t="n">
        <v>1</v>
      </c>
      <c r="G104" s="66" t="s">
        <v>20</v>
      </c>
      <c r="H104" s="66" t="s">
        <v>72</v>
      </c>
      <c r="I104" s="65"/>
      <c r="J104" s="126" t="n">
        <f aca="false">V104-U104</f>
        <v>0.016087962962963</v>
      </c>
      <c r="K104" s="65" t="n">
        <v>75</v>
      </c>
      <c r="L104" s="67" t="n">
        <v>0.0200902777777778</v>
      </c>
      <c r="M104" s="68" t="n">
        <f aca="false">L104-$L$21</f>
        <v>0.00367824074074074</v>
      </c>
      <c r="N104" s="89"/>
      <c r="O104" s="70" t="n">
        <f aca="false">P104/($L$22/$R$22)*800/60+$S$21</f>
        <v>270.35788622382</v>
      </c>
      <c r="P104" s="163" t="n">
        <f aca="false">(L104-$L$21)/$R$21</f>
        <v>317.8</v>
      </c>
      <c r="Q104" s="167"/>
      <c r="T104" s="165" t="n">
        <v>82</v>
      </c>
      <c r="U104" s="164" t="n">
        <v>0.028125</v>
      </c>
      <c r="V104" s="164" t="n">
        <v>0.044212962962963</v>
      </c>
    </row>
    <row r="105" customFormat="false" ht="14.45" hidden="false" customHeight="true" outlineLevel="0" collapsed="false">
      <c r="A105" s="64" t="n">
        <v>77</v>
      </c>
      <c r="B105" s="65" t="n">
        <v>62</v>
      </c>
      <c r="C105" s="65"/>
      <c r="D105" s="66" t="s">
        <v>314</v>
      </c>
      <c r="E105" s="65" t="n">
        <v>1989</v>
      </c>
      <c r="F105" s="65" t="n">
        <v>1</v>
      </c>
      <c r="G105" s="66" t="s">
        <v>136</v>
      </c>
      <c r="H105" s="66" t="s">
        <v>344</v>
      </c>
      <c r="I105" s="65"/>
      <c r="J105" s="126" t="n">
        <f aca="false">V105-U105</f>
        <v>0.016087962962963</v>
      </c>
      <c r="K105" s="83" t="n">
        <v>75</v>
      </c>
      <c r="L105" s="67" t="n">
        <v>0.0201099537037037</v>
      </c>
      <c r="M105" s="68" t="n">
        <f aca="false">L105-$L$21</f>
        <v>0.00369791666666667</v>
      </c>
      <c r="N105" s="89"/>
      <c r="O105" s="70" t="n">
        <f aca="false">P105/($L$22/$R$22)*800/60+$S$21</f>
        <v>271.297956729108</v>
      </c>
      <c r="P105" s="163" t="n">
        <f aca="false">(L105-$L$21)/$R$21</f>
        <v>319.5</v>
      </c>
      <c r="Q105" s="167"/>
      <c r="T105" s="165" t="n">
        <v>62</v>
      </c>
      <c r="U105" s="164" t="n">
        <v>0.0215277777777778</v>
      </c>
      <c r="V105" s="164" t="n">
        <v>0.0376157407407407</v>
      </c>
    </row>
    <row r="106" customFormat="false" ht="14.45" hidden="false" customHeight="true" outlineLevel="0" collapsed="false">
      <c r="A106" s="64" t="n">
        <v>78</v>
      </c>
      <c r="B106" s="65" t="n">
        <v>52</v>
      </c>
      <c r="C106" s="65"/>
      <c r="D106" s="66" t="s">
        <v>226</v>
      </c>
      <c r="E106" s="65" t="n">
        <v>1984</v>
      </c>
      <c r="F106" s="65" t="s">
        <v>51</v>
      </c>
      <c r="G106" s="66" t="s">
        <v>62</v>
      </c>
      <c r="H106" s="66" t="s">
        <v>50</v>
      </c>
      <c r="I106" s="65"/>
      <c r="J106" s="126" t="n">
        <f aca="false">V106-U106</f>
        <v>0.0161111111111111</v>
      </c>
      <c r="K106" s="65" t="n">
        <v>77</v>
      </c>
      <c r="L106" s="67" t="n">
        <v>0.0202152777777778</v>
      </c>
      <c r="M106" s="68" t="n">
        <f aca="false">L106-$L$21</f>
        <v>0.00380324074074074</v>
      </c>
      <c r="N106" s="89"/>
      <c r="O106" s="70" t="n">
        <f aca="false">P106/($L$22/$R$22)*800/60+$S$21</f>
        <v>276.330098845649</v>
      </c>
      <c r="P106" s="163" t="n">
        <f aca="false">(L106-$L$21)/$R$21</f>
        <v>328.6</v>
      </c>
      <c r="Q106" s="167"/>
      <c r="T106" s="165" t="n">
        <v>52</v>
      </c>
      <c r="U106" s="164" t="n">
        <v>0.0180555555555556</v>
      </c>
      <c r="V106" s="164" t="n">
        <v>0.0341666666666667</v>
      </c>
    </row>
    <row r="107" customFormat="false" ht="14.45" hidden="false" customHeight="true" outlineLevel="0" collapsed="false">
      <c r="A107" s="64" t="n">
        <v>79</v>
      </c>
      <c r="B107" s="65" t="n">
        <v>83</v>
      </c>
      <c r="C107" s="65"/>
      <c r="D107" s="66" t="s">
        <v>263</v>
      </c>
      <c r="E107" s="65" t="n">
        <v>1976</v>
      </c>
      <c r="F107" s="65" t="s">
        <v>51</v>
      </c>
      <c r="G107" s="66" t="s">
        <v>251</v>
      </c>
      <c r="H107" s="66" t="s">
        <v>344</v>
      </c>
      <c r="I107" s="65"/>
      <c r="J107" s="126" t="n">
        <f aca="false">V107-U107</f>
        <v>0.0162615740740741</v>
      </c>
      <c r="K107" s="83" t="n">
        <v>81</v>
      </c>
      <c r="L107" s="67" t="n">
        <v>0.0202280092592593</v>
      </c>
      <c r="M107" s="68" t="n">
        <f aca="false">L107-$L$21</f>
        <v>0.00381597222222222</v>
      </c>
      <c r="N107" s="89"/>
      <c r="O107" s="70" t="n">
        <f aca="false">P107/($L$22/$R$22)*800/60+$S$21</f>
        <v>276.938379760835</v>
      </c>
      <c r="P107" s="163" t="n">
        <f aca="false">(L107-$L$21)/$R$21</f>
        <v>329.7</v>
      </c>
      <c r="Q107" s="167"/>
      <c r="T107" s="165" t="n">
        <v>83</v>
      </c>
      <c r="U107" s="164" t="n">
        <v>0.0284722222222222</v>
      </c>
      <c r="V107" s="164" t="n">
        <v>0.0447337962962963</v>
      </c>
    </row>
    <row r="108" customFormat="false" ht="14.45" hidden="false" customHeight="true" outlineLevel="0" collapsed="false">
      <c r="A108" s="64" t="n">
        <v>80</v>
      </c>
      <c r="B108" s="65" t="n">
        <v>74</v>
      </c>
      <c r="C108" s="65"/>
      <c r="D108" s="66" t="s">
        <v>323</v>
      </c>
      <c r="E108" s="65" t="n">
        <v>1990</v>
      </c>
      <c r="F108" s="65" t="n">
        <v>1</v>
      </c>
      <c r="G108" s="66" t="s">
        <v>95</v>
      </c>
      <c r="H108" s="66" t="s">
        <v>324</v>
      </c>
      <c r="I108" s="65"/>
      <c r="J108" s="126" t="n">
        <f aca="false">V108-U108</f>
        <v>0.0162847222222222</v>
      </c>
      <c r="K108" s="65" t="n">
        <v>83</v>
      </c>
      <c r="L108" s="67" t="n">
        <v>0.0202569444444444</v>
      </c>
      <c r="M108" s="68" t="n">
        <f aca="false">L108-$L$21</f>
        <v>0.00384490740740741</v>
      </c>
      <c r="N108" s="89"/>
      <c r="O108" s="70" t="n">
        <f aca="false">P108/($L$22/$R$22)*800/60+$S$21</f>
        <v>278.320836386258</v>
      </c>
      <c r="P108" s="163" t="n">
        <f aca="false">(L108-$L$21)/$R$21</f>
        <v>332.2</v>
      </c>
      <c r="Q108" s="167"/>
      <c r="T108" s="165" t="n">
        <v>74</v>
      </c>
      <c r="U108" s="164" t="n">
        <v>0.0253472222222222</v>
      </c>
      <c r="V108" s="164" t="n">
        <v>0.0416319444444445</v>
      </c>
    </row>
    <row r="109" customFormat="false" ht="14.45" hidden="false" customHeight="true" outlineLevel="0" collapsed="false">
      <c r="A109" s="64" t="n">
        <v>81</v>
      </c>
      <c r="B109" s="65" t="n">
        <v>100</v>
      </c>
      <c r="C109" s="65"/>
      <c r="D109" s="66" t="s">
        <v>285</v>
      </c>
      <c r="E109" s="65" t="n">
        <v>1988</v>
      </c>
      <c r="F109" s="65" t="s">
        <v>71</v>
      </c>
      <c r="G109" s="66" t="s">
        <v>87</v>
      </c>
      <c r="H109" s="66" t="s">
        <v>150</v>
      </c>
      <c r="I109" s="65"/>
      <c r="J109" s="126" t="n">
        <f aca="false">V109-U109</f>
        <v>0.0161921296296296</v>
      </c>
      <c r="K109" s="83" t="n">
        <v>79</v>
      </c>
      <c r="L109" s="67" t="n">
        <v>0.0203032407407407</v>
      </c>
      <c r="M109" s="68" t="n">
        <f aca="false">L109-$L$21</f>
        <v>0.0038912037037037</v>
      </c>
      <c r="N109" s="89"/>
      <c r="O109" s="70" t="n">
        <f aca="false">P109/($L$22/$R$22)*800/60+$S$21</f>
        <v>280.532766986936</v>
      </c>
      <c r="P109" s="163" t="n">
        <f aca="false">(L109-$L$21)/$R$21</f>
        <v>336.2</v>
      </c>
      <c r="Q109" s="167"/>
      <c r="T109" s="165" t="n">
        <v>100</v>
      </c>
      <c r="U109" s="164" t="n">
        <v>0.034375</v>
      </c>
      <c r="V109" s="164" t="n">
        <v>0.0505671296296296</v>
      </c>
    </row>
    <row r="110" customFormat="false" ht="14.45" hidden="false" customHeight="true" outlineLevel="0" collapsed="false">
      <c r="A110" s="64" t="n">
        <v>82</v>
      </c>
      <c r="B110" s="65" t="n">
        <v>99</v>
      </c>
      <c r="C110" s="65"/>
      <c r="D110" s="66" t="s">
        <v>365</v>
      </c>
      <c r="E110" s="65" t="n">
        <v>1989</v>
      </c>
      <c r="F110" s="65" t="n">
        <v>1</v>
      </c>
      <c r="G110" s="66" t="s">
        <v>79</v>
      </c>
      <c r="H110" s="66"/>
      <c r="I110" s="65"/>
      <c r="J110" s="126" t="n">
        <f aca="false">V110-U110</f>
        <v>0.0162037037037037</v>
      </c>
      <c r="K110" s="65" t="n">
        <v>80</v>
      </c>
      <c r="L110" s="67" t="n">
        <v>0.0203136574074074</v>
      </c>
      <c r="M110" s="68" t="n">
        <f aca="false">L110-$L$21</f>
        <v>0.00390162037037037</v>
      </c>
      <c r="N110" s="89"/>
      <c r="O110" s="70" t="n">
        <f aca="false">P110/($L$22/$R$22)*800/60+$S$21</f>
        <v>281.030451372088</v>
      </c>
      <c r="P110" s="163" t="n">
        <f aca="false">(L110-$L$21)/$R$21</f>
        <v>337.1</v>
      </c>
      <c r="Q110" s="167"/>
      <c r="T110" s="165" t="n">
        <v>99</v>
      </c>
      <c r="U110" s="164" t="n">
        <v>0.0340277777777778</v>
      </c>
      <c r="V110" s="164" t="n">
        <v>0.0502314814814815</v>
      </c>
    </row>
    <row r="111" customFormat="false" ht="14.45" hidden="false" customHeight="true" outlineLevel="0" collapsed="false">
      <c r="A111" s="64" t="n">
        <v>83</v>
      </c>
      <c r="B111" s="65" t="n">
        <v>66</v>
      </c>
      <c r="C111" s="65"/>
      <c r="D111" s="66" t="s">
        <v>291</v>
      </c>
      <c r="E111" s="65" t="n">
        <v>1990</v>
      </c>
      <c r="F111" s="65" t="n">
        <v>1</v>
      </c>
      <c r="G111" s="66" t="s">
        <v>110</v>
      </c>
      <c r="H111" s="66" t="s">
        <v>350</v>
      </c>
      <c r="I111" s="65"/>
      <c r="J111" s="126" t="n">
        <f aca="false">V111-U111</f>
        <v>0.0163425925925926</v>
      </c>
      <c r="K111" s="83" t="n">
        <v>85</v>
      </c>
      <c r="L111" s="67" t="n">
        <v>0.0203449074074074</v>
      </c>
      <c r="M111" s="68" t="n">
        <f aca="false">L111-$L$21</f>
        <v>0.00393287037037037</v>
      </c>
      <c r="N111" s="89"/>
      <c r="O111" s="70" t="n">
        <f aca="false">P111/($L$22/$R$22)*800/60+$S$21</f>
        <v>282.523504527545</v>
      </c>
      <c r="P111" s="163" t="n">
        <f aca="false">(L111-$L$21)/$R$21</f>
        <v>339.8</v>
      </c>
      <c r="Q111" s="167"/>
      <c r="T111" s="165" t="n">
        <v>66</v>
      </c>
      <c r="U111" s="164" t="n">
        <v>0.0225694444444444</v>
      </c>
      <c r="V111" s="164" t="n">
        <v>0.038912037037037</v>
      </c>
    </row>
    <row r="112" customFormat="false" ht="14.45" hidden="false" customHeight="true" outlineLevel="0" collapsed="false">
      <c r="A112" s="64" t="n">
        <v>84</v>
      </c>
      <c r="B112" s="65" t="n">
        <v>64</v>
      </c>
      <c r="C112" s="65"/>
      <c r="D112" s="66" t="s">
        <v>304</v>
      </c>
      <c r="E112" s="65" t="n">
        <v>1989</v>
      </c>
      <c r="F112" s="65" t="n">
        <v>1</v>
      </c>
      <c r="G112" s="66" t="s">
        <v>76</v>
      </c>
      <c r="H112" s="66" t="s">
        <v>126</v>
      </c>
      <c r="I112" s="65"/>
      <c r="J112" s="126" t="n">
        <f aca="false">V112-U112</f>
        <v>0.0162847222222222</v>
      </c>
      <c r="K112" s="65" t="n">
        <v>83</v>
      </c>
      <c r="L112" s="67" t="n">
        <v>0.020349537037037</v>
      </c>
      <c r="M112" s="68" t="n">
        <f aca="false">L112-$L$21</f>
        <v>0.0039375</v>
      </c>
      <c r="N112" s="89"/>
      <c r="O112" s="70" t="n">
        <f aca="false">P112/($L$22/$R$22)*800/60+$S$21</f>
        <v>282.744697587613</v>
      </c>
      <c r="P112" s="163" t="n">
        <f aca="false">(L112-$L$21)/$R$21</f>
        <v>340.2</v>
      </c>
      <c r="Q112" s="167"/>
      <c r="T112" s="165" t="n">
        <v>64</v>
      </c>
      <c r="U112" s="164" t="n">
        <v>0.021875</v>
      </c>
      <c r="V112" s="164" t="n">
        <v>0.0381597222222222</v>
      </c>
    </row>
    <row r="113" customFormat="false" ht="14.45" hidden="false" customHeight="true" outlineLevel="0" collapsed="false">
      <c r="A113" s="64" t="n">
        <v>85</v>
      </c>
      <c r="B113" s="65" t="n">
        <v>68</v>
      </c>
      <c r="C113" s="65"/>
      <c r="D113" s="66" t="s">
        <v>308</v>
      </c>
      <c r="E113" s="65" t="n">
        <v>1987</v>
      </c>
      <c r="F113" s="65" t="s">
        <v>71</v>
      </c>
      <c r="G113" s="66" t="s">
        <v>87</v>
      </c>
      <c r="H113" s="66" t="s">
        <v>150</v>
      </c>
      <c r="I113" s="65"/>
      <c r="J113" s="126" t="n">
        <f aca="false">V113-U113</f>
        <v>0.0162615740740741</v>
      </c>
      <c r="K113" s="83" t="n">
        <v>81</v>
      </c>
      <c r="L113" s="67" t="n">
        <v>0.020400462962963</v>
      </c>
      <c r="M113" s="68" t="n">
        <f aca="false">L113-$L$21</f>
        <v>0.00398842592592593</v>
      </c>
      <c r="N113" s="89"/>
      <c r="O113" s="70" t="n">
        <f aca="false">P113/($L$22/$R$22)*800/60+$S$21</f>
        <v>285.177821248358</v>
      </c>
      <c r="P113" s="163" t="n">
        <f aca="false">(L113-$L$21)/$R$21</f>
        <v>344.6</v>
      </c>
      <c r="Q113" s="167"/>
      <c r="T113" s="165" t="n">
        <v>68</v>
      </c>
      <c r="U113" s="164" t="n">
        <v>0.0232638888888889</v>
      </c>
      <c r="V113" s="164" t="n">
        <v>0.039525462962963</v>
      </c>
    </row>
    <row r="114" customFormat="false" ht="14.45" hidden="false" customHeight="true" outlineLevel="0" collapsed="false">
      <c r="A114" s="65" t="n">
        <v>86</v>
      </c>
      <c r="B114" s="65" t="n">
        <v>91</v>
      </c>
      <c r="C114" s="65"/>
      <c r="D114" s="66" t="s">
        <v>302</v>
      </c>
      <c r="E114" s="65" t="n">
        <v>1990</v>
      </c>
      <c r="F114" s="65" t="n">
        <v>1</v>
      </c>
      <c r="G114" s="66" t="s">
        <v>251</v>
      </c>
      <c r="H114" s="66"/>
      <c r="I114" s="65"/>
      <c r="J114" s="126" t="n">
        <f aca="false">V114-U114</f>
        <v>0.0164351851851852</v>
      </c>
      <c r="K114" s="65" t="n">
        <v>87</v>
      </c>
      <c r="L114" s="67" t="n">
        <v>0.0204236111111111</v>
      </c>
      <c r="M114" s="68" t="n">
        <f aca="false">L114-$L$21</f>
        <v>0.00401157407407407</v>
      </c>
      <c r="N114" s="89"/>
      <c r="O114" s="170" t="n">
        <f aca="false">P114/($L$22/$R$22)*800/60+$S$21</f>
        <v>286.283786548697</v>
      </c>
      <c r="P114" s="163" t="n">
        <f aca="false">(L114-$L$21)/$R$21</f>
        <v>346.6</v>
      </c>
      <c r="Q114" s="167"/>
      <c r="T114" s="165" t="n">
        <v>91</v>
      </c>
      <c r="U114" s="164" t="n">
        <v>0.03125</v>
      </c>
      <c r="V114" s="164" t="n">
        <v>0.0476851851851852</v>
      </c>
    </row>
    <row r="115" customFormat="false" ht="14.45" hidden="false" customHeight="true" outlineLevel="0" collapsed="false">
      <c r="A115" s="82" t="n">
        <v>87</v>
      </c>
      <c r="B115" s="83" t="n">
        <v>72</v>
      </c>
      <c r="C115" s="83"/>
      <c r="D115" s="84" t="s">
        <v>286</v>
      </c>
      <c r="E115" s="83" t="n">
        <v>1988</v>
      </c>
      <c r="F115" s="83" t="n">
        <v>1</v>
      </c>
      <c r="G115" s="84" t="s">
        <v>76</v>
      </c>
      <c r="H115" s="84" t="s">
        <v>126</v>
      </c>
      <c r="I115" s="83"/>
      <c r="J115" s="123" t="n">
        <f aca="false">V115-U115</f>
        <v>0.0164699074074074</v>
      </c>
      <c r="K115" s="83" t="n">
        <v>89</v>
      </c>
      <c r="L115" s="85" t="n">
        <v>0.0205787037037037</v>
      </c>
      <c r="M115" s="86" t="n">
        <f aca="false">L115-$L$21</f>
        <v>0.00416666666666667</v>
      </c>
      <c r="N115" s="89"/>
      <c r="O115" s="88" t="n">
        <f aca="false">P115/($L$22/$R$22)*800/60+$S$21</f>
        <v>293.693754060966</v>
      </c>
      <c r="P115" s="163" t="n">
        <f aca="false">(L115-$L$21)/$R$21</f>
        <v>360</v>
      </c>
      <c r="Q115" s="167"/>
      <c r="T115" s="165" t="n">
        <v>72</v>
      </c>
      <c r="U115" s="164" t="n">
        <v>0.0246527777777778</v>
      </c>
      <c r="V115" s="164" t="n">
        <v>0.0411226851851852</v>
      </c>
    </row>
    <row r="116" customFormat="false" ht="14.45" hidden="false" customHeight="true" outlineLevel="0" collapsed="false">
      <c r="A116" s="64" t="n">
        <v>88</v>
      </c>
      <c r="B116" s="65" t="n">
        <v>113</v>
      </c>
      <c r="C116" s="65"/>
      <c r="D116" s="66" t="s">
        <v>310</v>
      </c>
      <c r="E116" s="65" t="n">
        <v>1987</v>
      </c>
      <c r="F116" s="65" t="n">
        <v>1</v>
      </c>
      <c r="G116" s="66" t="s">
        <v>110</v>
      </c>
      <c r="H116" s="66" t="s">
        <v>350</v>
      </c>
      <c r="I116" s="65"/>
      <c r="J116" s="126" t="n">
        <f aca="false">V116-U116</f>
        <v>0.0161689814814815</v>
      </c>
      <c r="K116" s="65" t="n">
        <v>78</v>
      </c>
      <c r="L116" s="67" t="n">
        <v>0.0207685185185185</v>
      </c>
      <c r="M116" s="68" t="n">
        <f aca="false">L116-$L$21</f>
        <v>0.00435648148148148</v>
      </c>
      <c r="N116" s="89"/>
      <c r="O116" s="70" t="n">
        <f aca="false">P116/($L$22/$R$22)*800/60+$S$21</f>
        <v>302.762669523744</v>
      </c>
      <c r="P116" s="163" t="n">
        <f aca="false">(L116-$L$21)/$R$21</f>
        <v>376.4</v>
      </c>
      <c r="Q116" s="167"/>
      <c r="T116" s="165" t="n">
        <v>113</v>
      </c>
      <c r="U116" s="164" t="n">
        <v>0.0392361111111111</v>
      </c>
      <c r="V116" s="164" t="n">
        <v>0.0554050925925926</v>
      </c>
    </row>
    <row r="117" customFormat="false" ht="14.45" hidden="false" customHeight="true" outlineLevel="0" collapsed="false">
      <c r="A117" s="74"/>
      <c r="B117" s="74"/>
      <c r="C117" s="74"/>
      <c r="D117" s="75"/>
      <c r="E117" s="74"/>
      <c r="F117" s="74"/>
      <c r="G117" s="75"/>
      <c r="H117" s="75"/>
      <c r="I117" s="74"/>
      <c r="J117" s="128"/>
      <c r="K117" s="74"/>
      <c r="L117" s="76"/>
      <c r="M117" s="77"/>
      <c r="N117" s="130"/>
      <c r="O117" s="79"/>
      <c r="P117" s="163"/>
      <c r="Q117" s="167"/>
      <c r="T117" s="165"/>
      <c r="U117" s="164"/>
      <c r="V117" s="164"/>
    </row>
    <row r="118" s="21" customFormat="true" ht="15" hidden="false" customHeight="true" outlineLevel="0" collapsed="false">
      <c r="A118" s="74"/>
      <c r="B118" s="74"/>
      <c r="C118" s="74"/>
      <c r="D118" s="75"/>
      <c r="E118" s="74"/>
      <c r="F118" s="74"/>
      <c r="H118" s="75" t="n">
        <v>4</v>
      </c>
      <c r="I118" s="74"/>
      <c r="J118" s="128"/>
      <c r="K118" s="74"/>
      <c r="L118" s="76"/>
      <c r="M118" s="77"/>
      <c r="N118" s="130"/>
      <c r="O118" s="79"/>
      <c r="P118" s="163"/>
      <c r="Q118" s="164"/>
      <c r="R118" s="151"/>
      <c r="S118" s="151"/>
      <c r="T118" s="165"/>
      <c r="U118" s="164"/>
      <c r="V118" s="164"/>
      <c r="W118" s="151"/>
      <c r="X118" s="151"/>
      <c r="Y118" s="151"/>
      <c r="Z118" s="151"/>
      <c r="AA118" s="151"/>
      <c r="AB118" s="151"/>
    </row>
    <row r="119" s="21" customFormat="true" ht="17.1" hidden="false" customHeight="true" outlineLevel="0" collapsed="false">
      <c r="A119" s="81" t="s">
        <v>34</v>
      </c>
      <c r="B119" s="47" t="s">
        <v>35</v>
      </c>
      <c r="C119" s="47" t="s">
        <v>36</v>
      </c>
      <c r="D119" s="48" t="s">
        <v>178</v>
      </c>
      <c r="E119" s="47" t="s">
        <v>38</v>
      </c>
      <c r="F119" s="47" t="s">
        <v>39</v>
      </c>
      <c r="G119" s="48" t="s">
        <v>40</v>
      </c>
      <c r="H119" s="48" t="s">
        <v>41</v>
      </c>
      <c r="I119" s="48" t="s">
        <v>42</v>
      </c>
      <c r="J119" s="118" t="s">
        <v>179</v>
      </c>
      <c r="K119" s="118"/>
      <c r="L119" s="48" t="s">
        <v>43</v>
      </c>
      <c r="M119" s="49" t="s">
        <v>343</v>
      </c>
      <c r="N119" s="50" t="s">
        <v>180</v>
      </c>
      <c r="O119" s="49" t="s">
        <v>46</v>
      </c>
      <c r="P119" s="163"/>
      <c r="Q119" s="164"/>
      <c r="R119" s="151"/>
      <c r="S119" s="151"/>
      <c r="T119" s="165"/>
      <c r="U119" s="164"/>
      <c r="V119" s="164"/>
      <c r="W119" s="151"/>
      <c r="X119" s="151"/>
      <c r="Y119" s="151"/>
      <c r="Z119" s="151"/>
      <c r="AA119" s="151"/>
      <c r="AB119" s="151"/>
    </row>
    <row r="120" s="21" customFormat="true" ht="17.1" hidden="false" customHeight="true" outlineLevel="0" collapsed="false">
      <c r="A120" s="81"/>
      <c r="B120" s="47"/>
      <c r="C120" s="47"/>
      <c r="D120" s="48"/>
      <c r="E120" s="47"/>
      <c r="F120" s="47"/>
      <c r="G120" s="48"/>
      <c r="H120" s="48"/>
      <c r="I120" s="48"/>
      <c r="J120" s="119" t="s">
        <v>43</v>
      </c>
      <c r="K120" s="119" t="s">
        <v>34</v>
      </c>
      <c r="L120" s="48"/>
      <c r="M120" s="49"/>
      <c r="N120" s="50"/>
      <c r="O120" s="49"/>
      <c r="P120" s="163"/>
      <c r="Q120" s="164"/>
      <c r="R120" s="151"/>
      <c r="S120" s="151"/>
      <c r="T120" s="165"/>
      <c r="U120" s="164"/>
      <c r="V120" s="164"/>
      <c r="W120" s="151"/>
      <c r="X120" s="151"/>
      <c r="Y120" s="151"/>
      <c r="Z120" s="151"/>
      <c r="AA120" s="151"/>
      <c r="AB120" s="151"/>
    </row>
    <row r="121" customFormat="false" ht="14.45" hidden="false" customHeight="true" outlineLevel="0" collapsed="false">
      <c r="A121" s="64" t="n">
        <v>89</v>
      </c>
      <c r="B121" s="65" t="n">
        <v>79</v>
      </c>
      <c r="C121" s="65"/>
      <c r="D121" s="66" t="s">
        <v>316</v>
      </c>
      <c r="E121" s="65" t="n">
        <v>1989</v>
      </c>
      <c r="F121" s="65" t="n">
        <v>1</v>
      </c>
      <c r="G121" s="66" t="s">
        <v>199</v>
      </c>
      <c r="H121" s="66" t="s">
        <v>317</v>
      </c>
      <c r="I121" s="65"/>
      <c r="J121" s="126" t="n">
        <f aca="false">V121-U121</f>
        <v>0.0167592592592593</v>
      </c>
      <c r="K121" s="83" t="n">
        <v>91</v>
      </c>
      <c r="L121" s="67" t="n">
        <v>0.0208414351851852</v>
      </c>
      <c r="M121" s="68" t="n">
        <f aca="false">L121-$L$21</f>
        <v>0.00442939814814815</v>
      </c>
      <c r="N121" s="89"/>
      <c r="O121" s="70" t="n">
        <f aca="false">P121/($L$22/$R$22)*800/60+$S$21</f>
        <v>306.246460219811</v>
      </c>
      <c r="P121" s="163" t="n">
        <f aca="false">(L121-$L$21)/$R$21</f>
        <v>382.7</v>
      </c>
      <c r="Q121" s="167"/>
      <c r="T121" s="165" t="n">
        <v>79</v>
      </c>
      <c r="U121" s="164" t="n">
        <v>0.0270833333333333</v>
      </c>
      <c r="V121" s="164" t="n">
        <v>0.0438425925925926</v>
      </c>
    </row>
    <row r="122" customFormat="false" ht="14.45" hidden="false" customHeight="true" outlineLevel="0" collapsed="false">
      <c r="A122" s="64" t="n">
        <v>90</v>
      </c>
      <c r="B122" s="65" t="n">
        <v>77</v>
      </c>
      <c r="C122" s="65"/>
      <c r="D122" s="66" t="s">
        <v>307</v>
      </c>
      <c r="E122" s="65" t="n">
        <v>1990</v>
      </c>
      <c r="F122" s="65" t="n">
        <v>1</v>
      </c>
      <c r="G122" s="66" t="s">
        <v>62</v>
      </c>
      <c r="H122" s="66" t="s">
        <v>231</v>
      </c>
      <c r="I122" s="65"/>
      <c r="J122" s="126" t="n">
        <f aca="false">V122-U122</f>
        <v>0.0164814814814815</v>
      </c>
      <c r="K122" s="65" t="n">
        <v>90</v>
      </c>
      <c r="L122" s="67" t="n">
        <v>0.0209409722222222</v>
      </c>
      <c r="M122" s="68" t="n">
        <f aca="false">L122-$L$21</f>
        <v>0.00452893518518519</v>
      </c>
      <c r="N122" s="89"/>
      <c r="O122" s="70" t="n">
        <f aca="false">P122/($L$22/$R$22)*800/60+$S$21</f>
        <v>311.002111011267</v>
      </c>
      <c r="P122" s="163" t="n">
        <f aca="false">(L122-$L$21)/$R$21</f>
        <v>391.3</v>
      </c>
      <c r="Q122" s="167"/>
      <c r="T122" s="165" t="n">
        <v>77</v>
      </c>
      <c r="U122" s="164" t="n">
        <v>0.0267361111111111</v>
      </c>
      <c r="V122" s="164" t="n">
        <v>0.0432175925925926</v>
      </c>
    </row>
    <row r="123" customFormat="false" ht="14.45" hidden="false" customHeight="true" outlineLevel="0" collapsed="false">
      <c r="A123" s="64" t="n">
        <v>91</v>
      </c>
      <c r="B123" s="65" t="n">
        <v>93</v>
      </c>
      <c r="C123" s="65"/>
      <c r="D123" s="66" t="s">
        <v>318</v>
      </c>
      <c r="E123" s="65" t="n">
        <v>1988</v>
      </c>
      <c r="F123" s="65" t="n">
        <v>1</v>
      </c>
      <c r="G123" s="66" t="s">
        <v>20</v>
      </c>
      <c r="H123" s="66" t="s">
        <v>120</v>
      </c>
      <c r="I123" s="65"/>
      <c r="J123" s="126" t="n">
        <f aca="false">V123-U123</f>
        <v>0.0164351851851852</v>
      </c>
      <c r="K123" s="83" t="n">
        <v>87</v>
      </c>
      <c r="L123" s="67" t="n">
        <v>0.0210856481481482</v>
      </c>
      <c r="M123" s="68" t="n">
        <f aca="false">L123-$L$21</f>
        <v>0.00467361111111111</v>
      </c>
      <c r="N123" s="89"/>
      <c r="O123" s="70" t="n">
        <f aca="false">P123/($L$22/$R$22)*800/60+$S$21</f>
        <v>317.914394138384</v>
      </c>
      <c r="P123" s="163" t="n">
        <f aca="false">(L123-$L$21)/$R$21</f>
        <v>403.8</v>
      </c>
      <c r="Q123" s="167"/>
      <c r="T123" s="165" t="n">
        <v>93</v>
      </c>
      <c r="U123" s="164" t="n">
        <v>0.0322916666666667</v>
      </c>
      <c r="V123" s="164" t="n">
        <v>0.0487268518518519</v>
      </c>
    </row>
    <row r="124" customFormat="false" ht="14.45" hidden="false" customHeight="true" outlineLevel="0" collapsed="false">
      <c r="A124" s="64" t="n">
        <v>92</v>
      </c>
      <c r="B124" s="65" t="n">
        <v>106</v>
      </c>
      <c r="C124" s="65"/>
      <c r="D124" s="66" t="s">
        <v>309</v>
      </c>
      <c r="E124" s="65" t="n">
        <v>1987</v>
      </c>
      <c r="F124" s="65" t="n">
        <v>1</v>
      </c>
      <c r="G124" s="66" t="s">
        <v>62</v>
      </c>
      <c r="H124" s="66" t="s">
        <v>297</v>
      </c>
      <c r="I124" s="65" t="s">
        <v>63</v>
      </c>
      <c r="J124" s="126" t="n">
        <f aca="false">V124-U124</f>
        <v>0.0169328703703704</v>
      </c>
      <c r="K124" s="65" t="n">
        <v>92</v>
      </c>
      <c r="L124" s="67" t="n">
        <v>0.0211712962962963</v>
      </c>
      <c r="M124" s="68" t="n">
        <f aca="false">L124-$L$21</f>
        <v>0.00475925925925926</v>
      </c>
      <c r="N124" s="89"/>
      <c r="O124" s="70" t="n">
        <f aca="false">P124/($L$22/$R$22)*800/60+$S$21</f>
        <v>322.006465749637</v>
      </c>
      <c r="P124" s="163" t="n">
        <f aca="false">(L124-$L$21)/$R$21</f>
        <v>411.2</v>
      </c>
      <c r="Q124" s="167"/>
      <c r="T124" s="165" t="n">
        <v>106</v>
      </c>
      <c r="U124" s="164" t="n">
        <v>0.0364583333333333</v>
      </c>
      <c r="V124" s="164" t="n">
        <v>0.0533912037037037</v>
      </c>
    </row>
    <row r="125" customFormat="false" ht="14.45" hidden="false" customHeight="true" outlineLevel="0" collapsed="false">
      <c r="A125" s="64" t="n">
        <v>93</v>
      </c>
      <c r="B125" s="65" t="n">
        <v>78</v>
      </c>
      <c r="C125" s="65"/>
      <c r="D125" s="66" t="s">
        <v>335</v>
      </c>
      <c r="E125" s="65" t="n">
        <v>1989</v>
      </c>
      <c r="F125" s="65" t="n">
        <v>1</v>
      </c>
      <c r="G125" s="169" t="s">
        <v>336</v>
      </c>
      <c r="H125" s="66" t="s">
        <v>337</v>
      </c>
      <c r="I125" s="65"/>
      <c r="J125" s="126" t="n">
        <f aca="false">V125-U125</f>
        <v>0.0171412037037037</v>
      </c>
      <c r="K125" s="83" t="n">
        <v>94</v>
      </c>
      <c r="L125" s="67" t="n">
        <v>0.0212511574074074</v>
      </c>
      <c r="M125" s="68" t="n">
        <f aca="false">L125-$L$21</f>
        <v>0.00483912037037037</v>
      </c>
      <c r="N125" s="89"/>
      <c r="O125" s="70" t="n">
        <f aca="false">P125/($L$22/$R$22)*800/60+$S$21</f>
        <v>325.822046035806</v>
      </c>
      <c r="P125" s="163" t="n">
        <f aca="false">(L125-$L$21)/$R$21</f>
        <v>418.1</v>
      </c>
      <c r="Q125" s="167"/>
      <c r="T125" s="165" t="n">
        <v>78</v>
      </c>
      <c r="U125" s="164" t="n">
        <v>0.0267361111111111</v>
      </c>
      <c r="V125" s="164" t="n">
        <v>0.0438773148148148</v>
      </c>
    </row>
    <row r="126" customFormat="false" ht="14.45" hidden="false" customHeight="true" outlineLevel="0" collapsed="false">
      <c r="A126" s="64" t="n">
        <v>94</v>
      </c>
      <c r="B126" s="65" t="n">
        <v>43</v>
      </c>
      <c r="C126" s="65"/>
      <c r="D126" s="66" t="s">
        <v>312</v>
      </c>
      <c r="E126" s="65" t="n">
        <v>1986</v>
      </c>
      <c r="F126" s="65" t="s">
        <v>71</v>
      </c>
      <c r="G126" s="66" t="s">
        <v>62</v>
      </c>
      <c r="H126" s="66" t="s">
        <v>297</v>
      </c>
      <c r="I126" s="65" t="s">
        <v>63</v>
      </c>
      <c r="J126" s="126" t="n">
        <f aca="false">V126-U126</f>
        <v>0.0173032407407407</v>
      </c>
      <c r="K126" s="65" t="n">
        <v>95</v>
      </c>
      <c r="L126" s="67" t="n">
        <v>0.0214398148148148</v>
      </c>
      <c r="M126" s="68" t="n">
        <f aca="false">L126-$L$21</f>
        <v>0.00502777777777778</v>
      </c>
      <c r="N126" s="89"/>
      <c r="O126" s="70" t="n">
        <f aca="false">P126/($L$22/$R$22)*800/60+$S$21</f>
        <v>334.835663233566</v>
      </c>
      <c r="P126" s="163" t="n">
        <f aca="false">(L126-$L$21)/$R$21</f>
        <v>434.4</v>
      </c>
      <c r="Q126" s="167"/>
      <c r="T126" s="165" t="n">
        <v>43</v>
      </c>
      <c r="U126" s="164" t="n">
        <v>0.0145833333333333</v>
      </c>
      <c r="V126" s="164" t="n">
        <v>0.0318865740740741</v>
      </c>
    </row>
    <row r="127" customFormat="false" ht="14.45" hidden="false" customHeight="true" outlineLevel="0" collapsed="false">
      <c r="A127" s="64" t="n">
        <v>95</v>
      </c>
      <c r="B127" s="65" t="n">
        <v>105</v>
      </c>
      <c r="C127" s="65"/>
      <c r="D127" s="66" t="s">
        <v>321</v>
      </c>
      <c r="E127" s="65" t="n">
        <v>1990</v>
      </c>
      <c r="F127" s="65" t="n">
        <v>1</v>
      </c>
      <c r="G127" s="66" t="s">
        <v>62</v>
      </c>
      <c r="H127" s="66" t="s">
        <v>231</v>
      </c>
      <c r="I127" s="65"/>
      <c r="J127" s="126" t="n">
        <f aca="false">V127-U127</f>
        <v>0.0171296296296296</v>
      </c>
      <c r="K127" s="83" t="n">
        <v>93</v>
      </c>
      <c r="L127" s="67" t="n">
        <v>0.0217939814814815</v>
      </c>
      <c r="M127" s="68" t="n">
        <f aca="false">L127-$L$21</f>
        <v>0.00538194444444444</v>
      </c>
      <c r="N127" s="89"/>
      <c r="O127" s="70" t="n">
        <f aca="false">P127/($L$22/$R$22)*800/60+$S$21</f>
        <v>351.756932328748</v>
      </c>
      <c r="P127" s="163" t="n">
        <f aca="false">(L127-$L$21)/$R$21</f>
        <v>465</v>
      </c>
      <c r="Q127" s="167"/>
      <c r="T127" s="165" t="n">
        <v>105</v>
      </c>
      <c r="U127" s="164" t="n">
        <v>0.0364583333333333</v>
      </c>
      <c r="V127" s="164" t="n">
        <v>0.053587962962963</v>
      </c>
    </row>
    <row r="128" customFormat="false" ht="14.45" hidden="false" customHeight="true" outlineLevel="0" collapsed="false">
      <c r="A128" s="64" t="n">
        <v>96</v>
      </c>
      <c r="B128" s="65" t="n">
        <v>55</v>
      </c>
      <c r="C128" s="65"/>
      <c r="D128" s="66" t="s">
        <v>328</v>
      </c>
      <c r="E128" s="65" t="n">
        <v>1990</v>
      </c>
      <c r="F128" s="65" t="n">
        <v>1</v>
      </c>
      <c r="G128" s="66" t="s">
        <v>62</v>
      </c>
      <c r="H128" s="66" t="s">
        <v>297</v>
      </c>
      <c r="I128" s="65"/>
      <c r="J128" s="126" t="n">
        <f aca="false">V128-U128</f>
        <v>0.0177777777777778</v>
      </c>
      <c r="K128" s="65" t="n">
        <v>96</v>
      </c>
      <c r="L128" s="67" t="n">
        <v>0.0222152777777778</v>
      </c>
      <c r="M128" s="68" t="n">
        <f aca="false">L128-$L$21</f>
        <v>0.00580324074074074</v>
      </c>
      <c r="N128" s="89"/>
      <c r="O128" s="70" t="n">
        <f aca="false">P128/($L$22/$R$22)*800/60+$S$21</f>
        <v>371.885500794913</v>
      </c>
      <c r="P128" s="163" t="n">
        <f aca="false">(L128-$L$21)/$R$21</f>
        <v>501.4</v>
      </c>
      <c r="Q128" s="167"/>
      <c r="T128" s="165" t="n">
        <v>55</v>
      </c>
      <c r="U128" s="164" t="n">
        <v>0.0190972222222222</v>
      </c>
      <c r="V128" s="164" t="n">
        <v>0.036875</v>
      </c>
    </row>
    <row r="129" customFormat="false" ht="14.45" hidden="false" customHeight="true" outlineLevel="0" collapsed="false">
      <c r="A129" s="64" t="n">
        <v>97</v>
      </c>
      <c r="B129" s="65" t="n">
        <v>69</v>
      </c>
      <c r="C129" s="65"/>
      <c r="D129" s="66" t="s">
        <v>366</v>
      </c>
      <c r="E129" s="65" t="n">
        <v>1983</v>
      </c>
      <c r="F129" s="65" t="n">
        <v>1</v>
      </c>
      <c r="G129" s="66" t="s">
        <v>62</v>
      </c>
      <c r="H129" s="66" t="s">
        <v>367</v>
      </c>
      <c r="I129" s="65"/>
      <c r="J129" s="126" t="n">
        <f aca="false">V129-U129</f>
        <v>0.0178819444444444</v>
      </c>
      <c r="K129" s="83" t="n">
        <v>98</v>
      </c>
      <c r="L129" s="67" t="n">
        <v>0.0222719907407407</v>
      </c>
      <c r="M129" s="68" t="n">
        <f aca="false">L129-$L$21</f>
        <v>0.0058599537037037</v>
      </c>
      <c r="N129" s="89"/>
      <c r="O129" s="70" t="n">
        <f aca="false">P129/($L$22/$R$22)*800/60+$S$21</f>
        <v>374.595115780742</v>
      </c>
      <c r="P129" s="163" t="n">
        <f aca="false">(L129-$L$21)/$R$21</f>
        <v>506.3</v>
      </c>
      <c r="Q129" s="167"/>
      <c r="T129" s="165" t="n">
        <v>69</v>
      </c>
      <c r="U129" s="164" t="n">
        <v>0.0236111111111111</v>
      </c>
      <c r="V129" s="164" t="n">
        <v>0.0414930555555556</v>
      </c>
    </row>
    <row r="130" customFormat="false" ht="14.45" hidden="false" customHeight="true" outlineLevel="0" collapsed="false">
      <c r="A130" s="64" t="n">
        <v>98</v>
      </c>
      <c r="B130" s="65" t="n">
        <v>63</v>
      </c>
      <c r="C130" s="65"/>
      <c r="D130" s="66" t="s">
        <v>327</v>
      </c>
      <c r="E130" s="65" t="n">
        <v>1989</v>
      </c>
      <c r="F130" s="65" t="n">
        <v>1</v>
      </c>
      <c r="G130" s="66" t="s">
        <v>62</v>
      </c>
      <c r="H130" s="66" t="s">
        <v>297</v>
      </c>
      <c r="I130" s="65"/>
      <c r="J130" s="126" t="n">
        <f aca="false">V130-U130</f>
        <v>0.0181018518518519</v>
      </c>
      <c r="K130" s="65" t="n">
        <v>99</v>
      </c>
      <c r="L130" s="67" t="n">
        <v>0.022462962962963</v>
      </c>
      <c r="M130" s="68" t="n">
        <f aca="false">L130-$L$21</f>
        <v>0.00605092592592593</v>
      </c>
      <c r="N130" s="89"/>
      <c r="O130" s="70" t="n">
        <f aca="false">P130/($L$22/$R$22)*800/60+$S$21</f>
        <v>383.719329508537</v>
      </c>
      <c r="P130" s="163" t="n">
        <f aca="false">(L130-$L$21)/$R$21</f>
        <v>522.8</v>
      </c>
      <c r="Q130" s="167"/>
      <c r="T130" s="165" t="n">
        <v>63</v>
      </c>
      <c r="U130" s="164" t="n">
        <v>0.0215277777777778</v>
      </c>
      <c r="V130" s="164" t="n">
        <v>0.0396296296296296</v>
      </c>
    </row>
    <row r="131" customFormat="false" ht="14.45" hidden="false" customHeight="true" outlineLevel="0" collapsed="false">
      <c r="A131" s="90" t="n">
        <v>99</v>
      </c>
      <c r="B131" s="91" t="n">
        <v>31</v>
      </c>
      <c r="C131" s="91" t="n">
        <v>101702</v>
      </c>
      <c r="D131" s="92" t="s">
        <v>368</v>
      </c>
      <c r="E131" s="91" t="n">
        <v>1981</v>
      </c>
      <c r="F131" s="91" t="s">
        <v>71</v>
      </c>
      <c r="G131" s="92" t="s">
        <v>85</v>
      </c>
      <c r="H131" s="92"/>
      <c r="I131" s="91" t="s">
        <v>55</v>
      </c>
      <c r="J131" s="171" t="n">
        <f aca="false">V131-U131</f>
        <v>0.0178587962962963</v>
      </c>
      <c r="K131" s="132" t="n">
        <v>97</v>
      </c>
      <c r="L131" s="93" t="n">
        <v>0.0225428240740741</v>
      </c>
      <c r="M131" s="94" t="n">
        <f aca="false">L131-$L$21</f>
        <v>0.00613078703703704</v>
      </c>
      <c r="N131" s="95"/>
      <c r="O131" s="96" t="n">
        <f aca="false">P131/($L$22/$R$22)*800/60+$S$21</f>
        <v>387.534909794705</v>
      </c>
      <c r="P131" s="163" t="n">
        <f aca="false">(L131-$L$21)/$R$21</f>
        <v>529.7</v>
      </c>
      <c r="Q131" s="167"/>
      <c r="T131" s="165" t="n">
        <v>31</v>
      </c>
      <c r="U131" s="164" t="n">
        <v>0.0107638888888889</v>
      </c>
      <c r="V131" s="164" t="n">
        <v>0.0286226851851852</v>
      </c>
    </row>
    <row r="132" customFormat="false" ht="15" hidden="false" customHeight="true" outlineLevel="0" collapsed="false">
      <c r="A132" s="97" t="s">
        <v>330</v>
      </c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166"/>
      <c r="Q132" s="167"/>
    </row>
    <row r="133" customFormat="false" ht="14.45" hidden="false" customHeight="true" outlineLevel="0" collapsed="false">
      <c r="A133" s="54"/>
      <c r="B133" s="55" t="n">
        <v>19</v>
      </c>
      <c r="C133" s="55" t="n">
        <v>101169</v>
      </c>
      <c r="D133" s="56" t="s">
        <v>212</v>
      </c>
      <c r="E133" s="55" t="n">
        <v>1985</v>
      </c>
      <c r="F133" s="55" t="s">
        <v>71</v>
      </c>
      <c r="G133" s="56" t="s">
        <v>107</v>
      </c>
      <c r="H133" s="56" t="s">
        <v>108</v>
      </c>
      <c r="I133" s="55"/>
      <c r="J133" s="56"/>
      <c r="K133" s="56"/>
      <c r="L133" s="56"/>
      <c r="M133" s="56"/>
      <c r="N133" s="56"/>
      <c r="O133" s="98"/>
      <c r="P133" s="166"/>
      <c r="Q133" s="167"/>
      <c r="T133" s="165" t="n">
        <v>19</v>
      </c>
    </row>
    <row r="134" customFormat="false" ht="14.45" hidden="false" customHeight="true" outlineLevel="0" collapsed="false">
      <c r="A134" s="90"/>
      <c r="B134" s="91" t="n">
        <v>46</v>
      </c>
      <c r="C134" s="92"/>
      <c r="D134" s="92" t="s">
        <v>281</v>
      </c>
      <c r="E134" s="91" t="n">
        <v>1988</v>
      </c>
      <c r="F134" s="91" t="s">
        <v>71</v>
      </c>
      <c r="G134" s="92" t="s">
        <v>62</v>
      </c>
      <c r="H134" s="92"/>
      <c r="I134" s="91"/>
      <c r="J134" s="92"/>
      <c r="K134" s="92"/>
      <c r="L134" s="92"/>
      <c r="M134" s="91"/>
      <c r="N134" s="92"/>
      <c r="O134" s="100"/>
      <c r="P134" s="166"/>
      <c r="Q134" s="61"/>
      <c r="T134" s="165" t="n">
        <v>46</v>
      </c>
    </row>
    <row r="135" customFormat="false" ht="15" hidden="false" customHeight="true" outlineLevel="0" collapsed="false">
      <c r="A135" s="97" t="s">
        <v>147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166"/>
      <c r="Q135" s="61"/>
    </row>
    <row r="136" customFormat="false" ht="14.45" hidden="false" customHeight="true" outlineLevel="0" collapsed="false">
      <c r="A136" s="54"/>
      <c r="B136" s="55" t="n">
        <v>9</v>
      </c>
      <c r="C136" s="55" t="n">
        <v>100210</v>
      </c>
      <c r="D136" s="56" t="s">
        <v>206</v>
      </c>
      <c r="E136" s="55" t="n">
        <v>1986</v>
      </c>
      <c r="F136" s="55" t="s">
        <v>71</v>
      </c>
      <c r="G136" s="56" t="s">
        <v>107</v>
      </c>
      <c r="H136" s="56" t="s">
        <v>108</v>
      </c>
      <c r="I136" s="55"/>
      <c r="J136" s="56"/>
      <c r="K136" s="56"/>
      <c r="L136" s="56"/>
      <c r="M136" s="56"/>
      <c r="N136" s="56"/>
      <c r="O136" s="98"/>
      <c r="P136" s="166"/>
      <c r="T136" s="165" t="n">
        <v>9</v>
      </c>
    </row>
    <row r="137" customFormat="false" ht="14.45" hidden="false" customHeight="true" outlineLevel="0" collapsed="false">
      <c r="A137" s="64"/>
      <c r="B137" s="65" t="n">
        <v>17</v>
      </c>
      <c r="C137" s="65" t="n">
        <v>100432</v>
      </c>
      <c r="D137" s="66" t="s">
        <v>215</v>
      </c>
      <c r="E137" s="65" t="n">
        <v>1982</v>
      </c>
      <c r="F137" s="65" t="s">
        <v>51</v>
      </c>
      <c r="G137" s="66" t="s">
        <v>62</v>
      </c>
      <c r="H137" s="66" t="s">
        <v>344</v>
      </c>
      <c r="I137" s="65" t="s">
        <v>63</v>
      </c>
      <c r="J137" s="66"/>
      <c r="K137" s="66"/>
      <c r="L137" s="66"/>
      <c r="M137" s="66"/>
      <c r="N137" s="66"/>
      <c r="O137" s="99"/>
      <c r="P137" s="166"/>
      <c r="T137" s="165" t="n">
        <v>17</v>
      </c>
    </row>
    <row r="138" customFormat="false" ht="14.45" hidden="false" customHeight="true" outlineLevel="0" collapsed="false">
      <c r="A138" s="64"/>
      <c r="B138" s="65" t="n">
        <v>37</v>
      </c>
      <c r="C138" s="66"/>
      <c r="D138" s="66" t="s">
        <v>254</v>
      </c>
      <c r="E138" s="65" t="n">
        <v>1982</v>
      </c>
      <c r="F138" s="65" t="s">
        <v>51</v>
      </c>
      <c r="G138" s="66" t="s">
        <v>62</v>
      </c>
      <c r="H138" s="66" t="s">
        <v>50</v>
      </c>
      <c r="I138" s="65"/>
      <c r="J138" s="66"/>
      <c r="K138" s="66"/>
      <c r="L138" s="66"/>
      <c r="M138" s="66"/>
      <c r="N138" s="66"/>
      <c r="O138" s="99"/>
      <c r="P138" s="166"/>
      <c r="T138" s="165" t="n">
        <v>37</v>
      </c>
    </row>
    <row r="139" customFormat="false" ht="14.45" hidden="false" customHeight="true" outlineLevel="0" collapsed="false">
      <c r="A139" s="64"/>
      <c r="B139" s="65" t="n">
        <v>56</v>
      </c>
      <c r="C139" s="66"/>
      <c r="D139" s="66" t="s">
        <v>219</v>
      </c>
      <c r="E139" s="65" t="n">
        <v>1986</v>
      </c>
      <c r="F139" s="65" t="s">
        <v>71</v>
      </c>
      <c r="G139" s="66" t="s">
        <v>220</v>
      </c>
      <c r="H139" s="66"/>
      <c r="I139" s="65"/>
      <c r="J139" s="66"/>
      <c r="K139" s="66"/>
      <c r="L139" s="66"/>
      <c r="M139" s="66"/>
      <c r="N139" s="66"/>
      <c r="O139" s="99"/>
      <c r="P139" s="166"/>
      <c r="T139" s="165" t="n">
        <v>56</v>
      </c>
    </row>
    <row r="140" customFormat="false" ht="14.45" hidden="false" customHeight="true" outlineLevel="0" collapsed="false">
      <c r="A140" s="64"/>
      <c r="B140" s="65" t="n">
        <v>58</v>
      </c>
      <c r="C140" s="66"/>
      <c r="D140" s="66" t="s">
        <v>239</v>
      </c>
      <c r="E140" s="65" t="n">
        <v>1987</v>
      </c>
      <c r="F140" s="65" t="n">
        <v>1</v>
      </c>
      <c r="G140" s="66" t="s">
        <v>220</v>
      </c>
      <c r="H140" s="66"/>
      <c r="I140" s="65"/>
      <c r="J140" s="66"/>
      <c r="K140" s="66"/>
      <c r="L140" s="66"/>
      <c r="M140" s="66"/>
      <c r="N140" s="66"/>
      <c r="O140" s="99"/>
      <c r="P140" s="166"/>
      <c r="T140" s="165" t="n">
        <v>58</v>
      </c>
    </row>
    <row r="141" customFormat="false" ht="14.45" hidden="false" customHeight="true" outlineLevel="0" collapsed="false">
      <c r="A141" s="64"/>
      <c r="B141" s="65" t="n">
        <v>70</v>
      </c>
      <c r="C141" s="66"/>
      <c r="D141" s="66" t="s">
        <v>253</v>
      </c>
      <c r="E141" s="65" t="n">
        <v>1986</v>
      </c>
      <c r="F141" s="65" t="s">
        <v>71</v>
      </c>
      <c r="G141" s="66" t="s">
        <v>220</v>
      </c>
      <c r="H141" s="66"/>
      <c r="I141" s="65"/>
      <c r="J141" s="66"/>
      <c r="K141" s="66"/>
      <c r="L141" s="66"/>
      <c r="M141" s="66"/>
      <c r="N141" s="66"/>
      <c r="O141" s="99"/>
      <c r="P141" s="166"/>
      <c r="T141" s="165" t="n">
        <v>70</v>
      </c>
    </row>
    <row r="142" customFormat="false" ht="14.45" hidden="false" customHeight="true" outlineLevel="0" collapsed="false">
      <c r="A142" s="64"/>
      <c r="B142" s="65" t="n">
        <v>75</v>
      </c>
      <c r="C142" s="66"/>
      <c r="D142" s="66" t="s">
        <v>284</v>
      </c>
      <c r="E142" s="65" t="n">
        <v>1982</v>
      </c>
      <c r="F142" s="65" t="s">
        <v>71</v>
      </c>
      <c r="G142" s="66" t="s">
        <v>217</v>
      </c>
      <c r="H142" s="66" t="s">
        <v>344</v>
      </c>
      <c r="I142" s="65" t="s">
        <v>81</v>
      </c>
      <c r="J142" s="66"/>
      <c r="K142" s="66"/>
      <c r="L142" s="66"/>
      <c r="M142" s="66"/>
      <c r="N142" s="66"/>
      <c r="O142" s="99"/>
      <c r="P142" s="166"/>
      <c r="T142" s="165" t="n">
        <v>75</v>
      </c>
    </row>
    <row r="143" customFormat="false" ht="14.45" hidden="false" customHeight="true" outlineLevel="0" collapsed="false">
      <c r="A143" s="64"/>
      <c r="B143" s="65" t="n">
        <v>76</v>
      </c>
      <c r="C143" s="66"/>
      <c r="D143" s="66" t="s">
        <v>329</v>
      </c>
      <c r="E143" s="65" t="n">
        <v>1988</v>
      </c>
      <c r="F143" s="65" t="n">
        <v>1</v>
      </c>
      <c r="G143" s="66" t="s">
        <v>62</v>
      </c>
      <c r="H143" s="66" t="s">
        <v>297</v>
      </c>
      <c r="I143" s="65"/>
      <c r="J143" s="66"/>
      <c r="K143" s="66"/>
      <c r="L143" s="66"/>
      <c r="M143" s="66"/>
      <c r="N143" s="66"/>
      <c r="O143" s="99"/>
      <c r="P143" s="166"/>
      <c r="T143" s="165" t="n">
        <v>76</v>
      </c>
    </row>
    <row r="144" customFormat="false" ht="14.45" hidden="false" customHeight="true" outlineLevel="0" collapsed="false">
      <c r="A144" s="64"/>
      <c r="B144" s="65" t="n">
        <v>85</v>
      </c>
      <c r="C144" s="66"/>
      <c r="D144" s="66" t="s">
        <v>293</v>
      </c>
      <c r="E144" s="65" t="n">
        <v>1985</v>
      </c>
      <c r="F144" s="65" t="n">
        <v>1</v>
      </c>
      <c r="G144" s="66" t="s">
        <v>76</v>
      </c>
      <c r="H144" s="66" t="s">
        <v>126</v>
      </c>
      <c r="I144" s="65"/>
      <c r="J144" s="66"/>
      <c r="K144" s="66"/>
      <c r="L144" s="66"/>
      <c r="M144" s="66"/>
      <c r="N144" s="66"/>
      <c r="O144" s="99"/>
      <c r="P144" s="166"/>
      <c r="T144" s="165" t="n">
        <v>85</v>
      </c>
    </row>
    <row r="145" customFormat="false" ht="14.45" hidden="false" customHeight="true" outlineLevel="0" collapsed="false">
      <c r="A145" s="64"/>
      <c r="B145" s="65" t="n">
        <v>88</v>
      </c>
      <c r="C145" s="66"/>
      <c r="D145" s="66" t="s">
        <v>237</v>
      </c>
      <c r="E145" s="65" t="n">
        <v>1988</v>
      </c>
      <c r="F145" s="65" t="s">
        <v>71</v>
      </c>
      <c r="G145" s="66" t="s">
        <v>85</v>
      </c>
      <c r="H145" s="66" t="s">
        <v>123</v>
      </c>
      <c r="I145" s="65"/>
      <c r="J145" s="66"/>
      <c r="K145" s="66"/>
      <c r="L145" s="66"/>
      <c r="M145" s="66"/>
      <c r="N145" s="66"/>
      <c r="O145" s="99"/>
      <c r="P145" s="166"/>
      <c r="T145" s="165" t="n">
        <v>88</v>
      </c>
    </row>
    <row r="146" customFormat="false" ht="14.45" hidden="false" customHeight="true" outlineLevel="0" collapsed="false">
      <c r="A146" s="64"/>
      <c r="B146" s="65" t="n">
        <v>96</v>
      </c>
      <c r="C146" s="66"/>
      <c r="D146" s="66" t="s">
        <v>325</v>
      </c>
      <c r="E146" s="65" t="n">
        <v>1986</v>
      </c>
      <c r="F146" s="65" t="n">
        <v>1</v>
      </c>
      <c r="G146" s="66" t="s">
        <v>62</v>
      </c>
      <c r="H146" s="66" t="s">
        <v>297</v>
      </c>
      <c r="I146" s="65"/>
      <c r="J146" s="66"/>
      <c r="K146" s="66"/>
      <c r="L146" s="66"/>
      <c r="M146" s="66"/>
      <c r="N146" s="66"/>
      <c r="O146" s="99"/>
      <c r="P146" s="166"/>
      <c r="T146" s="165" t="n">
        <v>96</v>
      </c>
    </row>
    <row r="147" customFormat="false" ht="14.45" hidden="false" customHeight="true" outlineLevel="0" collapsed="false">
      <c r="A147" s="64"/>
      <c r="B147" s="65" t="n">
        <v>104</v>
      </c>
      <c r="C147" s="66"/>
      <c r="D147" s="66" t="s">
        <v>261</v>
      </c>
      <c r="E147" s="65" t="n">
        <v>1990</v>
      </c>
      <c r="F147" s="65" t="n">
        <v>1</v>
      </c>
      <c r="G147" s="66" t="s">
        <v>87</v>
      </c>
      <c r="H147" s="66" t="s">
        <v>123</v>
      </c>
      <c r="I147" s="65"/>
      <c r="J147" s="66"/>
      <c r="K147" s="66"/>
      <c r="L147" s="66"/>
      <c r="M147" s="66"/>
      <c r="N147" s="66"/>
      <c r="O147" s="99"/>
      <c r="P147" s="166"/>
      <c r="T147" s="165" t="n">
        <v>104</v>
      </c>
    </row>
    <row r="148" customFormat="false" ht="14.45" hidden="false" customHeight="true" outlineLevel="0" collapsed="false">
      <c r="A148" s="90"/>
      <c r="B148" s="91" t="n">
        <v>109</v>
      </c>
      <c r="C148" s="92"/>
      <c r="D148" s="92" t="s">
        <v>369</v>
      </c>
      <c r="E148" s="91" t="n">
        <v>1987</v>
      </c>
      <c r="F148" s="91" t="s">
        <v>71</v>
      </c>
      <c r="G148" s="92" t="s">
        <v>257</v>
      </c>
      <c r="H148" s="92"/>
      <c r="I148" s="91"/>
      <c r="J148" s="92"/>
      <c r="K148" s="92"/>
      <c r="L148" s="92"/>
      <c r="M148" s="92"/>
      <c r="N148" s="92"/>
      <c r="O148" s="100"/>
      <c r="P148" s="166"/>
      <c r="T148" s="165" t="n">
        <v>109</v>
      </c>
    </row>
    <row r="149" customFormat="false" ht="6" hidden="false" customHeight="true" outlineLevel="0" collapsed="false"/>
    <row r="150" customFormat="false" ht="12.75" hidden="false" customHeight="true" outlineLevel="0" collapsed="false">
      <c r="A150" s="140" t="s">
        <v>154</v>
      </c>
      <c r="B150" s="140"/>
      <c r="C150" s="140"/>
      <c r="D150" s="59" t="s">
        <v>155</v>
      </c>
      <c r="E150" s="141" t="s">
        <v>156</v>
      </c>
      <c r="F150" s="141"/>
      <c r="G150" s="141"/>
      <c r="H150" s="172" t="s">
        <v>157</v>
      </c>
      <c r="I150" s="172"/>
      <c r="J150" s="172"/>
      <c r="K150" s="172"/>
      <c r="L150" s="172"/>
      <c r="M150" s="172"/>
      <c r="N150" s="172"/>
      <c r="O150" s="172"/>
    </row>
    <row r="151" customFormat="false" ht="12.75" hidden="false" customHeight="true" outlineLevel="0" collapsed="false">
      <c r="A151" s="140"/>
      <c r="B151" s="140"/>
      <c r="C151" s="140"/>
      <c r="D151" s="59"/>
      <c r="E151" s="101" t="s">
        <v>158</v>
      </c>
      <c r="F151" s="101"/>
      <c r="G151" s="103" t="s">
        <v>159</v>
      </c>
      <c r="H151" s="102" t="s">
        <v>160</v>
      </c>
      <c r="I151" s="102"/>
      <c r="J151" s="173" t="s">
        <v>147</v>
      </c>
      <c r="K151" s="173"/>
      <c r="L151" s="101" t="s">
        <v>330</v>
      </c>
      <c r="M151" s="101"/>
      <c r="N151" s="143" t="s">
        <v>163</v>
      </c>
      <c r="O151" s="143"/>
    </row>
    <row r="152" customFormat="false" ht="18" hidden="false" customHeight="true" outlineLevel="0" collapsed="false">
      <c r="A152" s="144" t="s">
        <v>164</v>
      </c>
      <c r="B152" s="144"/>
      <c r="C152" s="144"/>
      <c r="D152" s="145" t="s">
        <v>165</v>
      </c>
      <c r="E152" s="146" t="s">
        <v>167</v>
      </c>
      <c r="F152" s="146"/>
      <c r="G152" s="146" t="s">
        <v>167</v>
      </c>
      <c r="H152" s="147" t="n">
        <v>99</v>
      </c>
      <c r="I152" s="147"/>
      <c r="J152" s="147" t="n">
        <v>13</v>
      </c>
      <c r="K152" s="147"/>
      <c r="L152" s="147" t="n">
        <v>2</v>
      </c>
      <c r="M152" s="147"/>
      <c r="N152" s="148" t="n">
        <v>0</v>
      </c>
      <c r="O152" s="148"/>
    </row>
    <row r="154" customFormat="false" ht="12.75" hidden="false" customHeight="false" outlineLevel="0" collapsed="false">
      <c r="C154" s="108" t="s">
        <v>168</v>
      </c>
      <c r="D154" s="108"/>
      <c r="E154" s="108"/>
      <c r="F154" s="108"/>
      <c r="G154" s="109"/>
      <c r="L154" s="108" t="s">
        <v>169</v>
      </c>
      <c r="M154" s="108"/>
      <c r="N154" s="108"/>
      <c r="O154" s="108"/>
    </row>
    <row r="155" customFormat="false" ht="12.75" hidden="false" customHeight="false" outlineLevel="0" collapsed="false">
      <c r="C155" s="110"/>
      <c r="D155" s="43"/>
      <c r="E155" s="111"/>
      <c r="F155" s="112"/>
      <c r="G155" s="109"/>
      <c r="L155" s="110"/>
      <c r="M155" s="21"/>
      <c r="N155" s="21"/>
      <c r="O155" s="113"/>
    </row>
    <row r="156" customFormat="false" ht="12.75" hidden="false" customHeight="false" outlineLevel="0" collapsed="false">
      <c r="C156" s="110"/>
      <c r="D156" s="43"/>
      <c r="E156" s="111"/>
      <c r="F156" s="112"/>
      <c r="G156" s="109"/>
      <c r="L156" s="110"/>
      <c r="M156" s="21"/>
      <c r="N156" s="21"/>
      <c r="O156" s="113"/>
    </row>
    <row r="157" customFormat="false" ht="12.75" hidden="false" customHeight="false" outlineLevel="0" collapsed="false">
      <c r="C157" s="114" t="s">
        <v>170</v>
      </c>
      <c r="D157" s="114"/>
      <c r="E157" s="114"/>
      <c r="F157" s="114"/>
      <c r="L157" s="114" t="s">
        <v>171</v>
      </c>
      <c r="M157" s="114"/>
      <c r="N157" s="114"/>
      <c r="O157" s="114"/>
    </row>
    <row r="158" customFormat="false" ht="12.75" hidden="false" customHeight="false" outlineLevel="0" collapsed="false">
      <c r="A158" s="1"/>
    </row>
  </sheetData>
  <mergeCells count="94">
    <mergeCell ref="F1:O1"/>
    <mergeCell ref="F2:O2"/>
    <mergeCell ref="F3:O3"/>
    <mergeCell ref="F4:O4"/>
    <mergeCell ref="F5:O5"/>
    <mergeCell ref="F6:O6"/>
    <mergeCell ref="F7:O7"/>
    <mergeCell ref="F8:G8"/>
    <mergeCell ref="H8:L8"/>
    <mergeCell ref="Q8:R8"/>
    <mergeCell ref="A11:G11"/>
    <mergeCell ref="H11:O11"/>
    <mergeCell ref="E12:F12"/>
    <mergeCell ref="E13:F13"/>
    <mergeCell ref="E14:F14"/>
    <mergeCell ref="E15:F15"/>
    <mergeCell ref="E16:F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19"/>
    <mergeCell ref="L19:L20"/>
    <mergeCell ref="M19:M20"/>
    <mergeCell ref="N19:N20"/>
    <mergeCell ref="O19:O2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K41"/>
    <mergeCell ref="L41:L42"/>
    <mergeCell ref="M41:M42"/>
    <mergeCell ref="N41:N42"/>
    <mergeCell ref="O41:O42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K79"/>
    <mergeCell ref="L79:L80"/>
    <mergeCell ref="M79:M80"/>
    <mergeCell ref="N79:N80"/>
    <mergeCell ref="O79:O80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K119"/>
    <mergeCell ref="L119:L120"/>
    <mergeCell ref="M119:M120"/>
    <mergeCell ref="N119:N120"/>
    <mergeCell ref="O119:O120"/>
    <mergeCell ref="A132:O132"/>
    <mergeCell ref="A135:O135"/>
    <mergeCell ref="A150:C151"/>
    <mergeCell ref="D150:D151"/>
    <mergeCell ref="E150:G150"/>
    <mergeCell ref="H150:O150"/>
    <mergeCell ref="E151:F151"/>
    <mergeCell ref="H151:I151"/>
    <mergeCell ref="J151:K151"/>
    <mergeCell ref="L151:M151"/>
    <mergeCell ref="N151:O151"/>
    <mergeCell ref="A152:C152"/>
    <mergeCell ref="E152:F152"/>
    <mergeCell ref="H152:I152"/>
    <mergeCell ref="J152:K152"/>
    <mergeCell ref="L152:M152"/>
    <mergeCell ref="N152:O152"/>
    <mergeCell ref="C154:F154"/>
    <mergeCell ref="L154:O154"/>
    <mergeCell ref="C157:F157"/>
    <mergeCell ref="L157:O157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26.28"/>
    <col collapsed="false" customWidth="true" hidden="false" outlineLevel="0" max="5" min="5" style="1" width="5.99"/>
    <col collapsed="false" customWidth="true" hidden="false" outlineLevel="0" max="6" min="6" style="0" width="7.42"/>
    <col collapsed="false" customWidth="true" hidden="false" outlineLevel="0" max="7" min="7" style="0" width="24.56"/>
    <col collapsed="false" customWidth="true" hidden="false" outlineLevel="0" max="8" min="8" style="0" width="25.13"/>
    <col collapsed="false" customWidth="true" hidden="false" outlineLevel="0" max="9" min="9" style="0" width="5.56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8.41"/>
    <col collapsed="false" customWidth="true" hidden="true" outlineLevel="0" max="14" min="14" style="0" width="6.85"/>
    <col collapsed="false" customWidth="false" hidden="true" outlineLevel="0" max="16" min="15" style="0" width="9.06"/>
    <col collapsed="false" customWidth="true" hidden="true" outlineLevel="0" max="17" min="17" style="0" width="9.85"/>
    <col collapsed="false" customWidth="false" hidden="true" outlineLevel="0" max="20" min="18" style="0" width="9.06"/>
  </cols>
  <sheetData>
    <row r="1" customFormat="false" ht="14.2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4"/>
      <c r="O1" s="2"/>
    </row>
    <row r="2" s="5" customFormat="true" ht="15" hidden="false" customHeight="false" outlineLevel="0" collapsed="false"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4"/>
      <c r="O2" s="2"/>
    </row>
    <row r="3" customFormat="false" ht="18.75" hidden="false" customHeight="true" outlineLevel="0" collapsed="false">
      <c r="B3" s="6"/>
      <c r="C3" s="6"/>
      <c r="D3" s="6"/>
      <c r="E3" s="6"/>
      <c r="F3" s="7" t="s">
        <v>2</v>
      </c>
      <c r="G3" s="7"/>
      <c r="H3" s="7"/>
      <c r="I3" s="7"/>
      <c r="J3" s="7"/>
      <c r="K3" s="7"/>
      <c r="L3" s="7"/>
      <c r="M3" s="7"/>
      <c r="N3" s="115"/>
      <c r="O3" s="6"/>
    </row>
    <row r="4" customFormat="false" ht="12.75" hidden="false" customHeight="true" outlineLevel="0" collapsed="false">
      <c r="B4" s="6"/>
      <c r="C4" s="6"/>
      <c r="D4" s="6"/>
      <c r="E4" s="6"/>
      <c r="F4" s="9" t="s">
        <v>370</v>
      </c>
      <c r="G4" s="9"/>
      <c r="H4" s="9"/>
      <c r="I4" s="9"/>
      <c r="J4" s="9"/>
      <c r="K4" s="9"/>
      <c r="L4" s="9"/>
      <c r="M4" s="9"/>
      <c r="N4" s="10"/>
      <c r="O4" s="116"/>
    </row>
    <row r="5" customFormat="false" ht="17.25" hidden="false" customHeight="true" outlineLevel="0" collapsed="false">
      <c r="B5" s="6"/>
      <c r="C5" s="6"/>
      <c r="D5" s="6"/>
      <c r="E5" s="6"/>
      <c r="F5" s="11" t="s">
        <v>4</v>
      </c>
      <c r="G5" s="11"/>
      <c r="H5" s="11"/>
      <c r="I5" s="11"/>
      <c r="J5" s="11"/>
      <c r="K5" s="11"/>
      <c r="L5" s="11"/>
      <c r="M5" s="11"/>
      <c r="N5" s="115"/>
      <c r="O5" s="6"/>
    </row>
    <row r="6" customFormat="false" ht="16.5" hidden="false" customHeight="true" outlineLevel="0" collapsed="false">
      <c r="B6" s="6"/>
      <c r="C6" s="6"/>
      <c r="D6" s="6"/>
      <c r="E6" s="6"/>
      <c r="F6" s="11" t="s">
        <v>5</v>
      </c>
      <c r="G6" s="11"/>
      <c r="H6" s="11"/>
      <c r="I6" s="11"/>
      <c r="J6" s="11"/>
      <c r="K6" s="11"/>
      <c r="L6" s="11"/>
      <c r="M6" s="11"/>
      <c r="N6" s="115"/>
      <c r="O6" s="6"/>
    </row>
    <row r="7" customFormat="false" ht="13.5" hidden="false" customHeight="true" outlineLevel="0" collapsed="false">
      <c r="B7" s="6"/>
      <c r="C7" s="6"/>
      <c r="D7" s="6"/>
      <c r="E7" s="6"/>
      <c r="F7" s="13" t="s">
        <v>6</v>
      </c>
      <c r="G7" s="13"/>
      <c r="H7" s="13"/>
      <c r="I7" s="13"/>
      <c r="J7" s="13"/>
      <c r="K7" s="13"/>
      <c r="L7" s="13"/>
      <c r="M7" s="13"/>
      <c r="N7" s="14"/>
      <c r="O7" s="116"/>
    </row>
    <row r="8" customFormat="false" ht="12.75" hidden="false" customHeight="false" outlineLevel="0" collapsed="false">
      <c r="B8" s="1"/>
      <c r="C8" s="1"/>
      <c r="D8" s="1"/>
      <c r="F8" s="15"/>
      <c r="G8" s="15"/>
      <c r="H8" s="15"/>
      <c r="I8" s="15"/>
      <c r="J8" s="15"/>
      <c r="K8" s="14"/>
      <c r="L8" s="14"/>
      <c r="M8" s="16" t="s">
        <v>173</v>
      </c>
      <c r="O8" s="15"/>
      <c r="P8" s="15"/>
    </row>
    <row r="9" customFormat="false" ht="12.75" hidden="false" customHeight="false" outlineLevel="0" collapsed="false">
      <c r="B9" s="1"/>
      <c r="C9" s="1"/>
      <c r="D9" s="1"/>
      <c r="F9" s="17"/>
      <c r="G9" s="18"/>
      <c r="H9" s="17"/>
      <c r="I9" s="17"/>
      <c r="J9" s="18"/>
      <c r="K9" s="17"/>
      <c r="L9" s="18"/>
      <c r="M9" s="18" t="s">
        <v>341</v>
      </c>
      <c r="O9" s="17"/>
      <c r="P9" s="18"/>
    </row>
    <row r="10" customFormat="false" ht="13.5" hidden="false" customHeight="false" outlineLevel="0" collapsed="false">
      <c r="B10" s="1"/>
      <c r="C10" s="1"/>
      <c r="D10" s="1"/>
      <c r="F10" s="17"/>
      <c r="G10" s="18"/>
      <c r="H10" s="17"/>
      <c r="I10" s="17"/>
      <c r="J10" s="18"/>
      <c r="K10" s="17"/>
      <c r="L10" s="18"/>
      <c r="M10" s="18" t="s">
        <v>371</v>
      </c>
      <c r="O10" s="17"/>
      <c r="P10" s="18"/>
    </row>
    <row r="11" customFormat="false" ht="12.75" hidden="false" customHeight="false" outlineLevel="0" collapsed="false">
      <c r="A11" s="19" t="s">
        <v>10</v>
      </c>
      <c r="B11" s="19"/>
      <c r="C11" s="19"/>
      <c r="D11" s="19"/>
      <c r="E11" s="19"/>
      <c r="F11" s="19"/>
      <c r="G11" s="19"/>
      <c r="H11" s="19" t="s">
        <v>11</v>
      </c>
      <c r="I11" s="19"/>
      <c r="J11" s="19"/>
      <c r="K11" s="19"/>
      <c r="L11" s="19"/>
      <c r="M11" s="19"/>
      <c r="N11" s="20"/>
      <c r="O11" s="20"/>
      <c r="P11" s="21"/>
    </row>
    <row r="12" customFormat="false" ht="12.75" hidden="false" customHeight="false" outlineLevel="0" collapsed="false">
      <c r="A12" s="22" t="s">
        <v>12</v>
      </c>
      <c r="B12" s="23"/>
      <c r="C12" s="23"/>
      <c r="D12" s="21"/>
      <c r="E12" s="24" t="s">
        <v>13</v>
      </c>
      <c r="F12" s="24"/>
      <c r="G12" s="25" t="s">
        <v>14</v>
      </c>
      <c r="H12" s="22" t="s">
        <v>15</v>
      </c>
      <c r="I12" s="23"/>
      <c r="J12" s="23"/>
      <c r="K12" s="23"/>
      <c r="L12" s="26" t="s">
        <v>16</v>
      </c>
      <c r="M12" s="27" t="s">
        <v>17</v>
      </c>
      <c r="O12" s="28"/>
      <c r="P12" s="21"/>
      <c r="Q12" s="21"/>
    </row>
    <row r="13" customFormat="false" ht="12.75" hidden="false" customHeight="false" outlineLevel="0" collapsed="false">
      <c r="A13" s="29" t="s">
        <v>18</v>
      </c>
      <c r="B13" s="21"/>
      <c r="C13" s="21"/>
      <c r="D13" s="21"/>
      <c r="E13" s="30" t="s">
        <v>19</v>
      </c>
      <c r="F13" s="30"/>
      <c r="G13" s="31" t="s">
        <v>20</v>
      </c>
      <c r="H13" s="29" t="s">
        <v>21</v>
      </c>
      <c r="I13" s="21"/>
      <c r="J13" s="21"/>
      <c r="K13" s="21"/>
      <c r="L13" s="21" t="n">
        <v>21</v>
      </c>
      <c r="M13" s="32" t="s">
        <v>22</v>
      </c>
      <c r="O13" s="21"/>
      <c r="P13" s="21"/>
      <c r="Q13" s="21"/>
    </row>
    <row r="14" customFormat="false" ht="12.75" hidden="false" customHeight="false" outlineLevel="0" collapsed="false">
      <c r="A14" s="29" t="s">
        <v>23</v>
      </c>
      <c r="B14" s="21"/>
      <c r="C14" s="21"/>
      <c r="D14" s="21"/>
      <c r="E14" s="30" t="s">
        <v>24</v>
      </c>
      <c r="F14" s="30"/>
      <c r="G14" s="31" t="s">
        <v>25</v>
      </c>
      <c r="H14" s="29" t="s">
        <v>26</v>
      </c>
      <c r="I14" s="21"/>
      <c r="J14" s="21"/>
      <c r="K14" s="21"/>
      <c r="L14" s="21" t="n">
        <v>18</v>
      </c>
      <c r="M14" s="32" t="s">
        <v>22</v>
      </c>
      <c r="O14" s="21"/>
      <c r="P14" s="21"/>
      <c r="Q14" s="21"/>
    </row>
    <row r="15" customFormat="false" ht="12.75" hidden="false" customHeight="false" outlineLevel="0" collapsed="false">
      <c r="A15" s="29" t="s">
        <v>27</v>
      </c>
      <c r="B15" s="21"/>
      <c r="C15" s="21"/>
      <c r="D15" s="21"/>
      <c r="E15" s="30" t="s">
        <v>28</v>
      </c>
      <c r="F15" s="30"/>
      <c r="G15" s="33" t="s">
        <v>25</v>
      </c>
      <c r="H15" s="29" t="s">
        <v>29</v>
      </c>
      <c r="I15" s="21"/>
      <c r="J15" s="21"/>
      <c r="K15" s="21"/>
      <c r="L15" s="21" t="n">
        <v>120</v>
      </c>
      <c r="M15" s="32" t="s">
        <v>22</v>
      </c>
      <c r="O15" s="21"/>
      <c r="P15" s="21"/>
      <c r="Q15" s="21"/>
    </row>
    <row r="16" customFormat="false" ht="12.75" hidden="false" customHeight="false" outlineLevel="0" collapsed="false">
      <c r="A16" s="34" t="s">
        <v>30</v>
      </c>
      <c r="B16" s="21"/>
      <c r="C16" s="21"/>
      <c r="D16" s="21"/>
      <c r="E16" s="30" t="s">
        <v>31</v>
      </c>
      <c r="F16" s="30"/>
      <c r="G16" s="33" t="s">
        <v>25</v>
      </c>
      <c r="H16" s="34" t="s">
        <v>32</v>
      </c>
      <c r="I16" s="35"/>
      <c r="J16" s="21"/>
      <c r="K16" s="21"/>
      <c r="L16" s="35" t="n">
        <v>1670</v>
      </c>
      <c r="M16" s="36" t="s">
        <v>22</v>
      </c>
      <c r="O16" s="21"/>
      <c r="P16" s="21"/>
      <c r="Q16" s="21"/>
    </row>
    <row r="17" customFormat="false" ht="13.5" hidden="false" customHeight="false" outlineLevel="0" collapsed="false">
      <c r="A17" s="37"/>
      <c r="B17" s="38"/>
      <c r="C17" s="38"/>
      <c r="D17" s="38"/>
      <c r="E17" s="38"/>
      <c r="F17" s="38"/>
      <c r="G17" s="39"/>
      <c r="H17" s="40" t="s">
        <v>33</v>
      </c>
      <c r="I17" s="38"/>
      <c r="J17" s="38"/>
      <c r="K17" s="38"/>
      <c r="L17" s="38" t="n">
        <v>3</v>
      </c>
      <c r="M17" s="41"/>
      <c r="O17" s="21"/>
      <c r="P17" s="21"/>
      <c r="Q17" s="21"/>
    </row>
    <row r="18" customFormat="false" ht="13.5" hidden="false" customHeight="false" outlineLevel="0" collapsed="false">
      <c r="B18" s="1"/>
      <c r="C18" s="1"/>
      <c r="D18" s="1"/>
      <c r="F18" s="1"/>
      <c r="G18" s="1"/>
      <c r="H18" s="1"/>
      <c r="I18" s="1"/>
      <c r="J18" s="42"/>
      <c r="K18" s="42"/>
      <c r="L18" s="42"/>
      <c r="M18" s="42"/>
      <c r="N18" s="1"/>
      <c r="O18" s="43"/>
      <c r="P18" s="21"/>
      <c r="Q18" s="21"/>
    </row>
    <row r="19" customFormat="false" ht="12.75" hidden="false" customHeight="true" outlineLevel="0" collapsed="false">
      <c r="A19" s="44" t="s">
        <v>34</v>
      </c>
      <c r="B19" s="45" t="s">
        <v>35</v>
      </c>
      <c r="C19" s="45" t="s">
        <v>36</v>
      </c>
      <c r="D19" s="46" t="s">
        <v>178</v>
      </c>
      <c r="E19" s="45" t="s">
        <v>38</v>
      </c>
      <c r="F19" s="45" t="s">
        <v>39</v>
      </c>
      <c r="G19" s="46" t="s">
        <v>40</v>
      </c>
      <c r="H19" s="48" t="s">
        <v>41</v>
      </c>
      <c r="I19" s="46" t="s">
        <v>42</v>
      </c>
      <c r="J19" s="46" t="s">
        <v>43</v>
      </c>
      <c r="K19" s="45" t="s">
        <v>372</v>
      </c>
      <c r="L19" s="174" t="s">
        <v>45</v>
      </c>
      <c r="M19" s="49" t="s">
        <v>46</v>
      </c>
      <c r="P19" s="51"/>
      <c r="Q19" s="52"/>
    </row>
    <row r="20" customFormat="false" ht="13.5" hidden="false" customHeight="false" outlineLevel="0" collapsed="false">
      <c r="A20" s="44"/>
      <c r="B20" s="45"/>
      <c r="C20" s="45"/>
      <c r="D20" s="46"/>
      <c r="E20" s="45"/>
      <c r="F20" s="45"/>
      <c r="G20" s="46"/>
      <c r="H20" s="48"/>
      <c r="I20" s="46"/>
      <c r="J20" s="46"/>
      <c r="K20" s="45"/>
      <c r="L20" s="174"/>
      <c r="M20" s="49"/>
      <c r="N20" s="53"/>
      <c r="O20" s="53"/>
      <c r="P20" s="51"/>
      <c r="Q20" s="52"/>
    </row>
    <row r="21" customFormat="false" ht="15" hidden="false" customHeight="true" outlineLevel="0" collapsed="false">
      <c r="A21" s="54" t="n">
        <v>1</v>
      </c>
      <c r="B21" s="55" t="n">
        <v>41</v>
      </c>
      <c r="C21" s="55" t="n">
        <v>200059</v>
      </c>
      <c r="D21" s="56" t="s">
        <v>56</v>
      </c>
      <c r="E21" s="55" t="n">
        <v>1986</v>
      </c>
      <c r="F21" s="55" t="s">
        <v>51</v>
      </c>
      <c r="G21" s="56" t="s">
        <v>57</v>
      </c>
      <c r="H21" s="56"/>
      <c r="I21" s="55" t="s">
        <v>55</v>
      </c>
      <c r="J21" s="57" t="n">
        <v>0.0121689814814815</v>
      </c>
      <c r="K21" s="58" t="n">
        <v>0</v>
      </c>
      <c r="L21" s="59" t="s">
        <v>51</v>
      </c>
      <c r="M21" s="60" t="n">
        <f aca="false">Q21</f>
        <v>95.26</v>
      </c>
      <c r="N21" s="61"/>
      <c r="O21" s="62"/>
      <c r="P21" s="63" t="n">
        <v>1.15740740740741E-005</v>
      </c>
      <c r="Q21" s="0" t="n">
        <v>95.26</v>
      </c>
    </row>
    <row r="22" customFormat="false" ht="15" hidden="false" customHeight="true" outlineLevel="0" collapsed="false">
      <c r="A22" s="64" t="n">
        <v>2</v>
      </c>
      <c r="B22" s="65" t="n">
        <v>39</v>
      </c>
      <c r="C22" s="65" t="n">
        <v>200270</v>
      </c>
      <c r="D22" s="66" t="s">
        <v>60</v>
      </c>
      <c r="E22" s="65" t="n">
        <v>1986</v>
      </c>
      <c r="F22" s="65" t="s">
        <v>51</v>
      </c>
      <c r="G22" s="66" t="s">
        <v>59</v>
      </c>
      <c r="H22" s="66" t="s">
        <v>50</v>
      </c>
      <c r="I22" s="65"/>
      <c r="J22" s="67" t="n">
        <v>0.0122037037037037</v>
      </c>
      <c r="K22" s="68" t="n">
        <f aca="false">J22-$J$21</f>
        <v>3.47222222222222E-005</v>
      </c>
      <c r="L22" s="69" t="s">
        <v>51</v>
      </c>
      <c r="M22" s="70" t="n">
        <f aca="false">N22/($J$22/$P$22)*800/60+$Q$21</f>
        <v>97.5361760242792</v>
      </c>
      <c r="N22" s="71" t="n">
        <f aca="false">(J22-$J$21)/$P$21</f>
        <v>3.00000000000002</v>
      </c>
      <c r="O22" s="62"/>
      <c r="P22" s="63" t="n">
        <v>0.000694444444444445</v>
      </c>
    </row>
    <row r="23" customFormat="false" ht="15" hidden="false" customHeight="true" outlineLevel="0" collapsed="false">
      <c r="A23" s="64" t="n">
        <v>3</v>
      </c>
      <c r="B23" s="65" t="n">
        <v>44</v>
      </c>
      <c r="C23" s="65" t="n">
        <v>200217</v>
      </c>
      <c r="D23" s="66" t="s">
        <v>52</v>
      </c>
      <c r="E23" s="65" t="n">
        <v>1974</v>
      </c>
      <c r="F23" s="65" t="s">
        <v>48</v>
      </c>
      <c r="G23" s="66" t="s">
        <v>49</v>
      </c>
      <c r="H23" s="66" t="s">
        <v>50</v>
      </c>
      <c r="I23" s="65"/>
      <c r="J23" s="67" t="n">
        <v>0.0122488425925926</v>
      </c>
      <c r="K23" s="68" t="n">
        <f aca="false">J23-$J$21</f>
        <v>7.98611111111111E-005</v>
      </c>
      <c r="L23" s="69" t="s">
        <v>51</v>
      </c>
      <c r="M23" s="70" t="n">
        <f aca="false">N23/($J$22/$P$22)*800/60+$Q$21</f>
        <v>100.495204855842</v>
      </c>
      <c r="N23" s="71" t="n">
        <f aca="false">(J23-$J$21)/$P$21</f>
        <v>6.89999999999979</v>
      </c>
      <c r="O23" s="72"/>
    </row>
    <row r="24" customFormat="false" ht="15" hidden="false" customHeight="true" outlineLevel="0" collapsed="false">
      <c r="A24" s="64" t="n">
        <v>4</v>
      </c>
      <c r="B24" s="65" t="n">
        <v>33</v>
      </c>
      <c r="C24" s="65" t="n">
        <v>200275</v>
      </c>
      <c r="D24" s="66" t="s">
        <v>61</v>
      </c>
      <c r="E24" s="65" t="n">
        <v>1984</v>
      </c>
      <c r="F24" s="65" t="s">
        <v>51</v>
      </c>
      <c r="G24" s="66" t="s">
        <v>62</v>
      </c>
      <c r="H24" s="66"/>
      <c r="I24" s="65" t="s">
        <v>63</v>
      </c>
      <c r="J24" s="67" t="n">
        <v>0.0122534722222222</v>
      </c>
      <c r="K24" s="68" t="n">
        <f aca="false">J24-$J$21</f>
        <v>8.44907407407407E-005</v>
      </c>
      <c r="L24" s="69" t="s">
        <v>51</v>
      </c>
      <c r="M24" s="70" t="n">
        <f aca="false">N24/($J$22/$P$22)*800/60+$Q$21</f>
        <v>100.798694992413</v>
      </c>
      <c r="N24" s="71" t="n">
        <f aca="false">(J24-$J$21)/$P$21</f>
        <v>7.29999999999986</v>
      </c>
      <c r="O24" s="62"/>
    </row>
    <row r="25" customFormat="false" ht="15" hidden="false" customHeight="true" outlineLevel="0" collapsed="false">
      <c r="A25" s="64" t="n">
        <v>5</v>
      </c>
      <c r="B25" s="65" t="n">
        <v>40</v>
      </c>
      <c r="C25" s="65" t="n">
        <v>200126</v>
      </c>
      <c r="D25" s="66" t="s">
        <v>69</v>
      </c>
      <c r="E25" s="65" t="n">
        <v>1985</v>
      </c>
      <c r="F25" s="65" t="s">
        <v>51</v>
      </c>
      <c r="G25" s="66" t="s">
        <v>54</v>
      </c>
      <c r="H25" s="66" t="s">
        <v>50</v>
      </c>
      <c r="I25" s="65"/>
      <c r="J25" s="67" t="n">
        <v>0.012318287037037</v>
      </c>
      <c r="K25" s="68" t="n">
        <f aca="false">J25-$J$21</f>
        <v>0.000149305555555556</v>
      </c>
      <c r="L25" s="69" t="s">
        <v>51</v>
      </c>
      <c r="M25" s="70" t="n">
        <f aca="false">N25/($J$22/$P$22)*800/60+$Q$21</f>
        <v>105.047556904401</v>
      </c>
      <c r="N25" s="71" t="n">
        <f aca="false">(J25-$J$21)/$P$21</f>
        <v>12.9</v>
      </c>
      <c r="O25" s="72"/>
    </row>
    <row r="26" customFormat="false" ht="15" hidden="false" customHeight="true" outlineLevel="0" collapsed="false">
      <c r="A26" s="64" t="n">
        <v>6</v>
      </c>
      <c r="B26" s="65" t="n">
        <v>45</v>
      </c>
      <c r="C26" s="65" t="n">
        <v>200179</v>
      </c>
      <c r="D26" s="66" t="s">
        <v>47</v>
      </c>
      <c r="E26" s="65" t="n">
        <v>1979</v>
      </c>
      <c r="F26" s="65" t="s">
        <v>48</v>
      </c>
      <c r="G26" s="66" t="s">
        <v>49</v>
      </c>
      <c r="H26" s="66" t="s">
        <v>50</v>
      </c>
      <c r="I26" s="65"/>
      <c r="J26" s="67" t="n">
        <v>0.0123321759259259</v>
      </c>
      <c r="K26" s="68" t="n">
        <f aca="false">J26-$J$21</f>
        <v>0.000163194444444444</v>
      </c>
      <c r="L26" s="69" t="s">
        <v>51</v>
      </c>
      <c r="M26" s="70" t="n">
        <f aca="false">N26/($J$22/$P$22)*800/60+$Q$21</f>
        <v>105.958027314112</v>
      </c>
      <c r="N26" s="71" t="n">
        <f aca="false">(J26-$J$21)/$P$21</f>
        <v>14.0999999999999</v>
      </c>
      <c r="O26" s="72"/>
    </row>
    <row r="27" customFormat="false" ht="15" hidden="false" customHeight="true" outlineLevel="0" collapsed="false">
      <c r="A27" s="64" t="n">
        <v>7</v>
      </c>
      <c r="B27" s="65" t="n">
        <v>42</v>
      </c>
      <c r="C27" s="65" t="n">
        <v>200044</v>
      </c>
      <c r="D27" s="66" t="s">
        <v>53</v>
      </c>
      <c r="E27" s="65" t="n">
        <v>1981</v>
      </c>
      <c r="F27" s="65" t="s">
        <v>48</v>
      </c>
      <c r="G27" s="66" t="s">
        <v>54</v>
      </c>
      <c r="H27" s="66" t="s">
        <v>50</v>
      </c>
      <c r="I27" s="65" t="s">
        <v>55</v>
      </c>
      <c r="J27" s="67" t="n">
        <v>0.0123368055555556</v>
      </c>
      <c r="K27" s="68" t="n">
        <f aca="false">J27-$J$21</f>
        <v>0.000167824074074074</v>
      </c>
      <c r="L27" s="69" t="s">
        <v>51</v>
      </c>
      <c r="M27" s="70" t="n">
        <f aca="false">N27/($J$22/$P$22)*800/60+$Q$21</f>
        <v>106.261517450683</v>
      </c>
      <c r="N27" s="71" t="n">
        <f aca="false">(J27-$J$21)/$P$21</f>
        <v>14.5000000000001</v>
      </c>
      <c r="O27" s="62"/>
    </row>
    <row r="28" customFormat="false" ht="15" hidden="false" customHeight="true" outlineLevel="0" collapsed="false">
      <c r="A28" s="64" t="n">
        <v>8</v>
      </c>
      <c r="B28" s="65" t="n">
        <v>38</v>
      </c>
      <c r="C28" s="65" t="n">
        <v>200253</v>
      </c>
      <c r="D28" s="66" t="s">
        <v>64</v>
      </c>
      <c r="E28" s="65" t="n">
        <v>1982</v>
      </c>
      <c r="F28" s="65" t="s">
        <v>51</v>
      </c>
      <c r="G28" s="66" t="s">
        <v>65</v>
      </c>
      <c r="H28" s="66" t="s">
        <v>66</v>
      </c>
      <c r="I28" s="65"/>
      <c r="J28" s="67" t="n">
        <v>0.0123680555555556</v>
      </c>
      <c r="K28" s="68" t="n">
        <f aca="false">J28-$J$21</f>
        <v>0.000199074074074074</v>
      </c>
      <c r="L28" s="69" t="s">
        <v>51</v>
      </c>
      <c r="M28" s="70" t="n">
        <f aca="false">N28/($J$22/$P$22)*800/60+$Q$21</f>
        <v>108.310075872534</v>
      </c>
      <c r="N28" s="71" t="n">
        <f aca="false">(J28-$J$21)/$P$21</f>
        <v>17.2</v>
      </c>
      <c r="O28" s="62"/>
    </row>
    <row r="29" customFormat="false" ht="15" hidden="false" customHeight="true" outlineLevel="0" collapsed="false">
      <c r="A29" s="64" t="n">
        <v>9</v>
      </c>
      <c r="B29" s="65" t="n">
        <v>30</v>
      </c>
      <c r="C29" s="65" t="n">
        <v>200064</v>
      </c>
      <c r="D29" s="66" t="s">
        <v>58</v>
      </c>
      <c r="E29" s="65" t="n">
        <v>1986</v>
      </c>
      <c r="F29" s="65" t="s">
        <v>51</v>
      </c>
      <c r="G29" s="66" t="s">
        <v>59</v>
      </c>
      <c r="H29" s="66" t="s">
        <v>50</v>
      </c>
      <c r="I29" s="65"/>
      <c r="J29" s="67" t="n">
        <v>0.0123935185185185</v>
      </c>
      <c r="K29" s="68" t="n">
        <f aca="false">J29-$J$21</f>
        <v>0.000224537037037037</v>
      </c>
      <c r="L29" s="69" t="s">
        <v>51</v>
      </c>
      <c r="M29" s="70" t="n">
        <f aca="false">N29/($J$22/$P$22)*800/60+$Q$21</f>
        <v>109.979271623672</v>
      </c>
      <c r="N29" s="71" t="n">
        <f aca="false">(J29-$J$21)/$P$21</f>
        <v>19.4</v>
      </c>
      <c r="O29" s="62"/>
    </row>
    <row r="30" customFormat="false" ht="15" hidden="false" customHeight="true" outlineLevel="0" collapsed="false">
      <c r="A30" s="64" t="n">
        <v>10</v>
      </c>
      <c r="B30" s="65" t="n">
        <v>43</v>
      </c>
      <c r="C30" s="65" t="n">
        <v>200183</v>
      </c>
      <c r="D30" s="66" t="s">
        <v>151</v>
      </c>
      <c r="E30" s="65" t="n">
        <v>1973</v>
      </c>
      <c r="F30" s="65" t="s">
        <v>51</v>
      </c>
      <c r="G30" s="66" t="s">
        <v>62</v>
      </c>
      <c r="H30" s="66"/>
      <c r="I30" s="65" t="s">
        <v>63</v>
      </c>
      <c r="J30" s="67" t="n">
        <v>0.0125300925925926</v>
      </c>
      <c r="K30" s="68" t="n">
        <f aca="false">J30-$J$21</f>
        <v>0.000361111111111111</v>
      </c>
      <c r="L30" s="69" t="s">
        <v>51</v>
      </c>
      <c r="M30" s="70" t="n">
        <f aca="false">N30/($J$22/$P$22)*800/60+$Q$21</f>
        <v>118.932230652504</v>
      </c>
      <c r="N30" s="71" t="n">
        <f aca="false">(J30-$J$21)/$P$21</f>
        <v>31.2</v>
      </c>
      <c r="O30" s="62"/>
    </row>
    <row r="31" customFormat="false" ht="15" hidden="false" customHeight="true" outlineLevel="0" collapsed="false">
      <c r="A31" s="64" t="n">
        <v>11</v>
      </c>
      <c r="B31" s="65" t="n">
        <v>27</v>
      </c>
      <c r="C31" s="65" t="n">
        <v>200762</v>
      </c>
      <c r="D31" s="66" t="s">
        <v>373</v>
      </c>
      <c r="E31" s="65" t="n">
        <v>1987</v>
      </c>
      <c r="F31" s="65" t="s">
        <v>71</v>
      </c>
      <c r="G31" s="66" t="s">
        <v>194</v>
      </c>
      <c r="H31" s="66"/>
      <c r="I31" s="65" t="s">
        <v>55</v>
      </c>
      <c r="J31" s="67" t="n">
        <v>0.0126759259259259</v>
      </c>
      <c r="K31" s="68" t="n">
        <f aca="false">J31-$J$21</f>
        <v>0.000506944444444444</v>
      </c>
      <c r="L31" s="69" t="s">
        <v>51</v>
      </c>
      <c r="M31" s="70" t="n">
        <f aca="false">N31/($J$22/$P$22)*800/60+$Q$21</f>
        <v>128.492169954476</v>
      </c>
      <c r="N31" s="71" t="n">
        <f aca="false">(J31-$J$21)/$P$21</f>
        <v>43.7999999999999</v>
      </c>
      <c r="O31" s="62"/>
    </row>
    <row r="32" customFormat="false" ht="15" hidden="false" customHeight="true" outlineLevel="0" collapsed="false">
      <c r="A32" s="64" t="n">
        <v>12</v>
      </c>
      <c r="B32" s="65" t="n">
        <v>36</v>
      </c>
      <c r="C32" s="65" t="n">
        <v>200132</v>
      </c>
      <c r="D32" s="66" t="s">
        <v>67</v>
      </c>
      <c r="E32" s="65" t="n">
        <v>1984</v>
      </c>
      <c r="F32" s="65" t="s">
        <v>51</v>
      </c>
      <c r="G32" s="66" t="s">
        <v>62</v>
      </c>
      <c r="H32" s="66" t="s">
        <v>50</v>
      </c>
      <c r="I32" s="65"/>
      <c r="J32" s="67" t="n">
        <v>0.0127766203703704</v>
      </c>
      <c r="K32" s="68" t="n">
        <f aca="false">J32-$J$21</f>
        <v>0.000607638888888889</v>
      </c>
      <c r="L32" s="69" t="s">
        <v>51</v>
      </c>
      <c r="M32" s="70" t="n">
        <f aca="false">N32/($J$22/$P$22)*800/60+$Q$21</f>
        <v>135.093080424886</v>
      </c>
      <c r="N32" s="71" t="n">
        <f aca="false">(J32-$J$21)/$P$21</f>
        <v>52.5</v>
      </c>
      <c r="O32" s="72"/>
    </row>
    <row r="33" customFormat="false" ht="15" hidden="false" customHeight="true" outlineLevel="0" collapsed="false">
      <c r="A33" s="64" t="n">
        <v>13</v>
      </c>
      <c r="B33" s="65" t="n">
        <v>24</v>
      </c>
      <c r="C33" s="65" t="n">
        <v>200185</v>
      </c>
      <c r="D33" s="66" t="s">
        <v>75</v>
      </c>
      <c r="E33" s="65" t="n">
        <v>1987</v>
      </c>
      <c r="F33" s="65" t="s">
        <v>51</v>
      </c>
      <c r="G33" s="66" t="s">
        <v>76</v>
      </c>
      <c r="H33" s="66" t="s">
        <v>77</v>
      </c>
      <c r="I33" s="65"/>
      <c r="J33" s="67" t="n">
        <v>0.0128298611111111</v>
      </c>
      <c r="K33" s="68" t="n">
        <f aca="false">J33-$J$21</f>
        <v>0.00066087962962963</v>
      </c>
      <c r="L33" s="69" t="s">
        <v>51</v>
      </c>
      <c r="M33" s="70" t="n">
        <f aca="false">N33/($J$22/$P$22)*800/60+$Q$21</f>
        <v>138.583216995448</v>
      </c>
      <c r="N33" s="71" t="n">
        <f aca="false">(J33-$J$21)/$P$21</f>
        <v>57.1</v>
      </c>
      <c r="O33" s="72"/>
    </row>
    <row r="34" customFormat="false" ht="15" hidden="false" customHeight="true" outlineLevel="0" collapsed="false">
      <c r="A34" s="64" t="n">
        <v>14</v>
      </c>
      <c r="B34" s="65" t="n">
        <v>35</v>
      </c>
      <c r="C34" s="65" t="n">
        <v>200057</v>
      </c>
      <c r="D34" s="66" t="s">
        <v>82</v>
      </c>
      <c r="E34" s="65" t="n">
        <v>1984</v>
      </c>
      <c r="F34" s="65" t="s">
        <v>51</v>
      </c>
      <c r="G34" s="66" t="s">
        <v>54</v>
      </c>
      <c r="H34" s="66" t="s">
        <v>50</v>
      </c>
      <c r="I34" s="65"/>
      <c r="J34" s="67" t="n">
        <v>0.0128356481481482</v>
      </c>
      <c r="K34" s="68" t="n">
        <f aca="false">J34-$J$21</f>
        <v>0.000666666666666667</v>
      </c>
      <c r="L34" s="69" t="s">
        <v>51</v>
      </c>
      <c r="M34" s="70" t="n">
        <f aca="false">N34/($J$22/$P$22)*800/60+$Q$21</f>
        <v>138.962579666161</v>
      </c>
      <c r="N34" s="71" t="n">
        <f aca="false">(J34-$J$21)/$P$21</f>
        <v>57.6000000000001</v>
      </c>
      <c r="O34" s="62"/>
    </row>
    <row r="35" customFormat="false" ht="15" hidden="false" customHeight="true" outlineLevel="0" collapsed="false">
      <c r="A35" s="64" t="n">
        <v>15</v>
      </c>
      <c r="B35" s="65" t="n">
        <v>37</v>
      </c>
      <c r="C35" s="65" t="n">
        <v>200184</v>
      </c>
      <c r="D35" s="66" t="s">
        <v>374</v>
      </c>
      <c r="E35" s="65" t="n">
        <v>1986</v>
      </c>
      <c r="F35" s="65" t="s">
        <v>51</v>
      </c>
      <c r="G35" s="66" t="s">
        <v>375</v>
      </c>
      <c r="H35" s="66"/>
      <c r="I35" s="65" t="s">
        <v>55</v>
      </c>
      <c r="J35" s="67" t="n">
        <v>0.01284375</v>
      </c>
      <c r="K35" s="68" t="n">
        <f aca="false">J35-$J$21</f>
        <v>0.000674768518518518</v>
      </c>
      <c r="L35" s="69" t="s">
        <v>51</v>
      </c>
      <c r="M35" s="70" t="n">
        <f aca="false">N35/($J$22/$P$22)*800/60+$Q$21</f>
        <v>139.493687405159</v>
      </c>
      <c r="N35" s="71" t="n">
        <f aca="false">(J35-$J$21)/$P$21</f>
        <v>58.3000000000001</v>
      </c>
      <c r="O35" s="72"/>
    </row>
    <row r="36" customFormat="false" ht="15" hidden="false" customHeight="true" outlineLevel="0" collapsed="false">
      <c r="A36" s="64" t="n">
        <v>16</v>
      </c>
      <c r="B36" s="65" t="n">
        <v>18</v>
      </c>
      <c r="C36" s="65" t="n">
        <v>200380</v>
      </c>
      <c r="D36" s="66" t="s">
        <v>112</v>
      </c>
      <c r="E36" s="65" t="n">
        <v>1987</v>
      </c>
      <c r="F36" s="65" t="s">
        <v>71</v>
      </c>
      <c r="G36" s="66" t="s">
        <v>62</v>
      </c>
      <c r="H36" s="66"/>
      <c r="I36" s="65" t="s">
        <v>63</v>
      </c>
      <c r="J36" s="67" t="n">
        <v>0.0128958333333333</v>
      </c>
      <c r="K36" s="68" t="n">
        <f aca="false">J36-$J$21</f>
        <v>0.000726851851851852</v>
      </c>
      <c r="L36" s="69" t="s">
        <v>51</v>
      </c>
      <c r="M36" s="70" t="n">
        <f aca="false">N36/($J$22/$P$22)*800/60+$Q$21</f>
        <v>142.907951441578</v>
      </c>
      <c r="N36" s="71" t="n">
        <f aca="false">(J36-$J$21)/$P$21</f>
        <v>62.8</v>
      </c>
      <c r="O36" s="62"/>
    </row>
    <row r="37" customFormat="false" ht="15" hidden="false" customHeight="true" outlineLevel="0" collapsed="false">
      <c r="A37" s="64" t="n">
        <v>17</v>
      </c>
      <c r="B37" s="65" t="n">
        <v>16</v>
      </c>
      <c r="C37" s="65" t="n">
        <v>200255</v>
      </c>
      <c r="D37" s="66" t="s">
        <v>97</v>
      </c>
      <c r="E37" s="65" t="n">
        <v>1986</v>
      </c>
      <c r="F37" s="65" t="s">
        <v>51</v>
      </c>
      <c r="G37" s="66" t="s">
        <v>85</v>
      </c>
      <c r="H37" s="66" t="s">
        <v>98</v>
      </c>
      <c r="I37" s="65"/>
      <c r="J37" s="67" t="n">
        <v>0.0129108796296296</v>
      </c>
      <c r="K37" s="68" t="n">
        <f aca="false">J37-$J$21</f>
        <v>0.000741898148148148</v>
      </c>
      <c r="L37" s="69" t="s">
        <v>51</v>
      </c>
      <c r="M37" s="70" t="n">
        <f aca="false">N37/($J$22/$P$22)*800/60+$Q$21</f>
        <v>143.894294385432</v>
      </c>
      <c r="N37" s="71" t="n">
        <f aca="false">(J37-$J$21)/$P$21</f>
        <v>64.0999999999998</v>
      </c>
      <c r="O37" s="62"/>
    </row>
    <row r="38" customFormat="false" ht="15" hidden="false" customHeight="true" outlineLevel="0" collapsed="false">
      <c r="A38" s="64" t="n">
        <v>18</v>
      </c>
      <c r="B38" s="65" t="n">
        <v>31</v>
      </c>
      <c r="C38" s="65" t="n">
        <v>200194</v>
      </c>
      <c r="D38" s="66" t="s">
        <v>376</v>
      </c>
      <c r="E38" s="65" t="n">
        <v>1987</v>
      </c>
      <c r="F38" s="65" t="s">
        <v>71</v>
      </c>
      <c r="G38" s="66" t="s">
        <v>377</v>
      </c>
      <c r="H38" s="66"/>
      <c r="I38" s="65" t="s">
        <v>214</v>
      </c>
      <c r="J38" s="67" t="n">
        <v>0.0129293981481481</v>
      </c>
      <c r="K38" s="68" t="n">
        <f aca="false">J38-$J$21</f>
        <v>0.000760416666666667</v>
      </c>
      <c r="L38" s="69" t="s">
        <v>51</v>
      </c>
      <c r="M38" s="70" t="n">
        <f aca="false">N38/($J$22/$P$22)*800/60+$Q$21</f>
        <v>145.108254931715</v>
      </c>
      <c r="N38" s="71" t="n">
        <f aca="false">(J38-$J$21)/$P$21</f>
        <v>65.7</v>
      </c>
      <c r="O38" s="72"/>
    </row>
    <row r="39" customFormat="false" ht="15" hidden="false" customHeight="true" outlineLevel="0" collapsed="false">
      <c r="A39" s="65" t="n">
        <v>19</v>
      </c>
      <c r="B39" s="65" t="n">
        <v>20</v>
      </c>
      <c r="C39" s="65" t="n">
        <v>200610</v>
      </c>
      <c r="D39" s="66" t="s">
        <v>83</v>
      </c>
      <c r="E39" s="65" t="n">
        <v>1987</v>
      </c>
      <c r="F39" s="65" t="s">
        <v>71</v>
      </c>
      <c r="G39" s="66" t="s">
        <v>62</v>
      </c>
      <c r="H39" s="66"/>
      <c r="I39" s="65" t="s">
        <v>55</v>
      </c>
      <c r="J39" s="67" t="n">
        <v>0.0129583333333333</v>
      </c>
      <c r="K39" s="68" t="n">
        <f aca="false">J39-$J$21</f>
        <v>0.000789351851851852</v>
      </c>
      <c r="L39" s="69" t="s">
        <v>51</v>
      </c>
      <c r="M39" s="73" t="n">
        <f aca="false">N39/($J$22/$P$22)*800/60+$Q$21</f>
        <v>147.005068285281</v>
      </c>
      <c r="N39" s="71" t="n">
        <f aca="false">(J39-$J$21)/$P$21</f>
        <v>68.2</v>
      </c>
      <c r="O39" s="72"/>
    </row>
    <row r="40" s="21" customFormat="true" ht="15" hidden="false" customHeight="true" outlineLevel="0" collapsed="false">
      <c r="A40" s="74"/>
      <c r="B40" s="74"/>
      <c r="C40" s="74"/>
      <c r="D40" s="75"/>
      <c r="E40" s="74"/>
      <c r="F40" s="74"/>
      <c r="G40" s="75"/>
      <c r="H40" s="75"/>
      <c r="I40" s="74"/>
      <c r="J40" s="76"/>
      <c r="K40" s="77"/>
      <c r="L40" s="78"/>
      <c r="M40" s="79"/>
      <c r="N40" s="71"/>
      <c r="O40" s="80"/>
    </row>
    <row r="41" s="21" customFormat="true" ht="15" hidden="false" customHeight="true" outlineLevel="0" collapsed="false">
      <c r="A41" s="74"/>
      <c r="B41" s="74"/>
      <c r="C41" s="74"/>
      <c r="D41" s="75"/>
      <c r="E41" s="74"/>
      <c r="F41" s="74"/>
      <c r="G41" s="75"/>
      <c r="H41" s="75" t="n">
        <v>2</v>
      </c>
      <c r="I41" s="74"/>
      <c r="J41" s="76"/>
      <c r="K41" s="77"/>
      <c r="L41" s="78"/>
      <c r="M41" s="79"/>
      <c r="N41" s="71"/>
      <c r="O41" s="80"/>
    </row>
    <row r="42" customFormat="false" ht="12.75" hidden="false" customHeight="true" outlineLevel="0" collapsed="false">
      <c r="A42" s="81" t="s">
        <v>34</v>
      </c>
      <c r="B42" s="47" t="s">
        <v>35</v>
      </c>
      <c r="C42" s="47" t="s">
        <v>36</v>
      </c>
      <c r="D42" s="48" t="s">
        <v>178</v>
      </c>
      <c r="E42" s="47" t="s">
        <v>38</v>
      </c>
      <c r="F42" s="47" t="s">
        <v>39</v>
      </c>
      <c r="G42" s="48" t="s">
        <v>40</v>
      </c>
      <c r="H42" s="48" t="s">
        <v>41</v>
      </c>
      <c r="I42" s="48" t="s">
        <v>42</v>
      </c>
      <c r="J42" s="48" t="s">
        <v>43</v>
      </c>
      <c r="K42" s="47" t="s">
        <v>372</v>
      </c>
      <c r="L42" s="175" t="s">
        <v>45</v>
      </c>
      <c r="M42" s="49" t="s">
        <v>46</v>
      </c>
      <c r="P42" s="51"/>
      <c r="Q42" s="52"/>
    </row>
    <row r="43" customFormat="false" ht="13.5" hidden="false" customHeight="false" outlineLevel="0" collapsed="false">
      <c r="A43" s="81"/>
      <c r="B43" s="47"/>
      <c r="C43" s="47"/>
      <c r="D43" s="48"/>
      <c r="E43" s="47"/>
      <c r="F43" s="47"/>
      <c r="G43" s="48"/>
      <c r="H43" s="48"/>
      <c r="I43" s="48"/>
      <c r="J43" s="48"/>
      <c r="K43" s="47"/>
      <c r="L43" s="175"/>
      <c r="M43" s="49"/>
      <c r="N43" s="53"/>
      <c r="O43" s="53"/>
      <c r="P43" s="51"/>
      <c r="Q43" s="52"/>
    </row>
    <row r="44" customFormat="false" ht="15" hidden="false" customHeight="true" outlineLevel="0" collapsed="false">
      <c r="A44" s="82" t="n">
        <v>20</v>
      </c>
      <c r="B44" s="83" t="n">
        <v>32</v>
      </c>
      <c r="C44" s="83" t="n">
        <v>200112</v>
      </c>
      <c r="D44" s="84" t="s">
        <v>70</v>
      </c>
      <c r="E44" s="83" t="n">
        <v>1985</v>
      </c>
      <c r="F44" s="83" t="s">
        <v>71</v>
      </c>
      <c r="G44" s="84" t="s">
        <v>20</v>
      </c>
      <c r="H44" s="84" t="s">
        <v>72</v>
      </c>
      <c r="I44" s="83"/>
      <c r="J44" s="85" t="n">
        <v>0.0129976851851852</v>
      </c>
      <c r="K44" s="86" t="n">
        <f aca="false">J44-$J$21</f>
        <v>0.000828703703703704</v>
      </c>
      <c r="L44" s="87" t="s">
        <v>51</v>
      </c>
      <c r="M44" s="88" t="n">
        <f aca="false">N44/($J$22/$P$22)*800/60+$Q$21</f>
        <v>149.58473444613</v>
      </c>
      <c r="N44" s="71" t="n">
        <f aca="false">(J44-$J$21)/$P$21</f>
        <v>71.5999999999998</v>
      </c>
      <c r="O44" s="62"/>
    </row>
    <row r="45" customFormat="false" ht="15" hidden="false" customHeight="true" outlineLevel="0" collapsed="false">
      <c r="A45" s="64" t="n">
        <v>21</v>
      </c>
      <c r="B45" s="65" t="n">
        <v>63</v>
      </c>
      <c r="C45" s="65"/>
      <c r="D45" s="66" t="s">
        <v>74</v>
      </c>
      <c r="E45" s="65" t="n">
        <v>1988</v>
      </c>
      <c r="F45" s="65" t="s">
        <v>71</v>
      </c>
      <c r="G45" s="66" t="s">
        <v>62</v>
      </c>
      <c r="H45" s="66" t="s">
        <v>50</v>
      </c>
      <c r="I45" s="65"/>
      <c r="J45" s="67" t="n">
        <v>0.0130115740740741</v>
      </c>
      <c r="K45" s="68" t="n">
        <f aca="false">J45-$J$21</f>
        <v>0.000842592592592593</v>
      </c>
      <c r="L45" s="89" t="s">
        <v>71</v>
      </c>
      <c r="M45" s="70" t="n">
        <f aca="false">N45/($J$22/$P$22)*800/60+$Q$21</f>
        <v>150.495204855842</v>
      </c>
      <c r="N45" s="71" t="n">
        <f aca="false">(J45-$J$21)/$P$21</f>
        <v>72.8000000000002</v>
      </c>
      <c r="O45" s="62"/>
    </row>
    <row r="46" customFormat="false" ht="15" hidden="false" customHeight="true" outlineLevel="0" collapsed="false">
      <c r="A46" s="64" t="n">
        <v>22</v>
      </c>
      <c r="B46" s="65" t="n">
        <v>60</v>
      </c>
      <c r="C46" s="65"/>
      <c r="D46" s="66" t="s">
        <v>134</v>
      </c>
      <c r="E46" s="65" t="n">
        <v>1989</v>
      </c>
      <c r="F46" s="65" t="s">
        <v>71</v>
      </c>
      <c r="G46" s="66" t="s">
        <v>102</v>
      </c>
      <c r="H46" s="66"/>
      <c r="I46" s="65"/>
      <c r="J46" s="67" t="n">
        <v>0.013025462962963</v>
      </c>
      <c r="K46" s="68" t="n">
        <f aca="false">J46-$J$21</f>
        <v>0.000856481481481482</v>
      </c>
      <c r="L46" s="89" t="s">
        <v>71</v>
      </c>
      <c r="M46" s="70" t="n">
        <f aca="false">N46/($J$22/$P$22)*800/60+$Q$21</f>
        <v>151.405675265554</v>
      </c>
      <c r="N46" s="71" t="n">
        <f aca="false">(J46-$J$21)/$P$21</f>
        <v>73.9999999999999</v>
      </c>
      <c r="O46" s="62"/>
    </row>
    <row r="47" customFormat="false" ht="15" hidden="false" customHeight="true" outlineLevel="0" collapsed="false">
      <c r="A47" s="64" t="n">
        <v>23</v>
      </c>
      <c r="B47" s="65" t="n">
        <v>34</v>
      </c>
      <c r="C47" s="65" t="n">
        <v>200367</v>
      </c>
      <c r="D47" s="66" t="s">
        <v>73</v>
      </c>
      <c r="E47" s="65" t="n">
        <v>1987</v>
      </c>
      <c r="F47" s="65" t="s">
        <v>51</v>
      </c>
      <c r="G47" s="66" t="s">
        <v>65</v>
      </c>
      <c r="H47" s="66" t="s">
        <v>66</v>
      </c>
      <c r="I47" s="65"/>
      <c r="J47" s="67" t="n">
        <v>0.0130509259259259</v>
      </c>
      <c r="K47" s="68" t="n">
        <f aca="false">J47-$J$21</f>
        <v>0.000881944444444445</v>
      </c>
      <c r="L47" s="89" t="s">
        <v>71</v>
      </c>
      <c r="M47" s="70" t="n">
        <f aca="false">N47/($J$22/$P$22)*800/60+$Q$21</f>
        <v>153.074871016692</v>
      </c>
      <c r="N47" s="71" t="n">
        <f aca="false">(J47-$J$21)/$P$21</f>
        <v>76.2</v>
      </c>
      <c r="O47" s="72"/>
    </row>
    <row r="48" customFormat="false" ht="15" hidden="false" customHeight="true" outlineLevel="0" collapsed="false">
      <c r="A48" s="64" t="n">
        <v>24</v>
      </c>
      <c r="B48" s="65" t="n">
        <v>61</v>
      </c>
      <c r="C48" s="65"/>
      <c r="D48" s="66" t="s">
        <v>86</v>
      </c>
      <c r="E48" s="65" t="n">
        <v>1981</v>
      </c>
      <c r="F48" s="65" t="s">
        <v>51</v>
      </c>
      <c r="G48" s="66" t="s">
        <v>87</v>
      </c>
      <c r="H48" s="66"/>
      <c r="I48" s="65" t="s">
        <v>55</v>
      </c>
      <c r="J48" s="67" t="n">
        <v>0.0130636574074074</v>
      </c>
      <c r="K48" s="68" t="n">
        <f aca="false">J48-$J$21</f>
        <v>0.000894675925925926</v>
      </c>
      <c r="L48" s="89" t="s">
        <v>71</v>
      </c>
      <c r="M48" s="70" t="n">
        <f aca="false">N48/($J$22/$P$22)*800/60+$Q$21</f>
        <v>153.909468892261</v>
      </c>
      <c r="N48" s="71" t="n">
        <f aca="false">(J48-$J$21)/$P$21</f>
        <v>77.3</v>
      </c>
      <c r="O48" s="62"/>
    </row>
    <row r="49" customFormat="false" ht="15" hidden="false" customHeight="true" outlineLevel="0" collapsed="false">
      <c r="A49" s="64" t="n">
        <v>25</v>
      </c>
      <c r="B49" s="65" t="n">
        <v>5</v>
      </c>
      <c r="C49" s="65" t="n">
        <v>200748</v>
      </c>
      <c r="D49" s="66" t="s">
        <v>101</v>
      </c>
      <c r="E49" s="65" t="n">
        <v>1990</v>
      </c>
      <c r="F49" s="65" t="s">
        <v>71</v>
      </c>
      <c r="G49" s="66" t="s">
        <v>62</v>
      </c>
      <c r="H49" s="66" t="s">
        <v>123</v>
      </c>
      <c r="I49" s="65"/>
      <c r="J49" s="67" t="n">
        <v>0.0130706018518519</v>
      </c>
      <c r="K49" s="68" t="n">
        <f aca="false">J49-$J$21</f>
        <v>0.00090162037037037</v>
      </c>
      <c r="L49" s="89" t="s">
        <v>71</v>
      </c>
      <c r="M49" s="70" t="n">
        <f aca="false">N49/($J$22/$P$22)*800/60+$Q$21</f>
        <v>154.364704097117</v>
      </c>
      <c r="N49" s="71" t="n">
        <f aca="false">(J49-$J$21)/$P$21</f>
        <v>77.9</v>
      </c>
      <c r="O49" s="62"/>
    </row>
    <row r="50" customFormat="false" ht="15" hidden="false" customHeight="true" outlineLevel="0" collapsed="false">
      <c r="A50" s="64" t="n">
        <v>26</v>
      </c>
      <c r="B50" s="65" t="n">
        <v>21</v>
      </c>
      <c r="C50" s="65" t="n">
        <v>200375</v>
      </c>
      <c r="D50" s="66" t="s">
        <v>91</v>
      </c>
      <c r="E50" s="65" t="n">
        <v>1987</v>
      </c>
      <c r="F50" s="65" t="s">
        <v>71</v>
      </c>
      <c r="G50" s="66" t="s">
        <v>62</v>
      </c>
      <c r="H50" s="66"/>
      <c r="I50" s="65" t="s">
        <v>63</v>
      </c>
      <c r="J50" s="67" t="n">
        <v>0.0131377314814815</v>
      </c>
      <c r="K50" s="68" t="n">
        <f aca="false">J50-$J$21</f>
        <v>0.00096875</v>
      </c>
      <c r="L50" s="89" t="s">
        <v>71</v>
      </c>
      <c r="M50" s="70" t="n">
        <f aca="false">N50/($J$22/$P$22)*800/60+$Q$21</f>
        <v>158.76531107739</v>
      </c>
      <c r="N50" s="71" t="n">
        <f aca="false">(J50-$J$21)/$P$21</f>
        <v>83.6999999999999</v>
      </c>
      <c r="O50" s="72"/>
    </row>
    <row r="51" customFormat="false" ht="15" hidden="false" customHeight="true" outlineLevel="0" collapsed="false">
      <c r="A51" s="64" t="n">
        <v>27</v>
      </c>
      <c r="B51" s="65" t="n">
        <v>48</v>
      </c>
      <c r="C51" s="65" t="n">
        <v>200259</v>
      </c>
      <c r="D51" s="66" t="s">
        <v>78</v>
      </c>
      <c r="E51" s="65" t="n">
        <v>1974</v>
      </c>
      <c r="F51" s="65" t="s">
        <v>51</v>
      </c>
      <c r="G51" s="66" t="s">
        <v>79</v>
      </c>
      <c r="H51" s="66"/>
      <c r="I51" s="65"/>
      <c r="J51" s="67" t="n">
        <v>0.0131956018518519</v>
      </c>
      <c r="K51" s="68" t="n">
        <f aca="false">J51-$J$21</f>
        <v>0.00102662037037037</v>
      </c>
      <c r="L51" s="89" t="s">
        <v>71</v>
      </c>
      <c r="M51" s="70" t="n">
        <f aca="false">N51/($J$22/$P$22)*800/60+$Q$21</f>
        <v>162.558937784522</v>
      </c>
      <c r="N51" s="71" t="n">
        <f aca="false">(J51-$J$21)/$P$21</f>
        <v>88.7</v>
      </c>
      <c r="O51" s="62"/>
    </row>
    <row r="52" customFormat="false" ht="15" hidden="false" customHeight="true" outlineLevel="0" collapsed="false">
      <c r="A52" s="64" t="n">
        <v>28</v>
      </c>
      <c r="B52" s="65" t="n">
        <v>26</v>
      </c>
      <c r="C52" s="65" t="n">
        <v>200593</v>
      </c>
      <c r="D52" s="66" t="s">
        <v>103</v>
      </c>
      <c r="E52" s="65" t="n">
        <v>1986</v>
      </c>
      <c r="F52" s="65" t="s">
        <v>71</v>
      </c>
      <c r="G52" s="66" t="s">
        <v>90</v>
      </c>
      <c r="H52" s="66"/>
      <c r="I52" s="65" t="s">
        <v>81</v>
      </c>
      <c r="J52" s="67" t="n">
        <v>0.0132094907407407</v>
      </c>
      <c r="K52" s="68" t="n">
        <f aca="false">J52-$J$21</f>
        <v>0.00104050925925926</v>
      </c>
      <c r="L52" s="89" t="s">
        <v>71</v>
      </c>
      <c r="M52" s="70" t="n">
        <f aca="false">N52/($J$22/$P$22)*800/60+$Q$21</f>
        <v>163.469408194234</v>
      </c>
      <c r="N52" s="71" t="n">
        <f aca="false">(J52-$J$21)/$P$21</f>
        <v>89.9000000000001</v>
      </c>
      <c r="O52" s="62"/>
    </row>
    <row r="53" customFormat="false" ht="15" hidden="false" customHeight="true" outlineLevel="0" collapsed="false">
      <c r="A53" s="64" t="n">
        <v>29</v>
      </c>
      <c r="B53" s="65" t="n">
        <v>23</v>
      </c>
      <c r="C53" s="65" t="n">
        <v>200691</v>
      </c>
      <c r="D53" s="66" t="s">
        <v>94</v>
      </c>
      <c r="E53" s="65" t="n">
        <v>1985</v>
      </c>
      <c r="F53" s="65" t="s">
        <v>71</v>
      </c>
      <c r="G53" s="66" t="s">
        <v>95</v>
      </c>
      <c r="H53" s="66" t="s">
        <v>96</v>
      </c>
      <c r="I53" s="65"/>
      <c r="J53" s="67" t="n">
        <v>0.0132280092592593</v>
      </c>
      <c r="K53" s="68" t="n">
        <f aca="false">J53-$J$21</f>
        <v>0.00105902777777778</v>
      </c>
      <c r="L53" s="89" t="s">
        <v>71</v>
      </c>
      <c r="M53" s="70" t="n">
        <f aca="false">N53/($J$22/$P$22)*800/60+$Q$21</f>
        <v>164.683368740516</v>
      </c>
      <c r="N53" s="71" t="n">
        <f aca="false">(J53-$J$21)/$P$21</f>
        <v>91.4999999999999</v>
      </c>
      <c r="O53" s="62"/>
    </row>
    <row r="54" customFormat="false" ht="15" hidden="false" customHeight="true" outlineLevel="0" collapsed="false">
      <c r="A54" s="64" t="n">
        <v>30</v>
      </c>
      <c r="B54" s="65" t="n">
        <v>19</v>
      </c>
      <c r="C54" s="65" t="n">
        <v>200899</v>
      </c>
      <c r="D54" s="66" t="s">
        <v>121</v>
      </c>
      <c r="E54" s="65" t="n">
        <v>1987</v>
      </c>
      <c r="F54" s="65" t="s">
        <v>71</v>
      </c>
      <c r="G54" s="66" t="s">
        <v>49</v>
      </c>
      <c r="H54" s="66"/>
      <c r="I54" s="65" t="s">
        <v>81</v>
      </c>
      <c r="J54" s="67" t="n">
        <v>0.0132673611111111</v>
      </c>
      <c r="K54" s="68" t="n">
        <f aca="false">J54-$J$21</f>
        <v>0.00109837962962963</v>
      </c>
      <c r="L54" s="89" t="s">
        <v>71</v>
      </c>
      <c r="M54" s="70" t="n">
        <f aca="false">N54/($J$22/$P$22)*800/60+$Q$21</f>
        <v>167.263034901366</v>
      </c>
      <c r="N54" s="71" t="n">
        <f aca="false">(J54-$J$21)/$P$21</f>
        <v>94.9</v>
      </c>
      <c r="O54" s="62"/>
    </row>
    <row r="55" customFormat="false" ht="15" hidden="false" customHeight="true" outlineLevel="0" collapsed="false">
      <c r="A55" s="64" t="n">
        <v>31</v>
      </c>
      <c r="B55" s="65" t="n">
        <v>29</v>
      </c>
      <c r="C55" s="65" t="n">
        <v>200137</v>
      </c>
      <c r="D55" s="66" t="s">
        <v>68</v>
      </c>
      <c r="E55" s="65" t="n">
        <v>1984</v>
      </c>
      <c r="F55" s="65" t="s">
        <v>51</v>
      </c>
      <c r="G55" s="66" t="s">
        <v>49</v>
      </c>
      <c r="H55" s="66" t="s">
        <v>50</v>
      </c>
      <c r="I55" s="65"/>
      <c r="J55" s="67" t="n">
        <v>0.0132800925925926</v>
      </c>
      <c r="K55" s="68" t="n">
        <f aca="false">J55-$J$21</f>
        <v>0.00111111111111111</v>
      </c>
      <c r="L55" s="89"/>
      <c r="M55" s="70" t="n">
        <f aca="false">N55/($J$22/$P$22)*800/60+$Q$21</f>
        <v>168.097632776935</v>
      </c>
      <c r="N55" s="71" t="n">
        <f aca="false">(J55-$J$21)/$P$21</f>
        <v>96</v>
      </c>
      <c r="O55" s="62"/>
    </row>
    <row r="56" customFormat="false" ht="15" hidden="false" customHeight="true" outlineLevel="0" collapsed="false">
      <c r="A56" s="64" t="n">
        <v>32</v>
      </c>
      <c r="B56" s="65" t="n">
        <v>53</v>
      </c>
      <c r="C56" s="65" t="n">
        <v>200191</v>
      </c>
      <c r="D56" s="66" t="s">
        <v>80</v>
      </c>
      <c r="E56" s="65" t="n">
        <v>1979</v>
      </c>
      <c r="F56" s="65" t="s">
        <v>51</v>
      </c>
      <c r="G56" s="66" t="s">
        <v>54</v>
      </c>
      <c r="H56" s="66"/>
      <c r="I56" s="65" t="s">
        <v>81</v>
      </c>
      <c r="J56" s="67" t="n">
        <v>0.0132858796296296</v>
      </c>
      <c r="K56" s="68" t="n">
        <f aca="false">J56-$J$21</f>
        <v>0.00111689814814815</v>
      </c>
      <c r="L56" s="89"/>
      <c r="M56" s="70" t="n">
        <f aca="false">N56/($J$22/$P$22)*800/60+$Q$21</f>
        <v>168.476995447648</v>
      </c>
      <c r="N56" s="71" t="n">
        <f aca="false">(J56-$J$21)/$P$21</f>
        <v>96.5000000000002</v>
      </c>
      <c r="O56" s="62"/>
    </row>
    <row r="57" customFormat="false" ht="15" hidden="false" customHeight="true" outlineLevel="0" collapsed="false">
      <c r="A57" s="64" t="n">
        <v>33</v>
      </c>
      <c r="B57" s="65" t="n">
        <v>25</v>
      </c>
      <c r="C57" s="65" t="n">
        <v>200484</v>
      </c>
      <c r="D57" s="66" t="s">
        <v>149</v>
      </c>
      <c r="E57" s="65" t="n">
        <v>1986</v>
      </c>
      <c r="F57" s="65" t="s">
        <v>51</v>
      </c>
      <c r="G57" s="66" t="s">
        <v>87</v>
      </c>
      <c r="H57" s="66" t="s">
        <v>150</v>
      </c>
      <c r="I57" s="65"/>
      <c r="J57" s="67" t="n">
        <v>0.0133449074074074</v>
      </c>
      <c r="K57" s="68" t="n">
        <f aca="false">J57-$J$21</f>
        <v>0.00117592592592593</v>
      </c>
      <c r="L57" s="89"/>
      <c r="M57" s="70" t="n">
        <f aca="false">N57/($J$22/$P$22)*800/60+$Q$21</f>
        <v>172.346494688923</v>
      </c>
      <c r="N57" s="71" t="n">
        <f aca="false">(J57-$J$21)/$P$21</f>
        <v>101.6</v>
      </c>
      <c r="O57" s="62"/>
    </row>
    <row r="58" customFormat="false" ht="15" hidden="false" customHeight="true" outlineLevel="0" collapsed="false">
      <c r="A58" s="64" t="n">
        <v>34</v>
      </c>
      <c r="B58" s="65" t="n">
        <v>28</v>
      </c>
      <c r="C58" s="65" t="n">
        <v>200452</v>
      </c>
      <c r="D58" s="66" t="s">
        <v>117</v>
      </c>
      <c r="E58" s="65" t="n">
        <v>1983</v>
      </c>
      <c r="F58" s="65" t="s">
        <v>51</v>
      </c>
      <c r="G58" s="66" t="s">
        <v>107</v>
      </c>
      <c r="H58" s="66" t="s">
        <v>108</v>
      </c>
      <c r="I58" s="65"/>
      <c r="J58" s="67" t="n">
        <v>0.0133981481481481</v>
      </c>
      <c r="K58" s="68" t="n">
        <f aca="false">J58-$J$21</f>
        <v>0.00122916666666667</v>
      </c>
      <c r="L58" s="89"/>
      <c r="M58" s="70" t="n">
        <f aca="false">N58/($J$22/$P$22)*800/60+$Q$21</f>
        <v>175.836631259484</v>
      </c>
      <c r="N58" s="71" t="n">
        <f aca="false">(J58-$J$21)/$P$21</f>
        <v>106.2</v>
      </c>
      <c r="O58" s="72"/>
    </row>
    <row r="59" customFormat="false" ht="15" hidden="false" customHeight="true" outlineLevel="0" collapsed="false">
      <c r="A59" s="64" t="n">
        <v>35</v>
      </c>
      <c r="B59" s="65" t="n">
        <v>11</v>
      </c>
      <c r="C59" s="65" t="n">
        <v>200314</v>
      </c>
      <c r="D59" s="66" t="s">
        <v>101</v>
      </c>
      <c r="E59" s="65" t="n">
        <v>1985</v>
      </c>
      <c r="F59" s="65" t="s">
        <v>71</v>
      </c>
      <c r="G59" s="66" t="s">
        <v>102</v>
      </c>
      <c r="H59" s="66"/>
      <c r="I59" s="65"/>
      <c r="J59" s="67" t="n">
        <v>0.0134212962962963</v>
      </c>
      <c r="K59" s="68" t="n">
        <f aca="false">J59-$J$21</f>
        <v>0.00125231481481481</v>
      </c>
      <c r="L59" s="89"/>
      <c r="M59" s="70" t="n">
        <f aca="false">N59/($J$22/$P$22)*800/60+$Q$21</f>
        <v>177.354081942337</v>
      </c>
      <c r="N59" s="71" t="n">
        <f aca="false">(J59-$J$21)/$P$21</f>
        <v>108.2</v>
      </c>
      <c r="O59" s="72"/>
    </row>
    <row r="60" customFormat="false" ht="15" hidden="false" customHeight="true" outlineLevel="0" collapsed="false">
      <c r="A60" s="64" t="n">
        <v>36</v>
      </c>
      <c r="B60" s="65" t="n">
        <v>8</v>
      </c>
      <c r="C60" s="65" t="n">
        <v>200879</v>
      </c>
      <c r="D60" s="66" t="s">
        <v>129</v>
      </c>
      <c r="E60" s="65" t="n">
        <v>1987</v>
      </c>
      <c r="F60" s="65" t="s">
        <v>71</v>
      </c>
      <c r="G60" s="66" t="s">
        <v>54</v>
      </c>
      <c r="H60" s="66" t="s">
        <v>130</v>
      </c>
      <c r="I60" s="65"/>
      <c r="J60" s="67" t="n">
        <v>0.0134375</v>
      </c>
      <c r="K60" s="68" t="n">
        <f aca="false">J60-$J$21</f>
        <v>0.00126851851851852</v>
      </c>
      <c r="L60" s="89"/>
      <c r="M60" s="70" t="n">
        <f aca="false">N60/($J$22/$P$22)*800/60+$Q$21</f>
        <v>178.416297420334</v>
      </c>
      <c r="N60" s="71" t="n">
        <f aca="false">(J60-$J$21)/$P$21</f>
        <v>109.6</v>
      </c>
      <c r="O60" s="62"/>
    </row>
    <row r="61" customFormat="false" ht="15" hidden="false" customHeight="true" outlineLevel="0" collapsed="false">
      <c r="A61" s="64" t="n">
        <v>37</v>
      </c>
      <c r="B61" s="65" t="n">
        <v>46</v>
      </c>
      <c r="C61" s="65"/>
      <c r="D61" s="66" t="s">
        <v>378</v>
      </c>
      <c r="E61" s="65" t="n">
        <v>1985</v>
      </c>
      <c r="F61" s="65" t="s">
        <v>51</v>
      </c>
      <c r="G61" s="66" t="s">
        <v>90</v>
      </c>
      <c r="H61" s="66"/>
      <c r="I61" s="65" t="s">
        <v>81</v>
      </c>
      <c r="J61" s="67" t="n">
        <v>0.0134398148148148</v>
      </c>
      <c r="K61" s="68" t="n">
        <f aca="false">J61-$J$21</f>
        <v>0.00127083333333333</v>
      </c>
      <c r="L61" s="89"/>
      <c r="M61" s="70" t="n">
        <f aca="false">N61/($J$22/$P$22)*800/60+$Q$21</f>
        <v>178.568042488619</v>
      </c>
      <c r="N61" s="71" t="n">
        <f aca="false">(J61-$J$21)/$P$21</f>
        <v>109.8</v>
      </c>
      <c r="O61" s="72"/>
    </row>
    <row r="62" customFormat="false" ht="15" hidden="false" customHeight="true" outlineLevel="0" collapsed="false">
      <c r="A62" s="64" t="n">
        <v>38</v>
      </c>
      <c r="B62" s="65" t="n">
        <v>64</v>
      </c>
      <c r="C62" s="65"/>
      <c r="D62" s="66" t="s">
        <v>379</v>
      </c>
      <c r="E62" s="65" t="n">
        <v>1988</v>
      </c>
      <c r="F62" s="65" t="n">
        <v>1</v>
      </c>
      <c r="G62" s="66" t="s">
        <v>85</v>
      </c>
      <c r="H62" s="66" t="s">
        <v>123</v>
      </c>
      <c r="I62" s="65"/>
      <c r="J62" s="67" t="n">
        <v>0.0134421296296296</v>
      </c>
      <c r="K62" s="68" t="n">
        <f aca="false">J62-$J$21</f>
        <v>0.00127314814814815</v>
      </c>
      <c r="L62" s="89"/>
      <c r="M62" s="70" t="n">
        <f aca="false">N62/($J$22/$P$22)*800/60+$Q$21</f>
        <v>178.719787556904</v>
      </c>
      <c r="N62" s="71" t="n">
        <f aca="false">(J62-$J$21)/$P$21</f>
        <v>110</v>
      </c>
      <c r="O62" s="62"/>
    </row>
    <row r="63" customFormat="false" ht="15" hidden="false" customHeight="true" outlineLevel="0" collapsed="false">
      <c r="A63" s="64" t="n">
        <v>39</v>
      </c>
      <c r="B63" s="65" t="n">
        <v>22</v>
      </c>
      <c r="C63" s="65" t="n">
        <v>200456</v>
      </c>
      <c r="D63" s="66" t="s">
        <v>106</v>
      </c>
      <c r="E63" s="65" t="n">
        <v>1986</v>
      </c>
      <c r="F63" s="65" t="s">
        <v>71</v>
      </c>
      <c r="G63" s="66" t="s">
        <v>107</v>
      </c>
      <c r="H63" s="66" t="s">
        <v>108</v>
      </c>
      <c r="I63" s="65"/>
      <c r="J63" s="67" t="n">
        <v>0.0134479166666667</v>
      </c>
      <c r="K63" s="68" t="n">
        <f aca="false">J63-$J$21</f>
        <v>0.00127893518518519</v>
      </c>
      <c r="L63" s="89"/>
      <c r="M63" s="70" t="n">
        <f aca="false">N63/($J$22/$P$22)*800/60+$Q$21</f>
        <v>179.099150227617</v>
      </c>
      <c r="N63" s="71" t="n">
        <f aca="false">(J63-$J$21)/$P$21</f>
        <v>110.5</v>
      </c>
      <c r="O63" s="62"/>
    </row>
    <row r="64" customFormat="false" ht="15" hidden="false" customHeight="true" outlineLevel="0" collapsed="false">
      <c r="A64" s="64" t="n">
        <v>40</v>
      </c>
      <c r="B64" s="65" t="n">
        <v>2</v>
      </c>
      <c r="C64" s="65" t="n">
        <v>200679</v>
      </c>
      <c r="D64" s="66" t="s">
        <v>109</v>
      </c>
      <c r="E64" s="65" t="n">
        <v>1989</v>
      </c>
      <c r="F64" s="65" t="s">
        <v>71</v>
      </c>
      <c r="G64" s="66" t="s">
        <v>110</v>
      </c>
      <c r="H64" s="66" t="s">
        <v>111</v>
      </c>
      <c r="I64" s="65"/>
      <c r="J64" s="67" t="n">
        <v>0.0134490740740741</v>
      </c>
      <c r="K64" s="68" t="n">
        <f aca="false">J64-$J$21</f>
        <v>0.00128009259259259</v>
      </c>
      <c r="L64" s="89"/>
      <c r="M64" s="70" t="n">
        <f aca="false">N64/($J$22/$P$22)*800/60+$Q$21</f>
        <v>179.17502276176</v>
      </c>
      <c r="N64" s="71" t="n">
        <f aca="false">(J64-$J$21)/$P$21</f>
        <v>110.6</v>
      </c>
      <c r="O64" s="62"/>
    </row>
    <row r="65" customFormat="false" ht="15" hidden="false" customHeight="true" outlineLevel="0" collapsed="false">
      <c r="A65" s="64" t="n">
        <v>41</v>
      </c>
      <c r="B65" s="65" t="n">
        <v>3</v>
      </c>
      <c r="C65" s="65" t="n">
        <v>200721</v>
      </c>
      <c r="D65" s="66" t="s">
        <v>380</v>
      </c>
      <c r="E65" s="65" t="n">
        <v>1989</v>
      </c>
      <c r="F65" s="65" t="s">
        <v>71</v>
      </c>
      <c r="G65" s="66" t="s">
        <v>62</v>
      </c>
      <c r="H65" s="66" t="s">
        <v>123</v>
      </c>
      <c r="I65" s="65"/>
      <c r="J65" s="67" t="n">
        <v>0.0135092592592593</v>
      </c>
      <c r="K65" s="68" t="n">
        <f aca="false">J65-$J$21</f>
        <v>0.00134027777777778</v>
      </c>
      <c r="L65" s="89"/>
      <c r="M65" s="70" t="n">
        <f aca="false">N65/($J$22/$P$22)*800/60+$Q$21</f>
        <v>183.120394537178</v>
      </c>
      <c r="N65" s="71" t="n">
        <f aca="false">(J65-$J$21)/$P$21</f>
        <v>115.8</v>
      </c>
      <c r="O65" s="72"/>
    </row>
    <row r="66" customFormat="false" ht="15" hidden="false" customHeight="true" outlineLevel="0" collapsed="false">
      <c r="A66" s="64" t="n">
        <v>42</v>
      </c>
      <c r="B66" s="65" t="n">
        <v>4</v>
      </c>
      <c r="C66" s="65" t="n">
        <v>200370</v>
      </c>
      <c r="D66" s="66" t="s">
        <v>118</v>
      </c>
      <c r="E66" s="65" t="n">
        <v>1988</v>
      </c>
      <c r="F66" s="65" t="s">
        <v>71</v>
      </c>
      <c r="G66" s="66" t="s">
        <v>65</v>
      </c>
      <c r="H66" s="66" t="s">
        <v>66</v>
      </c>
      <c r="I66" s="65"/>
      <c r="J66" s="67" t="n">
        <v>0.0135439814814815</v>
      </c>
      <c r="K66" s="68" t="n">
        <f aca="false">J66-$J$21</f>
        <v>0.001375</v>
      </c>
      <c r="L66" s="89"/>
      <c r="M66" s="70" t="n">
        <f aca="false">N66/($J$22/$P$22)*800/60+$Q$21</f>
        <v>185.396570561457</v>
      </c>
      <c r="N66" s="71" t="n">
        <f aca="false">(J66-$J$21)/$P$21</f>
        <v>118.8</v>
      </c>
      <c r="O66" s="72"/>
    </row>
    <row r="67" customFormat="false" ht="15" hidden="false" customHeight="true" outlineLevel="0" collapsed="false">
      <c r="A67" s="64" t="n">
        <v>43</v>
      </c>
      <c r="B67" s="65" t="n">
        <v>10</v>
      </c>
      <c r="C67" s="65" t="n">
        <v>200926</v>
      </c>
      <c r="D67" s="66" t="s">
        <v>88</v>
      </c>
      <c r="E67" s="65" t="n">
        <v>1987</v>
      </c>
      <c r="F67" s="65" t="s">
        <v>71</v>
      </c>
      <c r="G67" s="66" t="s">
        <v>76</v>
      </c>
      <c r="H67" s="66" t="s">
        <v>77</v>
      </c>
      <c r="I67" s="65"/>
      <c r="J67" s="67" t="n">
        <v>0.0135983796296296</v>
      </c>
      <c r="K67" s="68" t="n">
        <f aca="false">J67-$J$21</f>
        <v>0.00142939814814815</v>
      </c>
      <c r="L67" s="89"/>
      <c r="M67" s="70" t="n">
        <f aca="false">N67/($J$22/$P$22)*800/60+$Q$21</f>
        <v>188.962579666161</v>
      </c>
      <c r="N67" s="71" t="n">
        <f aca="false">(J67-$J$21)/$P$21</f>
        <v>123.5</v>
      </c>
      <c r="O67" s="72"/>
    </row>
    <row r="68" customFormat="false" ht="15" hidden="false" customHeight="true" outlineLevel="0" collapsed="false">
      <c r="A68" s="64" t="n">
        <v>44</v>
      </c>
      <c r="B68" s="65" t="n">
        <v>14</v>
      </c>
      <c r="C68" s="65" t="n">
        <v>200388</v>
      </c>
      <c r="D68" s="66" t="s">
        <v>148</v>
      </c>
      <c r="E68" s="65" t="n">
        <v>1986</v>
      </c>
      <c r="F68" s="65" t="s">
        <v>71</v>
      </c>
      <c r="G68" s="66" t="s">
        <v>20</v>
      </c>
      <c r="H68" s="66" t="s">
        <v>120</v>
      </c>
      <c r="I68" s="65"/>
      <c r="J68" s="67" t="n">
        <v>0.0136319444444444</v>
      </c>
      <c r="K68" s="68" t="n">
        <f aca="false">J68-$J$21</f>
        <v>0.00146296296296296</v>
      </c>
      <c r="L68" s="89"/>
      <c r="M68" s="70" t="n">
        <f aca="false">N68/($J$22/$P$22)*800/60+$Q$21</f>
        <v>191.162883156297</v>
      </c>
      <c r="N68" s="71" t="n">
        <f aca="false">(J68-$J$21)/$P$21</f>
        <v>126.4</v>
      </c>
      <c r="O68" s="62"/>
    </row>
    <row r="69" customFormat="false" ht="15" hidden="false" customHeight="true" outlineLevel="0" collapsed="false">
      <c r="A69" s="64" t="n">
        <v>45</v>
      </c>
      <c r="B69" s="65" t="n">
        <v>47</v>
      </c>
      <c r="C69" s="65" t="n">
        <v>200775</v>
      </c>
      <c r="D69" s="66" t="s">
        <v>141</v>
      </c>
      <c r="E69" s="65" t="n">
        <v>1987</v>
      </c>
      <c r="F69" s="65" t="s">
        <v>71</v>
      </c>
      <c r="G69" s="66" t="s">
        <v>79</v>
      </c>
      <c r="H69" s="66"/>
      <c r="I69" s="65"/>
      <c r="J69" s="67" t="n">
        <v>0.0137314814814815</v>
      </c>
      <c r="K69" s="68" t="n">
        <f aca="false">J69-$J$21</f>
        <v>0.0015625</v>
      </c>
      <c r="L69" s="89"/>
      <c r="M69" s="70" t="n">
        <f aca="false">N69/($J$22/$P$22)*800/60+$Q$21</f>
        <v>197.687921092564</v>
      </c>
      <c r="N69" s="71" t="n">
        <f aca="false">(J69-$J$21)/$P$21</f>
        <v>135</v>
      </c>
      <c r="O69" s="72"/>
    </row>
    <row r="70" customFormat="false" ht="15" hidden="false" customHeight="true" outlineLevel="0" collapsed="false">
      <c r="A70" s="64" t="n">
        <v>46</v>
      </c>
      <c r="B70" s="65" t="n">
        <v>56</v>
      </c>
      <c r="C70" s="65"/>
      <c r="D70" s="66" t="s">
        <v>119</v>
      </c>
      <c r="E70" s="65" t="n">
        <v>1990</v>
      </c>
      <c r="F70" s="65" t="n">
        <v>1</v>
      </c>
      <c r="G70" s="66" t="s">
        <v>20</v>
      </c>
      <c r="H70" s="66" t="s">
        <v>120</v>
      </c>
      <c r="I70" s="65"/>
      <c r="J70" s="67" t="n">
        <v>0.0137384259259259</v>
      </c>
      <c r="K70" s="68" t="n">
        <f aca="false">J70-$J$21</f>
        <v>0.00156944444444444</v>
      </c>
      <c r="L70" s="89"/>
      <c r="M70" s="70" t="n">
        <f aca="false">N70/($J$22/$P$22)*800/60+$Q$21</f>
        <v>198.14315629742</v>
      </c>
      <c r="N70" s="71" t="n">
        <f aca="false">(J70-$J$21)/$P$21</f>
        <v>135.6</v>
      </c>
      <c r="O70" s="62"/>
    </row>
    <row r="71" customFormat="false" ht="15" hidden="false" customHeight="true" outlineLevel="0" collapsed="false">
      <c r="A71" s="64" t="n">
        <v>47</v>
      </c>
      <c r="B71" s="65" t="n">
        <v>50</v>
      </c>
      <c r="C71" s="65"/>
      <c r="D71" s="66" t="s">
        <v>381</v>
      </c>
      <c r="E71" s="65" t="n">
        <v>1989</v>
      </c>
      <c r="F71" s="65" t="n">
        <v>1</v>
      </c>
      <c r="G71" s="66" t="s">
        <v>87</v>
      </c>
      <c r="H71" s="66" t="s">
        <v>114</v>
      </c>
      <c r="I71" s="65"/>
      <c r="J71" s="67" t="n">
        <v>0.0138344907407407</v>
      </c>
      <c r="K71" s="68" t="n">
        <f aca="false">J71-$J$21</f>
        <v>0.00166550925925926</v>
      </c>
      <c r="L71" s="89"/>
      <c r="M71" s="70" t="n">
        <f aca="false">N71/($J$22/$P$22)*800/60+$Q$21</f>
        <v>204.440576631259</v>
      </c>
      <c r="N71" s="71" t="n">
        <f aca="false">(J71-$J$21)/$P$21</f>
        <v>143.9</v>
      </c>
      <c r="O71" s="62"/>
    </row>
    <row r="72" customFormat="false" ht="15" hidden="false" customHeight="true" outlineLevel="0" collapsed="false">
      <c r="A72" s="64" t="n">
        <v>48</v>
      </c>
      <c r="B72" s="65" t="n">
        <v>1</v>
      </c>
      <c r="C72" s="65" t="n">
        <v>200947</v>
      </c>
      <c r="D72" s="66" t="s">
        <v>127</v>
      </c>
      <c r="E72" s="65" t="n">
        <v>1989</v>
      </c>
      <c r="F72" s="65" t="s">
        <v>71</v>
      </c>
      <c r="G72" s="66" t="s">
        <v>76</v>
      </c>
      <c r="H72" s="66" t="s">
        <v>77</v>
      </c>
      <c r="I72" s="65"/>
      <c r="J72" s="67" t="n">
        <v>0.0139074074074074</v>
      </c>
      <c r="K72" s="68" t="n">
        <f aca="false">J72-$J$21</f>
        <v>0.00173842592592593</v>
      </c>
      <c r="L72" s="89"/>
      <c r="M72" s="70" t="n">
        <f aca="false">N72/($J$22/$P$22)*800/60+$Q$21</f>
        <v>209.220546282246</v>
      </c>
      <c r="N72" s="71" t="n">
        <f aca="false">(J72-$J$21)/$P$21</f>
        <v>150.2</v>
      </c>
      <c r="O72" s="62"/>
    </row>
    <row r="73" customFormat="false" ht="15" hidden="false" customHeight="true" outlineLevel="0" collapsed="false">
      <c r="A73" s="64" t="n">
        <v>49</v>
      </c>
      <c r="B73" s="65" t="n">
        <v>51</v>
      </c>
      <c r="C73" s="65"/>
      <c r="D73" s="66" t="s">
        <v>138</v>
      </c>
      <c r="E73" s="65" t="n">
        <v>1987</v>
      </c>
      <c r="F73" s="65" t="s">
        <v>71</v>
      </c>
      <c r="G73" s="66" t="s">
        <v>87</v>
      </c>
      <c r="H73" s="66" t="s">
        <v>139</v>
      </c>
      <c r="I73" s="65"/>
      <c r="J73" s="67" t="n">
        <v>0.0140648148148148</v>
      </c>
      <c r="K73" s="68" t="n">
        <f aca="false">J73-$J$21</f>
        <v>0.00189583333333333</v>
      </c>
      <c r="L73" s="89"/>
      <c r="M73" s="70" t="n">
        <f aca="false">N73/($J$22/$P$22)*800/60+$Q$21</f>
        <v>219.539210925645</v>
      </c>
      <c r="N73" s="71" t="n">
        <f aca="false">(J73-$J$21)/$P$21</f>
        <v>163.8</v>
      </c>
      <c r="O73" s="62"/>
    </row>
    <row r="74" customFormat="false" ht="15" hidden="false" customHeight="true" outlineLevel="0" collapsed="false">
      <c r="A74" s="64" t="n">
        <v>50</v>
      </c>
      <c r="B74" s="65" t="n">
        <v>9</v>
      </c>
      <c r="C74" s="65" t="n">
        <v>200571</v>
      </c>
      <c r="D74" s="66" t="s">
        <v>382</v>
      </c>
      <c r="E74" s="65" t="n">
        <v>1988</v>
      </c>
      <c r="F74" s="65" t="s">
        <v>71</v>
      </c>
      <c r="G74" s="66" t="s">
        <v>87</v>
      </c>
      <c r="H74" s="66" t="s">
        <v>383</v>
      </c>
      <c r="I74" s="65"/>
      <c r="J74" s="67" t="n">
        <v>0.0140972222222222</v>
      </c>
      <c r="K74" s="68" t="n">
        <f aca="false">J74-$J$21</f>
        <v>0.00192824074074074</v>
      </c>
      <c r="L74" s="89"/>
      <c r="M74" s="70" t="n">
        <f aca="false">N74/($J$22/$P$22)*800/60+$Q$21</f>
        <v>221.663641881639</v>
      </c>
      <c r="N74" s="71" t="n">
        <f aca="false">(J74-$J$21)/$P$21</f>
        <v>166.6</v>
      </c>
      <c r="O74" s="72"/>
    </row>
    <row r="75" customFormat="false" ht="15" hidden="false" customHeight="true" outlineLevel="0" collapsed="false">
      <c r="A75" s="64" t="n">
        <v>51</v>
      </c>
      <c r="B75" s="65" t="n">
        <v>49</v>
      </c>
      <c r="C75" s="65"/>
      <c r="D75" s="66" t="s">
        <v>153</v>
      </c>
      <c r="E75" s="65" t="n">
        <v>1988</v>
      </c>
      <c r="F75" s="65" t="s">
        <v>71</v>
      </c>
      <c r="G75" s="66" t="s">
        <v>59</v>
      </c>
      <c r="H75" s="66" t="s">
        <v>50</v>
      </c>
      <c r="I75" s="65"/>
      <c r="J75" s="67" t="n">
        <v>0.0141006944444444</v>
      </c>
      <c r="K75" s="68" t="n">
        <f aca="false">J75-$J$21</f>
        <v>0.00193171296296296</v>
      </c>
      <c r="L75" s="89"/>
      <c r="M75" s="70" t="n">
        <f aca="false">N75/($J$22/$P$22)*800/60+$Q$21</f>
        <v>221.891259484067</v>
      </c>
      <c r="N75" s="71" t="n">
        <f aca="false">(J75-$J$21)/$P$21</f>
        <v>166.9</v>
      </c>
      <c r="O75" s="62"/>
    </row>
    <row r="76" customFormat="false" ht="15" hidden="false" customHeight="true" outlineLevel="0" collapsed="false">
      <c r="A76" s="64" t="n">
        <v>52</v>
      </c>
      <c r="B76" s="65" t="n">
        <v>15</v>
      </c>
      <c r="C76" s="65" t="n">
        <v>200924</v>
      </c>
      <c r="D76" s="66" t="s">
        <v>124</v>
      </c>
      <c r="E76" s="65" t="n">
        <v>1987</v>
      </c>
      <c r="F76" s="65" t="s">
        <v>71</v>
      </c>
      <c r="G76" s="66" t="s">
        <v>76</v>
      </c>
      <c r="H76" s="66" t="s">
        <v>77</v>
      </c>
      <c r="I76" s="65"/>
      <c r="J76" s="67" t="n">
        <v>0.0141215277777778</v>
      </c>
      <c r="K76" s="68" t="n">
        <f aca="false">J76-$J$21</f>
        <v>0.0019525462962963</v>
      </c>
      <c r="L76" s="89"/>
      <c r="M76" s="70" t="n">
        <f aca="false">N76/($J$22/$P$22)*800/60+$Q$21</f>
        <v>223.256965098634</v>
      </c>
      <c r="N76" s="71" t="n">
        <f aca="false">(J76-$J$21)/$P$21</f>
        <v>168.7</v>
      </c>
      <c r="O76" s="72"/>
    </row>
    <row r="77" customFormat="false" ht="15" hidden="false" customHeight="true" outlineLevel="0" collapsed="false">
      <c r="A77" s="64" t="n">
        <v>53</v>
      </c>
      <c r="B77" s="65" t="n">
        <v>54</v>
      </c>
      <c r="C77" s="65"/>
      <c r="D77" s="66" t="s">
        <v>135</v>
      </c>
      <c r="E77" s="65" t="n">
        <v>1990</v>
      </c>
      <c r="F77" s="65" t="n">
        <v>1</v>
      </c>
      <c r="G77" s="66" t="s">
        <v>136</v>
      </c>
      <c r="H77" s="66" t="s">
        <v>111</v>
      </c>
      <c r="I77" s="65"/>
      <c r="J77" s="67" t="n">
        <v>0.0141354166666667</v>
      </c>
      <c r="K77" s="68" t="n">
        <f aca="false">J77-$J$21</f>
        <v>0.00196643518518519</v>
      </c>
      <c r="L77" s="89"/>
      <c r="M77" s="70" t="n">
        <f aca="false">N77/($J$22/$P$22)*800/60+$Q$21</f>
        <v>224.167435508346</v>
      </c>
      <c r="N77" s="71" t="n">
        <f aca="false">(J77-$J$21)/$P$21</f>
        <v>169.9</v>
      </c>
      <c r="O77" s="62"/>
    </row>
    <row r="78" customFormat="false" ht="15" hidden="false" customHeight="true" outlineLevel="0" collapsed="false">
      <c r="A78" s="65" t="n">
        <v>54</v>
      </c>
      <c r="B78" s="65" t="n">
        <v>13</v>
      </c>
      <c r="C78" s="65" t="n">
        <v>200378</v>
      </c>
      <c r="D78" s="66" t="s">
        <v>131</v>
      </c>
      <c r="E78" s="65" t="n">
        <v>1987</v>
      </c>
      <c r="F78" s="65" t="s">
        <v>71</v>
      </c>
      <c r="G78" s="66" t="s">
        <v>132</v>
      </c>
      <c r="H78" s="66" t="s">
        <v>133</v>
      </c>
      <c r="I78" s="65"/>
      <c r="J78" s="67" t="n">
        <v>0.0141979166666667</v>
      </c>
      <c r="K78" s="68" t="n">
        <f aca="false">J78-$J$21</f>
        <v>0.00202893518518519</v>
      </c>
      <c r="L78" s="89"/>
      <c r="M78" s="73" t="n">
        <f aca="false">N78/($J$22/$P$22)*800/60+$Q$21</f>
        <v>228.264552352049</v>
      </c>
      <c r="N78" s="71" t="n">
        <f aca="false">(J78-$J$21)/$P$21</f>
        <v>175.3</v>
      </c>
      <c r="O78" s="72"/>
    </row>
    <row r="79" s="21" customFormat="true" ht="15" hidden="false" customHeight="true" outlineLevel="0" collapsed="false">
      <c r="A79" s="74"/>
      <c r="B79" s="74"/>
      <c r="C79" s="74"/>
      <c r="D79" s="75"/>
      <c r="E79" s="74"/>
      <c r="F79" s="74"/>
      <c r="G79" s="75"/>
      <c r="H79" s="75"/>
      <c r="I79" s="74"/>
      <c r="J79" s="76"/>
      <c r="K79" s="77"/>
      <c r="L79" s="130"/>
      <c r="M79" s="79"/>
      <c r="N79" s="71"/>
      <c r="O79" s="80"/>
    </row>
    <row r="80" s="21" customFormat="true" ht="15" hidden="false" customHeight="true" outlineLevel="0" collapsed="false">
      <c r="A80" s="74"/>
      <c r="B80" s="74"/>
      <c r="C80" s="74"/>
      <c r="D80" s="75"/>
      <c r="E80" s="74"/>
      <c r="F80" s="74"/>
      <c r="G80" s="75"/>
      <c r="H80" s="75" t="n">
        <v>3</v>
      </c>
      <c r="I80" s="74"/>
      <c r="J80" s="76"/>
      <c r="K80" s="77"/>
      <c r="L80" s="78"/>
      <c r="M80" s="79"/>
      <c r="N80" s="71"/>
      <c r="O80" s="80"/>
    </row>
    <row r="81" customFormat="false" ht="12.75" hidden="false" customHeight="true" outlineLevel="0" collapsed="false">
      <c r="A81" s="81" t="s">
        <v>34</v>
      </c>
      <c r="B81" s="47" t="s">
        <v>35</v>
      </c>
      <c r="C81" s="47" t="s">
        <v>36</v>
      </c>
      <c r="D81" s="48" t="s">
        <v>178</v>
      </c>
      <c r="E81" s="47" t="s">
        <v>38</v>
      </c>
      <c r="F81" s="47" t="s">
        <v>39</v>
      </c>
      <c r="G81" s="48" t="s">
        <v>40</v>
      </c>
      <c r="H81" s="48" t="s">
        <v>41</v>
      </c>
      <c r="I81" s="48" t="s">
        <v>42</v>
      </c>
      <c r="J81" s="48" t="s">
        <v>43</v>
      </c>
      <c r="K81" s="47" t="s">
        <v>372</v>
      </c>
      <c r="L81" s="175" t="s">
        <v>45</v>
      </c>
      <c r="M81" s="49" t="s">
        <v>46</v>
      </c>
      <c r="P81" s="51"/>
      <c r="Q81" s="52"/>
    </row>
    <row r="82" customFormat="false" ht="13.5" hidden="false" customHeight="false" outlineLevel="0" collapsed="false">
      <c r="A82" s="81"/>
      <c r="B82" s="47"/>
      <c r="C82" s="47"/>
      <c r="D82" s="48"/>
      <c r="E82" s="47"/>
      <c r="F82" s="47"/>
      <c r="G82" s="48"/>
      <c r="H82" s="48"/>
      <c r="I82" s="48"/>
      <c r="J82" s="48"/>
      <c r="K82" s="47"/>
      <c r="L82" s="175"/>
      <c r="M82" s="49"/>
      <c r="N82" s="53"/>
      <c r="O82" s="53"/>
      <c r="P82" s="51"/>
      <c r="Q82" s="52"/>
    </row>
    <row r="83" customFormat="false" ht="15" hidden="false" customHeight="true" outlineLevel="0" collapsed="false">
      <c r="A83" s="64" t="n">
        <v>55</v>
      </c>
      <c r="B83" s="65" t="n">
        <v>55</v>
      </c>
      <c r="C83" s="65"/>
      <c r="D83" s="66" t="s">
        <v>144</v>
      </c>
      <c r="E83" s="65" t="n">
        <v>1989</v>
      </c>
      <c r="F83" s="65" t="n">
        <v>1</v>
      </c>
      <c r="G83" s="66" t="s">
        <v>145</v>
      </c>
      <c r="H83" s="66"/>
      <c r="I83" s="65"/>
      <c r="J83" s="67" t="n">
        <v>0.0142013888888889</v>
      </c>
      <c r="K83" s="68" t="n">
        <f aca="false">J83-$J$21</f>
        <v>0.00203240740740741</v>
      </c>
      <c r="L83" s="89"/>
      <c r="M83" s="70" t="n">
        <f aca="false">N83/($J$22/$P$22)*800/60+$Q$21</f>
        <v>228.492169954476</v>
      </c>
      <c r="N83" s="71" t="n">
        <f aca="false">(J83-$J$21)/$P$21</f>
        <v>175.6</v>
      </c>
      <c r="O83" s="62"/>
    </row>
    <row r="84" customFormat="false" ht="15" hidden="false" customHeight="true" outlineLevel="0" collapsed="false">
      <c r="A84" s="64" t="n">
        <v>56</v>
      </c>
      <c r="B84" s="65" t="n">
        <v>57</v>
      </c>
      <c r="C84" s="65" t="n">
        <v>200316</v>
      </c>
      <c r="D84" s="66" t="s">
        <v>115</v>
      </c>
      <c r="E84" s="65" t="n">
        <v>1985</v>
      </c>
      <c r="F84" s="65" t="s">
        <v>71</v>
      </c>
      <c r="G84" s="66" t="s">
        <v>20</v>
      </c>
      <c r="H84" s="66" t="s">
        <v>72</v>
      </c>
      <c r="I84" s="65"/>
      <c r="J84" s="67" t="n">
        <v>0.0142094907407407</v>
      </c>
      <c r="K84" s="68" t="n">
        <f aca="false">J84-$J$21</f>
        <v>0.00204050925925926</v>
      </c>
      <c r="L84" s="89"/>
      <c r="M84" s="70" t="n">
        <f aca="false">N84/($J$22/$P$22)*800/60+$Q$21</f>
        <v>229.023277693475</v>
      </c>
      <c r="N84" s="71" t="n">
        <f aca="false">(J84-$J$21)/$P$21</f>
        <v>176.3</v>
      </c>
      <c r="O84" s="72"/>
    </row>
    <row r="85" customFormat="false" ht="15" hidden="false" customHeight="true" outlineLevel="0" collapsed="false">
      <c r="A85" s="64" t="n">
        <v>57</v>
      </c>
      <c r="B85" s="65" t="n">
        <v>6</v>
      </c>
      <c r="C85" s="65" t="n">
        <v>200846</v>
      </c>
      <c r="D85" s="66" t="s">
        <v>384</v>
      </c>
      <c r="E85" s="65" t="n">
        <v>1985</v>
      </c>
      <c r="F85" s="65" t="s">
        <v>71</v>
      </c>
      <c r="G85" s="66" t="s">
        <v>87</v>
      </c>
      <c r="H85" s="66" t="s">
        <v>114</v>
      </c>
      <c r="I85" s="65"/>
      <c r="J85" s="67" t="n">
        <v>0.0142650462962963</v>
      </c>
      <c r="K85" s="68" t="n">
        <f aca="false">J85-$J$21</f>
        <v>0.00209606481481482</v>
      </c>
      <c r="L85" s="89"/>
      <c r="M85" s="70" t="n">
        <f aca="false">N85/($J$22/$P$22)*800/60+$Q$21</f>
        <v>232.665159332322</v>
      </c>
      <c r="N85" s="71" t="n">
        <f aca="false">(J85-$J$21)/$P$21</f>
        <v>181.1</v>
      </c>
      <c r="O85" s="62"/>
    </row>
    <row r="86" customFormat="false" ht="15" hidden="false" customHeight="true" outlineLevel="0" collapsed="false">
      <c r="A86" s="64" t="n">
        <v>58</v>
      </c>
      <c r="B86" s="65" t="n">
        <v>7</v>
      </c>
      <c r="C86" s="65" t="n">
        <v>200385</v>
      </c>
      <c r="D86" s="66" t="s">
        <v>137</v>
      </c>
      <c r="E86" s="65" t="n">
        <v>1987</v>
      </c>
      <c r="F86" s="65" t="s">
        <v>71</v>
      </c>
      <c r="G86" s="66" t="s">
        <v>110</v>
      </c>
      <c r="H86" s="66" t="s">
        <v>111</v>
      </c>
      <c r="I86" s="65"/>
      <c r="J86" s="67" t="n">
        <v>0.0144594907407407</v>
      </c>
      <c r="K86" s="68" t="n">
        <f aca="false">J86-$J$21</f>
        <v>0.00229050925925926</v>
      </c>
      <c r="L86" s="89"/>
      <c r="M86" s="70" t="n">
        <f aca="false">N86/($J$22/$P$22)*800/60+$Q$21</f>
        <v>245.411745068285</v>
      </c>
      <c r="N86" s="71" t="n">
        <f aca="false">(J86-$J$21)/$P$21</f>
        <v>197.9</v>
      </c>
      <c r="O86" s="62"/>
    </row>
    <row r="87" customFormat="false" ht="15" hidden="false" customHeight="true" outlineLevel="0" collapsed="false">
      <c r="A87" s="64" t="n">
        <v>59</v>
      </c>
      <c r="B87" s="65" t="n">
        <v>59</v>
      </c>
      <c r="C87" s="65"/>
      <c r="D87" s="66" t="s">
        <v>140</v>
      </c>
      <c r="E87" s="65" t="n">
        <v>1987</v>
      </c>
      <c r="F87" s="65" t="s">
        <v>71</v>
      </c>
      <c r="G87" s="66" t="s">
        <v>49</v>
      </c>
      <c r="H87" s="66" t="s">
        <v>50</v>
      </c>
      <c r="I87" s="65"/>
      <c r="J87" s="67" t="n">
        <v>0.0144907407407407</v>
      </c>
      <c r="K87" s="68" t="n">
        <f aca="false">J87-$J$21</f>
        <v>0.00232175925925926</v>
      </c>
      <c r="L87" s="89"/>
      <c r="M87" s="70" t="n">
        <f aca="false">N87/($J$22/$P$22)*800/60+$Q$21</f>
        <v>247.460303490137</v>
      </c>
      <c r="N87" s="71" t="n">
        <f aca="false">(J87-$J$21)/$P$21</f>
        <v>200.6</v>
      </c>
      <c r="O87" s="62"/>
    </row>
    <row r="88" customFormat="false" ht="15" hidden="false" customHeight="true" outlineLevel="0" collapsed="false">
      <c r="A88" s="64" t="n">
        <v>60</v>
      </c>
      <c r="B88" s="65" t="n">
        <v>62</v>
      </c>
      <c r="C88" s="65"/>
      <c r="D88" s="66" t="s">
        <v>104</v>
      </c>
      <c r="E88" s="65" t="n">
        <v>1990</v>
      </c>
      <c r="F88" s="65" t="n">
        <v>1</v>
      </c>
      <c r="G88" s="66" t="s">
        <v>105</v>
      </c>
      <c r="H88" s="66"/>
      <c r="I88" s="65"/>
      <c r="J88" s="67" t="n">
        <v>0.0145671296296296</v>
      </c>
      <c r="K88" s="68" t="n">
        <f aca="false">J88-$J$21</f>
        <v>0.00239814814814815</v>
      </c>
      <c r="L88" s="89"/>
      <c r="M88" s="70" t="n">
        <f aca="false">N88/($J$22/$P$22)*800/60+$Q$21</f>
        <v>252.467890743551</v>
      </c>
      <c r="N88" s="71" t="n">
        <f aca="false">(J88-$J$21)/$P$21</f>
        <v>207.2</v>
      </c>
      <c r="O88" s="62"/>
    </row>
    <row r="89" customFormat="false" ht="15" hidden="false" customHeight="true" outlineLevel="0" collapsed="false">
      <c r="A89" s="90" t="n">
        <v>61</v>
      </c>
      <c r="B89" s="91" t="n">
        <v>17</v>
      </c>
      <c r="C89" s="91" t="n">
        <v>200544</v>
      </c>
      <c r="D89" s="92" t="s">
        <v>385</v>
      </c>
      <c r="E89" s="91" t="n">
        <v>1987</v>
      </c>
      <c r="F89" s="91" t="s">
        <v>51</v>
      </c>
      <c r="G89" s="92" t="s">
        <v>87</v>
      </c>
      <c r="H89" s="92" t="s">
        <v>114</v>
      </c>
      <c r="I89" s="91"/>
      <c r="J89" s="93" t="n">
        <v>0.0148252314814815</v>
      </c>
      <c r="K89" s="94" t="n">
        <f aca="false">J89-$J$21</f>
        <v>0.00265625</v>
      </c>
      <c r="L89" s="95"/>
      <c r="M89" s="96" t="n">
        <f aca="false">N89/($J$22/$P$22)*800/60+$Q$21</f>
        <v>269.38746585736</v>
      </c>
      <c r="N89" s="71" t="n">
        <f aca="false">(J89-$J$21)/$P$21</f>
        <v>229.5</v>
      </c>
      <c r="O89" s="62"/>
    </row>
    <row r="90" customFormat="false" ht="15" hidden="false" customHeight="true" outlineLevel="0" collapsed="false">
      <c r="A90" s="97" t="s">
        <v>386</v>
      </c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72"/>
      <c r="O90" s="62"/>
    </row>
    <row r="91" customFormat="false" ht="15" hidden="false" customHeight="true" outlineLevel="0" collapsed="false">
      <c r="A91" s="135"/>
      <c r="B91" s="136"/>
      <c r="C91" s="137"/>
      <c r="D91" s="137"/>
      <c r="E91" s="137"/>
      <c r="F91" s="137"/>
      <c r="G91" s="137"/>
      <c r="H91" s="137"/>
      <c r="I91" s="137"/>
      <c r="J91" s="137"/>
      <c r="K91" s="136"/>
      <c r="L91" s="137"/>
      <c r="M91" s="138"/>
      <c r="N91" s="72"/>
      <c r="O91" s="72"/>
    </row>
    <row r="92" customFormat="false" ht="15" hidden="false" customHeight="true" outlineLevel="0" collapsed="false">
      <c r="A92" s="97" t="s">
        <v>147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72"/>
      <c r="O92" s="72"/>
    </row>
    <row r="93" customFormat="false" ht="15" hidden="false" customHeight="true" outlineLevel="0" collapsed="false">
      <c r="A93" s="54"/>
      <c r="B93" s="55" t="n">
        <v>52</v>
      </c>
      <c r="C93" s="56"/>
      <c r="D93" s="56" t="s">
        <v>387</v>
      </c>
      <c r="E93" s="55" t="n">
        <v>1986</v>
      </c>
      <c r="F93" s="55" t="s">
        <v>51</v>
      </c>
      <c r="G93" s="56" t="s">
        <v>87</v>
      </c>
      <c r="H93" s="56" t="s">
        <v>114</v>
      </c>
      <c r="I93" s="56"/>
      <c r="J93" s="56"/>
      <c r="K93" s="56"/>
      <c r="L93" s="56"/>
      <c r="M93" s="98"/>
      <c r="N93" s="72"/>
    </row>
    <row r="94" customFormat="false" ht="15" hidden="false" customHeight="true" outlineLevel="0" collapsed="false">
      <c r="A94" s="90"/>
      <c r="B94" s="91" t="n">
        <v>58</v>
      </c>
      <c r="C94" s="92"/>
      <c r="D94" s="92" t="s">
        <v>152</v>
      </c>
      <c r="E94" s="91" t="n">
        <v>1990</v>
      </c>
      <c r="F94" s="91" t="s">
        <v>71</v>
      </c>
      <c r="G94" s="92" t="s">
        <v>136</v>
      </c>
      <c r="H94" s="92" t="s">
        <v>111</v>
      </c>
      <c r="I94" s="92"/>
      <c r="J94" s="92"/>
      <c r="K94" s="92"/>
      <c r="L94" s="92"/>
      <c r="M94" s="100"/>
      <c r="N94" s="72"/>
    </row>
    <row r="96" customFormat="false" ht="12.75" hidden="false" customHeight="true" outlineLevel="0" collapsed="false">
      <c r="A96" s="101" t="s">
        <v>154</v>
      </c>
      <c r="B96" s="101"/>
      <c r="C96" s="101"/>
      <c r="D96" s="102" t="s">
        <v>155</v>
      </c>
      <c r="E96" s="101" t="s">
        <v>156</v>
      </c>
      <c r="F96" s="101"/>
      <c r="G96" s="101"/>
      <c r="H96" s="102" t="s">
        <v>157</v>
      </c>
      <c r="I96" s="102"/>
      <c r="J96" s="102"/>
      <c r="K96" s="102"/>
      <c r="L96" s="102"/>
      <c r="M96" s="102"/>
    </row>
    <row r="97" customFormat="false" ht="12.75" hidden="false" customHeight="true" outlineLevel="0" collapsed="false">
      <c r="A97" s="101"/>
      <c r="B97" s="101"/>
      <c r="C97" s="101"/>
      <c r="D97" s="102"/>
      <c r="E97" s="101" t="s">
        <v>158</v>
      </c>
      <c r="F97" s="101"/>
      <c r="G97" s="102" t="s">
        <v>159</v>
      </c>
      <c r="H97" s="102" t="s">
        <v>160</v>
      </c>
      <c r="I97" s="102"/>
      <c r="J97" s="104" t="s">
        <v>161</v>
      </c>
      <c r="K97" s="105" t="s">
        <v>162</v>
      </c>
      <c r="L97" s="101" t="s">
        <v>163</v>
      </c>
      <c r="M97" s="101"/>
    </row>
    <row r="98" customFormat="false" ht="12.75" hidden="false" customHeight="false" outlineLevel="0" collapsed="false">
      <c r="A98" s="101" t="s">
        <v>164</v>
      </c>
      <c r="B98" s="101"/>
      <c r="C98" s="101"/>
      <c r="D98" s="102" t="s">
        <v>165</v>
      </c>
      <c r="E98" s="106" t="s">
        <v>338</v>
      </c>
      <c r="F98" s="106"/>
      <c r="G98" s="106" t="s">
        <v>339</v>
      </c>
      <c r="H98" s="101" t="n">
        <v>61</v>
      </c>
      <c r="I98" s="101"/>
      <c r="J98" s="104" t="n">
        <v>2</v>
      </c>
      <c r="K98" s="107" t="n">
        <v>1</v>
      </c>
      <c r="L98" s="101" t="n">
        <v>0</v>
      </c>
      <c r="M98" s="101"/>
    </row>
    <row r="101" customFormat="false" ht="12.75" hidden="false" customHeight="false" outlineLevel="0" collapsed="false">
      <c r="C101" s="108" t="s">
        <v>168</v>
      </c>
      <c r="D101" s="108"/>
      <c r="E101" s="108"/>
      <c r="F101" s="108"/>
      <c r="G101" s="109"/>
      <c r="J101" s="108" t="s">
        <v>169</v>
      </c>
      <c r="K101" s="108"/>
      <c r="L101" s="108"/>
      <c r="M101" s="108"/>
    </row>
    <row r="102" customFormat="false" ht="12.75" hidden="false" customHeight="false" outlineLevel="0" collapsed="false">
      <c r="C102" s="110"/>
      <c r="D102" s="43"/>
      <c r="E102" s="111"/>
      <c r="F102" s="112"/>
      <c r="G102" s="109"/>
      <c r="J102" s="110"/>
      <c r="K102" s="21"/>
      <c r="L102" s="21"/>
      <c r="M102" s="113"/>
    </row>
    <row r="103" customFormat="false" ht="12.75" hidden="false" customHeight="false" outlineLevel="0" collapsed="false">
      <c r="C103" s="110"/>
      <c r="D103" s="43"/>
      <c r="E103" s="111"/>
      <c r="F103" s="112"/>
      <c r="G103" s="109"/>
      <c r="J103" s="110"/>
      <c r="K103" s="21"/>
      <c r="L103" s="21"/>
      <c r="M103" s="113"/>
    </row>
    <row r="104" customFormat="false" ht="12.75" hidden="false" customHeight="false" outlineLevel="0" collapsed="false">
      <c r="C104" s="114" t="s">
        <v>170</v>
      </c>
      <c r="D104" s="114"/>
      <c r="E104" s="114"/>
      <c r="F104" s="114"/>
      <c r="J104" s="114" t="s">
        <v>171</v>
      </c>
      <c r="K104" s="114"/>
      <c r="L104" s="114"/>
      <c r="M104" s="114"/>
    </row>
    <row r="105" customFormat="false" ht="12.75" hidden="false" customHeight="false" outlineLevel="0" collapsed="false">
      <c r="A105" s="1"/>
    </row>
  </sheetData>
  <mergeCells count="73">
    <mergeCell ref="F1:M1"/>
    <mergeCell ref="F2:M2"/>
    <mergeCell ref="F3:M3"/>
    <mergeCell ref="F4:M4"/>
    <mergeCell ref="F5:M5"/>
    <mergeCell ref="F6:M6"/>
    <mergeCell ref="F7:M7"/>
    <mergeCell ref="F8:G8"/>
    <mergeCell ref="H8:J8"/>
    <mergeCell ref="O8:P8"/>
    <mergeCell ref="A11:G11"/>
    <mergeCell ref="H11:M11"/>
    <mergeCell ref="E12:F12"/>
    <mergeCell ref="E13:F13"/>
    <mergeCell ref="E14:F14"/>
    <mergeCell ref="E15:F15"/>
    <mergeCell ref="E16:F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A90:M90"/>
    <mergeCell ref="A92:M92"/>
    <mergeCell ref="A96:C97"/>
    <mergeCell ref="D96:D97"/>
    <mergeCell ref="E96:G96"/>
    <mergeCell ref="H96:M96"/>
    <mergeCell ref="E97:F97"/>
    <mergeCell ref="H97:I97"/>
    <mergeCell ref="L97:M97"/>
    <mergeCell ref="A98:C98"/>
    <mergeCell ref="E98:F98"/>
    <mergeCell ref="H98:I98"/>
    <mergeCell ref="L98:M98"/>
    <mergeCell ref="C101:F101"/>
    <mergeCell ref="J101:M101"/>
    <mergeCell ref="C104:F104"/>
    <mergeCell ref="J104:M104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32:20Z</dcterms:created>
  <dc:creator>User</dc:creator>
  <dc:description/>
  <dc:language>en-US</dc:language>
  <cp:lastModifiedBy>User</cp:lastModifiedBy>
  <cp:lastPrinted>2006-11-13T12:13:30Z</cp:lastPrinted>
  <dcterms:modified xsi:type="dcterms:W3CDTF">2006-11-13T13:29:43Z</dcterms:modified>
  <cp:revision>0</cp:revision>
  <dc:subject/>
  <dc:title/>
</cp:coreProperties>
</file>