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.06.11" sheetId="1" state="visible" r:id="rId2"/>
    <sheet name="12.06.11" sheetId="2" state="visible" r:id="rId3"/>
    <sheet name="23.07.11" sheetId="3" state="visible" r:id="rId4"/>
    <sheet name="30.07.11 (сумма 2хгонок)" sheetId="4" state="visible" r:id="rId5"/>
    <sheet name="30.07.11" sheetId="5" state="visible" r:id="rId6"/>
    <sheet name="балл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696">
  <si>
    <t xml:space="preserve">ПРЕДВАРИТЕЛЬНЫЙ ПРОТОКОЛ СОРЕВНОВАНИЙ</t>
  </si>
  <si>
    <t xml:space="preserve">Солнечная гора</t>
  </si>
  <si>
    <t xml:space="preserve">Открытые соревнования по лыжероллерам. 1 этап "Роллер-тура"</t>
  </si>
  <si>
    <t xml:space="preserve">Московская область, Солнечногорский р-н, дер.Тимоново</t>
  </si>
  <si>
    <t xml:space="preserve">5 июня 2011 года</t>
  </si>
  <si>
    <t xml:space="preserve">Погодные условия: +24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1
верх горы</t>
  </si>
  <si>
    <t xml:space="preserve">ГРУППА   "Д"  (1993-2000)  13км Стиль свободный</t>
  </si>
  <si>
    <t xml:space="preserve">Коновалова Елизавета</t>
  </si>
  <si>
    <t xml:space="preserve">Зеленоград</t>
  </si>
  <si>
    <t xml:space="preserve">СДЮШОР-111</t>
  </si>
  <si>
    <t xml:space="preserve">1р</t>
  </si>
  <si>
    <t xml:space="preserve">Калистратова Екатерина</t>
  </si>
  <si>
    <t xml:space="preserve">Москва</t>
  </si>
  <si>
    <t xml:space="preserve">Бабушкино 81</t>
  </si>
  <si>
    <t xml:space="preserve">Сураева Анна</t>
  </si>
  <si>
    <t xml:space="preserve">Лунево</t>
  </si>
  <si>
    <t xml:space="preserve">с.к. Лунево</t>
  </si>
  <si>
    <t xml:space="preserve">Свиридченкова Екатерина</t>
  </si>
  <si>
    <t xml:space="preserve">Подольск</t>
  </si>
  <si>
    <t xml:space="preserve">с.к. Вороново</t>
  </si>
  <si>
    <t xml:space="preserve">Гаврилова Татьяна</t>
  </si>
  <si>
    <t xml:space="preserve">ДЮСШ 32</t>
  </si>
  <si>
    <t xml:space="preserve">Преображенская Софья</t>
  </si>
  <si>
    <t xml:space="preserve">Солнечногорск</t>
  </si>
  <si>
    <t xml:space="preserve">Васильева Юлия</t>
  </si>
  <si>
    <t xml:space="preserve">СДЮШОР КНО</t>
  </si>
  <si>
    <t xml:space="preserve">Орлова Анна</t>
  </si>
  <si>
    <t xml:space="preserve">ГРУППА   "Ж0"  (1990 и старше)  13км Стиль свободный</t>
  </si>
  <si>
    <t xml:space="preserve">Конохова Ксения</t>
  </si>
  <si>
    <t xml:space="preserve">МС</t>
  </si>
  <si>
    <t xml:space="preserve">Веденеева Елена</t>
  </si>
  <si>
    <t xml:space="preserve">Першакова Алиса</t>
  </si>
  <si>
    <t xml:space="preserve">Мос.обл.</t>
  </si>
  <si>
    <t xml:space="preserve">СДЮШОР ПО ЗВС</t>
  </si>
  <si>
    <t xml:space="preserve">Никитина Наталья</t>
  </si>
  <si>
    <t xml:space="preserve">Пересвет</t>
  </si>
  <si>
    <t xml:space="preserve">Ижутина Елена</t>
  </si>
  <si>
    <t xml:space="preserve">Лен.обл. Первомайский</t>
  </si>
  <si>
    <t xml:space="preserve">Ильичевский центр</t>
  </si>
  <si>
    <t xml:space="preserve">Хроменкова Татьяна</t>
  </si>
  <si>
    <t xml:space="preserve">Рыбинск</t>
  </si>
  <si>
    <t xml:space="preserve">Комарова Оксана</t>
  </si>
  <si>
    <t xml:space="preserve">Королева Вера</t>
  </si>
  <si>
    <t xml:space="preserve">Новикова Юлия</t>
  </si>
  <si>
    <t xml:space="preserve">Юность Москвы</t>
  </si>
  <si>
    <t xml:space="preserve">Корнышева Наталья</t>
  </si>
  <si>
    <t xml:space="preserve">ГРУППА   "ЖР"  (Абсолютный зачет)  13км Стиль свободный</t>
  </si>
  <si>
    <t xml:space="preserve">Харитонова Алина</t>
  </si>
  <si>
    <t xml:space="preserve">Савина Ольга</t>
  </si>
  <si>
    <t xml:space="preserve">Баракова Юлия</t>
  </si>
  <si>
    <t xml:space="preserve">Мальцева Дарья</t>
  </si>
  <si>
    <t xml:space="preserve">Таскина Мария</t>
  </si>
  <si>
    <t xml:space="preserve">Куликова Елена</t>
  </si>
  <si>
    <t xml:space="preserve">Piera Sinigaglia</t>
  </si>
  <si>
    <t xml:space="preserve">Борисова Наталья</t>
  </si>
  <si>
    <t xml:space="preserve">Сисейкина Ирина</t>
  </si>
  <si>
    <t xml:space="preserve">.</t>
  </si>
  <si>
    <t xml:space="preserve">ГРУППА   "ЖЮ"  (1991-1992)  13км Стиль свободный</t>
  </si>
  <si>
    <t xml:space="preserve">Фешина Евгения</t>
  </si>
  <si>
    <t xml:space="preserve">ЦСП Луч</t>
  </si>
  <si>
    <t xml:space="preserve">КМС</t>
  </si>
  <si>
    <t xml:space="preserve">Годованиченко Дарья</t>
  </si>
  <si>
    <t xml:space="preserve">Прохорова Варвара</t>
  </si>
  <si>
    <t xml:space="preserve">ЦСП " Луч "</t>
  </si>
  <si>
    <t xml:space="preserve">Толочко Маргарита</t>
  </si>
  <si>
    <t xml:space="preserve">ГРУППА   "М0"  (1971-1990)  13км Стиль свободный</t>
  </si>
  <si>
    <t xml:space="preserve">Глушков Игорь</t>
  </si>
  <si>
    <t xml:space="preserve">Липецк</t>
  </si>
  <si>
    <t xml:space="preserve">МСМК</t>
  </si>
  <si>
    <t xml:space="preserve">Денисов Александр</t>
  </si>
  <si>
    <t xml:space="preserve">СДЮЩОР ПО ЗВС</t>
  </si>
  <si>
    <t xml:space="preserve">Цепков Евгений</t>
  </si>
  <si>
    <t xml:space="preserve">Переславль</t>
  </si>
  <si>
    <t xml:space="preserve">Марченков Иван</t>
  </si>
  <si>
    <t xml:space="preserve">Гришин Сергей</t>
  </si>
  <si>
    <t xml:space="preserve">Чернов Олег</t>
  </si>
  <si>
    <t xml:space="preserve">Вологда</t>
  </si>
  <si>
    <t xml:space="preserve">Солодов Иван</t>
  </si>
  <si>
    <t xml:space="preserve">Ямбаев Илья</t>
  </si>
  <si>
    <t xml:space="preserve">клуб " Манжосов "</t>
  </si>
  <si>
    <t xml:space="preserve">Криволапов Александр</t>
  </si>
  <si>
    <t xml:space="preserve">Солнечногрск</t>
  </si>
  <si>
    <t xml:space="preserve">Улица Сезам</t>
  </si>
  <si>
    <t xml:space="preserve">Тулисов Эдуард</t>
  </si>
  <si>
    <t xml:space="preserve">Удомля</t>
  </si>
  <si>
    <t xml:space="preserve">Кирюшин Владимир</t>
  </si>
  <si>
    <t xml:space="preserve">Дмитров</t>
  </si>
  <si>
    <t xml:space="preserve">Бутылкин Николай</t>
  </si>
  <si>
    <t xml:space="preserve">Малинин Павел</t>
  </si>
  <si>
    <t xml:space="preserve">Коломна</t>
  </si>
  <si>
    <t xml:space="preserve">Алисов Андрей</t>
  </si>
  <si>
    <t xml:space="preserve">Пашин Андрей</t>
  </si>
  <si>
    <t xml:space="preserve">Деветьяров Михаил</t>
  </si>
  <si>
    <t xml:space="preserve">Одинцово</t>
  </si>
  <si>
    <t xml:space="preserve">Виролайнен Роман</t>
  </si>
  <si>
    <t xml:space="preserve">Химки</t>
  </si>
  <si>
    <t xml:space="preserve">Царев Сергей</t>
  </si>
  <si>
    <t xml:space="preserve">Вороново</t>
  </si>
  <si>
    <t xml:space="preserve">СК "Вороново"</t>
  </si>
  <si>
    <t xml:space="preserve">Рулев Сергей</t>
  </si>
  <si>
    <t xml:space="preserve">Кудрявцев Александр</t>
  </si>
  <si>
    <t xml:space="preserve">МГТУ</t>
  </si>
  <si>
    <t xml:space="preserve">Анфилов Александр</t>
  </si>
  <si>
    <t xml:space="preserve">Макагонов Андрей</t>
  </si>
  <si>
    <t xml:space="preserve">Чугунов Иван</t>
  </si>
  <si>
    <t xml:space="preserve">Веденин Вячеслав</t>
  </si>
  <si>
    <t xml:space="preserve">Меликов Андрей</t>
  </si>
  <si>
    <t xml:space="preserve">Лыжня Белогорья</t>
  </si>
  <si>
    <t xml:space="preserve">Киселев Александр</t>
  </si>
  <si>
    <t xml:space="preserve">Тверь</t>
  </si>
  <si>
    <t xml:space="preserve">Лобанов Евгений</t>
  </si>
  <si>
    <t xml:space="preserve">Абрамов Сергей</t>
  </si>
  <si>
    <t xml:space="preserve">Санкт-Петербург</t>
  </si>
  <si>
    <t xml:space="preserve">Власьев Александр</t>
  </si>
  <si>
    <t xml:space="preserve">Kudryavcev ALCO-TEAM</t>
  </si>
  <si>
    <t xml:space="preserve">Золотцев Кирилл</t>
  </si>
  <si>
    <t xml:space="preserve">Смазков Денис</t>
  </si>
  <si>
    <t xml:space="preserve">Здвижков Александр</t>
  </si>
  <si>
    <t xml:space="preserve">РХТУ</t>
  </si>
  <si>
    <t xml:space="preserve">Власов Юрий</t>
  </si>
  <si>
    <t xml:space="preserve">Баландин Евгений</t>
  </si>
  <si>
    <t xml:space="preserve">Трофимов Алексей</t>
  </si>
  <si>
    <t xml:space="preserve">Демидов Максим</t>
  </si>
  <si>
    <t xml:space="preserve">Смирнов Владислав</t>
  </si>
  <si>
    <t xml:space="preserve">Ильвовский Дмитрий</t>
  </si>
  <si>
    <t xml:space="preserve">с.к. ВШЭ</t>
  </si>
  <si>
    <t xml:space="preserve">Самохин Андрей</t>
  </si>
  <si>
    <t xml:space="preserve">РЛЛС</t>
  </si>
  <si>
    <t xml:space="preserve">Люмаров Георгий</t>
  </si>
  <si>
    <t xml:space="preserve">Киселев Алексей</t>
  </si>
  <si>
    <t xml:space="preserve">Троицк</t>
  </si>
  <si>
    <t xml:space="preserve">Чекаленко Виталий</t>
  </si>
  <si>
    <t xml:space="preserve">Tesko</t>
  </si>
  <si>
    <t xml:space="preserve">сошел</t>
  </si>
  <si>
    <t xml:space="preserve">ГРУППА   "М1"  (1961-1970)  13км Стиль свободный</t>
  </si>
  <si>
    <t xml:space="preserve">Комлев Юрий</t>
  </si>
  <si>
    <t xml:space="preserve">Гусев Алексей</t>
  </si>
  <si>
    <t xml:space="preserve">Второе дыхание</t>
  </si>
  <si>
    <t xml:space="preserve">Романов Алексей</t>
  </si>
  <si>
    <t xml:space="preserve">Гороховец</t>
  </si>
  <si>
    <t xml:space="preserve">Щепеткин Алексей</t>
  </si>
  <si>
    <t xml:space="preserve">Краснознаменск</t>
  </si>
  <si>
    <t xml:space="preserve">Белов Владимир</t>
  </si>
  <si>
    <t xml:space="preserve">Кстово</t>
  </si>
  <si>
    <t xml:space="preserve">Selekta Team</t>
  </si>
  <si>
    <t xml:space="preserve">Смирнов Дмитрий</t>
  </si>
  <si>
    <t xml:space="preserve">Бологое</t>
  </si>
  <si>
    <t xml:space="preserve">Веденеев Дмитрий</t>
  </si>
  <si>
    <t xml:space="preserve">Ижутин Виктор</t>
  </si>
  <si>
    <t xml:space="preserve">Лен.обл Первомайский</t>
  </si>
  <si>
    <t xml:space="preserve">Милованов Михаил</t>
  </si>
  <si>
    <t xml:space="preserve">Голубков Леонид</t>
  </si>
  <si>
    <t xml:space="preserve">Антохин Юрий</t>
  </si>
  <si>
    <t xml:space="preserve">Орша</t>
  </si>
  <si>
    <t xml:space="preserve">Ильвовский Алексей</t>
  </si>
  <si>
    <t xml:space="preserve">с.к. Альфа-Битца</t>
  </si>
  <si>
    <t xml:space="preserve">Коклев Константин</t>
  </si>
  <si>
    <t xml:space="preserve">Коклев Валерий</t>
  </si>
  <si>
    <t xml:space="preserve">Нижний Новгород</t>
  </si>
  <si>
    <t xml:space="preserve">Коротин Игорь</t>
  </si>
  <si>
    <t xml:space="preserve">Нижегородская обл.</t>
  </si>
  <si>
    <t xml:space="preserve">Стрижак Дмитрий</t>
  </si>
  <si>
    <t xml:space="preserve">Миронов Вячеслав</t>
  </si>
  <si>
    <t xml:space="preserve">Исаев Иван</t>
  </si>
  <si>
    <t xml:space="preserve">СК "Альфа-Битца"</t>
  </si>
  <si>
    <t xml:space="preserve">Омельчук Михаил</t>
  </si>
  <si>
    <t xml:space="preserve">Последниченко Константин</t>
  </si>
  <si>
    <t xml:space="preserve">Жуковский</t>
  </si>
  <si>
    <t xml:space="preserve">Королев Владимир</t>
  </si>
  <si>
    <t xml:space="preserve">Аникин Александр</t>
  </si>
  <si>
    <t xml:space="preserve">Журавлев Денис</t>
  </si>
  <si>
    <t xml:space="preserve">Шварц Михаил</t>
  </si>
  <si>
    <t xml:space="preserve">с.к. Ромашково</t>
  </si>
  <si>
    <t xml:space="preserve">Кривицкий Олег</t>
  </si>
  <si>
    <t xml:space="preserve">Саламащенко Сергей</t>
  </si>
  <si>
    <t xml:space="preserve">Кузнецов Дмитрий</t>
  </si>
  <si>
    <t xml:space="preserve">Жолобенко Сергей</t>
  </si>
  <si>
    <t xml:space="preserve">Шлычков Максим</t>
  </si>
  <si>
    <t xml:space="preserve">Горки-10</t>
  </si>
  <si>
    <t xml:space="preserve">Воробьев Михаил</t>
  </si>
  <si>
    <t xml:space="preserve">Паникаров Сергей</t>
  </si>
  <si>
    <t xml:space="preserve">Богородск</t>
  </si>
  <si>
    <t xml:space="preserve">Голубев Юрий</t>
  </si>
  <si>
    <t xml:space="preserve">Александров Дмитрий</t>
  </si>
  <si>
    <t xml:space="preserve">Гришин Юрий</t>
  </si>
  <si>
    <t xml:space="preserve">Пахомов Александр</t>
  </si>
  <si>
    <t xml:space="preserve">Пушкино</t>
  </si>
  <si>
    <t xml:space="preserve">ГРУППА   "М2"  (1951-1960)  13км Стиль свободный</t>
  </si>
  <si>
    <t xml:space="preserve">Медведев Николай</t>
  </si>
  <si>
    <t xml:space="preserve">Ярославль</t>
  </si>
  <si>
    <t xml:space="preserve">Уваров Виталий</t>
  </si>
  <si>
    <t xml:space="preserve">Туганов Владимир</t>
  </si>
  <si>
    <t xml:space="preserve">Давыдов Александр</t>
  </si>
  <si>
    <t xml:space="preserve">Гуляев Виктор</t>
  </si>
  <si>
    <t xml:space="preserve">Грязнов Александр</t>
  </si>
  <si>
    <t xml:space="preserve">Шабурин Сергей</t>
  </si>
  <si>
    <t xml:space="preserve">Менжак Олег</t>
  </si>
  <si>
    <t xml:space="preserve">Пушечкин Павел</t>
  </si>
  <si>
    <t xml:space="preserve">Фомин Александр</t>
  </si>
  <si>
    <t xml:space="preserve">Чулковл</t>
  </si>
  <si>
    <t xml:space="preserve">с.к А. Завьялова</t>
  </si>
  <si>
    <t xml:space="preserve">Феоктистов Михаил</t>
  </si>
  <si>
    <t xml:space="preserve">кл. " Манжосов "</t>
  </si>
  <si>
    <t xml:space="preserve">Заводский Борис</t>
  </si>
  <si>
    <t xml:space="preserve">Банецкий Виктор</t>
  </si>
  <si>
    <t xml:space="preserve">с.к Ромашково</t>
  </si>
  <si>
    <t xml:space="preserve">Елисеев Александр</t>
  </si>
  <si>
    <t xml:space="preserve">Воронин Константин</t>
  </si>
  <si>
    <t xml:space="preserve">Королев</t>
  </si>
  <si>
    <t xml:space="preserve">Филиппов Александр</t>
  </si>
  <si>
    <t xml:space="preserve">Серпухов</t>
  </si>
  <si>
    <t xml:space="preserve">Доценко Виктор</t>
  </si>
  <si>
    <t xml:space="preserve">Долгопрудный</t>
  </si>
  <si>
    <t xml:space="preserve">Клинецкий Евгений</t>
  </si>
  <si>
    <t xml:space="preserve">Кирст Николай</t>
  </si>
  <si>
    <t xml:space="preserve">Сейкст Юрий</t>
  </si>
  <si>
    <t xml:space="preserve">Ефимов Михаил</t>
  </si>
  <si>
    <t xml:space="preserve">Воронов Сергей</t>
  </si>
  <si>
    <t xml:space="preserve">Логвенов Анатолий</t>
  </si>
  <si>
    <t xml:space="preserve">Красноармейск</t>
  </si>
  <si>
    <t xml:space="preserve">Красные ворота</t>
  </si>
  <si>
    <t xml:space="preserve">Амосов Александр</t>
  </si>
  <si>
    <t xml:space="preserve">Молев Михаил</t>
  </si>
  <si>
    <t xml:space="preserve">Кимров Николай</t>
  </si>
  <si>
    <t xml:space="preserve">Клин</t>
  </si>
  <si>
    <t xml:space="preserve">ГРУППА   "М3"  (1941-1950)  13км Стиль свободный</t>
  </si>
  <si>
    <t xml:space="preserve">Чуреев Анатолий</t>
  </si>
  <si>
    <t xml:space="preserve">Носов Владимир</t>
  </si>
  <si>
    <t xml:space="preserve">Головко Валерий</t>
  </si>
  <si>
    <t xml:space="preserve">с.к. " Ромашково "</t>
  </si>
  <si>
    <t xml:space="preserve">Мошкарев Михаил</t>
  </si>
  <si>
    <t xml:space="preserve">Калининград</t>
  </si>
  <si>
    <t xml:space="preserve">Балтика</t>
  </si>
  <si>
    <t xml:space="preserve">ГРУППА   "М4"  (1940 и старше)  13км Стиль свободный</t>
  </si>
  <si>
    <t xml:space="preserve">Петухов Алексей</t>
  </si>
  <si>
    <t xml:space="preserve">МКЛЛС</t>
  </si>
  <si>
    <t xml:space="preserve">Бобылев Константин</t>
  </si>
  <si>
    <t xml:space="preserve">ГРУППА   "МР"  (Абсолютный зачет)  13км Стиль свободный</t>
  </si>
  <si>
    <t xml:space="preserve">Бех Роман</t>
  </si>
  <si>
    <t xml:space="preserve">Шишов Владимир</t>
  </si>
  <si>
    <t xml:space="preserve">Репринцев Евгений</t>
  </si>
  <si>
    <t xml:space="preserve">Конюхов Сергей</t>
  </si>
  <si>
    <t xml:space="preserve">Чебоксары</t>
  </si>
  <si>
    <t xml:space="preserve">Селю Павел</t>
  </si>
  <si>
    <t xml:space="preserve">Богопольский Геннадий</t>
  </si>
  <si>
    <t xml:space="preserve">Свешников Федор</t>
  </si>
  <si>
    <t xml:space="preserve">Старов Олег</t>
  </si>
  <si>
    <t xml:space="preserve">Митрофанов Антон</t>
  </si>
  <si>
    <t xml:space="preserve">Лобов Алексей</t>
  </si>
  <si>
    <t xml:space="preserve">Милютин Игорь</t>
  </si>
  <si>
    <t xml:space="preserve">Цыпин Влад</t>
  </si>
  <si>
    <t xml:space="preserve">Четыркин Илья</t>
  </si>
  <si>
    <t xml:space="preserve">Шкляров Михаил</t>
  </si>
  <si>
    <t xml:space="preserve">Белоусов Максим</t>
  </si>
  <si>
    <t xml:space="preserve">Бурлаков Дмитрий</t>
  </si>
  <si>
    <t xml:space="preserve">Зинченко Александр</t>
  </si>
  <si>
    <t xml:space="preserve">Немков Геннадий</t>
  </si>
  <si>
    <t xml:space="preserve">Харитонов Александр</t>
  </si>
  <si>
    <t xml:space="preserve">ГРУППА   "МЮ"  (1991-1992)  13км Стиль свободный</t>
  </si>
  <si>
    <t xml:space="preserve">Корсаков Сергей</t>
  </si>
  <si>
    <t xml:space="preserve">ЦСП " Луч " </t>
  </si>
  <si>
    <t xml:space="preserve">Тюрин Александр</t>
  </si>
  <si>
    <t xml:space="preserve">Пыжов Николай</t>
  </si>
  <si>
    <t xml:space="preserve">СДЮШОР Бабушкино</t>
  </si>
  <si>
    <t xml:space="preserve">Селиванов Роман</t>
  </si>
  <si>
    <t xml:space="preserve">Зубков Иван</t>
  </si>
  <si>
    <t xml:space="preserve">Арзамас</t>
  </si>
  <si>
    <t xml:space="preserve">Гусев Андрей</t>
  </si>
  <si>
    <t xml:space="preserve">ГРУППА   "Ю"  (1993-2000)  13км Стиль свободный</t>
  </si>
  <si>
    <t xml:space="preserve">Матренцев Михаил</t>
  </si>
  <si>
    <t xml:space="preserve">Безгин Илья</t>
  </si>
  <si>
    <t xml:space="preserve">Агеенко Александр</t>
  </si>
  <si>
    <t xml:space="preserve">Сергеев Василий</t>
  </si>
  <si>
    <t xml:space="preserve">Лен.обл. Рощино</t>
  </si>
  <si>
    <t xml:space="preserve">Чанышев Ринат</t>
  </si>
  <si>
    <t xml:space="preserve">Сураев Иван</t>
  </si>
  <si>
    <t xml:space="preserve">Крушинский Иван</t>
  </si>
  <si>
    <t xml:space="preserve">Петенин Дмитрий</t>
  </si>
  <si>
    <t xml:space="preserve">Сидашов Владислав</t>
  </si>
  <si>
    <t xml:space="preserve">Главный судья: Зарецкий А.К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5.06.2011 13:54:27</t>
  </si>
  <si>
    <t xml:space="preserve">ДВОЙНОЙ СПРИНТ: "Спринт на Охотном ряду" + КАНТ-СПРИНТ</t>
  </si>
  <si>
    <t xml:space="preserve">Открытые соревнования по лыжероллерам. 2 этап "Росавтобанк Роллер-тура"</t>
  </si>
  <si>
    <t xml:space="preserve">Москва, Манежная площадь + Электролитный проезд, Спортивный клуб "Кант"</t>
  </si>
  <si>
    <t xml:space="preserve">12 июня 2011 года</t>
  </si>
  <si>
    <t xml:space="preserve">Погодные условия: +25, ясно</t>
  </si>
  <si>
    <t xml:space="preserve">Квал</t>
  </si>
  <si>
    <t xml:space="preserve">Отстав.</t>
  </si>
  <si>
    <t xml:space="preserve">Место квал. КАНТ</t>
  </si>
  <si>
    <t xml:space="preserve">Место КАНТ</t>
  </si>
  <si>
    <t xml:space="preserve">Место Охотный ряд</t>
  </si>
  <si>
    <t xml:space="preserve">Сумма мест</t>
  </si>
  <si>
    <t xml:space="preserve">Итоговое место</t>
  </si>
  <si>
    <t xml:space="preserve">ГРУППА   "Ж0"  (1990 и старше)  250 метров спринт в гору</t>
  </si>
  <si>
    <t xml:space="preserve">Родина Елена</t>
  </si>
  <si>
    <t xml:space="preserve">Великий Новгород</t>
  </si>
  <si>
    <t xml:space="preserve">ЦСП</t>
  </si>
  <si>
    <t xml:space="preserve">Динамо</t>
  </si>
  <si>
    <t xml:space="preserve">Воронина Анастасия</t>
  </si>
  <si>
    <t xml:space="preserve">пос. Совхоз им. Ленина</t>
  </si>
  <si>
    <t xml:space="preserve">ГРУППА   "ЖР"  (Абсолютный зачет)  250 метров спринт в гору</t>
  </si>
  <si>
    <t xml:space="preserve">-</t>
  </si>
  <si>
    <t xml:space="preserve">ГРУППА   "ЖЮ"  (1991-1992)  250 метров спринт в гору</t>
  </si>
  <si>
    <t xml:space="preserve">цсп "Луч"</t>
  </si>
  <si>
    <t xml:space="preserve">Ульянова Маргарита</t>
  </si>
  <si>
    <t xml:space="preserve">ГРУППА   "М0"  (1971-1990)  250 метров спринт в гору</t>
  </si>
  <si>
    <t xml:space="preserve">Белгород</t>
  </si>
  <si>
    <t xml:space="preserve">Гиниятов Максим</t>
  </si>
  <si>
    <t xml:space="preserve">СК Вороново</t>
  </si>
  <si>
    <t xml:space="preserve">Воронин Дмитрий</t>
  </si>
  <si>
    <t xml:space="preserve">Михалицын Максим</t>
  </si>
  <si>
    <t xml:space="preserve">Воробьев Александр</t>
  </si>
  <si>
    <t xml:space="preserve">Зыков Виталий</t>
  </si>
  <si>
    <t xml:space="preserve">Отвагин Алексей</t>
  </si>
  <si>
    <t xml:space="preserve">Абдурахманов Евгений</t>
  </si>
  <si>
    <t xml:space="preserve">Сабирзянов Артем</t>
  </si>
  <si>
    <t xml:space="preserve">Куликов Игорь</t>
  </si>
  <si>
    <t xml:space="preserve">17-20</t>
  </si>
  <si>
    <t xml:space="preserve">Конышев Дмитрий</t>
  </si>
  <si>
    <t xml:space="preserve">Смильгин Михаил</t>
  </si>
  <si>
    <t xml:space="preserve">ГРУППА   "М1"  (1961-1970)  250 метров спринт в гору</t>
  </si>
  <si>
    <t xml:space="preserve">Белов Владимир </t>
  </si>
  <si>
    <t xml:space="preserve">Кстово Нижегородская область</t>
  </si>
  <si>
    <t xml:space="preserve">Беларусь</t>
  </si>
  <si>
    <t xml:space="preserve">Щепёткин Алексей</t>
  </si>
  <si>
    <t xml:space="preserve">СК Альфа-Битца</t>
  </si>
  <si>
    <t xml:space="preserve">Денисов Юрий</t>
  </si>
  <si>
    <t xml:space="preserve">Н.Новгород</t>
  </si>
  <si>
    <t xml:space="preserve">Магистраль - Н Н</t>
  </si>
  <si>
    <t xml:space="preserve">Литвинов Евгений</t>
  </si>
  <si>
    <t xml:space="preserve">З.к. Романтик</t>
  </si>
  <si>
    <t xml:space="preserve">Солнечногорск Московская обл.</t>
  </si>
  <si>
    <t xml:space="preserve">Незванов Юрий</t>
  </si>
  <si>
    <t xml:space="preserve">Сергиев Посад</t>
  </si>
  <si>
    <t xml:space="preserve">л/к "Арена"</t>
  </si>
  <si>
    <t xml:space="preserve">Ромашково</t>
  </si>
  <si>
    <t xml:space="preserve">15-16</t>
  </si>
  <si>
    <t xml:space="preserve">ГРУППА   "М2"  (1951-1960)  250 метров спринт в гору</t>
  </si>
  <si>
    <t xml:space="preserve">москва</t>
  </si>
  <si>
    <t xml:space="preserve">Щипанский Владимир</t>
  </si>
  <si>
    <t xml:space="preserve">лично</t>
  </si>
  <si>
    <t xml:space="preserve">Чулково</t>
  </si>
  <si>
    <t xml:space="preserve">С/К А. Завьялова</t>
  </si>
  <si>
    <t xml:space="preserve">Пичугин Михаил</t>
  </si>
  <si>
    <t xml:space="preserve">Кондрашов Андрей</t>
  </si>
  <si>
    <t xml:space="preserve">ГРУППА   "М3"  (1941-1950)  250 метров спринт в гору</t>
  </si>
  <si>
    <t xml:space="preserve">Зарецкий Александр</t>
  </si>
  <si>
    <t xml:space="preserve">Манжосов</t>
  </si>
  <si>
    <t xml:space="preserve">СК "Ромашково"</t>
  </si>
  <si>
    <t xml:space="preserve">Курносов Александр</t>
  </si>
  <si>
    <t xml:space="preserve">Камалетдинов Рушан</t>
  </si>
  <si>
    <t xml:space="preserve">ГРУППА   "М4"  (1940 и старше)  250 метров спринт в гору</t>
  </si>
  <si>
    <t xml:space="preserve">Мазин Григорий</t>
  </si>
  <si>
    <t xml:space="preserve">Альфа-Битца</t>
  </si>
  <si>
    <t xml:space="preserve">Рябов Юрий</t>
  </si>
  <si>
    <t xml:space="preserve">Радцев Виктор</t>
  </si>
  <si>
    <t xml:space="preserve">ГРУППА   "МР"  (Абсолютный зачет)  250 метров спринт в гору</t>
  </si>
  <si>
    <t xml:space="preserve">ГРУППА   "МЮ"  (1991-1992)  250 метров спринт в гору</t>
  </si>
  <si>
    <t xml:space="preserve">СК Луч</t>
  </si>
  <si>
    <t xml:space="preserve">ГРУППА   "Ю"  (1993-2000)  250 метров спринт в гору</t>
  </si>
  <si>
    <t xml:space="preserve">ДЮСШ-32</t>
  </si>
  <si>
    <t xml:space="preserve">дискв.</t>
  </si>
  <si>
    <t xml:space="preserve">ДЮСШ№32</t>
  </si>
  <si>
    <t xml:space="preserve">Булов Илья</t>
  </si>
  <si>
    <t xml:space="preserve">Бабушкино</t>
  </si>
  <si>
    <t xml:space="preserve">Пыхтин Евгений</t>
  </si>
  <si>
    <t xml:space="preserve">Бобин Алексей</t>
  </si>
  <si>
    <t xml:space="preserve">Тишкин Илья</t>
  </si>
  <si>
    <t xml:space="preserve">Главный судья: Кондрашов А.В.</t>
  </si>
  <si>
    <t xml:space="preserve">Составлен: 12.06.2011 17:36:50</t>
  </si>
  <si>
    <t xml:space="preserve">М0 1971-1990</t>
  </si>
  <si>
    <t xml:space="preserve">№п/п Фамилия, имя              Коллектив            Квал Номер ГР</t>
  </si>
  <si>
    <t xml:space="preserve">Спринт</t>
  </si>
  <si>
    <t xml:space="preserve">Гонка</t>
  </si>
  <si>
    <t xml:space="preserve">Очки Кубка    </t>
  </si>
  <si>
    <t xml:space="preserve">1  Будылов Антон             Кстово                      17 1992  </t>
  </si>
  <si>
    <t xml:space="preserve">I</t>
  </si>
  <si>
    <t xml:space="preserve">2  Гришин Сергей             Московская обл.Румян МСМК   15 1979  </t>
  </si>
  <si>
    <t xml:space="preserve">II</t>
  </si>
  <si>
    <t xml:space="preserve">3  Карасёв Виктор            "Лыжня Белогорья"    МС      6 1989  </t>
  </si>
  <si>
    <t xml:space="preserve">III</t>
  </si>
  <si>
    <t xml:space="preserve">4  Ширяев Сергей             Мск/Ниж.обл.Нижег.           1 1983  </t>
  </si>
  <si>
    <t xml:space="preserve">5  Русяев Павел              Нижний Новгород             18 1982  </t>
  </si>
  <si>
    <t xml:space="preserve">6  Бутылкин Николай          Московская обл.Румян КМС    14 1987  </t>
  </si>
  <si>
    <t xml:space="preserve">7  Кучерявый Александр       Нижний Новгород      МС      8 1988 </t>
  </si>
  <si>
    <t xml:space="preserve">8  Шатагин Антон             Мск - Ниж.обл. Юност         2 1987 </t>
  </si>
  <si>
    <t xml:space="preserve">9  Зыков Виталий             Москва МедОк                13 1977  </t>
  </si>
  <si>
    <t xml:space="preserve">10 Тофт Александр            Арзамас                     11 1977  </t>
  </si>
  <si>
    <t xml:space="preserve">11 Кирдяшкин Роман           Арзамас                      4 1976 </t>
  </si>
  <si>
    <t xml:space="preserve">12 Бардаков Артем            СДЮСШОР№5                   12 1990 </t>
  </si>
  <si>
    <t xml:space="preserve">13 Тюрин Александр           Москва ЦСП Луч       I     101 1992  </t>
  </si>
  <si>
    <t xml:space="preserve">14 Зеленов Александр         ФОК Атлант Шатки            10 1987 </t>
  </si>
  <si>
    <t xml:space="preserve">15 Зеленов Борис             ФОК Атлант Шатки           118 1991</t>
  </si>
  <si>
    <t xml:space="preserve">16 Марков Алексей            Арзамас                      5 1979 </t>
  </si>
  <si>
    <t xml:space="preserve">17 Клинкин Юрий              П/ф Сеймовская              16 1990 </t>
  </si>
  <si>
    <t xml:space="preserve">18 Рыбаков Максим            Гороховец                  119 1991 </t>
  </si>
  <si>
    <t xml:space="preserve">19 Добротворский Сергей      Нижний Новгород              9 1978 </t>
  </si>
  <si>
    <t xml:space="preserve">DNS</t>
  </si>
  <si>
    <t xml:space="preserve">Ю 1993-1995</t>
  </si>
  <si>
    <t xml:space="preserve">   1 Елизаров Максим           Маг.Стрелка Селекта         82 1995 </t>
  </si>
  <si>
    <t xml:space="preserve">   2 Рулев Степан              Маг.Стрелка Селекта         81 1993 </t>
  </si>
  <si>
    <t xml:space="preserve">   3 Королев Дмитрий           ФОК Атлант Шатки            84 1995 </t>
  </si>
  <si>
    <t xml:space="preserve">   4 Чесноков Владимир         Селекта, СДЮСШОР №6         83 1995 </t>
  </si>
  <si>
    <t xml:space="preserve">   5 Сорокин Константин        Нижний Новгород            102 1999 </t>
  </si>
  <si>
    <t xml:space="preserve">DNF</t>
  </si>
  <si>
    <t xml:space="preserve">М1 1961-1970</t>
  </si>
  <si>
    <t xml:space="preserve">   1 Щепёткин Алексей          Краснознаменск             133 1968  </t>
  </si>
  <si>
    <t xml:space="preserve">   2 Белов Владимир            Селекта тим          МС    127 1969  </t>
  </si>
  <si>
    <t xml:space="preserve">   3 Антохин Юрий              г.Орша, Беларусь     КМС   124 1966  </t>
  </si>
  <si>
    <t xml:space="preserve">   4 Ильвовский Алексей        Москва "Альфа-Битца" КМС   136 1961  </t>
  </si>
  <si>
    <t xml:space="preserve">   5 Романов Алексей           Гороховец                  128 1969 </t>
  </si>
  <si>
    <t xml:space="preserve">   6 Денисов Юрий              Магистраль-НН              121 1970  </t>
  </si>
  <si>
    <t xml:space="preserve">   7 Стрижак Дмитрий           Нижний Новгород      I     129 1968  </t>
  </si>
  <si>
    <t xml:space="preserve">   8 Веденеев Дмитрий          Москва Динамо        МС    135 1966  </t>
  </si>
  <si>
    <t xml:space="preserve">   9 Дроздов Виктор            Арзамас                    125 1967 </t>
  </si>
  <si>
    <t xml:space="preserve">  10 Коклев Константин         Кстово                     131 1970  </t>
  </si>
  <si>
    <t xml:space="preserve">  11 Ильичёв Эдуард            Выкса                      134 1968  </t>
  </si>
  <si>
    <t xml:space="preserve">  12 Коротин Игорь             Кстово                     130 1967 </t>
  </si>
  <si>
    <t xml:space="preserve">  13 Омельчук Михаил           г.Солнечногорск            123 1969 </t>
  </si>
  <si>
    <t xml:space="preserve">  14 Паникаров Сергей          Богородск                  132 1967 </t>
  </si>
  <si>
    <t xml:space="preserve">  15 Катаев Леонид             Кстово                     137 1969 </t>
  </si>
  <si>
    <t xml:space="preserve">  16 Бекетов Михаил            Арзамас                    122 1961 </t>
  </si>
  <si>
    <t xml:space="preserve">  17 Жолобенко Сергей          Нижний Новгород            126 1962 </t>
  </si>
  <si>
    <t xml:space="preserve">М2 1951-1960</t>
  </si>
  <si>
    <t xml:space="preserve">   1 Медведев Николай          Ярославль            МС    156 1960  </t>
  </si>
  <si>
    <t xml:space="preserve">   2 Туганов Владимир          Нижний Новгород            160 1958  </t>
  </si>
  <si>
    <t xml:space="preserve">   3 Заводский Борис           г.Солнечногорск      I     155 1957  </t>
  </si>
  <si>
    <t xml:space="preserve">   4 Давыдов Александр         Кстово                     163 1959  </t>
  </si>
  <si>
    <t xml:space="preserve">   5 Грязнов Александр         Нижний Новгород            161 1959  </t>
  </si>
  <si>
    <t xml:space="preserve">   6 Вдовин Сергей             Нижний Новгород            151 1960  </t>
  </si>
  <si>
    <t xml:space="preserve">   7 Гуляев Виктор             Москва                     159 1951  </t>
  </si>
  <si>
    <t xml:space="preserve">   8 Фомин Александр           с/к Завьялова Чулков       152 1957  </t>
  </si>
  <si>
    <t xml:space="preserve">   9 Шишкин Виктор             Арзамас                    157 1960  </t>
  </si>
  <si>
    <t xml:space="preserve">  10 Кулагин Вячеслав          Гороховец                  162 1960 </t>
  </si>
  <si>
    <t xml:space="preserve">  11 Фокин Геннадий            КЛБ Ранер                  154 1953 </t>
  </si>
  <si>
    <t xml:space="preserve">  12 Воронов Сергей            Москва                     153 1959 </t>
  </si>
  <si>
    <t xml:space="preserve">М3 1941-1950</t>
  </si>
  <si>
    <t xml:space="preserve">   1 Николаев Владимир         Арзамас                    204 1943 </t>
  </si>
  <si>
    <t xml:space="preserve">   2 Чуреев Анатолий           Нижний Новгород            206 1949 </t>
  </si>
  <si>
    <t xml:space="preserve">   3 Носов Владимир            г.Солнечногорск            201 1948 </t>
  </si>
  <si>
    <t xml:space="preserve">   4 Головко Валерий           Москва СК "Ромашково       203 1946 </t>
  </si>
  <si>
    <t xml:space="preserve">   5 Зарецкий Александр        Москва клуб "Манжосо       205 1947 </t>
  </si>
  <si>
    <t xml:space="preserve">   6 Шубин Юрий                Дзержинск                  207 1949 </t>
  </si>
  <si>
    <t xml:space="preserve">   7 Мазин Григорий            Москва "Альфа-Битца" I     222 1939 </t>
  </si>
  <si>
    <t xml:space="preserve">Ж0 1971-1990</t>
  </si>
  <si>
    <t xml:space="preserve">   1 Першакова Алиса           Московская обл.      МС     54 1987 </t>
  </si>
  <si>
    <t xml:space="preserve">   2 Веденеева Елена           Москва Динамо        МСМК   53 1971 </t>
  </si>
  <si>
    <t xml:space="preserve">   3 Грушина Анна              Московская обл. Химк МС     56 1986 </t>
  </si>
  <si>
    <t xml:space="preserve">   4 Прохорова Варвара         Москва ЦСП Луч              52 1991 </t>
  </si>
  <si>
    <t xml:space="preserve">   5 Бушуева Анастасия         СДЮСШОР №5, НН              51 1994 </t>
  </si>
  <si>
    <t xml:space="preserve">   6 Аладина Ольга             Дзержинск                   55 1970 </t>
  </si>
  <si>
    <t xml:space="preserve">Д 1993-1995</t>
  </si>
  <si>
    <t xml:space="preserve">   1 Харитонова Дарья          Арзамас                     71 1998 </t>
  </si>
  <si>
    <t xml:space="preserve">   2 Ватрухина Анна            Гороховец                   73 1996 </t>
  </si>
  <si>
    <t xml:space="preserve">   3 Харитонова Настя          Арзамас                     72 1993 </t>
  </si>
  <si>
    <t xml:space="preserve">   4 Плохотникова Мария        Нижегородец                 74 1996 </t>
  </si>
  <si>
    <t xml:space="preserve">ИТОГОВЫЙ ПРОТОКОЛ</t>
  </si>
  <si>
    <t xml:space="preserve">Открытые соревнования в гонках на лыжероллерах</t>
  </si>
  <si>
    <t xml:space="preserve">"ГОЛОВИНКА" на призы ЗТ СССР А.И. Холостова
5 -й этап РОСАВТОБАНК-Роллер Тура 2011г</t>
  </si>
  <si>
    <t xml:space="preserve">лыжный центр "Истина", д. Головино, Мос.обл.</t>
  </si>
  <si>
    <t xml:space="preserve">30 июля 2011 года</t>
  </si>
  <si>
    <t xml:space="preserve">Погодные условия: +28, переменная облачность</t>
  </si>
  <si>
    <t xml:space="preserve">разряд</t>
  </si>
  <si>
    <t xml:space="preserve">1 гонка</t>
  </si>
  <si>
    <t xml:space="preserve">2 гонка</t>
  </si>
  <si>
    <t xml:space="preserve">сумма мест 
2-х гонок</t>
  </si>
  <si>
    <t xml:space="preserve">ГРУППА   "Ю"  (1993 и младше)  8 КМ</t>
  </si>
  <si>
    <t xml:space="preserve">б/р</t>
  </si>
  <si>
    <t xml:space="preserve">Кочетков Александр</t>
  </si>
  <si>
    <t xml:space="preserve">ДЮСШОР " Бабушкино-81 "</t>
  </si>
  <si>
    <t xml:space="preserve">Кирпиченков Сергей</t>
  </si>
  <si>
    <t xml:space="preserve">Осташово</t>
  </si>
  <si>
    <t xml:space="preserve">Монахов Вячеслав</t>
  </si>
  <si>
    <t xml:space="preserve">Чашниково</t>
  </si>
  <si>
    <t xml:space="preserve">ГРУППА   "Ж"  (1971-1990)  8 КМ</t>
  </si>
  <si>
    <t xml:space="preserve">Одинцово, Московская обл.</t>
  </si>
  <si>
    <t xml:space="preserve">Кислухина Валентина</t>
  </si>
  <si>
    <t xml:space="preserve">ГРУППА   "ЖЮ"  (1991-1992)  8 КМ</t>
  </si>
  <si>
    <t xml:space="preserve">Луч</t>
  </si>
  <si>
    <t xml:space="preserve">ГРУППА   "Д"  (1993 и младше)  8 КМ</t>
  </si>
  <si>
    <t xml:space="preserve">Подольский р-н</t>
  </si>
  <si>
    <t xml:space="preserve">ГРУППА   "М"  (1971-1990)  12 КМ</t>
  </si>
  <si>
    <t xml:space="preserve">Румянцево, МО</t>
  </si>
  <si>
    <t xml:space="preserve">Переславль-Залесский</t>
  </si>
  <si>
    <t xml:space="preserve">Совхоз им. Ленина</t>
  </si>
  <si>
    <t xml:space="preserve">Девятьяров Валентин</t>
  </si>
  <si>
    <t xml:space="preserve">Веролайнен  Роман</t>
  </si>
  <si>
    <t xml:space="preserve">Баранов Евгений</t>
  </si>
  <si>
    <t xml:space="preserve">ГРУППА   "МЮ"  (1991-1992)  12 КМ</t>
  </si>
  <si>
    <t xml:space="preserve">ГРУППА   "М1"  (1961-1970)  12 КМ</t>
  </si>
  <si>
    <t xml:space="preserve">Кочетков Олег</t>
  </si>
  <si>
    <t xml:space="preserve">Зарайск</t>
  </si>
  <si>
    <t xml:space="preserve">коломна</t>
  </si>
  <si>
    <t xml:space="preserve">второе дыхание</t>
  </si>
  <si>
    <t xml:space="preserve">Дворец спорта</t>
  </si>
  <si>
    <t xml:space="preserve">Кукрус Андрей</t>
  </si>
  <si>
    <t xml:space="preserve">Н Новгород</t>
  </si>
  <si>
    <t xml:space="preserve">Магистраль Н-Н</t>
  </si>
  <si>
    <t xml:space="preserve">Шеховцов Валерий</t>
  </si>
  <si>
    <t xml:space="preserve">Кстово, НИЖЕГОРОД.ОБЛ</t>
  </si>
  <si>
    <t xml:space="preserve">КСТОВО,НИЖЕГОРОД.ОБЛ</t>
  </si>
  <si>
    <t xml:space="preserve">МО</t>
  </si>
  <si>
    <t xml:space="preserve">СК Ромашково</t>
  </si>
  <si>
    <t xml:space="preserve">ГРУППА   "М2"  (1951-1960)  8 КМ</t>
  </si>
  <si>
    <t xml:space="preserve">Дроздов Владимир</t>
  </si>
  <si>
    <t xml:space="preserve">Наро-Фоминск</t>
  </si>
  <si>
    <t xml:space="preserve">С/К Завьялова</t>
  </si>
  <si>
    <t xml:space="preserve">Калуга</t>
  </si>
  <si>
    <t xml:space="preserve">Манжосова</t>
  </si>
  <si>
    <t xml:space="preserve">Метеор</t>
  </si>
  <si>
    <t xml:space="preserve">Красноармейск МО</t>
  </si>
  <si>
    <t xml:space="preserve">Фокин Геннадий</t>
  </si>
  <si>
    <t xml:space="preserve">ГРУППА   "М3"  (1941-1950)  8 КМ</t>
  </si>
  <si>
    <t xml:space="preserve">Чуреев   Анатолий</t>
  </si>
  <si>
    <t xml:space="preserve">нижний новгород</t>
  </si>
  <si>
    <t xml:space="preserve">Сосенский</t>
  </si>
  <si>
    <t xml:space="preserve">Говорухин Анатолий</t>
  </si>
  <si>
    <t xml:space="preserve">беспризорн.</t>
  </si>
  <si>
    <t xml:space="preserve">клуб Манжосов</t>
  </si>
  <si>
    <t xml:space="preserve">ГРУППА   "РЖ"  (Абсолютный зачет)  8 КМ</t>
  </si>
  <si>
    <t xml:space="preserve">MUR</t>
  </si>
  <si>
    <t xml:space="preserve">Шалыгина Анастасия</t>
  </si>
  <si>
    <t xml:space="preserve">ГРУППА   "РМ"  (Абсолютный зачет)  8 КМ</t>
  </si>
  <si>
    <t xml:space="preserve">Алексеев Юрий</t>
  </si>
  <si>
    <t xml:space="preserve">Gyro</t>
  </si>
  <si>
    <t xml:space="preserve">Соловьев Алексей</t>
  </si>
  <si>
    <t xml:space="preserve">Казаков Александр</t>
  </si>
  <si>
    <t xml:space="preserve">Вятка</t>
  </si>
  <si>
    <t xml:space="preserve">Moscow Urban Race</t>
  </si>
  <si>
    <t xml:space="preserve">Главный судья: </t>
  </si>
  <si>
    <t xml:space="preserve">Селиванов А.И.</t>
  </si>
  <si>
    <t xml:space="preserve">Главный секретарь: </t>
  </si>
  <si>
    <t xml:space="preserve">Сальникова С.М.</t>
  </si>
  <si>
    <t xml:space="preserve">Составлен: 09.08.2011 12:51:23</t>
  </si>
  <si>
    <t xml:space="preserve"> ПРОТОКОЛ СОРЕВНОВАНИЙ (2 гонка)</t>
  </si>
  <si>
    <t xml:space="preserve">Бийск</t>
  </si>
  <si>
    <t xml:space="preserve">МОВКС</t>
  </si>
  <si>
    <t xml:space="preserve">Не финиш.</t>
  </si>
  <si>
    <t xml:space="preserve">Главный судья: Селиванов А.И.</t>
  </si>
  <si>
    <t xml:space="preserve">Составлен: 30.07.2011 14:16:17</t>
  </si>
  <si>
    <t xml:space="preserve">Сводная таблица РОЛЛЕР-ТУРА</t>
  </si>
  <si>
    <t xml:space="preserve">Солнечная гора 
5.06.11</t>
  </si>
  <si>
    <t xml:space="preserve">охотный ряд
+кант спринт
12.06.2011</t>
  </si>
  <si>
    <t xml:space="preserve">Кстово 23.07.11</t>
  </si>
  <si>
    <t xml:space="preserve">Головино 
30.07.2011</t>
  </si>
  <si>
    <t xml:space="preserve">Сосновый бор
06.08.2011</t>
  </si>
  <si>
    <t xml:space="preserve">Кстово
13.08.2011</t>
  </si>
  <si>
    <t xml:space="preserve">сумма 
очков</t>
  </si>
  <si>
    <t xml:space="preserve">очки</t>
  </si>
  <si>
    <t xml:space="preserve">место</t>
  </si>
  <si>
    <t xml:space="preserve">ГРУППА   "Д"  (1993-2000) </t>
  </si>
  <si>
    <t xml:space="preserve">Харитонова Дарья  </t>
  </si>
  <si>
    <t xml:space="preserve">Арзамас     </t>
  </si>
  <si>
    <t xml:space="preserve">Харитонова Настя  </t>
  </si>
  <si>
    <t xml:space="preserve">Беданова Александра</t>
  </si>
  <si>
    <t xml:space="preserve">Шатки</t>
  </si>
  <si>
    <t xml:space="preserve">Ватрухина Анна    </t>
  </si>
  <si>
    <t xml:space="preserve">Гороховец   </t>
  </si>
  <si>
    <t xml:space="preserve">Плохотникова Мария</t>
  </si>
  <si>
    <t xml:space="preserve">Нижегородец </t>
  </si>
  <si>
    <t xml:space="preserve">ГРУППА   "Ж0"  (1990 и старше)  </t>
  </si>
  <si>
    <t xml:space="preserve">Москва Динамо       </t>
  </si>
  <si>
    <t xml:space="preserve">Лабок Любовь</t>
  </si>
  <si>
    <t xml:space="preserve">Грушина Анна     </t>
  </si>
  <si>
    <t xml:space="preserve">Московская обл. Химк</t>
  </si>
  <si>
    <t xml:space="preserve">Москва ЦСП Луч      </t>
  </si>
  <si>
    <t xml:space="preserve">Бушуева Анастасия</t>
  </si>
  <si>
    <t xml:space="preserve">СДЮСШОР №5, НН      </t>
  </si>
  <si>
    <t xml:space="preserve">Аладина Ольга    </t>
  </si>
  <si>
    <t xml:space="preserve">Дзержинск           </t>
  </si>
  <si>
    <t xml:space="preserve">ГРУППА   "ЖР"  (Абсолютный зачет) </t>
  </si>
  <si>
    <t xml:space="preserve">ГРУППА   "ЖЮ"  (1991-1992) </t>
  </si>
  <si>
    <t xml:space="preserve">ГРУППА   "М0"  (1971-1990) </t>
  </si>
  <si>
    <t xml:space="preserve">Кучерявый Александр  </t>
  </si>
  <si>
    <t xml:space="preserve">Нижний Новгород     </t>
  </si>
  <si>
    <t xml:space="preserve">Будылов Антон        </t>
  </si>
  <si>
    <t xml:space="preserve">Кстово              </t>
  </si>
  <si>
    <t xml:space="preserve">Неверов Николай</t>
  </si>
  <si>
    <t xml:space="preserve">Петрозаводск</t>
  </si>
  <si>
    <t xml:space="preserve">Экип-центр</t>
  </si>
  <si>
    <t xml:space="preserve">Карасёв Виктор       </t>
  </si>
  <si>
    <t xml:space="preserve">"Лыжня Белогорья"   </t>
  </si>
  <si>
    <t xml:space="preserve">Зеленов Борис        </t>
  </si>
  <si>
    <t xml:space="preserve">ФОК Атлант Шатки    </t>
  </si>
  <si>
    <t xml:space="preserve">Хаимов Максим</t>
  </si>
  <si>
    <t xml:space="preserve">Ширяев Сергей        </t>
  </si>
  <si>
    <t xml:space="preserve">Мск/Ниж.обл.Нижег.  </t>
  </si>
  <si>
    <t xml:space="preserve">Самарский Дмитрий</t>
  </si>
  <si>
    <t xml:space="preserve">Ледов Игорь</t>
  </si>
  <si>
    <t xml:space="preserve">Стимул</t>
  </si>
  <si>
    <t xml:space="preserve">Русяев Павел         </t>
  </si>
  <si>
    <t xml:space="preserve">Кирдяшкин Роман      </t>
  </si>
  <si>
    <t xml:space="preserve">Арзамас             </t>
  </si>
  <si>
    <t xml:space="preserve">Назаров Роман</t>
  </si>
  <si>
    <t xml:space="preserve">Жуков Дмитрий</t>
  </si>
  <si>
    <t xml:space="preserve">Нотлекс</t>
  </si>
  <si>
    <t xml:space="preserve">Сергеев Максим</t>
  </si>
  <si>
    <t xml:space="preserve">Зеленов Александр    </t>
  </si>
  <si>
    <t xml:space="preserve">Морданов Сергей</t>
  </si>
  <si>
    <t xml:space="preserve">Выкса               </t>
  </si>
  <si>
    <t xml:space="preserve">ВоробьевАлександр</t>
  </si>
  <si>
    <t xml:space="preserve">Шатагин Антон        </t>
  </si>
  <si>
    <t xml:space="preserve">Мск - Ниж.обл. Юност</t>
  </si>
  <si>
    <t xml:space="preserve">Бардаков Артем       </t>
  </si>
  <si>
    <t xml:space="preserve">СДЮСШОР№5           </t>
  </si>
  <si>
    <t xml:space="preserve">Гусев Александр</t>
  </si>
  <si>
    <t xml:space="preserve">Кеда Дмитрий</t>
  </si>
  <si>
    <t xml:space="preserve">Тофт Александр       </t>
  </si>
  <si>
    <t xml:space="preserve">Луньков Валентин</t>
  </si>
  <si>
    <t xml:space="preserve">Ляпин Дмитрий</t>
  </si>
  <si>
    <t xml:space="preserve">Марков Алексей       </t>
  </si>
  <si>
    <t xml:space="preserve">Клинкин Юрий         </t>
  </si>
  <si>
    <t xml:space="preserve">П/ф Сеймовская      </t>
  </si>
  <si>
    <t xml:space="preserve">Рыбаков Максим       </t>
  </si>
  <si>
    <t xml:space="preserve">Гороховец           </t>
  </si>
  <si>
    <t xml:space="preserve">Тюрин Александр      </t>
  </si>
  <si>
    <t xml:space="preserve">Добротворский Сергей </t>
  </si>
  <si>
    <t xml:space="preserve">ГРУППА   "М1"  (1961-1970)</t>
  </si>
  <si>
    <t xml:space="preserve">г.Орша, Беларусь    </t>
  </si>
  <si>
    <t xml:space="preserve">Кондратьев Алексей</t>
  </si>
  <si>
    <t xml:space="preserve">Машинистов Сергей</t>
  </si>
  <si>
    <t xml:space="preserve">Рязань</t>
  </si>
  <si>
    <t xml:space="preserve">Ильин Николай</t>
  </si>
  <si>
    <t xml:space="preserve">СК Токсово</t>
  </si>
  <si>
    <t xml:space="preserve">Ляшок Александр</t>
  </si>
  <si>
    <t xml:space="preserve">Житенев Владимир</t>
  </si>
  <si>
    <t xml:space="preserve">skisport.ru</t>
  </si>
  <si>
    <t xml:space="preserve">Епишов Александр</t>
  </si>
  <si>
    <t xml:space="preserve">Ильма</t>
  </si>
  <si>
    <t xml:space="preserve">Дроздов Виктор    </t>
  </si>
  <si>
    <t xml:space="preserve">Воробьев Виктор</t>
  </si>
  <si>
    <t xml:space="preserve">Ашихмин Денис</t>
  </si>
  <si>
    <t xml:space="preserve">Золотухин Вячеслав</t>
  </si>
  <si>
    <t xml:space="preserve">Сосновый Бор</t>
  </si>
  <si>
    <t xml:space="preserve">Малахит</t>
  </si>
  <si>
    <t xml:space="preserve">Ильичёв Эдуард    </t>
  </si>
  <si>
    <t xml:space="preserve">Бекетов Михаил    </t>
  </si>
  <si>
    <t xml:space="preserve">Катаев Леонид     </t>
  </si>
  <si>
    <t xml:space="preserve">ГРУППА   "М2"  (1951-1960) </t>
  </si>
  <si>
    <t xml:space="preserve">Вдовин Сергей    </t>
  </si>
  <si>
    <t xml:space="preserve">Андрей Кондрашов     </t>
  </si>
  <si>
    <t xml:space="preserve">Клуб Манжосов</t>
  </si>
  <si>
    <t xml:space="preserve">Бровин Геннадий</t>
  </si>
  <si>
    <t xml:space="preserve">ЛАЭС</t>
  </si>
  <si>
    <t xml:space="preserve">Кулагин Вячеслав </t>
  </si>
  <si>
    <t xml:space="preserve">Щипанов Владимир</t>
  </si>
  <si>
    <t xml:space="preserve">Шишкин Виктор    </t>
  </si>
  <si>
    <t xml:space="preserve">Смирнов Юрий</t>
  </si>
  <si>
    <t xml:space="preserve">Фокин Геннадий   </t>
  </si>
  <si>
    <t xml:space="preserve">КЛБ Ранер           </t>
  </si>
  <si>
    <t xml:space="preserve">Мудров Алексей</t>
  </si>
  <si>
    <t xml:space="preserve">Псков</t>
  </si>
  <si>
    <t xml:space="preserve">Карпов Андрей</t>
  </si>
  <si>
    <t xml:space="preserve">Жуков Михаил</t>
  </si>
  <si>
    <t xml:space="preserve">Лядов Геннадий</t>
  </si>
  <si>
    <t xml:space="preserve">ГРУППА   "М3"  (1941-1950)  </t>
  </si>
  <si>
    <t xml:space="preserve">Николаев Владимир </t>
  </si>
  <si>
    <t xml:space="preserve">Смелов Александр</t>
  </si>
  <si>
    <t xml:space="preserve">Красное Село</t>
  </si>
  <si>
    <t xml:space="preserve">Шубин Юрий        </t>
  </si>
  <si>
    <t xml:space="preserve">Мазин Григорий    </t>
  </si>
  <si>
    <t xml:space="preserve">Москва "Альфа-Битца"</t>
  </si>
  <si>
    <t xml:space="preserve">ГРУППА   "М4"  (1940 и старше)  </t>
  </si>
  <si>
    <t xml:space="preserve">ГРУППА   "МР"  (Абсолютный зачет) </t>
  </si>
  <si>
    <t xml:space="preserve">ГРУППА   "МЮ"  (1991-1992) </t>
  </si>
  <si>
    <t xml:space="preserve">Первомайское</t>
  </si>
  <si>
    <t xml:space="preserve">ИЦДТ</t>
  </si>
  <si>
    <t xml:space="preserve">Шлёнский Роман</t>
  </si>
  <si>
    <t xml:space="preserve">ГРУППА   "Ю"  (1993-2000)  </t>
  </si>
  <si>
    <t xml:space="preserve">Елизаров Максим   </t>
  </si>
  <si>
    <t xml:space="preserve">Маг.Стрелка Селекта</t>
  </si>
  <si>
    <t xml:space="preserve">Рулев Степан      </t>
  </si>
  <si>
    <t xml:space="preserve">Ершов Евгений</t>
  </si>
  <si>
    <t xml:space="preserve">СДЮСШОР № 5</t>
  </si>
  <si>
    <t xml:space="preserve">Чесноков Владимир </t>
  </si>
  <si>
    <t xml:space="preserve">Селекта, СДЮСШОР №6</t>
  </si>
  <si>
    <t xml:space="preserve">Тестов Андрей</t>
  </si>
  <si>
    <t xml:space="preserve">Королев Дмитрий   </t>
  </si>
  <si>
    <t xml:space="preserve">ФОК Атлант Шатки   </t>
  </si>
  <si>
    <t xml:space="preserve">Сорокин Константин</t>
  </si>
  <si>
    <t xml:space="preserve">Нижний Новгород    </t>
  </si>
  <si>
    <t xml:space="preserve">DSQ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h:mm:ss.0"/>
    <numFmt numFmtId="167" formatCode="\+h:mm:ss.0"/>
    <numFmt numFmtId="168" formatCode="[$-409]h: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0"/>
      <color rgb="FF000000"/>
      <name val="Courier New"/>
      <family val="3"/>
      <charset val="204"/>
    </font>
    <font>
      <b val="true"/>
      <sz val="10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F189" activeCellId="0" sqref="F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28"/>
    <col collapsed="false" customWidth="true" hidden="false" outlineLevel="0" max="3" min="3" style="1" width="20.41"/>
    <col collapsed="false" customWidth="true" hidden="false" outlineLevel="0" max="4" min="4" style="1" width="4.7"/>
    <col collapsed="false" customWidth="true" hidden="false" outlineLevel="0" max="5" min="5" style="1" width="14.56"/>
    <col collapsed="false" customWidth="true" hidden="false" outlineLevel="0" max="6" min="6" style="1" width="15.7"/>
    <col collapsed="false" customWidth="true" hidden="false" outlineLevel="0" max="7" min="7" style="1" width="4.14"/>
    <col collapsed="false" customWidth="true" hidden="false" outlineLevel="0" max="8" min="8" style="2" width="7.7"/>
    <col collapsed="false" customWidth="true" hidden="false" outlineLevel="0" max="9" min="9" style="3" width="8.7"/>
    <col collapsed="false" customWidth="true" hidden="false" outlineLevel="0" max="10" min="10" style="1" width="3.42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12.7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8" customFormat="true" ht="33.7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6" t="s">
        <v>16</v>
      </c>
      <c r="L7" s="17" t="n">
        <v>2</v>
      </c>
    </row>
    <row r="8" s="18" customFormat="true" ht="15.75" hidden="false" customHeight="false" outlineLevel="0" collapsed="false">
      <c r="A8" s="19" t="s">
        <v>17</v>
      </c>
      <c r="B8" s="20"/>
      <c r="C8" s="20"/>
      <c r="D8" s="20"/>
      <c r="E8" s="20"/>
      <c r="F8" s="20"/>
      <c r="G8" s="20"/>
      <c r="H8" s="20"/>
      <c r="I8" s="21"/>
      <c r="J8" s="21"/>
      <c r="K8" s="21"/>
      <c r="L8" s="22"/>
    </row>
    <row r="9" customFormat="false" ht="11.25" hidden="false" customHeight="false" outlineLevel="0" collapsed="false">
      <c r="A9" s="23" t="n">
        <v>1</v>
      </c>
      <c r="B9" s="24" t="n">
        <v>182</v>
      </c>
      <c r="C9" s="24" t="s">
        <v>18</v>
      </c>
      <c r="D9" s="24" t="n">
        <v>1996</v>
      </c>
      <c r="E9" s="24" t="s">
        <v>19</v>
      </c>
      <c r="F9" s="24" t="s">
        <v>20</v>
      </c>
      <c r="G9" s="25" t="s">
        <v>21</v>
      </c>
      <c r="H9" s="26" t="n">
        <v>0.0204383532206216</v>
      </c>
      <c r="I9" s="27"/>
      <c r="J9" s="25" t="n">
        <v>2</v>
      </c>
      <c r="K9" s="28" t="n">
        <v>0.00904623667399085</v>
      </c>
      <c r="L9" s="29" t="n">
        <v>0.0113921165466307</v>
      </c>
    </row>
    <row r="10" customFormat="false" ht="11.25" hidden="false" customHeight="false" outlineLevel="0" collapsed="false">
      <c r="A10" s="23" t="n">
        <v>2</v>
      </c>
      <c r="B10" s="24" t="n">
        <v>164</v>
      </c>
      <c r="C10" s="24" t="s">
        <v>22</v>
      </c>
      <c r="D10" s="24" t="n">
        <v>1996</v>
      </c>
      <c r="E10" s="24" t="s">
        <v>23</v>
      </c>
      <c r="F10" s="24" t="s">
        <v>24</v>
      </c>
      <c r="G10" s="25"/>
      <c r="H10" s="26" t="n">
        <v>0.0214075247446697</v>
      </c>
      <c r="I10" s="27" t="n">
        <v>0.000969171524048074</v>
      </c>
      <c r="J10" s="25" t="n">
        <v>2</v>
      </c>
      <c r="K10" s="28" t="n">
        <v>0.00947986046473182</v>
      </c>
      <c r="L10" s="29" t="n">
        <v>0.0119276642799379</v>
      </c>
    </row>
    <row r="11" customFormat="false" ht="11.25" hidden="false" customHeight="false" outlineLevel="0" collapsed="false">
      <c r="A11" s="23" t="n">
        <v>3</v>
      </c>
      <c r="B11" s="24" t="n">
        <v>166</v>
      </c>
      <c r="C11" s="24" t="s">
        <v>25</v>
      </c>
      <c r="D11" s="24" t="n">
        <v>1994</v>
      </c>
      <c r="E11" s="24" t="s">
        <v>26</v>
      </c>
      <c r="F11" s="24" t="s">
        <v>27</v>
      </c>
      <c r="G11" s="25"/>
      <c r="H11" s="26" t="n">
        <v>0.0217516819636027</v>
      </c>
      <c r="I11" s="27" t="n">
        <v>0.00131332874298107</v>
      </c>
      <c r="J11" s="25" t="n">
        <v>2</v>
      </c>
      <c r="K11" s="28" t="n">
        <v>0.00934676329294837</v>
      </c>
      <c r="L11" s="29" t="n">
        <v>0.0124049186706543</v>
      </c>
    </row>
    <row r="12" customFormat="false" ht="11.25" hidden="false" customHeight="false" outlineLevel="0" collapsed="false">
      <c r="A12" s="23" t="n">
        <v>4</v>
      </c>
      <c r="B12" s="24" t="n">
        <v>172</v>
      </c>
      <c r="C12" s="24" t="s">
        <v>28</v>
      </c>
      <c r="D12" s="24" t="n">
        <v>1993</v>
      </c>
      <c r="E12" s="24" t="s">
        <v>29</v>
      </c>
      <c r="F12" s="24" t="s">
        <v>30</v>
      </c>
      <c r="G12" s="25"/>
      <c r="H12" s="26" t="n">
        <v>0.0234232346216836</v>
      </c>
      <c r="I12" s="27" t="n">
        <v>0.00298488140106201</v>
      </c>
      <c r="J12" s="25" t="n">
        <v>2</v>
      </c>
      <c r="K12" s="28" t="n">
        <v>0.0106618801752726</v>
      </c>
      <c r="L12" s="29" t="n">
        <v>0.012761354446411</v>
      </c>
    </row>
    <row r="13" customFormat="false" ht="11.25" hidden="false" customHeight="false" outlineLevel="0" collapsed="false">
      <c r="A13" s="23" t="n">
        <v>5</v>
      </c>
      <c r="B13" s="24" t="n">
        <v>175</v>
      </c>
      <c r="C13" s="24" t="s">
        <v>31</v>
      </c>
      <c r="D13" s="24" t="n">
        <v>1995</v>
      </c>
      <c r="E13" s="24" t="s">
        <v>23</v>
      </c>
      <c r="F13" s="24" t="s">
        <v>32</v>
      </c>
      <c r="G13" s="25"/>
      <c r="H13" s="26" t="n">
        <v>0.0237400333086646</v>
      </c>
      <c r="I13" s="27" t="n">
        <v>0.00330168008804299</v>
      </c>
      <c r="J13" s="25" t="n">
        <v>2</v>
      </c>
      <c r="K13" s="28" t="n">
        <v>0.0101607839266459</v>
      </c>
      <c r="L13" s="29" t="n">
        <v>0.0135792493820187</v>
      </c>
    </row>
    <row r="14" customFormat="false" ht="11.25" hidden="false" customHeight="false" outlineLevel="0" collapsed="false">
      <c r="A14" s="23" t="n">
        <v>6</v>
      </c>
      <c r="B14" s="24" t="n">
        <v>160</v>
      </c>
      <c r="C14" s="24" t="s">
        <v>33</v>
      </c>
      <c r="D14" s="24" t="n">
        <v>1993</v>
      </c>
      <c r="E14" s="24" t="s">
        <v>34</v>
      </c>
      <c r="F14" s="24"/>
      <c r="G14" s="25" t="s">
        <v>21</v>
      </c>
      <c r="H14" s="26" t="n">
        <v>0.0247963468233746</v>
      </c>
      <c r="I14" s="27" t="n">
        <v>0.00435799360275302</v>
      </c>
      <c r="J14" s="25" t="n">
        <v>2</v>
      </c>
      <c r="K14" s="28" t="n">
        <v>0.0107783476511637</v>
      </c>
      <c r="L14" s="29" t="n">
        <v>0.0140179991722109</v>
      </c>
    </row>
    <row r="15" customFormat="false" ht="11.25" hidden="false" customHeight="false" outlineLevel="0" collapsed="false">
      <c r="A15" s="23" t="n">
        <v>7</v>
      </c>
      <c r="B15" s="24" t="n">
        <v>176</v>
      </c>
      <c r="C15" s="24" t="s">
        <v>35</v>
      </c>
      <c r="D15" s="24" t="n">
        <v>1997</v>
      </c>
      <c r="E15" s="24" t="s">
        <v>34</v>
      </c>
      <c r="F15" s="24" t="s">
        <v>36</v>
      </c>
      <c r="G15" s="25" t="s">
        <v>21</v>
      </c>
      <c r="H15" s="26" t="n">
        <v>0.0308515826861067</v>
      </c>
      <c r="I15" s="27" t="n">
        <v>0.0104132294654851</v>
      </c>
      <c r="J15" s="25" t="n">
        <v>2</v>
      </c>
      <c r="K15" s="28" t="n">
        <v>0.0137525598208109</v>
      </c>
      <c r="L15" s="29" t="n">
        <v>0.0170990228652957</v>
      </c>
    </row>
    <row r="16" customFormat="false" ht="11.25" hidden="false" customHeight="false" outlineLevel="0" collapsed="false">
      <c r="A16" s="23" t="n">
        <v>8</v>
      </c>
      <c r="B16" s="24" t="n">
        <v>174</v>
      </c>
      <c r="C16" s="24" t="s">
        <v>37</v>
      </c>
      <c r="D16" s="24" t="n">
        <v>1995</v>
      </c>
      <c r="E16" s="24" t="s">
        <v>34</v>
      </c>
      <c r="F16" s="24"/>
      <c r="G16" s="25"/>
      <c r="H16" s="26" t="n">
        <v>0.0364666382471717</v>
      </c>
      <c r="I16" s="27" t="n">
        <v>0.0160282850265501</v>
      </c>
      <c r="J16" s="25" t="n">
        <v>2</v>
      </c>
      <c r="K16" s="28" t="n">
        <v>0.0159955422083536</v>
      </c>
      <c r="L16" s="29" t="n">
        <v>0.020471096038818</v>
      </c>
    </row>
    <row r="17" customFormat="false" ht="15.75" hidden="false" customHeight="false" outlineLevel="0" collapsed="false">
      <c r="A17" s="19" t="s">
        <v>38</v>
      </c>
      <c r="B17" s="20"/>
      <c r="C17" s="20"/>
      <c r="D17" s="20"/>
      <c r="E17" s="20"/>
      <c r="F17" s="20"/>
      <c r="G17" s="20"/>
      <c r="H17" s="30"/>
      <c r="I17" s="27"/>
      <c r="J17" s="25"/>
      <c r="K17" s="28"/>
      <c r="L17" s="29"/>
      <c r="Z17" s="1"/>
      <c r="AA17" s="1"/>
      <c r="AB17" s="1"/>
      <c r="AC17" s="1"/>
    </row>
    <row r="18" customFormat="false" ht="11.25" hidden="false" customHeight="false" outlineLevel="0" collapsed="false">
      <c r="A18" s="23" t="n">
        <v>1</v>
      </c>
      <c r="B18" s="24" t="n">
        <v>162</v>
      </c>
      <c r="C18" s="24" t="s">
        <v>39</v>
      </c>
      <c r="D18" s="24" t="n">
        <v>1962</v>
      </c>
      <c r="E18" s="24" t="s">
        <v>23</v>
      </c>
      <c r="F18" s="24"/>
      <c r="G18" s="25" t="s">
        <v>40</v>
      </c>
      <c r="H18" s="26" t="n">
        <v>0.0187035004297896</v>
      </c>
      <c r="I18" s="27"/>
      <c r="J18" s="25" t="n">
        <v>2</v>
      </c>
      <c r="K18" s="28" t="n">
        <v>0.00817255179087317</v>
      </c>
      <c r="L18" s="29" t="n">
        <v>0.0105309486389165</v>
      </c>
    </row>
    <row r="19" customFormat="false" ht="11.25" hidden="false" customHeight="false" outlineLevel="0" collapsed="false">
      <c r="A19" s="23" t="n">
        <v>2</v>
      </c>
      <c r="B19" s="24" t="n">
        <v>179</v>
      </c>
      <c r="C19" s="24" t="s">
        <v>41</v>
      </c>
      <c r="D19" s="24" t="n">
        <v>1971</v>
      </c>
      <c r="E19" s="24" t="s">
        <v>23</v>
      </c>
      <c r="F19" s="24"/>
      <c r="G19" s="25"/>
      <c r="H19" s="26" t="n">
        <v>0.0187080303827917</v>
      </c>
      <c r="I19" s="27" t="n">
        <v>4.52995300204151E-006</v>
      </c>
      <c r="J19" s="25" t="n">
        <v>2</v>
      </c>
      <c r="K19" s="28" t="n">
        <v>0.00819424788157142</v>
      </c>
      <c r="L19" s="29" t="n">
        <v>0.0105137825012203</v>
      </c>
    </row>
    <row r="20" customFormat="false" ht="11.25" hidden="false" customHeight="false" outlineLevel="0" collapsed="false">
      <c r="A20" s="23" t="n">
        <v>3</v>
      </c>
      <c r="B20" s="24" t="n">
        <v>177</v>
      </c>
      <c r="C20" s="24" t="s">
        <v>42</v>
      </c>
      <c r="D20" s="24" t="n">
        <v>1987</v>
      </c>
      <c r="E20" s="24" t="s">
        <v>43</v>
      </c>
      <c r="F20" s="24" t="s">
        <v>44</v>
      </c>
      <c r="G20" s="25"/>
      <c r="H20" s="26" t="n">
        <v>0.0187118450800576</v>
      </c>
      <c r="I20" s="27" t="n">
        <v>8.34465026799958E-006</v>
      </c>
      <c r="J20" s="25" t="n">
        <v>2</v>
      </c>
      <c r="K20" s="28" t="n">
        <v>0.00820074478785193</v>
      </c>
      <c r="L20" s="29" t="n">
        <v>0.0105111002922057</v>
      </c>
    </row>
    <row r="21" customFormat="false" ht="11.25" hidden="false" customHeight="false" outlineLevel="0" collapsed="false">
      <c r="A21" s="23" t="n">
        <v>4</v>
      </c>
      <c r="B21" s="24" t="n">
        <v>170</v>
      </c>
      <c r="C21" s="24" t="s">
        <v>45</v>
      </c>
      <c r="D21" s="24" t="n">
        <v>1985</v>
      </c>
      <c r="E21" s="24" t="s">
        <v>46</v>
      </c>
      <c r="F21" s="24"/>
      <c r="G21" s="25"/>
      <c r="H21" s="26" t="n">
        <v>0.0208503405253097</v>
      </c>
      <c r="I21" s="27" t="n">
        <v>0.00214684009552002</v>
      </c>
      <c r="J21" s="25" t="n">
        <v>2</v>
      </c>
      <c r="K21" s="28" t="n">
        <v>0.0090773502985636</v>
      </c>
      <c r="L21" s="29" t="n">
        <v>0.0117729902267461</v>
      </c>
    </row>
    <row r="22" customFormat="false" ht="15.75" hidden="false" customHeight="true" outlineLevel="0" collapsed="false">
      <c r="A22" s="23" t="n">
        <v>5</v>
      </c>
      <c r="B22" s="24" t="n">
        <v>163</v>
      </c>
      <c r="C22" s="24" t="s">
        <v>47</v>
      </c>
      <c r="D22" s="24" t="n">
        <v>1967</v>
      </c>
      <c r="E22" s="24" t="s">
        <v>48</v>
      </c>
      <c r="F22" s="31" t="s">
        <v>49</v>
      </c>
      <c r="G22" s="25"/>
      <c r="H22" s="26" t="n">
        <v>0.0220518509546916</v>
      </c>
      <c r="I22" s="27" t="n">
        <v>0.00334835052490201</v>
      </c>
      <c r="J22" s="25" t="n">
        <v>2</v>
      </c>
      <c r="K22" s="28" t="n">
        <v>0.00984446207682288</v>
      </c>
      <c r="L22" s="29" t="n">
        <v>0.0122073888778688</v>
      </c>
    </row>
    <row r="23" customFormat="false" ht="11.25" hidden="false" customHeight="false" outlineLevel="0" collapsed="false">
      <c r="A23" s="23" t="n">
        <v>6</v>
      </c>
      <c r="B23" s="24" t="n">
        <v>167</v>
      </c>
      <c r="C23" s="24" t="s">
        <v>50</v>
      </c>
      <c r="D23" s="24" t="n">
        <v>1963</v>
      </c>
      <c r="E23" s="24" t="s">
        <v>51</v>
      </c>
      <c r="F23" s="24"/>
      <c r="G23" s="25"/>
      <c r="H23" s="26" t="n">
        <v>0.0221287409464517</v>
      </c>
      <c r="I23" s="27" t="n">
        <v>0.00342524051666204</v>
      </c>
      <c r="J23" s="25" t="n">
        <v>2</v>
      </c>
      <c r="K23" s="28" t="n">
        <v>0.00982944170633948</v>
      </c>
      <c r="L23" s="29" t="n">
        <v>0.0122992992401122</v>
      </c>
    </row>
    <row r="24" customFormat="false" ht="11.25" hidden="false" customHeight="false" outlineLevel="0" collapsed="false">
      <c r="A24" s="23" t="n">
        <v>7</v>
      </c>
      <c r="B24" s="24" t="n">
        <v>169</v>
      </c>
      <c r="C24" s="24" t="s">
        <v>52</v>
      </c>
      <c r="D24" s="24" t="n">
        <v>1971</v>
      </c>
      <c r="E24" s="24" t="s">
        <v>23</v>
      </c>
      <c r="F24" s="24"/>
      <c r="G24" s="25"/>
      <c r="H24" s="26" t="n">
        <v>0.0234867135683696</v>
      </c>
      <c r="I24" s="27" t="n">
        <v>0.00478321313857999</v>
      </c>
      <c r="J24" s="25" t="n">
        <v>2</v>
      </c>
      <c r="K24" s="28" t="n">
        <v>0.0105625788370768</v>
      </c>
      <c r="L24" s="29" t="n">
        <v>0.0129241347312928</v>
      </c>
    </row>
    <row r="25" customFormat="false" ht="11.25" hidden="false" customHeight="false" outlineLevel="0" collapsed="false">
      <c r="A25" s="23" t="n">
        <v>8</v>
      </c>
      <c r="B25" s="24" t="n">
        <v>171</v>
      </c>
      <c r="C25" s="24" t="s">
        <v>53</v>
      </c>
      <c r="D25" s="24" t="n">
        <v>1948</v>
      </c>
      <c r="E25" s="24" t="s">
        <v>23</v>
      </c>
      <c r="F25" s="24"/>
      <c r="G25" s="25"/>
      <c r="H25" s="26" t="n">
        <v>0.0238370100657146</v>
      </c>
      <c r="I25" s="27" t="n">
        <v>0.00513350963592496</v>
      </c>
      <c r="J25" s="25" t="n">
        <v>2</v>
      </c>
      <c r="K25" s="28" t="n">
        <v>0.010677436987559</v>
      </c>
      <c r="L25" s="29" t="n">
        <v>0.0131595730781556</v>
      </c>
      <c r="Z25" s="1"/>
      <c r="AA25" s="1"/>
      <c r="AB25" s="1"/>
      <c r="AC25" s="1"/>
    </row>
    <row r="26" customFormat="false" ht="11.25" hidden="false" customHeight="false" outlineLevel="0" collapsed="false">
      <c r="A26" s="23" t="n">
        <v>9</v>
      </c>
      <c r="B26" s="24" t="n">
        <v>168</v>
      </c>
      <c r="C26" s="24" t="s">
        <v>54</v>
      </c>
      <c r="D26" s="24" t="n">
        <v>1986</v>
      </c>
      <c r="E26" s="24" t="s">
        <v>23</v>
      </c>
      <c r="F26" s="24" t="s">
        <v>55</v>
      </c>
      <c r="G26" s="25"/>
      <c r="H26" s="26" t="n">
        <v>0.0244574944178266</v>
      </c>
      <c r="I26" s="27" t="n">
        <v>0.005753993988037</v>
      </c>
      <c r="J26" s="25" t="n">
        <v>2</v>
      </c>
      <c r="K26" s="28" t="n">
        <v>0.0110527078310648</v>
      </c>
      <c r="L26" s="29" t="n">
        <v>0.0134047865867618</v>
      </c>
    </row>
    <row r="27" customFormat="false" ht="11.25" hidden="false" customHeight="false" outlineLevel="0" collapsed="false">
      <c r="A27" s="23" t="n">
        <v>10</v>
      </c>
      <c r="B27" s="24" t="n">
        <v>173</v>
      </c>
      <c r="C27" s="24" t="s">
        <v>56</v>
      </c>
      <c r="D27" s="24" t="n">
        <v>1987</v>
      </c>
      <c r="E27" s="24" t="s">
        <v>34</v>
      </c>
      <c r="F27" s="24"/>
      <c r="G27" s="25"/>
      <c r="H27" s="26" t="n">
        <v>0.0328656832377117</v>
      </c>
      <c r="I27" s="27" t="n">
        <v>0.014162182807922</v>
      </c>
      <c r="J27" s="25" t="n">
        <v>2</v>
      </c>
      <c r="K27" s="28" t="n">
        <v>0.0142429868380228</v>
      </c>
      <c r="L27" s="29" t="n">
        <v>0.0186226963996888</v>
      </c>
    </row>
    <row r="28" customFormat="false" ht="15.75" hidden="false" customHeight="false" outlineLevel="0" collapsed="false">
      <c r="A28" s="19" t="s">
        <v>57</v>
      </c>
      <c r="B28" s="20"/>
      <c r="C28" s="20"/>
      <c r="D28" s="20"/>
      <c r="E28" s="20"/>
      <c r="F28" s="20"/>
      <c r="G28" s="20"/>
      <c r="H28" s="30"/>
      <c r="I28" s="27"/>
      <c r="J28" s="25"/>
      <c r="K28" s="28"/>
      <c r="L28" s="29"/>
    </row>
    <row r="29" customFormat="false" ht="11.25" hidden="false" customHeight="false" outlineLevel="0" collapsed="false">
      <c r="A29" s="23" t="n">
        <v>1</v>
      </c>
      <c r="B29" s="24" t="n">
        <v>288</v>
      </c>
      <c r="C29" s="24" t="s">
        <v>58</v>
      </c>
      <c r="D29" s="24" t="n">
        <v>1979</v>
      </c>
      <c r="E29" s="24" t="s">
        <v>23</v>
      </c>
      <c r="F29" s="24"/>
      <c r="G29" s="25"/>
      <c r="H29" s="26" t="n">
        <v>0.0193189554744299</v>
      </c>
      <c r="I29" s="27"/>
      <c r="J29" s="25" t="n">
        <v>2</v>
      </c>
      <c r="K29" s="28" t="n">
        <v>0.00890387826495698</v>
      </c>
      <c r="L29" s="29" t="n">
        <v>0.0104150772094729</v>
      </c>
    </row>
    <row r="30" customFormat="false" ht="11.25" hidden="false" customHeight="false" outlineLevel="0" collapsed="false">
      <c r="A30" s="23" t="n">
        <v>2</v>
      </c>
      <c r="B30" s="24" t="n">
        <v>280</v>
      </c>
      <c r="C30" s="24" t="s">
        <v>59</v>
      </c>
      <c r="D30" s="24" t="n">
        <v>1977</v>
      </c>
      <c r="E30" s="24" t="s">
        <v>23</v>
      </c>
      <c r="F30" s="24"/>
      <c r="G30" s="25"/>
      <c r="H30" s="26" t="n">
        <v>0.0203459435039098</v>
      </c>
      <c r="I30" s="27" t="n">
        <v>0.00102698802947998</v>
      </c>
      <c r="J30" s="25" t="n">
        <v>2</v>
      </c>
      <c r="K30" s="28" t="n">
        <v>0.00890948110156586</v>
      </c>
      <c r="L30" s="29" t="n">
        <v>0.011436462402344</v>
      </c>
    </row>
    <row r="31" customFormat="false" ht="11.25" hidden="false" customHeight="false" outlineLevel="0" collapsed="false">
      <c r="A31" s="23" t="n">
        <v>3</v>
      </c>
      <c r="B31" s="24" t="n">
        <v>287</v>
      </c>
      <c r="C31" s="24" t="s">
        <v>60</v>
      </c>
      <c r="D31" s="24" t="n">
        <v>1985</v>
      </c>
      <c r="E31" s="24" t="s">
        <v>23</v>
      </c>
      <c r="F31" s="24"/>
      <c r="G31" s="25"/>
      <c r="H31" s="26" t="n">
        <v>0.0215263538890419</v>
      </c>
      <c r="I31" s="27" t="n">
        <v>0.00220739841461204</v>
      </c>
      <c r="J31" s="25" t="n">
        <v>2</v>
      </c>
      <c r="K31" s="28" t="n">
        <v>0.00984974437289765</v>
      </c>
      <c r="L31" s="29" t="n">
        <v>0.0116766095161442</v>
      </c>
    </row>
    <row r="32" customFormat="false" ht="11.25" hidden="false" customHeight="false" outlineLevel="0" collapsed="false">
      <c r="A32" s="23" t="n">
        <v>4</v>
      </c>
      <c r="B32" s="24" t="n">
        <v>284</v>
      </c>
      <c r="C32" s="24" t="s">
        <v>61</v>
      </c>
      <c r="D32" s="24" t="n">
        <v>1989</v>
      </c>
      <c r="E32" s="24" t="s">
        <v>23</v>
      </c>
      <c r="F32" s="24"/>
      <c r="G32" s="25"/>
      <c r="H32" s="26" t="n">
        <v>0.0215405993991429</v>
      </c>
      <c r="I32" s="27" t="n">
        <v>0.00222164392471302</v>
      </c>
      <c r="J32" s="25" t="n">
        <v>2</v>
      </c>
      <c r="K32" s="28" t="n">
        <v>0.00999166303210786</v>
      </c>
      <c r="L32" s="29" t="n">
        <v>0.011548936367035</v>
      </c>
    </row>
    <row r="33" customFormat="false" ht="11.25" hidden="false" customHeight="false" outlineLevel="0" collapsed="false">
      <c r="A33" s="23" t="n">
        <v>5</v>
      </c>
      <c r="B33" s="24" t="n">
        <v>286</v>
      </c>
      <c r="C33" s="24" t="s">
        <v>62</v>
      </c>
      <c r="D33" s="24" t="n">
        <v>1987</v>
      </c>
      <c r="E33" s="24" t="s">
        <v>23</v>
      </c>
      <c r="F33" s="24"/>
      <c r="G33" s="25"/>
      <c r="H33" s="26" t="n">
        <v>0.0233653359942969</v>
      </c>
      <c r="I33" s="27" t="n">
        <v>0.00404638051986705</v>
      </c>
      <c r="J33" s="25" t="n">
        <v>2</v>
      </c>
      <c r="K33" s="28" t="n">
        <v>0.0105604105525546</v>
      </c>
      <c r="L33" s="29" t="n">
        <v>0.0128049254417423</v>
      </c>
    </row>
    <row r="34" customFormat="false" ht="11.25" hidden="false" customHeight="false" outlineLevel="0" collapsed="false">
      <c r="A34" s="23" t="n">
        <v>6</v>
      </c>
      <c r="B34" s="24" t="n">
        <v>285</v>
      </c>
      <c r="C34" s="24" t="s">
        <v>63</v>
      </c>
      <c r="D34" s="24" t="n">
        <v>1981</v>
      </c>
      <c r="E34" s="24" t="s">
        <v>23</v>
      </c>
      <c r="F34" s="24"/>
      <c r="G34" s="25"/>
      <c r="H34" s="26" t="n">
        <v>0.0233682566218909</v>
      </c>
      <c r="I34" s="27" t="n">
        <v>0.00404930114746105</v>
      </c>
      <c r="J34" s="25" t="n">
        <v>2</v>
      </c>
      <c r="K34" s="28" t="n">
        <v>0.0105652981334262</v>
      </c>
      <c r="L34" s="29" t="n">
        <v>0.0128029584884647</v>
      </c>
    </row>
    <row r="35" customFormat="false" ht="11.25" hidden="false" customHeight="false" outlineLevel="0" collapsed="false">
      <c r="A35" s="23" t="n">
        <v>7</v>
      </c>
      <c r="B35" s="24" t="n">
        <v>281</v>
      </c>
      <c r="C35" s="24" t="s">
        <v>64</v>
      </c>
      <c r="D35" s="24" t="n">
        <v>1969</v>
      </c>
      <c r="E35" s="24"/>
      <c r="F35" s="24"/>
      <c r="G35" s="25"/>
      <c r="H35" s="26" t="n">
        <v>0.0270093851619299</v>
      </c>
      <c r="I35" s="27" t="n">
        <v>0.0076904296875</v>
      </c>
      <c r="J35" s="25" t="n">
        <v>2</v>
      </c>
      <c r="K35" s="28" t="n">
        <v>0.0126813822322421</v>
      </c>
      <c r="L35" s="29" t="n">
        <v>0.0143280029296877</v>
      </c>
    </row>
    <row r="36" customFormat="false" ht="11.25" hidden="false" customHeight="false" outlineLevel="0" collapsed="false">
      <c r="A36" s="23" t="n">
        <v>8</v>
      </c>
      <c r="B36" s="24" t="n">
        <v>282</v>
      </c>
      <c r="C36" s="24" t="s">
        <v>65</v>
      </c>
      <c r="D36" s="24" t="n">
        <v>1984</v>
      </c>
      <c r="E36" s="24" t="s">
        <v>23</v>
      </c>
      <c r="F36" s="24"/>
      <c r="G36" s="25"/>
      <c r="H36" s="26" t="n">
        <v>0.0345545583301119</v>
      </c>
      <c r="I36" s="27" t="n">
        <v>0.015235602855682</v>
      </c>
      <c r="J36" s="25" t="n">
        <v>2</v>
      </c>
      <c r="K36" s="28" t="n">
        <v>0.016267376475864</v>
      </c>
      <c r="L36" s="29" t="n">
        <v>0.0182871818542479</v>
      </c>
    </row>
    <row r="37" customFormat="false" ht="11.25" hidden="false" customHeight="false" outlineLevel="0" collapsed="false">
      <c r="A37" s="23" t="n">
        <v>9</v>
      </c>
      <c r="B37" s="24" t="n">
        <v>283</v>
      </c>
      <c r="C37" s="24" t="s">
        <v>66</v>
      </c>
      <c r="D37" s="24" t="n">
        <v>2000</v>
      </c>
      <c r="E37" s="24"/>
      <c r="F37" s="24"/>
      <c r="G37" s="25" t="s">
        <v>67</v>
      </c>
      <c r="H37" s="26" t="n">
        <v>0.0368187599711949</v>
      </c>
      <c r="I37" s="27" t="n">
        <v>0.017499804496765</v>
      </c>
      <c r="J37" s="25" t="n">
        <v>2</v>
      </c>
      <c r="K37" s="28" t="n">
        <v>0.01662667327457</v>
      </c>
      <c r="L37" s="29" t="n">
        <v>0.0201920866966249</v>
      </c>
    </row>
    <row r="38" customFormat="false" ht="15.75" hidden="false" customHeight="false" outlineLevel="0" collapsed="false">
      <c r="A38" s="19" t="s">
        <v>68</v>
      </c>
      <c r="B38" s="20"/>
      <c r="C38" s="20"/>
      <c r="D38" s="20"/>
      <c r="E38" s="20"/>
      <c r="F38" s="20"/>
      <c r="G38" s="20"/>
      <c r="H38" s="30"/>
      <c r="I38" s="27"/>
      <c r="J38" s="25"/>
      <c r="K38" s="28"/>
      <c r="L38" s="29"/>
    </row>
    <row r="39" customFormat="false" ht="11.25" hidden="false" customHeight="false" outlineLevel="0" collapsed="false">
      <c r="A39" s="23" t="n">
        <v>1</v>
      </c>
      <c r="B39" s="24" t="n">
        <v>181</v>
      </c>
      <c r="C39" s="24" t="s">
        <v>69</v>
      </c>
      <c r="D39" s="24" t="n">
        <v>1991</v>
      </c>
      <c r="E39" s="24"/>
      <c r="F39" s="24" t="s">
        <v>70</v>
      </c>
      <c r="G39" s="25" t="s">
        <v>71</v>
      </c>
      <c r="H39" s="26" t="n">
        <v>0.0191514889399206</v>
      </c>
      <c r="I39" s="27"/>
      <c r="J39" s="25" t="n">
        <v>2</v>
      </c>
      <c r="K39" s="28" t="n">
        <v>0.00824652115503943</v>
      </c>
      <c r="L39" s="29" t="n">
        <v>0.0109049677848811</v>
      </c>
    </row>
    <row r="40" customFormat="false" ht="11.25" hidden="false" customHeight="false" outlineLevel="0" collapsed="false">
      <c r="A40" s="23" t="n">
        <v>2</v>
      </c>
      <c r="B40" s="24" t="n">
        <v>161</v>
      </c>
      <c r="C40" s="24" t="s">
        <v>72</v>
      </c>
      <c r="D40" s="24" t="n">
        <v>1991</v>
      </c>
      <c r="E40" s="24"/>
      <c r="F40" s="24"/>
      <c r="G40" s="25" t="s">
        <v>67</v>
      </c>
      <c r="H40" s="26" t="n">
        <v>0.0199987093607587</v>
      </c>
      <c r="I40" s="27" t="n">
        <v>0.000847220420838069</v>
      </c>
      <c r="J40" s="25" t="n">
        <v>2</v>
      </c>
      <c r="K40" s="28" t="n">
        <v>0.00893465677897132</v>
      </c>
      <c r="L40" s="29" t="n">
        <v>0.0110640525817873</v>
      </c>
    </row>
    <row r="41" customFormat="false" ht="11.25" hidden="false" customHeight="false" outlineLevel="0" collapsed="false">
      <c r="A41" s="23" t="n">
        <v>3</v>
      </c>
      <c r="B41" s="24" t="n">
        <v>180</v>
      </c>
      <c r="C41" s="24" t="s">
        <v>73</v>
      </c>
      <c r="D41" s="24" t="n">
        <v>1991</v>
      </c>
      <c r="E41" s="24" t="s">
        <v>23</v>
      </c>
      <c r="F41" s="24" t="s">
        <v>74</v>
      </c>
      <c r="G41" s="25"/>
      <c r="H41" s="26" t="n">
        <v>0.0201123158137007</v>
      </c>
      <c r="I41" s="27" t="n">
        <v>0.000960826873780074</v>
      </c>
      <c r="J41" s="25" t="n">
        <v>2</v>
      </c>
      <c r="K41" s="28" t="n">
        <v>0.00861708323160804</v>
      </c>
      <c r="L41" s="29" t="n">
        <v>0.0114952325820926</v>
      </c>
    </row>
    <row r="42" customFormat="false" ht="11.25" hidden="false" customHeight="false" outlineLevel="0" collapsed="false">
      <c r="A42" s="23" t="n">
        <v>4</v>
      </c>
      <c r="B42" s="24" t="n">
        <v>178</v>
      </c>
      <c r="C42" s="24" t="s">
        <v>75</v>
      </c>
      <c r="D42" s="24" t="n">
        <v>1992</v>
      </c>
      <c r="E42" s="24"/>
      <c r="F42" s="24"/>
      <c r="G42" s="25" t="s">
        <v>40</v>
      </c>
      <c r="H42" s="26" t="n">
        <v>0.0220585862795516</v>
      </c>
      <c r="I42" s="27" t="n">
        <v>0.00290709733963102</v>
      </c>
      <c r="J42" s="25" t="n">
        <v>2</v>
      </c>
      <c r="K42" s="28" t="n">
        <v>0.00964734951655066</v>
      </c>
      <c r="L42" s="29" t="n">
        <v>0.0124112367630009</v>
      </c>
    </row>
    <row r="43" customFormat="false" ht="15.75" hidden="false" customHeight="false" outlineLevel="0" collapsed="false">
      <c r="A43" s="19" t="s">
        <v>76</v>
      </c>
      <c r="B43" s="20"/>
      <c r="C43" s="20"/>
      <c r="D43" s="20"/>
      <c r="E43" s="20"/>
      <c r="F43" s="20"/>
      <c r="G43" s="20"/>
      <c r="H43" s="30"/>
      <c r="I43" s="27"/>
      <c r="J43" s="25"/>
      <c r="K43" s="28"/>
      <c r="L43" s="29"/>
    </row>
    <row r="44" customFormat="false" ht="11.25" hidden="false" customHeight="false" outlineLevel="0" collapsed="false">
      <c r="A44" s="23" t="n">
        <v>1</v>
      </c>
      <c r="B44" s="24" t="n">
        <v>14</v>
      </c>
      <c r="C44" s="24" t="s">
        <v>77</v>
      </c>
      <c r="D44" s="24" t="n">
        <v>1968</v>
      </c>
      <c r="E44" s="24" t="s">
        <v>78</v>
      </c>
      <c r="F44" s="24"/>
      <c r="G44" s="25" t="s">
        <v>79</v>
      </c>
      <c r="H44" s="26" t="n">
        <v>0.0163114733166161</v>
      </c>
      <c r="I44" s="27"/>
      <c r="J44" s="25" t="n">
        <v>2</v>
      </c>
      <c r="K44" s="28" t="n">
        <v>0.00709075397915304</v>
      </c>
      <c r="L44" s="29" t="n">
        <v>0.00922071933746305</v>
      </c>
    </row>
    <row r="45" customFormat="false" ht="11.25" hidden="false" customHeight="false" outlineLevel="0" collapsed="false">
      <c r="A45" s="23" t="n">
        <v>2</v>
      </c>
      <c r="B45" s="24" t="n">
        <v>35</v>
      </c>
      <c r="C45" s="24" t="s">
        <v>80</v>
      </c>
      <c r="D45" s="24" t="n">
        <v>1983</v>
      </c>
      <c r="E45" s="24" t="s">
        <v>43</v>
      </c>
      <c r="F45" s="24" t="s">
        <v>81</v>
      </c>
      <c r="G45" s="25"/>
      <c r="H45" s="26" t="n">
        <v>0.016316360897488</v>
      </c>
      <c r="I45" s="27" t="n">
        <v>4.8875808719151E-006</v>
      </c>
      <c r="J45" s="25" t="n">
        <v>2</v>
      </c>
      <c r="K45" s="28" t="n">
        <v>0.00709742969936789</v>
      </c>
      <c r="L45" s="29" t="n">
        <v>0.00921893119812012</v>
      </c>
    </row>
    <row r="46" customFormat="false" ht="11.25" hidden="false" customHeight="false" outlineLevel="0" collapsed="false">
      <c r="A46" s="23" t="n">
        <v>3</v>
      </c>
      <c r="B46" s="24" t="n">
        <v>32</v>
      </c>
      <c r="C46" s="24" t="s">
        <v>82</v>
      </c>
      <c r="D46" s="24" t="n">
        <v>1987</v>
      </c>
      <c r="E46" s="24" t="s">
        <v>83</v>
      </c>
      <c r="F46" s="24"/>
      <c r="G46" s="25"/>
      <c r="H46" s="26" t="n">
        <v>0.016521102852291</v>
      </c>
      <c r="I46" s="27" t="n">
        <v>0.000209629535674938</v>
      </c>
      <c r="J46" s="25" t="n">
        <v>2</v>
      </c>
      <c r="K46" s="28" t="n">
        <v>0.00719512171215475</v>
      </c>
      <c r="L46" s="29" t="n">
        <v>0.00932598114013628</v>
      </c>
    </row>
    <row r="47" customFormat="false" ht="11.25" hidden="false" customHeight="false" outlineLevel="0" collapsed="false">
      <c r="A47" s="23" t="n">
        <v>4</v>
      </c>
      <c r="B47" s="24" t="n">
        <v>28</v>
      </c>
      <c r="C47" s="24" t="s">
        <v>84</v>
      </c>
      <c r="D47" s="24" t="n">
        <v>1985</v>
      </c>
      <c r="E47" s="24" t="s">
        <v>43</v>
      </c>
      <c r="F47" s="24" t="s">
        <v>81</v>
      </c>
      <c r="G47" s="25"/>
      <c r="H47" s="26" t="n">
        <v>0.016523963875241</v>
      </c>
      <c r="I47" s="27" t="n">
        <v>0.000212490558624934</v>
      </c>
      <c r="J47" s="25" t="n">
        <v>2</v>
      </c>
      <c r="K47" s="28" t="n">
        <v>0.00733197397655905</v>
      </c>
      <c r="L47" s="29" t="n">
        <v>0.00919198989868197</v>
      </c>
    </row>
    <row r="48" customFormat="false" ht="11.25" hidden="false" customHeight="false" outlineLevel="0" collapsed="false">
      <c r="A48" s="23" t="n">
        <v>5</v>
      </c>
      <c r="B48" s="24" t="n">
        <v>6</v>
      </c>
      <c r="C48" s="24" t="s">
        <v>85</v>
      </c>
      <c r="D48" s="24" t="n">
        <v>1979</v>
      </c>
      <c r="E48" s="24" t="s">
        <v>43</v>
      </c>
      <c r="F48" s="25" t="b">
        <f aca="false">TRUE()</f>
        <v>1</v>
      </c>
      <c r="G48" s="25"/>
      <c r="H48" s="26" t="n">
        <v>0.0167386598057221</v>
      </c>
      <c r="I48" s="27" t="n">
        <v>0.000427186489106002</v>
      </c>
      <c r="J48" s="25" t="n">
        <v>2</v>
      </c>
      <c r="K48" s="28" t="n">
        <v>0.0072754091686672</v>
      </c>
      <c r="L48" s="29" t="n">
        <v>0.00946325063705489</v>
      </c>
      <c r="Z48" s="1"/>
      <c r="AA48" s="1"/>
      <c r="AB48" s="1"/>
      <c r="AC48" s="1"/>
    </row>
    <row r="49" customFormat="false" ht="11.25" hidden="false" customHeight="false" outlineLevel="0" collapsed="false">
      <c r="A49" s="23" t="n">
        <v>6</v>
      </c>
      <c r="B49" s="24" t="n">
        <v>21</v>
      </c>
      <c r="C49" s="24" t="s">
        <v>86</v>
      </c>
      <c r="D49" s="24" t="n">
        <v>1973</v>
      </c>
      <c r="E49" s="24" t="s">
        <v>87</v>
      </c>
      <c r="F49" s="25"/>
      <c r="G49" s="25"/>
      <c r="H49" s="26" t="n">
        <v>0.016765422291226</v>
      </c>
      <c r="I49" s="27" t="n">
        <v>0.00045394897460993</v>
      </c>
      <c r="J49" s="25" t="n">
        <v>2</v>
      </c>
      <c r="K49" s="28" t="n">
        <v>0.00734246439403952</v>
      </c>
      <c r="L49" s="29" t="n">
        <v>0.0094229578971865</v>
      </c>
    </row>
    <row r="50" customFormat="false" ht="11.25" hidden="false" customHeight="false" outlineLevel="0" collapsed="false">
      <c r="A50" s="23" t="n">
        <v>7</v>
      </c>
      <c r="B50" s="24" t="n">
        <v>26</v>
      </c>
      <c r="C50" s="24" t="s">
        <v>88</v>
      </c>
      <c r="D50" s="24" t="n">
        <v>1989</v>
      </c>
      <c r="E50" s="24" t="s">
        <v>23</v>
      </c>
      <c r="F50" s="25" t="s">
        <v>74</v>
      </c>
      <c r="G50" s="25"/>
      <c r="H50" s="26" t="n">
        <v>0.0167914695209931</v>
      </c>
      <c r="I50" s="27" t="n">
        <v>0.000479996204376998</v>
      </c>
      <c r="J50" s="25" t="n">
        <v>2</v>
      </c>
      <c r="K50" s="28" t="n">
        <v>0.00733721918529928</v>
      </c>
      <c r="L50" s="29" t="n">
        <v>0.0094542503356938</v>
      </c>
    </row>
    <row r="51" customFormat="false" ht="11.25" hidden="false" customHeight="false" outlineLevel="0" collapsed="false">
      <c r="A51" s="23" t="n">
        <v>8</v>
      </c>
      <c r="B51" s="24" t="n">
        <v>5</v>
      </c>
      <c r="C51" s="24" t="s">
        <v>89</v>
      </c>
      <c r="D51" s="24" t="n">
        <v>1975</v>
      </c>
      <c r="E51" s="24" t="s">
        <v>34</v>
      </c>
      <c r="F51" s="25" t="s">
        <v>90</v>
      </c>
      <c r="G51" s="25"/>
      <c r="H51" s="26" t="n">
        <v>0.017017311520047</v>
      </c>
      <c r="I51" s="27" t="n">
        <v>0.000705838203430953</v>
      </c>
      <c r="J51" s="25" t="n">
        <v>2</v>
      </c>
      <c r="K51" s="28" t="n">
        <v>0.00744450754589499</v>
      </c>
      <c r="L51" s="29" t="n">
        <v>0.00957280397415206</v>
      </c>
    </row>
    <row r="52" customFormat="false" ht="11.25" hidden="false" customHeight="false" outlineLevel="0" collapsed="false">
      <c r="A52" s="23" t="n">
        <v>9</v>
      </c>
      <c r="B52" s="24" t="n">
        <v>600</v>
      </c>
      <c r="C52" s="24" t="s">
        <v>91</v>
      </c>
      <c r="D52" s="24" t="n">
        <v>1989</v>
      </c>
      <c r="E52" s="24" t="s">
        <v>92</v>
      </c>
      <c r="F52" s="25" t="s">
        <v>93</v>
      </c>
      <c r="G52" s="25" t="s">
        <v>40</v>
      </c>
      <c r="H52" s="26" t="n">
        <v>0.017022914356655</v>
      </c>
      <c r="I52" s="27" t="n">
        <v>0.000711441040038952</v>
      </c>
      <c r="J52" s="25" t="n">
        <v>2</v>
      </c>
      <c r="K52" s="28" t="n">
        <v>0.00746274656719625</v>
      </c>
      <c r="L52" s="29" t="n">
        <v>0.00956016778945878</v>
      </c>
    </row>
    <row r="53" customFormat="false" ht="11.25" hidden="false" customHeight="false" outlineLevel="0" collapsed="false">
      <c r="A53" s="23" t="n">
        <v>10</v>
      </c>
      <c r="B53" s="24" t="n">
        <v>2</v>
      </c>
      <c r="C53" s="24" t="s">
        <v>94</v>
      </c>
      <c r="D53" s="24" t="n">
        <v>1976</v>
      </c>
      <c r="E53" s="24" t="s">
        <v>95</v>
      </c>
      <c r="F53" s="25"/>
      <c r="G53" s="25"/>
      <c r="H53" s="26" t="n">
        <v>0.0171001619762841</v>
      </c>
      <c r="I53" s="27" t="n">
        <v>0.000788688659667969</v>
      </c>
      <c r="J53" s="25" t="n">
        <v>2</v>
      </c>
      <c r="K53" s="28" t="n">
        <v>0.00743509001202047</v>
      </c>
      <c r="L53" s="29" t="n">
        <v>0.00966507196426358</v>
      </c>
    </row>
    <row r="54" customFormat="false" ht="11.25" hidden="false" customHeight="false" outlineLevel="0" collapsed="false">
      <c r="A54" s="23" t="n">
        <v>11</v>
      </c>
      <c r="B54" s="24" t="n">
        <v>33</v>
      </c>
      <c r="C54" s="24" t="s">
        <v>96</v>
      </c>
      <c r="D54" s="24" t="n">
        <v>1988</v>
      </c>
      <c r="E54" s="24" t="s">
        <v>97</v>
      </c>
      <c r="F54" s="25"/>
      <c r="G54" s="25"/>
      <c r="H54" s="26" t="n">
        <v>0.017103797859616</v>
      </c>
      <c r="I54" s="27" t="n">
        <v>0.000792324542999934</v>
      </c>
      <c r="J54" s="25" t="n">
        <v>2</v>
      </c>
      <c r="K54" s="28" t="n">
        <v>0.00743979877895773</v>
      </c>
      <c r="L54" s="29" t="n">
        <v>0.00966399908065829</v>
      </c>
    </row>
    <row r="55" customFormat="false" ht="11.25" hidden="false" customHeight="false" outlineLevel="0" collapsed="false">
      <c r="A55" s="23" t="n">
        <v>12</v>
      </c>
      <c r="B55" s="24" t="n">
        <v>8</v>
      </c>
      <c r="C55" s="24" t="s">
        <v>98</v>
      </c>
      <c r="D55" s="24" t="n">
        <v>1982</v>
      </c>
      <c r="E55" s="24" t="s">
        <v>43</v>
      </c>
      <c r="F55" s="25" t="s">
        <v>81</v>
      </c>
      <c r="G55" s="25"/>
      <c r="H55" s="26" t="n">
        <v>0.0175265736050071</v>
      </c>
      <c r="I55" s="27" t="n">
        <v>0.001215100288391</v>
      </c>
      <c r="J55" s="25" t="n">
        <v>2</v>
      </c>
      <c r="K55" s="28" t="n">
        <v>0.00742948717541159</v>
      </c>
      <c r="L55" s="29" t="n">
        <v>0.0100970864295955</v>
      </c>
      <c r="Z55" s="1"/>
      <c r="AA55" s="1"/>
      <c r="AB55" s="1"/>
      <c r="AC55" s="1"/>
    </row>
    <row r="56" customFormat="false" ht="11.25" hidden="false" customHeight="false" outlineLevel="0" collapsed="false">
      <c r="A56" s="23" t="n">
        <v>13</v>
      </c>
      <c r="B56" s="24" t="n">
        <v>17</v>
      </c>
      <c r="C56" s="24" t="s">
        <v>99</v>
      </c>
      <c r="D56" s="24" t="n">
        <v>1977</v>
      </c>
      <c r="E56" s="24" t="s">
        <v>100</v>
      </c>
      <c r="F56" s="25"/>
      <c r="G56" s="25" t="s">
        <v>40</v>
      </c>
      <c r="H56" s="26" t="n">
        <v>0.0176381535000271</v>
      </c>
      <c r="I56" s="27" t="n">
        <v>0.00132668018341098</v>
      </c>
      <c r="J56" s="25" t="n">
        <v>2</v>
      </c>
      <c r="K56" s="28" t="n">
        <v>0.00749785370296896</v>
      </c>
      <c r="L56" s="29" t="n">
        <v>0.0101402997970581</v>
      </c>
    </row>
    <row r="57" customFormat="false" ht="11.25" hidden="false" customHeight="false" outlineLevel="0" collapsed="false">
      <c r="A57" s="23" t="n">
        <v>14</v>
      </c>
      <c r="B57" s="24" t="n">
        <v>12</v>
      </c>
      <c r="C57" s="24" t="s">
        <v>101</v>
      </c>
      <c r="D57" s="24" t="n">
        <v>1987</v>
      </c>
      <c r="E57" s="24" t="s">
        <v>23</v>
      </c>
      <c r="F57" s="25"/>
      <c r="G57" s="25" t="s">
        <v>21</v>
      </c>
      <c r="H57" s="26" t="n">
        <v>0.017647749847836</v>
      </c>
      <c r="I57" s="27" t="n">
        <v>0.00133627653121993</v>
      </c>
      <c r="J57" s="25" t="n">
        <v>2</v>
      </c>
      <c r="K57" s="28" t="n">
        <v>0.00748587316936911</v>
      </c>
      <c r="L57" s="29" t="n">
        <v>0.0101618766784669</v>
      </c>
    </row>
    <row r="58" customFormat="false" ht="11.25" hidden="false" customHeight="false" outlineLevel="0" collapsed="false">
      <c r="A58" s="23" t="n">
        <v>15</v>
      </c>
      <c r="B58" s="24" t="n">
        <v>15</v>
      </c>
      <c r="C58" s="24" t="s">
        <v>102</v>
      </c>
      <c r="D58" s="24" t="n">
        <v>1983</v>
      </c>
      <c r="E58" s="24" t="s">
        <v>78</v>
      </c>
      <c r="F58" s="25"/>
      <c r="G58" s="25" t="s">
        <v>71</v>
      </c>
      <c r="H58" s="26" t="n">
        <v>0.017656273312039</v>
      </c>
      <c r="I58" s="27" t="n">
        <v>0.00134479999542292</v>
      </c>
      <c r="J58" s="25" t="n">
        <v>2</v>
      </c>
      <c r="K58" s="28" t="n">
        <v>0.00750363535351217</v>
      </c>
      <c r="L58" s="29" t="n">
        <v>0.0101526379585268</v>
      </c>
    </row>
    <row r="59" customFormat="false" ht="11.25" hidden="false" customHeight="false" outlineLevel="0" collapsed="false">
      <c r="A59" s="23" t="n">
        <v>16</v>
      </c>
      <c r="B59" s="24" t="n">
        <v>43</v>
      </c>
      <c r="C59" s="24" t="s">
        <v>103</v>
      </c>
      <c r="D59" s="24" t="n">
        <v>1988</v>
      </c>
      <c r="E59" s="24" t="s">
        <v>104</v>
      </c>
      <c r="F59" s="25"/>
      <c r="G59" s="25" t="s">
        <v>40</v>
      </c>
      <c r="H59" s="26" t="n">
        <v>0.0180125302738611</v>
      </c>
      <c r="I59" s="27" t="n">
        <v>0.00170105695724498</v>
      </c>
      <c r="J59" s="25" t="n">
        <v>2</v>
      </c>
      <c r="K59" s="28" t="n">
        <v>0.0074536866611904</v>
      </c>
      <c r="L59" s="29" t="n">
        <v>0.0105588436126707</v>
      </c>
    </row>
    <row r="60" customFormat="false" ht="11.25" hidden="false" customHeight="false" outlineLevel="0" collapsed="false">
      <c r="A60" s="23" t="n">
        <v>17</v>
      </c>
      <c r="B60" s="24" t="n">
        <v>40</v>
      </c>
      <c r="C60" s="24" t="s">
        <v>105</v>
      </c>
      <c r="D60" s="24" t="n">
        <v>1981</v>
      </c>
      <c r="E60" s="24" t="s">
        <v>106</v>
      </c>
      <c r="F60" s="25"/>
      <c r="G60" s="25"/>
      <c r="H60" s="26" t="n">
        <v>0.018024987644619</v>
      </c>
      <c r="I60" s="27" t="n">
        <v>0.00171351432800293</v>
      </c>
      <c r="J60" s="25" t="n">
        <v>2</v>
      </c>
      <c r="K60" s="28" t="n">
        <v>0.00799841350979269</v>
      </c>
      <c r="L60" s="29" t="n">
        <v>0.0100265741348263</v>
      </c>
      <c r="AC60" s="1"/>
    </row>
    <row r="61" customFormat="false" ht="11.25" hidden="false" customHeight="false" outlineLevel="0" collapsed="false">
      <c r="A61" s="23" t="n">
        <v>18</v>
      </c>
      <c r="B61" s="24" t="n">
        <v>25</v>
      </c>
      <c r="C61" s="24" t="s">
        <v>107</v>
      </c>
      <c r="D61" s="24" t="n">
        <v>1990</v>
      </c>
      <c r="E61" s="24" t="s">
        <v>108</v>
      </c>
      <c r="F61" s="25" t="s">
        <v>109</v>
      </c>
      <c r="G61" s="25" t="s">
        <v>21</v>
      </c>
      <c r="H61" s="26" t="n">
        <v>0.0180372662014431</v>
      </c>
      <c r="I61" s="27" t="n">
        <v>0.00172579288482699</v>
      </c>
      <c r="J61" s="25" t="n">
        <v>2</v>
      </c>
      <c r="K61" s="28" t="n">
        <v>0.00797433323330343</v>
      </c>
      <c r="L61" s="29" t="n">
        <v>0.0100629329681396</v>
      </c>
    </row>
    <row r="62" customFormat="false" ht="11.25" hidden="false" customHeight="false" outlineLevel="0" collapsed="false">
      <c r="A62" s="23" t="n">
        <v>19</v>
      </c>
      <c r="B62" s="24" t="n">
        <v>27</v>
      </c>
      <c r="C62" s="24" t="s">
        <v>110</v>
      </c>
      <c r="D62" s="24" t="n">
        <v>1975</v>
      </c>
      <c r="E62" s="24" t="s">
        <v>19</v>
      </c>
      <c r="F62" s="25"/>
      <c r="G62" s="25"/>
      <c r="H62" s="26" t="n">
        <v>0.0180479354328581</v>
      </c>
      <c r="I62" s="27" t="n">
        <v>0.00173646211624201</v>
      </c>
      <c r="J62" s="25" t="n">
        <v>2</v>
      </c>
      <c r="K62" s="28" t="n">
        <v>0.00773490137524069</v>
      </c>
      <c r="L62" s="29" t="n">
        <v>0.0103130340576174</v>
      </c>
      <c r="Z62" s="1"/>
      <c r="AA62" s="1"/>
      <c r="AB62" s="1"/>
      <c r="AC62" s="1"/>
    </row>
    <row r="63" customFormat="false" ht="11.25" hidden="false" customHeight="false" outlineLevel="0" collapsed="false">
      <c r="A63" s="23" t="n">
        <v>20</v>
      </c>
      <c r="B63" s="24" t="n">
        <v>11</v>
      </c>
      <c r="C63" s="24" t="s">
        <v>111</v>
      </c>
      <c r="D63" s="24" t="n">
        <v>1986</v>
      </c>
      <c r="E63" s="24" t="s">
        <v>23</v>
      </c>
      <c r="F63" s="25" t="s">
        <v>112</v>
      </c>
      <c r="G63" s="25"/>
      <c r="H63" s="26" t="n">
        <v>0.0180617041058011</v>
      </c>
      <c r="I63" s="27" t="n">
        <v>0.00175023078918501</v>
      </c>
      <c r="J63" s="25" t="n">
        <v>2</v>
      </c>
      <c r="K63" s="28" t="n">
        <v>0.00799352592892111</v>
      </c>
      <c r="L63" s="29" t="n">
        <v>0.01006817817688</v>
      </c>
    </row>
    <row r="64" customFormat="false" ht="11.25" hidden="false" customHeight="false" outlineLevel="0" collapsed="false">
      <c r="A64" s="23" t="n">
        <v>21</v>
      </c>
      <c r="B64" s="24" t="n">
        <v>13</v>
      </c>
      <c r="C64" s="24" t="s">
        <v>113</v>
      </c>
      <c r="D64" s="24" t="n">
        <v>1977</v>
      </c>
      <c r="E64" s="24" t="s">
        <v>23</v>
      </c>
      <c r="F64" s="25"/>
      <c r="G64" s="25"/>
      <c r="H64" s="26" t="n">
        <v>0.018080896801419</v>
      </c>
      <c r="I64" s="27" t="n">
        <v>0.00176942348480291</v>
      </c>
      <c r="J64" s="25" t="n">
        <v>2</v>
      </c>
      <c r="K64" s="28" t="n">
        <v>0.00798810190624655</v>
      </c>
      <c r="L64" s="29" t="n">
        <v>0.0100927948951725</v>
      </c>
    </row>
    <row r="65" customFormat="false" ht="11.25" hidden="false" customHeight="false" outlineLevel="0" collapsed="false">
      <c r="A65" s="23" t="n">
        <v>22</v>
      </c>
      <c r="B65" s="24" t="n">
        <v>42</v>
      </c>
      <c r="C65" s="24" t="s">
        <v>114</v>
      </c>
      <c r="D65" s="24" t="n">
        <v>1988</v>
      </c>
      <c r="E65" s="24" t="s">
        <v>23</v>
      </c>
      <c r="F65" s="25"/>
      <c r="G65" s="25"/>
      <c r="H65" s="26" t="n">
        <v>0.018125183052487</v>
      </c>
      <c r="I65" s="27" t="n">
        <v>0.00181370973587092</v>
      </c>
      <c r="J65" s="25" t="n">
        <v>2</v>
      </c>
      <c r="K65" s="28" t="n">
        <v>0.00797814793056906</v>
      </c>
      <c r="L65" s="29" t="n">
        <v>0.0101470351219179</v>
      </c>
    </row>
    <row r="66" customFormat="false" ht="11.25" hidden="false" customHeight="false" outlineLevel="0" collapsed="false">
      <c r="A66" s="23" t="n">
        <v>23</v>
      </c>
      <c r="B66" s="24" t="n">
        <v>20</v>
      </c>
      <c r="C66" s="24" t="s">
        <v>115</v>
      </c>
      <c r="D66" s="24" t="n">
        <v>1990</v>
      </c>
      <c r="E66" s="24" t="s">
        <v>29</v>
      </c>
      <c r="F66" s="25" t="s">
        <v>30</v>
      </c>
      <c r="G66" s="25"/>
      <c r="H66" s="26" t="n">
        <v>0.0182452864117091</v>
      </c>
      <c r="I66" s="27" t="n">
        <v>0.001933813095093</v>
      </c>
      <c r="J66" s="25" t="n">
        <v>2</v>
      </c>
      <c r="K66" s="28" t="n">
        <v>0.00798446602291525</v>
      </c>
      <c r="L66" s="29" t="n">
        <v>0.0102608203887938</v>
      </c>
    </row>
    <row r="67" customFormat="false" ht="11.25" hidden="false" customHeight="false" outlineLevel="0" collapsed="false">
      <c r="A67" s="23" t="n">
        <v>24</v>
      </c>
      <c r="B67" s="24" t="n">
        <v>10</v>
      </c>
      <c r="C67" s="24" t="s">
        <v>116</v>
      </c>
      <c r="D67" s="24" t="n">
        <v>1986</v>
      </c>
      <c r="E67" s="24"/>
      <c r="F67" s="25"/>
      <c r="G67" s="25" t="s">
        <v>67</v>
      </c>
      <c r="H67" s="26" t="n">
        <v>0.018680042690701</v>
      </c>
      <c r="I67" s="27" t="n">
        <v>0.00236856937408492</v>
      </c>
      <c r="J67" s="25" t="n">
        <v>2</v>
      </c>
      <c r="K67" s="28" t="n">
        <v>0.00796890921062887</v>
      </c>
      <c r="L67" s="29" t="n">
        <v>0.0107111334800721</v>
      </c>
    </row>
    <row r="68" customFormat="false" ht="11.25" hidden="false" customHeight="false" outlineLevel="0" collapsed="false">
      <c r="A68" s="23" t="n">
        <v>25</v>
      </c>
      <c r="B68" s="24" t="n">
        <v>3</v>
      </c>
      <c r="C68" s="24" t="s">
        <v>117</v>
      </c>
      <c r="D68" s="24" t="n">
        <v>1990</v>
      </c>
      <c r="E68" s="24"/>
      <c r="F68" s="25" t="s">
        <v>118</v>
      </c>
      <c r="G68" s="25" t="s">
        <v>71</v>
      </c>
      <c r="H68" s="26" t="n">
        <v>0.0188527173466151</v>
      </c>
      <c r="I68" s="27" t="n">
        <v>0.002541244029999</v>
      </c>
      <c r="J68" s="25" t="n">
        <v>2</v>
      </c>
      <c r="K68" s="28" t="n">
        <v>0.00815070337719381</v>
      </c>
      <c r="L68" s="29" t="n">
        <v>0.0107020139694213</v>
      </c>
    </row>
    <row r="69" customFormat="false" ht="11.25" hidden="false" customHeight="false" outlineLevel="0" collapsed="false">
      <c r="A69" s="23" t="n">
        <v>26</v>
      </c>
      <c r="B69" s="24" t="n">
        <v>1</v>
      </c>
      <c r="C69" s="24" t="s">
        <v>119</v>
      </c>
      <c r="D69" s="24" t="n">
        <v>1983</v>
      </c>
      <c r="E69" s="24" t="s">
        <v>120</v>
      </c>
      <c r="F69" s="25"/>
      <c r="G69" s="25"/>
      <c r="H69" s="26" t="n">
        <v>0.0189002818531461</v>
      </c>
      <c r="I69" s="27" t="n">
        <v>0.00258880853652999</v>
      </c>
      <c r="J69" s="25" t="n">
        <v>2</v>
      </c>
      <c r="K69" s="28" t="n">
        <v>0.00815720028347433</v>
      </c>
      <c r="L69" s="29" t="n">
        <v>0.0107430815696717</v>
      </c>
    </row>
    <row r="70" customFormat="false" ht="11.25" hidden="false" customHeight="false" outlineLevel="0" collapsed="false">
      <c r="A70" s="23" t="n">
        <v>27</v>
      </c>
      <c r="B70" s="24" t="n">
        <v>41</v>
      </c>
      <c r="C70" s="24" t="s">
        <v>121</v>
      </c>
      <c r="D70" s="24" t="n">
        <v>1988</v>
      </c>
      <c r="E70" s="24" t="s">
        <v>104</v>
      </c>
      <c r="F70" s="25"/>
      <c r="G70" s="25"/>
      <c r="H70" s="26" t="n">
        <v>0.0189530915684171</v>
      </c>
      <c r="I70" s="27" t="n">
        <v>0.00264161825180098</v>
      </c>
      <c r="J70" s="25" t="n">
        <v>2</v>
      </c>
      <c r="K70" s="28" t="n">
        <v>0.00816822714275778</v>
      </c>
      <c r="L70" s="29" t="n">
        <v>0.0107848644256593</v>
      </c>
    </row>
    <row r="71" customFormat="false" ht="11.25" hidden="false" customHeight="false" outlineLevel="0" collapsed="false">
      <c r="A71" s="23" t="n">
        <v>28</v>
      </c>
      <c r="B71" s="24" t="n">
        <v>9</v>
      </c>
      <c r="C71" s="24" t="s">
        <v>122</v>
      </c>
      <c r="D71" s="24" t="n">
        <v>1971</v>
      </c>
      <c r="E71" s="24" t="s">
        <v>123</v>
      </c>
      <c r="F71" s="25"/>
      <c r="G71" s="25"/>
      <c r="H71" s="26" t="n">
        <v>0.0194001264042321</v>
      </c>
      <c r="I71" s="27" t="n">
        <v>0.00308865308761597</v>
      </c>
      <c r="J71" s="25" t="n">
        <v>2</v>
      </c>
      <c r="K71" s="28" t="n">
        <v>0.00868869490093649</v>
      </c>
      <c r="L71" s="29" t="n">
        <v>0.0107114315032956</v>
      </c>
    </row>
    <row r="72" customFormat="false" ht="11.25" hidden="false" customHeight="false" outlineLevel="0" collapsed="false">
      <c r="A72" s="23" t="n">
        <v>29</v>
      </c>
      <c r="B72" s="24" t="n">
        <v>31</v>
      </c>
      <c r="C72" s="24" t="s">
        <v>124</v>
      </c>
      <c r="D72" s="24" t="n">
        <v>1985</v>
      </c>
      <c r="E72" s="24" t="s">
        <v>23</v>
      </c>
      <c r="F72" s="25" t="s">
        <v>125</v>
      </c>
      <c r="G72" s="25"/>
      <c r="H72" s="26" t="n">
        <v>0.0194824404186671</v>
      </c>
      <c r="I72" s="27" t="n">
        <v>0.003170967102051</v>
      </c>
      <c r="J72" s="25" t="n">
        <v>2</v>
      </c>
      <c r="K72" s="28" t="n">
        <v>0.00859630770153463</v>
      </c>
      <c r="L72" s="29" t="n">
        <v>0.0108861327171325</v>
      </c>
    </row>
    <row r="73" customFormat="false" ht="11.25" hidden="false" customHeight="false" outlineLevel="0" collapsed="false">
      <c r="A73" s="23" t="n">
        <v>30</v>
      </c>
      <c r="B73" s="24" t="n">
        <v>39</v>
      </c>
      <c r="C73" s="24" t="s">
        <v>126</v>
      </c>
      <c r="D73" s="24" t="n">
        <v>1984</v>
      </c>
      <c r="E73" s="24" t="s">
        <v>19</v>
      </c>
      <c r="F73" s="25"/>
      <c r="G73" s="25"/>
      <c r="H73" s="26" t="n">
        <v>0.0195001429981651</v>
      </c>
      <c r="I73" s="27" t="n">
        <v>0.00318866968154896</v>
      </c>
      <c r="J73" s="25" t="n">
        <v>2</v>
      </c>
      <c r="K73" s="28" t="n">
        <v>0.00875396198696554</v>
      </c>
      <c r="L73" s="29" t="n">
        <v>0.0107461810111995</v>
      </c>
    </row>
    <row r="74" customFormat="false" ht="11.25" hidden="false" customHeight="false" outlineLevel="0" collapsed="false">
      <c r="A74" s="23" t="n">
        <v>31</v>
      </c>
      <c r="B74" s="24" t="n">
        <v>29</v>
      </c>
      <c r="C74" s="24" t="s">
        <v>127</v>
      </c>
      <c r="D74" s="24" t="n">
        <v>1988</v>
      </c>
      <c r="E74" s="24" t="s">
        <v>34</v>
      </c>
      <c r="F74" s="25"/>
      <c r="G74" s="25" t="s">
        <v>71</v>
      </c>
      <c r="H74" s="26" t="n">
        <v>0.0195270842976041</v>
      </c>
      <c r="I74" s="27" t="n">
        <v>0.00321561098098799</v>
      </c>
      <c r="J74" s="25" t="n">
        <v>2</v>
      </c>
      <c r="K74" s="28" t="n">
        <v>0.00858778423733175</v>
      </c>
      <c r="L74" s="29" t="n">
        <v>0.0109393000602723</v>
      </c>
    </row>
    <row r="75" customFormat="false" ht="11.25" hidden="false" customHeight="false" outlineLevel="0" collapsed="false">
      <c r="A75" s="23" t="n">
        <v>32</v>
      </c>
      <c r="B75" s="24" t="n">
        <v>16</v>
      </c>
      <c r="C75" s="24" t="s">
        <v>128</v>
      </c>
      <c r="D75" s="24" t="n">
        <v>1990</v>
      </c>
      <c r="E75" s="24" t="s">
        <v>23</v>
      </c>
      <c r="F75" s="25" t="s">
        <v>129</v>
      </c>
      <c r="G75" s="25"/>
      <c r="H75" s="26" t="n">
        <v>0.019709176487393</v>
      </c>
      <c r="I75" s="27" t="n">
        <v>0.00339770317077692</v>
      </c>
      <c r="J75" s="25" t="n">
        <v>2</v>
      </c>
      <c r="K75" s="28" t="n">
        <v>0.00820708937115133</v>
      </c>
      <c r="L75" s="29" t="n">
        <v>0.0115020871162417</v>
      </c>
    </row>
    <row r="76" customFormat="false" ht="11.25" hidden="false" customHeight="false" outlineLevel="0" collapsed="false">
      <c r="A76" s="23" t="n">
        <v>33</v>
      </c>
      <c r="B76" s="24" t="n">
        <v>30</v>
      </c>
      <c r="C76" s="24" t="s">
        <v>130</v>
      </c>
      <c r="D76" s="24" t="n">
        <v>1974</v>
      </c>
      <c r="E76" s="24" t="s">
        <v>23</v>
      </c>
      <c r="F76" s="25" t="s">
        <v>32</v>
      </c>
      <c r="G76" s="25" t="s">
        <v>21</v>
      </c>
      <c r="H76" s="26" t="n">
        <v>0.019722945160336</v>
      </c>
      <c r="I76" s="27" t="n">
        <v>0.00341147184371993</v>
      </c>
      <c r="J76" s="25" t="n">
        <v>2</v>
      </c>
      <c r="K76" s="28" t="n">
        <v>0.00867641634411276</v>
      </c>
      <c r="L76" s="29" t="n">
        <v>0.0110465288162233</v>
      </c>
    </row>
    <row r="77" customFormat="false" ht="11.25" hidden="false" customHeight="false" outlineLevel="0" collapsed="false">
      <c r="A77" s="23" t="n">
        <v>34</v>
      </c>
      <c r="B77" s="24" t="n">
        <v>24</v>
      </c>
      <c r="C77" s="24" t="s">
        <v>131</v>
      </c>
      <c r="D77" s="24" t="n">
        <v>1977</v>
      </c>
      <c r="E77" s="24" t="s">
        <v>34</v>
      </c>
      <c r="F77" s="25"/>
      <c r="G77" s="25"/>
      <c r="H77" s="26" t="n">
        <v>0.019880301422543</v>
      </c>
      <c r="I77" s="27" t="n">
        <v>0.00356882810592696</v>
      </c>
      <c r="J77" s="25" t="n">
        <v>2</v>
      </c>
      <c r="K77" s="28" t="n">
        <v>0.00878036684460104</v>
      </c>
      <c r="L77" s="29" t="n">
        <v>0.011099934577942</v>
      </c>
    </row>
    <row r="78" customFormat="false" ht="11.25" hidden="false" customHeight="false" outlineLevel="0" collapsed="false">
      <c r="A78" s="23" t="n">
        <v>35</v>
      </c>
      <c r="B78" s="24" t="n">
        <v>36</v>
      </c>
      <c r="C78" s="24" t="s">
        <v>132</v>
      </c>
      <c r="D78" s="24" t="n">
        <v>1975</v>
      </c>
      <c r="E78" s="24" t="s">
        <v>34</v>
      </c>
      <c r="F78" s="25"/>
      <c r="G78" s="25"/>
      <c r="H78" s="26" t="n">
        <v>0.0198913282818261</v>
      </c>
      <c r="I78" s="27" t="n">
        <v>0.00357985496520996</v>
      </c>
      <c r="J78" s="25" t="n">
        <v>2</v>
      </c>
      <c r="K78" s="28" t="n">
        <v>0.00874096817440451</v>
      </c>
      <c r="L78" s="29" t="n">
        <v>0.0111503601074215</v>
      </c>
    </row>
    <row r="79" customFormat="false" ht="11.25" hidden="false" customHeight="false" outlineLevel="0" collapsed="false">
      <c r="A79" s="23" t="n">
        <v>36</v>
      </c>
      <c r="B79" s="24" t="n">
        <v>22</v>
      </c>
      <c r="C79" s="24" t="s">
        <v>133</v>
      </c>
      <c r="D79" s="24" t="n">
        <v>1988</v>
      </c>
      <c r="E79" s="24" t="s">
        <v>23</v>
      </c>
      <c r="F79" s="25"/>
      <c r="G79" s="25"/>
      <c r="H79" s="26" t="n">
        <v>0.019895262188382</v>
      </c>
      <c r="I79" s="27" t="n">
        <v>0.00358378887176591</v>
      </c>
      <c r="J79" s="25" t="n">
        <v>2</v>
      </c>
      <c r="K79" s="28" t="n">
        <v>0.00883806414074362</v>
      </c>
      <c r="L79" s="29" t="n">
        <v>0.0110571980476384</v>
      </c>
    </row>
    <row r="80" customFormat="false" ht="11.25" hidden="false" customHeight="false" outlineLevel="0" collapsed="false">
      <c r="A80" s="23" t="n">
        <v>37</v>
      </c>
      <c r="B80" s="24" t="n">
        <v>23</v>
      </c>
      <c r="C80" s="24" t="s">
        <v>134</v>
      </c>
      <c r="D80" s="24" t="n">
        <v>1989</v>
      </c>
      <c r="E80" s="24" t="s">
        <v>23</v>
      </c>
      <c r="F80" s="25" t="s">
        <v>112</v>
      </c>
      <c r="G80" s="25"/>
      <c r="H80" s="26" t="n">
        <v>0.0200186438030671</v>
      </c>
      <c r="I80" s="27" t="n">
        <v>0.00370717048645097</v>
      </c>
      <c r="J80" s="25" t="n">
        <v>2</v>
      </c>
      <c r="K80" s="28" t="n">
        <v>0.00824619001812399</v>
      </c>
      <c r="L80" s="29" t="n">
        <v>0.0117724537849431</v>
      </c>
    </row>
    <row r="81" customFormat="false" ht="11.25" hidden="false" customHeight="false" outlineLevel="0" collapsed="false">
      <c r="A81" s="23" t="n">
        <v>38</v>
      </c>
      <c r="B81" s="24" t="n">
        <v>38</v>
      </c>
      <c r="C81" s="24" t="s">
        <v>135</v>
      </c>
      <c r="D81" s="24" t="n">
        <v>1986</v>
      </c>
      <c r="E81" s="24" t="s">
        <v>23</v>
      </c>
      <c r="F81" s="25" t="s">
        <v>136</v>
      </c>
      <c r="G81" s="25"/>
      <c r="H81" s="26" t="n">
        <v>0.020183748669094</v>
      </c>
      <c r="I81" s="27" t="n">
        <v>0.00387227535247792</v>
      </c>
      <c r="J81" s="25" t="n">
        <v>2</v>
      </c>
      <c r="K81" s="28" t="n">
        <v>0.0086138314670986</v>
      </c>
      <c r="L81" s="29" t="n">
        <v>0.0115699172019954</v>
      </c>
    </row>
    <row r="82" customFormat="false" ht="11.25" hidden="false" customHeight="false" outlineLevel="0" collapsed="false">
      <c r="A82" s="23" t="n">
        <v>39</v>
      </c>
      <c r="B82" s="24" t="n">
        <v>4</v>
      </c>
      <c r="C82" s="24" t="s">
        <v>137</v>
      </c>
      <c r="D82" s="24" t="n">
        <v>1984</v>
      </c>
      <c r="E82" s="24" t="s">
        <v>23</v>
      </c>
      <c r="F82" s="25" t="s">
        <v>138</v>
      </c>
      <c r="G82" s="25"/>
      <c r="H82" s="26" t="n">
        <v>0.0208454794353911</v>
      </c>
      <c r="I82" s="27" t="n">
        <v>0.00453400611877497</v>
      </c>
      <c r="J82" s="25" t="n">
        <v>2</v>
      </c>
      <c r="K82" s="28" t="n">
        <v>0.00923610395855368</v>
      </c>
      <c r="L82" s="29" t="n">
        <v>0.0116093754768374</v>
      </c>
    </row>
    <row r="83" customFormat="false" ht="11.25" hidden="false" customHeight="false" outlineLevel="0" collapsed="false">
      <c r="A83" s="23" t="n">
        <v>40</v>
      </c>
      <c r="B83" s="24" t="n">
        <v>19</v>
      </c>
      <c r="C83" s="24" t="s">
        <v>139</v>
      </c>
      <c r="D83" s="24" t="n">
        <v>1971</v>
      </c>
      <c r="E83" s="24" t="s">
        <v>23</v>
      </c>
      <c r="F83" s="25"/>
      <c r="G83" s="25"/>
      <c r="H83" s="26" t="n">
        <v>0.020862645573086</v>
      </c>
      <c r="I83" s="27" t="n">
        <v>0.00455117225646995</v>
      </c>
      <c r="J83" s="25" t="n">
        <v>2</v>
      </c>
      <c r="K83" s="28" t="n">
        <v>0.00906921095318258</v>
      </c>
      <c r="L83" s="29" t="n">
        <v>0.0117934346199035</v>
      </c>
    </row>
    <row r="84" customFormat="false" ht="11.25" hidden="false" customHeight="false" outlineLevel="0" collapsed="false">
      <c r="A84" s="23" t="n">
        <v>41</v>
      </c>
      <c r="B84" s="24" t="n">
        <v>18</v>
      </c>
      <c r="C84" s="24" t="s">
        <v>140</v>
      </c>
      <c r="D84" s="24" t="n">
        <v>1987</v>
      </c>
      <c r="E84" s="24" t="s">
        <v>141</v>
      </c>
      <c r="F84" s="25"/>
      <c r="G84" s="25"/>
      <c r="H84" s="26" t="n">
        <v>0.0269618100590171</v>
      </c>
      <c r="I84" s="27" t="n">
        <v>0.010650336742401</v>
      </c>
      <c r="J84" s="25" t="n">
        <v>2</v>
      </c>
      <c r="K84" s="28" t="n">
        <v>0.0116726226276821</v>
      </c>
      <c r="L84" s="29" t="n">
        <v>0.015289187431335</v>
      </c>
    </row>
    <row r="85" customFormat="false" ht="11.25" hidden="false" customHeight="false" outlineLevel="0" collapsed="false">
      <c r="A85" s="23"/>
      <c r="B85" s="24" t="n">
        <v>37</v>
      </c>
      <c r="C85" s="24" t="s">
        <v>142</v>
      </c>
      <c r="D85" s="24" t="n">
        <v>1990</v>
      </c>
      <c r="E85" s="24" t="s">
        <v>23</v>
      </c>
      <c r="F85" s="25" t="s">
        <v>143</v>
      </c>
      <c r="G85" s="25"/>
      <c r="H85" s="26" t="s">
        <v>144</v>
      </c>
      <c r="I85" s="27"/>
      <c r="J85" s="25" t="n">
        <v>1</v>
      </c>
      <c r="K85" s="28" t="n">
        <v>0.007599479622311</v>
      </c>
      <c r="L85" s="29"/>
    </row>
    <row r="86" customFormat="false" ht="15.75" hidden="false" customHeight="false" outlineLevel="0" collapsed="false">
      <c r="A86" s="19" t="s">
        <v>145</v>
      </c>
      <c r="B86" s="20"/>
      <c r="C86" s="20"/>
      <c r="D86" s="20"/>
      <c r="E86" s="20"/>
      <c r="F86" s="20"/>
      <c r="G86" s="20"/>
      <c r="H86" s="30"/>
      <c r="I86" s="27"/>
      <c r="J86" s="25"/>
      <c r="K86" s="28"/>
      <c r="L86" s="29"/>
    </row>
    <row r="87" customFormat="false" ht="11.25" hidden="false" customHeight="false" outlineLevel="0" collapsed="false">
      <c r="A87" s="23" t="n">
        <v>1</v>
      </c>
      <c r="B87" s="24" t="n">
        <v>93</v>
      </c>
      <c r="C87" s="24" t="s">
        <v>146</v>
      </c>
      <c r="D87" s="24" t="n">
        <v>1967</v>
      </c>
      <c r="E87" s="24" t="s">
        <v>104</v>
      </c>
      <c r="F87" s="25"/>
      <c r="G87" s="25" t="s">
        <v>40</v>
      </c>
      <c r="H87" s="26" t="n">
        <v>0.0173680027325943</v>
      </c>
      <c r="I87" s="27"/>
      <c r="J87" s="25" t="n">
        <v>2</v>
      </c>
      <c r="K87" s="28" t="n">
        <v>0.00753454764684036</v>
      </c>
      <c r="L87" s="29" t="n">
        <v>0.00983345508575395</v>
      </c>
      <c r="Z87" s="1"/>
      <c r="AA87" s="1"/>
      <c r="AB87" s="1"/>
      <c r="AC87" s="1"/>
    </row>
    <row r="88" customFormat="false" ht="11.25" hidden="false" customHeight="false" outlineLevel="0" collapsed="false">
      <c r="A88" s="23" t="n">
        <v>2</v>
      </c>
      <c r="B88" s="24" t="n">
        <v>77</v>
      </c>
      <c r="C88" s="24" t="s">
        <v>147</v>
      </c>
      <c r="D88" s="24" t="n">
        <v>1970</v>
      </c>
      <c r="E88" s="24" t="s">
        <v>100</v>
      </c>
      <c r="F88" s="25" t="s">
        <v>148</v>
      </c>
      <c r="G88" s="25" t="s">
        <v>40</v>
      </c>
      <c r="H88" s="26" t="n">
        <v>0.0175909837086993</v>
      </c>
      <c r="I88" s="27" t="n">
        <v>0.000222980976104958</v>
      </c>
      <c r="J88" s="25" t="n">
        <v>2</v>
      </c>
      <c r="K88" s="28" t="n">
        <v>0.0075211366017659</v>
      </c>
      <c r="L88" s="29" t="n">
        <v>0.0100698471069334</v>
      </c>
    </row>
    <row r="89" customFormat="false" ht="11.25" hidden="false" customHeight="false" outlineLevel="0" collapsed="false">
      <c r="A89" s="23" t="n">
        <v>3</v>
      </c>
      <c r="B89" s="24" t="n">
        <v>62</v>
      </c>
      <c r="C89" s="24" t="s">
        <v>149</v>
      </c>
      <c r="D89" s="24" t="n">
        <v>1969</v>
      </c>
      <c r="E89" s="24" t="s">
        <v>150</v>
      </c>
      <c r="F89" s="25"/>
      <c r="G89" s="25"/>
      <c r="H89" s="26" t="n">
        <v>0.0177680095036823</v>
      </c>
      <c r="I89" s="27" t="n">
        <v>0.00040000677108798</v>
      </c>
      <c r="J89" s="25" t="n">
        <v>2</v>
      </c>
      <c r="K89" s="28" t="n">
        <v>0.00764863093694046</v>
      </c>
      <c r="L89" s="29" t="n">
        <v>0.0101193785667418</v>
      </c>
    </row>
    <row r="90" customFormat="false" ht="11.25" hidden="false" customHeight="false" outlineLevel="0" collapsed="false">
      <c r="A90" s="23" t="n">
        <v>4</v>
      </c>
      <c r="B90" s="24" t="n">
        <v>5000</v>
      </c>
      <c r="C90" s="24" t="s">
        <v>151</v>
      </c>
      <c r="D90" s="24" t="n">
        <v>1968</v>
      </c>
      <c r="E90" s="24" t="s">
        <v>152</v>
      </c>
      <c r="F90" s="25"/>
      <c r="G90" s="25"/>
      <c r="H90" s="26" t="n">
        <v>0.0178024013837182</v>
      </c>
      <c r="I90" s="27" t="n">
        <v>0.000434398651123935</v>
      </c>
      <c r="J90" s="25" t="n">
        <v>2</v>
      </c>
      <c r="K90" s="28" t="n">
        <v>0.00765405495961502</v>
      </c>
      <c r="L90" s="29" t="n">
        <v>0.0101483464241032</v>
      </c>
    </row>
    <row r="91" customFormat="false" ht="11.25" hidden="false" customHeight="false" outlineLevel="0" collapsed="false">
      <c r="A91" s="23" t="n">
        <v>5</v>
      </c>
      <c r="B91" s="24" t="n">
        <v>64</v>
      </c>
      <c r="C91" s="24" t="s">
        <v>153</v>
      </c>
      <c r="D91" s="24" t="n">
        <v>1969</v>
      </c>
      <c r="E91" s="24" t="s">
        <v>154</v>
      </c>
      <c r="F91" s="25" t="s">
        <v>155</v>
      </c>
      <c r="G91" s="25"/>
      <c r="H91" s="26" t="n">
        <v>0.0178582509358722</v>
      </c>
      <c r="I91" s="27" t="n">
        <v>0.000490248203277921</v>
      </c>
      <c r="J91" s="25" t="n">
        <v>2</v>
      </c>
      <c r="K91" s="28" t="n">
        <v>0.00765947898228958</v>
      </c>
      <c r="L91" s="29" t="n">
        <v>0.0101987719535827</v>
      </c>
    </row>
    <row r="92" customFormat="false" ht="11.25" hidden="false" customHeight="false" outlineLevel="0" collapsed="false">
      <c r="A92" s="23" t="n">
        <v>6</v>
      </c>
      <c r="B92" s="24" t="n">
        <v>60</v>
      </c>
      <c r="C92" s="24" t="s">
        <v>156</v>
      </c>
      <c r="D92" s="24" t="n">
        <v>1970</v>
      </c>
      <c r="E92" s="24" t="s">
        <v>157</v>
      </c>
      <c r="F92" s="25"/>
      <c r="G92" s="25"/>
      <c r="H92" s="26" t="n">
        <v>0.0178763111432393</v>
      </c>
      <c r="I92" s="27" t="n">
        <v>0.000508308410644975</v>
      </c>
      <c r="J92" s="25" t="n">
        <v>2</v>
      </c>
      <c r="K92" s="28" t="n">
        <v>0.00777272780736282</v>
      </c>
      <c r="L92" s="29" t="n">
        <v>0.0101035833358765</v>
      </c>
    </row>
    <row r="93" customFormat="false" ht="11.25" hidden="false" customHeight="false" outlineLevel="0" collapsed="false">
      <c r="A93" s="23" t="n">
        <v>7</v>
      </c>
      <c r="B93" s="24" t="n">
        <v>82</v>
      </c>
      <c r="C93" s="24" t="s">
        <v>85</v>
      </c>
      <c r="D93" s="24" t="n">
        <v>1964</v>
      </c>
      <c r="E93" s="24" t="s">
        <v>152</v>
      </c>
      <c r="F93" s="25"/>
      <c r="G93" s="25"/>
      <c r="H93" s="26" t="n">
        <v>0.0179665525754292</v>
      </c>
      <c r="I93" s="27" t="n">
        <f aca="false">H93-H87</f>
        <v>0.000598549837962963</v>
      </c>
      <c r="J93" s="25" t="n">
        <v>2</v>
      </c>
      <c r="K93" s="28" t="n">
        <v>0.00786714156468704</v>
      </c>
      <c r="L93" s="28" t="n">
        <v>0.0179665525754292</v>
      </c>
    </row>
    <row r="94" customFormat="false" ht="11.25" hidden="false" customHeight="false" outlineLevel="0" collapsed="false">
      <c r="A94" s="23" t="n">
        <v>8</v>
      </c>
      <c r="B94" s="24" t="n">
        <v>88</v>
      </c>
      <c r="C94" s="24" t="s">
        <v>158</v>
      </c>
      <c r="D94" s="24" t="n">
        <v>1966</v>
      </c>
      <c r="E94" s="24" t="s">
        <v>23</v>
      </c>
      <c r="F94" s="25"/>
      <c r="G94" s="25"/>
      <c r="H94" s="26" t="n">
        <v>0.0179761489232383</v>
      </c>
      <c r="I94" s="27" t="n">
        <v>0.000608146190643977</v>
      </c>
      <c r="J94" s="25" t="n">
        <v>2</v>
      </c>
      <c r="K94" s="28" t="n">
        <v>0.00786714156468704</v>
      </c>
      <c r="L94" s="29" t="n">
        <v>0.0101090073585512</v>
      </c>
    </row>
    <row r="95" customFormat="false" ht="11.25" hidden="false" customHeight="false" outlineLevel="0" collapsed="false">
      <c r="A95" s="23" t="n">
        <v>9</v>
      </c>
      <c r="B95" s="24" t="n">
        <v>74</v>
      </c>
      <c r="C95" s="24" t="s">
        <v>159</v>
      </c>
      <c r="D95" s="24" t="n">
        <v>1964</v>
      </c>
      <c r="E95" s="24" t="s">
        <v>160</v>
      </c>
      <c r="F95" s="31" t="s">
        <v>49</v>
      </c>
      <c r="G95" s="25"/>
      <c r="H95" s="26" t="n">
        <v>0.0179844935735063</v>
      </c>
      <c r="I95" s="27" t="n">
        <v>0.000616490840911976</v>
      </c>
      <c r="J95" s="25" t="n">
        <v>2</v>
      </c>
      <c r="K95" s="28" t="n">
        <v>0.00786207516988113</v>
      </c>
      <c r="L95" s="29" t="n">
        <v>0.0101224184036252</v>
      </c>
    </row>
    <row r="96" customFormat="false" ht="11.25" hidden="false" customHeight="false" outlineLevel="0" collapsed="false">
      <c r="A96" s="23" t="n">
        <v>10</v>
      </c>
      <c r="B96" s="24" t="n">
        <v>90</v>
      </c>
      <c r="C96" s="24" t="s">
        <v>161</v>
      </c>
      <c r="D96" s="24" t="n">
        <v>1965</v>
      </c>
      <c r="E96" s="24" t="s">
        <v>19</v>
      </c>
      <c r="F96" s="25"/>
      <c r="G96" s="25"/>
      <c r="H96" s="26" t="n">
        <v>0.0179989775021873</v>
      </c>
      <c r="I96" s="27" t="n">
        <v>0.000630974769592951</v>
      </c>
      <c r="J96" s="25" t="n">
        <v>2</v>
      </c>
      <c r="K96" s="28" t="n">
        <v>0.00785665114720657</v>
      </c>
      <c r="L96" s="29" t="n">
        <v>0.0101423263549807</v>
      </c>
    </row>
    <row r="97" customFormat="false" ht="11.25" hidden="false" customHeight="false" outlineLevel="0" collapsed="false">
      <c r="A97" s="23" t="n">
        <v>11</v>
      </c>
      <c r="B97" s="24" t="n">
        <v>73</v>
      </c>
      <c r="C97" s="24" t="s">
        <v>162</v>
      </c>
      <c r="D97" s="24" t="n">
        <v>1964</v>
      </c>
      <c r="E97" s="24" t="s">
        <v>23</v>
      </c>
      <c r="F97" s="25"/>
      <c r="G97" s="25" t="s">
        <v>67</v>
      </c>
      <c r="H97" s="26" t="n">
        <v>0.0180779536565143</v>
      </c>
      <c r="I97" s="27" t="n">
        <v>0.000709950923920011</v>
      </c>
      <c r="J97" s="25" t="n">
        <v>2</v>
      </c>
      <c r="K97" s="28" t="n">
        <v>0.00784598191579178</v>
      </c>
      <c r="L97" s="29" t="n">
        <v>0.0102319717407225</v>
      </c>
      <c r="Z97" s="1"/>
      <c r="AA97" s="1"/>
      <c r="AB97" s="1"/>
      <c r="AC97" s="1"/>
    </row>
    <row r="98" customFormat="false" ht="11.25" hidden="false" customHeight="false" outlineLevel="0" collapsed="false">
      <c r="A98" s="23" t="n">
        <v>12</v>
      </c>
      <c r="B98" s="24" t="n">
        <v>61</v>
      </c>
      <c r="C98" s="24" t="s">
        <v>163</v>
      </c>
      <c r="D98" s="24" t="n">
        <v>1966</v>
      </c>
      <c r="E98" s="24" t="s">
        <v>164</v>
      </c>
      <c r="F98" s="25"/>
      <c r="G98" s="25"/>
      <c r="H98" s="26" t="n">
        <v>0.0181506713231403</v>
      </c>
      <c r="I98" s="27" t="n">
        <v>0.000782668590545987</v>
      </c>
      <c r="J98" s="25" t="n">
        <v>2</v>
      </c>
      <c r="K98" s="28" t="n">
        <v>0.00785176356633499</v>
      </c>
      <c r="L98" s="29" t="n">
        <v>0.0102989077568053</v>
      </c>
    </row>
    <row r="99" customFormat="false" ht="11.25" hidden="false" customHeight="false" outlineLevel="0" collapsed="false">
      <c r="A99" s="23" t="n">
        <v>13</v>
      </c>
      <c r="B99" s="24" t="n">
        <v>87</v>
      </c>
      <c r="C99" s="24" t="s">
        <v>165</v>
      </c>
      <c r="D99" s="24" t="n">
        <v>1961</v>
      </c>
      <c r="E99" s="24" t="s">
        <v>23</v>
      </c>
      <c r="F99" s="25" t="s">
        <v>166</v>
      </c>
      <c r="G99" s="25"/>
      <c r="H99" s="26" t="n">
        <v>0.0187170942624413</v>
      </c>
      <c r="I99" s="27" t="n">
        <v>0.00134909152984697</v>
      </c>
      <c r="J99" s="25" t="n">
        <v>2</v>
      </c>
      <c r="K99" s="28" t="n">
        <v>0.00815974076588943</v>
      </c>
      <c r="L99" s="29" t="n">
        <v>0.0105573534965518</v>
      </c>
    </row>
    <row r="100" customFormat="false" ht="11.25" hidden="false" customHeight="false" outlineLevel="0" collapsed="false">
      <c r="A100" s="23" t="n">
        <v>14</v>
      </c>
      <c r="B100" s="24" t="n">
        <v>66</v>
      </c>
      <c r="C100" s="24" t="s">
        <v>167</v>
      </c>
      <c r="D100" s="24" t="n">
        <v>1970</v>
      </c>
      <c r="E100" s="24" t="s">
        <v>154</v>
      </c>
      <c r="F100" s="25"/>
      <c r="G100" s="25"/>
      <c r="H100" s="26" t="n">
        <v>0.0187349756558732</v>
      </c>
      <c r="I100" s="27" t="n">
        <v>0.00136697292327892</v>
      </c>
      <c r="J100" s="25" t="n">
        <v>2</v>
      </c>
      <c r="K100" s="28" t="n">
        <v>0.00829897721608475</v>
      </c>
      <c r="L100" s="29" t="n">
        <v>0.0104359984397885</v>
      </c>
      <c r="Z100" s="1"/>
      <c r="AA100" s="1"/>
      <c r="AB100" s="1"/>
      <c r="AC100" s="1"/>
    </row>
    <row r="101" customFormat="false" ht="11.25" hidden="false" customHeight="false" outlineLevel="0" collapsed="false">
      <c r="A101" s="23" t="n">
        <v>15</v>
      </c>
      <c r="B101" s="24" t="n">
        <v>76</v>
      </c>
      <c r="C101" s="24" t="s">
        <v>168</v>
      </c>
      <c r="D101" s="24" t="n">
        <v>1963</v>
      </c>
      <c r="E101" s="24" t="s">
        <v>169</v>
      </c>
      <c r="F101" s="25"/>
      <c r="G101" s="25"/>
      <c r="H101" s="26" t="n">
        <v>0.0187519629796343</v>
      </c>
      <c r="I101" s="27" t="n">
        <v>0.00138396024704002</v>
      </c>
      <c r="J101" s="25" t="n">
        <v>2</v>
      </c>
      <c r="K101" s="28" t="n">
        <v>0.00815467437108353</v>
      </c>
      <c r="L101" s="29" t="n">
        <v>0.0105972886085508</v>
      </c>
    </row>
    <row r="102" customFormat="false" ht="11.25" hidden="false" customHeight="false" outlineLevel="0" collapsed="false">
      <c r="A102" s="23" t="n">
        <v>16</v>
      </c>
      <c r="B102" s="24" t="n">
        <v>65</v>
      </c>
      <c r="C102" s="24" t="s">
        <v>170</v>
      </c>
      <c r="D102" s="24" t="n">
        <v>1968</v>
      </c>
      <c r="E102" s="24" t="s">
        <v>171</v>
      </c>
      <c r="F102" s="25" t="s">
        <v>154</v>
      </c>
      <c r="G102" s="25"/>
      <c r="H102" s="26" t="n">
        <v>0.0190785964330032</v>
      </c>
      <c r="I102" s="27" t="n">
        <v>0.00171059370040894</v>
      </c>
      <c r="J102" s="25" t="n">
        <v>2</v>
      </c>
      <c r="K102" s="28" t="n">
        <v>0.00845722754796341</v>
      </c>
      <c r="L102" s="29" t="n">
        <v>0.0106213688850398</v>
      </c>
    </row>
    <row r="103" customFormat="false" ht="11.25" hidden="false" customHeight="false" outlineLevel="0" collapsed="false">
      <c r="A103" s="23" t="n">
        <v>17</v>
      </c>
      <c r="B103" s="24" t="n">
        <v>67</v>
      </c>
      <c r="C103" s="24" t="s">
        <v>172</v>
      </c>
      <c r="D103" s="24" t="n">
        <v>1969</v>
      </c>
      <c r="E103" s="24" t="s">
        <v>169</v>
      </c>
      <c r="F103" s="25"/>
      <c r="G103" s="25"/>
      <c r="H103" s="26" t="n">
        <v>0.0192836960156763</v>
      </c>
      <c r="I103" s="27" t="n">
        <v>0.00191569328308194</v>
      </c>
      <c r="J103" s="25" t="n">
        <v>2</v>
      </c>
      <c r="K103" s="28" t="n">
        <v>0.0086197694142659</v>
      </c>
      <c r="L103" s="29" t="n">
        <v>0.0106639266014104</v>
      </c>
    </row>
    <row r="104" customFormat="false" ht="11.25" hidden="false" customHeight="false" outlineLevel="0" collapsed="false">
      <c r="A104" s="23" t="n">
        <v>18</v>
      </c>
      <c r="B104" s="24" t="n">
        <v>84</v>
      </c>
      <c r="C104" s="24" t="s">
        <v>173</v>
      </c>
      <c r="D104" s="24" t="n">
        <v>1964</v>
      </c>
      <c r="E104" s="24" t="s">
        <v>34</v>
      </c>
      <c r="F104" s="25" t="s">
        <v>90</v>
      </c>
      <c r="G104" s="25"/>
      <c r="H104" s="26" t="n">
        <v>0.0193008621533712</v>
      </c>
      <c r="I104" s="27" t="n">
        <v>0.00193285942077692</v>
      </c>
      <c r="J104" s="25" t="n">
        <v>2</v>
      </c>
      <c r="K104" s="28" t="n">
        <v>0.00844888289769485</v>
      </c>
      <c r="L104" s="29" t="n">
        <v>0.0108519792556764</v>
      </c>
    </row>
    <row r="105" customFormat="false" ht="11.25" hidden="false" customHeight="false" outlineLevel="0" collapsed="false">
      <c r="A105" s="23" t="n">
        <v>19</v>
      </c>
      <c r="B105" s="24" t="n">
        <v>86</v>
      </c>
      <c r="C105" s="24" t="s">
        <v>174</v>
      </c>
      <c r="D105" s="24" t="n">
        <v>1961</v>
      </c>
      <c r="E105" s="24" t="s">
        <v>23</v>
      </c>
      <c r="F105" s="25" t="s">
        <v>175</v>
      </c>
      <c r="G105" s="25" t="s">
        <v>40</v>
      </c>
      <c r="H105" s="26" t="n">
        <v>0.0194748481114703</v>
      </c>
      <c r="I105" s="27" t="n">
        <v>0.00210684537887595</v>
      </c>
      <c r="J105" s="25" t="n">
        <v>2</v>
      </c>
      <c r="K105" s="28" t="n">
        <v>0.00875215133031204</v>
      </c>
      <c r="L105" s="29" t="n">
        <v>0.0107226967811582</v>
      </c>
    </row>
    <row r="106" customFormat="false" ht="11.25" hidden="false" customHeight="false" outlineLevel="0" collapsed="false">
      <c r="A106" s="23" t="n">
        <v>20</v>
      </c>
      <c r="B106" s="24" t="n">
        <v>85</v>
      </c>
      <c r="C106" s="24" t="s">
        <v>176</v>
      </c>
      <c r="D106" s="24" t="n">
        <v>1968</v>
      </c>
      <c r="E106" s="24" t="s">
        <v>34</v>
      </c>
      <c r="F106" s="25"/>
      <c r="G106" s="25"/>
      <c r="H106" s="26" t="n">
        <v>0.0195422609647112</v>
      </c>
      <c r="I106" s="27" t="n">
        <v>0.00217425823211692</v>
      </c>
      <c r="J106" s="25" t="n">
        <v>2</v>
      </c>
      <c r="K106" s="28" t="n">
        <v>0.00829408963521316</v>
      </c>
      <c r="L106" s="29" t="n">
        <v>0.0112481713294981</v>
      </c>
    </row>
    <row r="107" customFormat="false" ht="11.25" hidden="false" customHeight="false" outlineLevel="0" collapsed="false">
      <c r="A107" s="23" t="n">
        <v>21</v>
      </c>
      <c r="B107" s="24" t="n">
        <v>91</v>
      </c>
      <c r="C107" s="24" t="s">
        <v>177</v>
      </c>
      <c r="D107" s="24" t="n">
        <v>1964</v>
      </c>
      <c r="E107" s="24" t="s">
        <v>178</v>
      </c>
      <c r="F107" s="25"/>
      <c r="G107" s="25"/>
      <c r="H107" s="26" t="n">
        <v>0.0195708711942033</v>
      </c>
      <c r="I107" s="27" t="n">
        <v>0.002202868461609</v>
      </c>
      <c r="J107" s="25" t="n">
        <v>2</v>
      </c>
      <c r="K107" s="28" t="n">
        <v>0.0085013349850972</v>
      </c>
      <c r="L107" s="29" t="n">
        <v>0.0110695362091061</v>
      </c>
    </row>
    <row r="108" customFormat="false" ht="11.25" hidden="false" customHeight="false" outlineLevel="0" collapsed="false">
      <c r="A108" s="23" t="n">
        <v>22</v>
      </c>
      <c r="B108" s="24" t="n">
        <v>92</v>
      </c>
      <c r="C108" s="24" t="s">
        <v>179</v>
      </c>
      <c r="D108" s="24" t="n">
        <v>1965</v>
      </c>
      <c r="E108" s="24" t="s">
        <v>178</v>
      </c>
      <c r="F108" s="25"/>
      <c r="G108" s="25"/>
      <c r="H108" s="26" t="n">
        <v>0.0196806033452352</v>
      </c>
      <c r="I108" s="27" t="n">
        <v>0.00231260061264094</v>
      </c>
      <c r="J108" s="25" t="n">
        <v>2</v>
      </c>
      <c r="K108" s="28" t="n">
        <v>0.00851003726323441</v>
      </c>
      <c r="L108" s="29" t="n">
        <v>0.0111705660820008</v>
      </c>
    </row>
    <row r="109" customFormat="false" ht="11.25" hidden="false" customHeight="false" outlineLevel="0" collapsed="false">
      <c r="A109" s="23" t="n">
        <v>23</v>
      </c>
      <c r="B109" s="24" t="n">
        <v>80</v>
      </c>
      <c r="C109" s="24" t="s">
        <v>180</v>
      </c>
      <c r="D109" s="24" t="n">
        <v>1968</v>
      </c>
      <c r="E109" s="24" t="s">
        <v>23</v>
      </c>
      <c r="F109" s="25"/>
      <c r="G109" s="25"/>
      <c r="H109" s="26" t="n">
        <v>0.0198734243710833</v>
      </c>
      <c r="I109" s="27" t="n">
        <v>0.00250542163848899</v>
      </c>
      <c r="J109" s="25" t="n">
        <v>2</v>
      </c>
      <c r="K109" s="28" t="n">
        <v>0.00860892136891678</v>
      </c>
      <c r="L109" s="29" t="n">
        <v>0.0112645030021665</v>
      </c>
    </row>
    <row r="110" customFormat="false" ht="11.25" hidden="false" customHeight="false" outlineLevel="0" collapsed="false">
      <c r="A110" s="23" t="n">
        <v>24</v>
      </c>
      <c r="B110" s="24" t="n">
        <v>72</v>
      </c>
      <c r="C110" s="24" t="s">
        <v>181</v>
      </c>
      <c r="D110" s="24" t="n">
        <v>1970</v>
      </c>
      <c r="E110" s="24" t="s">
        <v>19</v>
      </c>
      <c r="F110" s="25"/>
      <c r="G110" s="25"/>
      <c r="H110" s="26" t="n">
        <v>0.0201830108960472</v>
      </c>
      <c r="I110" s="27" t="n">
        <v>0.00281500816345293</v>
      </c>
      <c r="J110" s="25" t="n">
        <v>2</v>
      </c>
      <c r="K110" s="28" t="n">
        <v>0.00895635684331253</v>
      </c>
      <c r="L110" s="29" t="n">
        <v>0.0112266540527347</v>
      </c>
    </row>
    <row r="111" customFormat="false" ht="11.25" hidden="false" customHeight="false" outlineLevel="0" collapsed="false">
      <c r="A111" s="23" t="n">
        <v>25</v>
      </c>
      <c r="B111" s="24" t="n">
        <v>79</v>
      </c>
      <c r="C111" s="24" t="s">
        <v>182</v>
      </c>
      <c r="D111" s="24" t="n">
        <v>1961</v>
      </c>
      <c r="E111" s="24" t="s">
        <v>23</v>
      </c>
      <c r="F111" s="25" t="s">
        <v>183</v>
      </c>
      <c r="G111" s="25"/>
      <c r="H111" s="26" t="n">
        <v>0.0202293237050373</v>
      </c>
      <c r="I111" s="27" t="n">
        <v>0.00286132097244296</v>
      </c>
      <c r="J111" s="25" t="n">
        <v>2</v>
      </c>
      <c r="K111" s="28" t="n">
        <v>0.00886683066685989</v>
      </c>
      <c r="L111" s="29" t="n">
        <v>0.0113624930381774</v>
      </c>
    </row>
    <row r="112" customFormat="false" ht="11.25" hidden="false" customHeight="false" outlineLevel="0" collapsed="false">
      <c r="A112" s="23" t="n">
        <v>26</v>
      </c>
      <c r="B112" s="24" t="n">
        <v>70</v>
      </c>
      <c r="C112" s="24" t="s">
        <v>184</v>
      </c>
      <c r="D112" s="24" t="n">
        <v>1962</v>
      </c>
      <c r="E112" s="24" t="s">
        <v>34</v>
      </c>
      <c r="F112" s="25"/>
      <c r="G112" s="25" t="s">
        <v>21</v>
      </c>
      <c r="H112" s="26" t="n">
        <v>0.0204551657040912</v>
      </c>
      <c r="I112" s="27" t="n">
        <v>0.00308716297149692</v>
      </c>
      <c r="J112" s="25" t="n">
        <v>2</v>
      </c>
      <c r="K112" s="28" t="n">
        <v>0.00900714000066116</v>
      </c>
      <c r="L112" s="29" t="n">
        <v>0.0114480257034301</v>
      </c>
    </row>
    <row r="113" customFormat="false" ht="11.25" hidden="false" customHeight="false" outlineLevel="0" collapsed="false">
      <c r="A113" s="23" t="n">
        <v>27</v>
      </c>
      <c r="B113" s="24" t="n">
        <v>78</v>
      </c>
      <c r="C113" s="24" t="s">
        <v>185</v>
      </c>
      <c r="D113" s="24" t="n">
        <v>1970</v>
      </c>
      <c r="E113" s="24" t="s">
        <v>23</v>
      </c>
      <c r="F113" s="25"/>
      <c r="G113" s="25"/>
      <c r="H113" s="26" t="n">
        <v>0.0209982832272843</v>
      </c>
      <c r="I113" s="27" t="n">
        <v>0.00363028049468994</v>
      </c>
      <c r="J113" s="25" t="n">
        <v>2</v>
      </c>
      <c r="K113" s="28" t="n">
        <v>0.00923178990681961</v>
      </c>
      <c r="L113" s="29" t="n">
        <v>0.0117664933204646</v>
      </c>
    </row>
    <row r="114" customFormat="false" ht="11.25" hidden="false" customHeight="false" outlineLevel="0" collapsed="false">
      <c r="A114" s="23" t="n">
        <v>28</v>
      </c>
      <c r="B114" s="24" t="n">
        <v>69</v>
      </c>
      <c r="C114" s="24" t="s">
        <v>186</v>
      </c>
      <c r="D114" s="24" t="n">
        <v>1964</v>
      </c>
      <c r="E114" s="24" t="s">
        <v>23</v>
      </c>
      <c r="F114" s="25"/>
      <c r="G114" s="25"/>
      <c r="H114" s="26" t="n">
        <v>0.0214346488316853</v>
      </c>
      <c r="I114" s="27" t="n">
        <v>0.00406664609909102</v>
      </c>
      <c r="J114" s="25" t="n">
        <v>2</v>
      </c>
      <c r="K114" s="28" t="n">
        <v>0.00975857575734451</v>
      </c>
      <c r="L114" s="29" t="n">
        <v>0.0116760730743408</v>
      </c>
    </row>
    <row r="115" customFormat="false" ht="11.25" hidden="false" customHeight="false" outlineLevel="0" collapsed="false">
      <c r="A115" s="23" t="n">
        <v>29</v>
      </c>
      <c r="B115" s="24" t="n">
        <v>68</v>
      </c>
      <c r="C115" s="24" t="s">
        <v>187</v>
      </c>
      <c r="D115" s="24" t="n">
        <v>1962</v>
      </c>
      <c r="E115" s="24" t="s">
        <v>169</v>
      </c>
      <c r="F115" s="25"/>
      <c r="G115" s="25"/>
      <c r="H115" s="26" t="n">
        <v>0.0217909057935083</v>
      </c>
      <c r="I115" s="27" t="n">
        <v>0.00442290306091397</v>
      </c>
      <c r="J115" s="25" t="n">
        <v>2</v>
      </c>
      <c r="K115" s="28" t="n">
        <v>0.0098641951878865</v>
      </c>
      <c r="L115" s="29" t="n">
        <v>0.0119267106056218</v>
      </c>
    </row>
    <row r="116" customFormat="false" ht="11.25" hidden="false" customHeight="false" outlineLevel="0" collapsed="false">
      <c r="A116" s="23" t="n">
        <v>30</v>
      </c>
      <c r="B116" s="24" t="n">
        <v>83</v>
      </c>
      <c r="C116" s="24" t="s">
        <v>188</v>
      </c>
      <c r="D116" s="24" t="n">
        <v>1966</v>
      </c>
      <c r="E116" s="24" t="s">
        <v>189</v>
      </c>
      <c r="F116" s="25"/>
      <c r="G116" s="25" t="s">
        <v>21</v>
      </c>
      <c r="H116" s="26" t="n">
        <v>0.0218605240186053</v>
      </c>
      <c r="I116" s="27" t="n">
        <v>0.00449252128601096</v>
      </c>
      <c r="J116" s="25" t="n">
        <v>2</v>
      </c>
      <c r="K116" s="28" t="n">
        <v>0.00960521300633743</v>
      </c>
      <c r="L116" s="29" t="n">
        <v>0.0122553110122678</v>
      </c>
    </row>
    <row r="117" customFormat="false" ht="11.25" hidden="false" customHeight="false" outlineLevel="0" collapsed="false">
      <c r="A117" s="23" t="n">
        <v>31</v>
      </c>
      <c r="B117" s="24" t="n">
        <v>89</v>
      </c>
      <c r="C117" s="24" t="s">
        <v>190</v>
      </c>
      <c r="D117" s="24" t="n">
        <v>1970</v>
      </c>
      <c r="E117" s="24" t="s">
        <v>23</v>
      </c>
      <c r="F117" s="25"/>
      <c r="G117" s="25" t="s">
        <v>67</v>
      </c>
      <c r="H117" s="26" t="n">
        <v>0.0220918496449792</v>
      </c>
      <c r="I117" s="27" t="n">
        <v>0.00472384691238492</v>
      </c>
      <c r="J117" s="25" t="n">
        <v>2</v>
      </c>
      <c r="K117" s="28" t="n">
        <v>0.00975404580434158</v>
      </c>
      <c r="L117" s="29" t="n">
        <v>0.0123378038406377</v>
      </c>
    </row>
    <row r="118" customFormat="false" ht="11.25" hidden="false" customHeight="false" outlineLevel="0" collapsed="false">
      <c r="A118" s="23" t="n">
        <v>32</v>
      </c>
      <c r="B118" s="24" t="n">
        <v>63</v>
      </c>
      <c r="C118" s="24" t="s">
        <v>191</v>
      </c>
      <c r="D118" s="24" t="n">
        <v>1967</v>
      </c>
      <c r="E118" s="24" t="s">
        <v>192</v>
      </c>
      <c r="F118" s="25"/>
      <c r="G118" s="25"/>
      <c r="H118" s="26" t="n">
        <v>0.0228671272595723</v>
      </c>
      <c r="I118" s="27" t="n">
        <v>0.00549912452697798</v>
      </c>
      <c r="J118" s="25" t="n">
        <v>2</v>
      </c>
      <c r="K118" s="28" t="n">
        <v>0.00990794499715164</v>
      </c>
      <c r="L118" s="29" t="n">
        <v>0.0129591822624207</v>
      </c>
    </row>
    <row r="119" customFormat="false" ht="11.25" hidden="false" customHeight="false" outlineLevel="0" collapsed="false">
      <c r="A119" s="23" t="n">
        <v>33</v>
      </c>
      <c r="B119" s="24" t="n">
        <v>75</v>
      </c>
      <c r="C119" s="24" t="s">
        <v>193</v>
      </c>
      <c r="D119" s="24" t="n">
        <v>1969</v>
      </c>
      <c r="E119" s="24" t="s">
        <v>34</v>
      </c>
      <c r="F119" s="25"/>
      <c r="G119" s="25"/>
      <c r="H119" s="26" t="n">
        <v>0.0233875950177512</v>
      </c>
      <c r="I119" s="27" t="n">
        <v>0.00601959228515692</v>
      </c>
      <c r="J119" s="25" t="n">
        <v>2</v>
      </c>
      <c r="K119" s="28" t="n">
        <v>0.0101117332776387</v>
      </c>
      <c r="L119" s="29" t="n">
        <v>0.0132758617401125</v>
      </c>
    </row>
    <row r="120" customFormat="false" ht="11.25" hidden="false" customHeight="false" outlineLevel="0" collapsed="false">
      <c r="A120" s="23" t="n">
        <v>34</v>
      </c>
      <c r="B120" s="24" t="n">
        <v>94</v>
      </c>
      <c r="C120" s="24" t="s">
        <v>194</v>
      </c>
      <c r="D120" s="24" t="n">
        <v>1968</v>
      </c>
      <c r="E120" s="24" t="s">
        <v>23</v>
      </c>
      <c r="F120" s="25"/>
      <c r="G120" s="25"/>
      <c r="H120" s="26" t="n">
        <v>0.0241702636082963</v>
      </c>
      <c r="I120" s="27" t="n">
        <v>0.00680226087570202</v>
      </c>
      <c r="J120" s="25" t="n">
        <v>2</v>
      </c>
      <c r="K120" s="28" t="n">
        <v>0.0110852559407552</v>
      </c>
      <c r="L120" s="29" t="n">
        <v>0.0130850076675412</v>
      </c>
    </row>
    <row r="121" customFormat="false" ht="11.25" hidden="false" customHeight="false" outlineLevel="0" collapsed="false">
      <c r="A121" s="23" t="n">
        <v>35</v>
      </c>
      <c r="B121" s="24" t="n">
        <v>81</v>
      </c>
      <c r="C121" s="24" t="s">
        <v>195</v>
      </c>
      <c r="D121" s="24" t="n">
        <v>1961</v>
      </c>
      <c r="E121" s="24" t="s">
        <v>23</v>
      </c>
      <c r="F121" s="25"/>
      <c r="G121" s="25"/>
      <c r="H121" s="26" t="n">
        <v>0.0252573331197102</v>
      </c>
      <c r="I121" s="27" t="n">
        <v>0.00788933038711592</v>
      </c>
      <c r="J121" s="25" t="n">
        <v>2</v>
      </c>
      <c r="K121" s="28" t="n">
        <v>0.0112650235493977</v>
      </c>
      <c r="L121" s="29" t="n">
        <v>0.0139923095703125</v>
      </c>
      <c r="Z121" s="1"/>
      <c r="AA121" s="1"/>
      <c r="AB121" s="1"/>
      <c r="AC121" s="1"/>
    </row>
    <row r="122" customFormat="false" ht="11.25" hidden="false" customHeight="false" outlineLevel="0" collapsed="false">
      <c r="A122" s="23" t="n">
        <v>36</v>
      </c>
      <c r="B122" s="24" t="n">
        <v>71</v>
      </c>
      <c r="C122" s="24" t="s">
        <v>196</v>
      </c>
      <c r="D122" s="24" t="n">
        <v>1965</v>
      </c>
      <c r="E122" s="24" t="s">
        <v>197</v>
      </c>
      <c r="F122" s="25"/>
      <c r="G122" s="25" t="s">
        <v>67</v>
      </c>
      <c r="H122" s="26" t="n">
        <v>0.0296224196751913</v>
      </c>
      <c r="I122" s="27" t="n">
        <v>0.012254416942597</v>
      </c>
      <c r="J122" s="25" t="n">
        <v>2</v>
      </c>
      <c r="K122" s="28" t="n">
        <v>0.0134897669156392</v>
      </c>
      <c r="L122" s="29" t="n">
        <v>0.0161326527595521</v>
      </c>
    </row>
    <row r="123" customFormat="false" ht="15.75" hidden="false" customHeight="false" outlineLevel="0" collapsed="false">
      <c r="A123" s="19" t="s">
        <v>198</v>
      </c>
      <c r="B123" s="20"/>
      <c r="C123" s="20"/>
      <c r="D123" s="20"/>
      <c r="E123" s="20"/>
      <c r="F123" s="20"/>
      <c r="G123" s="20"/>
      <c r="H123" s="30"/>
      <c r="I123" s="27"/>
      <c r="J123" s="25"/>
      <c r="K123" s="28"/>
      <c r="L123" s="29"/>
    </row>
    <row r="124" customFormat="false" ht="11.25" hidden="false" customHeight="false" outlineLevel="0" collapsed="false">
      <c r="A124" s="23" t="n">
        <v>1</v>
      </c>
      <c r="B124" s="24" t="n">
        <v>103</v>
      </c>
      <c r="C124" s="24" t="s">
        <v>199</v>
      </c>
      <c r="D124" s="24" t="n">
        <v>1960</v>
      </c>
      <c r="E124" s="24" t="s">
        <v>200</v>
      </c>
      <c r="F124" s="25"/>
      <c r="G124" s="25"/>
      <c r="H124" s="26" t="n">
        <v>0.0181902673509384</v>
      </c>
      <c r="I124" s="27"/>
      <c r="J124" s="25" t="n">
        <v>2</v>
      </c>
      <c r="K124" s="28" t="n">
        <v>0.00805032518174909</v>
      </c>
      <c r="L124" s="29" t="n">
        <v>0.0101399421691893</v>
      </c>
    </row>
    <row r="125" customFormat="false" ht="11.25" hidden="false" customHeight="false" outlineLevel="0" collapsed="false">
      <c r="A125" s="23" t="n">
        <v>2</v>
      </c>
      <c r="B125" s="24" t="n">
        <v>114</v>
      </c>
      <c r="C125" s="24" t="s">
        <v>201</v>
      </c>
      <c r="D125" s="24" t="n">
        <v>1955</v>
      </c>
      <c r="E125" s="24" t="s">
        <v>78</v>
      </c>
      <c r="F125" s="25"/>
      <c r="G125" s="25" t="s">
        <v>40</v>
      </c>
      <c r="H125" s="26" t="n">
        <v>0.0181928303506634</v>
      </c>
      <c r="I125" s="27" t="n">
        <v>2.56299972500873E-006</v>
      </c>
      <c r="J125" s="25" t="n">
        <v>2</v>
      </c>
      <c r="K125" s="28" t="n">
        <v>0.00806224611070416</v>
      </c>
      <c r="L125" s="29" t="n">
        <v>0.0101305842399593</v>
      </c>
    </row>
    <row r="126" customFormat="false" ht="11.25" hidden="false" customHeight="false" outlineLevel="0" collapsed="false">
      <c r="A126" s="23" t="n">
        <v>3</v>
      </c>
      <c r="B126" s="24" t="n">
        <v>101</v>
      </c>
      <c r="C126" s="24" t="s">
        <v>202</v>
      </c>
      <c r="D126" s="24" t="n">
        <v>1958</v>
      </c>
      <c r="E126" s="24" t="s">
        <v>169</v>
      </c>
      <c r="F126" s="25"/>
      <c r="G126" s="25"/>
      <c r="H126" s="26" t="n">
        <v>0.0182271626260544</v>
      </c>
      <c r="I126" s="27" t="n">
        <v>3.68952751159668E-005</v>
      </c>
      <c r="J126" s="25" t="n">
        <v>2</v>
      </c>
      <c r="K126" s="28" t="n">
        <v>0.00805771615770123</v>
      </c>
      <c r="L126" s="29" t="n">
        <v>0.0101694464683532</v>
      </c>
    </row>
    <row r="127" customFormat="false" ht="11.25" hidden="false" customHeight="false" outlineLevel="0" collapsed="false">
      <c r="A127" s="23" t="n">
        <v>4</v>
      </c>
      <c r="B127" s="24" t="n">
        <v>100</v>
      </c>
      <c r="C127" s="24" t="s">
        <v>203</v>
      </c>
      <c r="D127" s="24" t="n">
        <v>1959</v>
      </c>
      <c r="E127" s="24" t="s">
        <v>171</v>
      </c>
      <c r="F127" s="25" t="s">
        <v>154</v>
      </c>
      <c r="G127" s="25"/>
      <c r="H127" s="26" t="n">
        <v>0.0182465341356064</v>
      </c>
      <c r="I127" s="27" t="n">
        <v>5.62667846679688E-005</v>
      </c>
      <c r="J127" s="25" t="n">
        <v>2</v>
      </c>
      <c r="K127" s="28" t="n">
        <v>0.00804454353120587</v>
      </c>
      <c r="L127" s="29" t="n">
        <v>0.0102019906044005</v>
      </c>
    </row>
    <row r="128" customFormat="false" ht="11.25" hidden="false" customHeight="false" outlineLevel="0" collapsed="false">
      <c r="A128" s="23" t="n">
        <v>5</v>
      </c>
      <c r="B128" s="24" t="n">
        <v>106</v>
      </c>
      <c r="C128" s="24" t="s">
        <v>204</v>
      </c>
      <c r="D128" s="24" t="n">
        <v>1951</v>
      </c>
      <c r="E128" s="24" t="s">
        <v>23</v>
      </c>
      <c r="F128" s="25"/>
      <c r="G128" s="25"/>
      <c r="H128" s="26" t="n">
        <v>0.0182604816224844</v>
      </c>
      <c r="I128" s="27" t="n">
        <v>7.02142715459653E-005</v>
      </c>
      <c r="J128" s="25" t="n">
        <v>2</v>
      </c>
      <c r="K128" s="28" t="n">
        <v>0.0080674913194444</v>
      </c>
      <c r="L128" s="29" t="n">
        <v>0.01019299030304</v>
      </c>
    </row>
    <row r="129" customFormat="false" ht="11.25" hidden="false" customHeight="false" outlineLevel="0" collapsed="false">
      <c r="A129" s="23" t="n">
        <v>6</v>
      </c>
      <c r="B129" s="24" t="n">
        <v>102</v>
      </c>
      <c r="C129" s="24" t="s">
        <v>205</v>
      </c>
      <c r="D129" s="24" t="n">
        <v>1959</v>
      </c>
      <c r="E129" s="24" t="s">
        <v>169</v>
      </c>
      <c r="F129" s="25"/>
      <c r="G129" s="25"/>
      <c r="H129" s="26" t="n">
        <v>0.0187326100137494</v>
      </c>
      <c r="I129" s="27" t="n">
        <v>0.000542342662810946</v>
      </c>
      <c r="J129" s="25" t="n">
        <v>2</v>
      </c>
      <c r="K129" s="28" t="n">
        <v>0.00811755922105573</v>
      </c>
      <c r="L129" s="29" t="n">
        <v>0.0106150507926936</v>
      </c>
    </row>
    <row r="130" customFormat="false" ht="11.25" hidden="false" customHeight="false" outlineLevel="0" collapsed="false">
      <c r="A130" s="23" t="n">
        <v>7</v>
      </c>
      <c r="B130" s="24" t="n">
        <v>111</v>
      </c>
      <c r="C130" s="24" t="s">
        <v>206</v>
      </c>
      <c r="D130" s="24" t="n">
        <v>1954</v>
      </c>
      <c r="E130" s="24" t="s">
        <v>34</v>
      </c>
      <c r="F130" s="25"/>
      <c r="G130" s="25"/>
      <c r="H130" s="26" t="n">
        <v>0.0187498357560904</v>
      </c>
      <c r="I130" s="27" t="n">
        <v>0.000559568405151922</v>
      </c>
      <c r="J130" s="25" t="n">
        <v>2</v>
      </c>
      <c r="K130" s="28" t="n">
        <v>0.00833279159333966</v>
      </c>
      <c r="L130" s="29" t="n">
        <v>0.0104170441627507</v>
      </c>
    </row>
    <row r="131" customFormat="false" ht="11.25" hidden="false" customHeight="false" outlineLevel="0" collapsed="false">
      <c r="A131" s="23" t="n">
        <v>8</v>
      </c>
      <c r="B131" s="24" t="n">
        <v>118</v>
      </c>
      <c r="C131" s="24" t="s">
        <v>207</v>
      </c>
      <c r="D131" s="24" t="n">
        <v>1954</v>
      </c>
      <c r="E131" s="24" t="s">
        <v>23</v>
      </c>
      <c r="F131" s="25"/>
      <c r="G131" s="25"/>
      <c r="H131" s="26" t="n">
        <v>0.0193051722314624</v>
      </c>
      <c r="I131" s="27" t="n">
        <v>0.00111490488052401</v>
      </c>
      <c r="J131" s="25" t="n">
        <v>2</v>
      </c>
      <c r="K131" s="28" t="n">
        <v>0.00834071901109479</v>
      </c>
      <c r="L131" s="29" t="n">
        <v>0.0109644532203677</v>
      </c>
    </row>
    <row r="132" customFormat="false" ht="11.25" hidden="false" customHeight="false" outlineLevel="0" collapsed="false">
      <c r="A132" s="23" t="n">
        <v>9</v>
      </c>
      <c r="B132" s="24" t="n">
        <v>116</v>
      </c>
      <c r="C132" s="24" t="s">
        <v>208</v>
      </c>
      <c r="D132" s="24" t="n">
        <v>1959</v>
      </c>
      <c r="E132" s="24" t="s">
        <v>23</v>
      </c>
      <c r="F132" s="25"/>
      <c r="G132" s="25"/>
      <c r="H132" s="26" t="n">
        <v>0.0193681147363454</v>
      </c>
      <c r="I132" s="27" t="n">
        <v>0.00117784738540694</v>
      </c>
      <c r="J132" s="25" t="n">
        <v>2</v>
      </c>
      <c r="K132" s="28" t="n">
        <v>0.00837743547227643</v>
      </c>
      <c r="L132" s="29" t="n">
        <v>0.0109906792640689</v>
      </c>
    </row>
    <row r="133" customFormat="false" ht="11.25" hidden="false" customHeight="false" outlineLevel="0" collapsed="false">
      <c r="A133" s="23" t="n">
        <v>10</v>
      </c>
      <c r="B133" s="24" t="n">
        <v>105</v>
      </c>
      <c r="C133" s="24" t="s">
        <v>209</v>
      </c>
      <c r="D133" s="24" t="n">
        <v>1957</v>
      </c>
      <c r="E133" s="24" t="s">
        <v>210</v>
      </c>
      <c r="F133" s="25" t="s">
        <v>211</v>
      </c>
      <c r="G133" s="25"/>
      <c r="H133" s="26" t="n">
        <v>0.0195027020242474</v>
      </c>
      <c r="I133" s="27" t="n">
        <v>0.00131243467330899</v>
      </c>
      <c r="J133" s="25" t="n">
        <v>2</v>
      </c>
      <c r="K133" s="28" t="n">
        <v>0.00853896405961774</v>
      </c>
      <c r="L133" s="29" t="n">
        <v>0.0109637379646297</v>
      </c>
    </row>
    <row r="134" customFormat="false" ht="11.25" hidden="false" customHeight="false" outlineLevel="0" collapsed="false">
      <c r="A134" s="23" t="n">
        <v>11</v>
      </c>
      <c r="B134" s="24" t="n">
        <v>122</v>
      </c>
      <c r="C134" s="24" t="s">
        <v>212</v>
      </c>
      <c r="D134" s="24" t="n">
        <v>1958</v>
      </c>
      <c r="E134" s="24" t="s">
        <v>19</v>
      </c>
      <c r="F134" s="25" t="s">
        <v>213</v>
      </c>
      <c r="G134" s="25"/>
      <c r="H134" s="26" t="n">
        <v>0.0195585515764024</v>
      </c>
      <c r="I134" s="27" t="n">
        <v>0.00136828422546398</v>
      </c>
      <c r="J134" s="25" t="n">
        <v>2</v>
      </c>
      <c r="K134" s="28" t="n">
        <v>0.00876087215211652</v>
      </c>
      <c r="L134" s="29" t="n">
        <v>0.0107976794242859</v>
      </c>
    </row>
    <row r="135" customFormat="false" ht="11.25" hidden="false" customHeight="false" outlineLevel="0" collapsed="false">
      <c r="A135" s="23" t="n">
        <v>12</v>
      </c>
      <c r="B135" s="24" t="n">
        <v>121</v>
      </c>
      <c r="C135" s="24" t="s">
        <v>214</v>
      </c>
      <c r="D135" s="24" t="n">
        <v>1957</v>
      </c>
      <c r="E135" s="24" t="s">
        <v>34</v>
      </c>
      <c r="F135" s="25"/>
      <c r="G135" s="25"/>
      <c r="H135" s="26" t="n">
        <v>0.0195706513192914</v>
      </c>
      <c r="I135" s="27" t="n">
        <v>0.00138038396835294</v>
      </c>
      <c r="J135" s="25" t="n">
        <v>2</v>
      </c>
      <c r="K135" s="28" t="n">
        <v>0.00811088350084088</v>
      </c>
      <c r="L135" s="29" t="n">
        <v>0.0114597678184505</v>
      </c>
      <c r="Z135" s="1"/>
      <c r="AA135" s="1"/>
      <c r="AB135" s="1"/>
      <c r="AC135" s="1"/>
    </row>
    <row r="136" customFormat="false" ht="11.25" hidden="false" customHeight="false" outlineLevel="0" collapsed="false">
      <c r="A136" s="23" t="n">
        <v>13</v>
      </c>
      <c r="B136" s="24" t="n">
        <v>125</v>
      </c>
      <c r="C136" s="24" t="s">
        <v>215</v>
      </c>
      <c r="D136" s="24" t="n">
        <v>1955</v>
      </c>
      <c r="E136" s="24" t="s">
        <v>19</v>
      </c>
      <c r="F136" s="25" t="s">
        <v>216</v>
      </c>
      <c r="G136" s="25"/>
      <c r="H136" s="26" t="n">
        <v>0.0195916321542524</v>
      </c>
      <c r="I136" s="27" t="n">
        <v>0.00140136480331399</v>
      </c>
      <c r="J136" s="25" t="n">
        <v>2</v>
      </c>
      <c r="K136" s="28" t="n">
        <v>0.00875199106004498</v>
      </c>
      <c r="L136" s="29" t="n">
        <v>0.0108396410942074</v>
      </c>
    </row>
    <row r="137" customFormat="false" ht="11.25" hidden="false" customHeight="false" outlineLevel="0" collapsed="false">
      <c r="A137" s="23" t="n">
        <v>14</v>
      </c>
      <c r="B137" s="24" t="n">
        <v>108</v>
      </c>
      <c r="C137" s="24" t="s">
        <v>217</v>
      </c>
      <c r="D137" s="24" t="n">
        <v>1951</v>
      </c>
      <c r="E137" s="24" t="s">
        <v>23</v>
      </c>
      <c r="F137" s="25"/>
      <c r="G137" s="25"/>
      <c r="H137" s="26" t="n">
        <v>0.0196028378274704</v>
      </c>
      <c r="I137" s="27" t="n">
        <v>0.00141257047653198</v>
      </c>
      <c r="J137" s="25" t="n">
        <v>2</v>
      </c>
      <c r="K137" s="28" t="n">
        <v>0.00871873166826032</v>
      </c>
      <c r="L137" s="29" t="n">
        <v>0.0108841061592101</v>
      </c>
      <c r="Z137" s="1"/>
      <c r="AA137" s="1"/>
      <c r="AB137" s="1"/>
      <c r="AC137" s="1"/>
    </row>
    <row r="138" customFormat="false" ht="11.25" hidden="false" customHeight="false" outlineLevel="0" collapsed="false">
      <c r="A138" s="23" t="n">
        <v>15</v>
      </c>
      <c r="B138" s="24" t="n">
        <v>113</v>
      </c>
      <c r="C138" s="24" t="s">
        <v>218</v>
      </c>
      <c r="D138" s="24" t="n">
        <v>1956</v>
      </c>
      <c r="E138" s="24" t="s">
        <v>219</v>
      </c>
      <c r="F138" s="25"/>
      <c r="G138" s="25"/>
      <c r="H138" s="26" t="n">
        <v>0.0197480943467884</v>
      </c>
      <c r="I138" s="27" t="n">
        <v>0.00155782699584994</v>
      </c>
      <c r="J138" s="25" t="n">
        <v>2</v>
      </c>
      <c r="K138" s="28" t="n">
        <v>0.00840401914384625</v>
      </c>
      <c r="L138" s="29" t="n">
        <v>0.0113440752029421</v>
      </c>
    </row>
    <row r="139" customFormat="false" ht="11.25" hidden="false" customHeight="false" outlineLevel="0" collapsed="false">
      <c r="A139" s="23" t="n">
        <v>16</v>
      </c>
      <c r="B139" s="24" t="n">
        <v>109</v>
      </c>
      <c r="C139" s="24" t="s">
        <v>220</v>
      </c>
      <c r="D139" s="24" t="n">
        <v>1957</v>
      </c>
      <c r="E139" s="24" t="s">
        <v>221</v>
      </c>
      <c r="F139" s="25"/>
      <c r="G139" s="25"/>
      <c r="H139" s="26" t="n">
        <v>0.0200070765283374</v>
      </c>
      <c r="I139" s="27" t="n">
        <v>0.00181680917739901</v>
      </c>
      <c r="J139" s="25" t="n">
        <v>2</v>
      </c>
      <c r="K139" s="28" t="n">
        <v>0.0084109332826402</v>
      </c>
      <c r="L139" s="29" t="n">
        <v>0.0115961432456972</v>
      </c>
    </row>
    <row r="140" customFormat="false" ht="11.25" hidden="false" customHeight="false" outlineLevel="0" collapsed="false">
      <c r="A140" s="23" t="n">
        <v>17</v>
      </c>
      <c r="B140" s="24" t="n">
        <v>123</v>
      </c>
      <c r="C140" s="24" t="s">
        <v>222</v>
      </c>
      <c r="D140" s="24" t="n">
        <v>1957</v>
      </c>
      <c r="E140" s="24" t="s">
        <v>223</v>
      </c>
      <c r="F140" s="25"/>
      <c r="G140" s="25"/>
      <c r="H140" s="26" t="n">
        <v>0.0208053019311694</v>
      </c>
      <c r="I140" s="27" t="n">
        <v>0.00261503458023094</v>
      </c>
      <c r="J140" s="25" t="n">
        <v>2</v>
      </c>
      <c r="K140" s="28" t="n">
        <v>0.00921225812700055</v>
      </c>
      <c r="L140" s="29" t="n">
        <v>0.0115930438041688</v>
      </c>
    </row>
    <row r="141" customFormat="false" ht="11.25" hidden="false" customHeight="false" outlineLevel="0" collapsed="false">
      <c r="A141" s="23" t="n">
        <v>18</v>
      </c>
      <c r="B141" s="24" t="n">
        <v>126</v>
      </c>
      <c r="C141" s="24" t="s">
        <v>224</v>
      </c>
      <c r="D141" s="24" t="n">
        <v>1960</v>
      </c>
      <c r="E141" s="24" t="s">
        <v>178</v>
      </c>
      <c r="F141" s="25"/>
      <c r="G141" s="25"/>
      <c r="H141" s="26" t="n">
        <v>0.0208841588762074</v>
      </c>
      <c r="I141" s="27" t="n">
        <v>0.002693891525269</v>
      </c>
      <c r="J141" s="25" t="n">
        <v>2</v>
      </c>
      <c r="K141" s="28" t="n">
        <v>0.00952291753556989</v>
      </c>
      <c r="L141" s="29" t="n">
        <v>0.0113612413406375</v>
      </c>
    </row>
    <row r="142" customFormat="false" ht="11.25" hidden="false" customHeight="false" outlineLevel="0" collapsed="false">
      <c r="A142" s="23" t="n">
        <v>19</v>
      </c>
      <c r="B142" s="24" t="n">
        <v>120</v>
      </c>
      <c r="C142" s="24" t="s">
        <v>225</v>
      </c>
      <c r="D142" s="24" t="n">
        <v>1956</v>
      </c>
      <c r="E142" s="24" t="s">
        <v>34</v>
      </c>
      <c r="F142" s="25" t="s">
        <v>90</v>
      </c>
      <c r="G142" s="25"/>
      <c r="H142" s="26" t="n">
        <v>0.0211411144998334</v>
      </c>
      <c r="I142" s="27" t="n">
        <v>0.00295084714889493</v>
      </c>
      <c r="J142" s="25" t="n">
        <v>2</v>
      </c>
      <c r="K142" s="28" t="n">
        <v>0.00952691104676984</v>
      </c>
      <c r="L142" s="29" t="n">
        <v>0.0116142034530635</v>
      </c>
    </row>
    <row r="143" customFormat="false" ht="11.25" hidden="false" customHeight="false" outlineLevel="0" collapsed="false">
      <c r="A143" s="23" t="n">
        <v>20</v>
      </c>
      <c r="B143" s="24" t="n">
        <v>119</v>
      </c>
      <c r="C143" s="24" t="s">
        <v>226</v>
      </c>
      <c r="D143" s="24" t="n">
        <v>1953</v>
      </c>
      <c r="E143" s="24" t="s">
        <v>23</v>
      </c>
      <c r="F143" s="25"/>
      <c r="G143" s="25"/>
      <c r="H143" s="26" t="n">
        <v>0.0215017226007254</v>
      </c>
      <c r="I143" s="27" t="n">
        <v>0.00331145524978693</v>
      </c>
      <c r="J143" s="25" t="n">
        <v>2</v>
      </c>
      <c r="K143" s="28" t="n">
        <v>0.00951749351289533</v>
      </c>
      <c r="L143" s="29" t="n">
        <v>0.01198422908783</v>
      </c>
      <c r="Z143" s="1"/>
      <c r="AA143" s="1"/>
      <c r="AB143" s="1"/>
      <c r="AC143" s="1"/>
    </row>
    <row r="144" customFormat="false" ht="11.25" hidden="false" customHeight="false" outlineLevel="0" collapsed="false">
      <c r="A144" s="23" t="n">
        <v>21</v>
      </c>
      <c r="B144" s="24" t="n">
        <v>124</v>
      </c>
      <c r="C144" s="24" t="s">
        <v>227</v>
      </c>
      <c r="D144" s="24" t="n">
        <v>1951</v>
      </c>
      <c r="E144" s="24" t="s">
        <v>23</v>
      </c>
      <c r="F144" s="25"/>
      <c r="G144" s="25"/>
      <c r="H144" s="26" t="n">
        <v>0.0218845632341174</v>
      </c>
      <c r="I144" s="27" t="n">
        <v>0.00369429588317893</v>
      </c>
      <c r="J144" s="25" t="n">
        <v>2</v>
      </c>
      <c r="K144" s="28" t="n">
        <v>0.00968784358766339</v>
      </c>
      <c r="L144" s="29" t="n">
        <v>0.012196719646454</v>
      </c>
      <c r="Z144" s="1"/>
      <c r="AA144" s="1"/>
      <c r="AB144" s="1"/>
      <c r="AC144" s="1"/>
    </row>
    <row r="145" customFormat="false" ht="11.25" hidden="false" customHeight="false" outlineLevel="0" collapsed="false">
      <c r="A145" s="23" t="n">
        <v>22</v>
      </c>
      <c r="B145" s="24" t="n">
        <v>104</v>
      </c>
      <c r="C145" s="24" t="s">
        <v>228</v>
      </c>
      <c r="D145" s="24" t="n">
        <v>1959</v>
      </c>
      <c r="E145" s="24" t="s">
        <v>23</v>
      </c>
      <c r="F145" s="25"/>
      <c r="G145" s="25" t="s">
        <v>67</v>
      </c>
      <c r="H145" s="26" t="n">
        <v>0.0222359922197134</v>
      </c>
      <c r="I145" s="27" t="n">
        <v>0.00404572486877497</v>
      </c>
      <c r="J145" s="25" t="n">
        <v>2</v>
      </c>
      <c r="K145" s="28" t="n">
        <v>0.0101766612794664</v>
      </c>
      <c r="L145" s="29" t="n">
        <v>0.012059330940247</v>
      </c>
    </row>
    <row r="146" customFormat="false" ht="11.25" hidden="false" customHeight="false" outlineLevel="0" collapsed="false">
      <c r="A146" s="23" t="n">
        <v>23</v>
      </c>
      <c r="B146" s="24" t="n">
        <v>110</v>
      </c>
      <c r="C146" s="24" t="s">
        <v>229</v>
      </c>
      <c r="D146" s="24" t="n">
        <v>1954</v>
      </c>
      <c r="E146" s="24" t="s">
        <v>230</v>
      </c>
      <c r="F146" s="25" t="s">
        <v>231</v>
      </c>
      <c r="G146" s="25"/>
      <c r="H146" s="26" t="n">
        <v>0.0222540524270805</v>
      </c>
      <c r="I146" s="27" t="n">
        <v>0.00406378507614202</v>
      </c>
      <c r="J146" s="25" t="n">
        <v>2</v>
      </c>
      <c r="K146" s="28" t="n">
        <v>0.00978625085618756</v>
      </c>
      <c r="L146" s="29" t="n">
        <v>0.0124678015708929</v>
      </c>
    </row>
    <row r="147" customFormat="false" ht="11.25" hidden="false" customHeight="false" outlineLevel="0" collapsed="false">
      <c r="A147" s="23" t="n">
        <v>24</v>
      </c>
      <c r="B147" s="24" t="n">
        <v>112</v>
      </c>
      <c r="C147" s="24" t="s">
        <v>232</v>
      </c>
      <c r="D147" s="24" t="n">
        <v>1960</v>
      </c>
      <c r="E147" s="24" t="s">
        <v>34</v>
      </c>
      <c r="F147" s="25"/>
      <c r="G147" s="25"/>
      <c r="H147" s="26" t="n">
        <v>0.0228273299005294</v>
      </c>
      <c r="I147" s="27" t="n">
        <v>0.00463706254959095</v>
      </c>
      <c r="J147" s="25" t="n">
        <v>2</v>
      </c>
      <c r="K147" s="28" t="n">
        <v>0.0100606110360887</v>
      </c>
      <c r="L147" s="29" t="n">
        <v>0.0127667188644407</v>
      </c>
    </row>
    <row r="148" customFormat="false" ht="11.25" hidden="false" customHeight="false" outlineLevel="0" collapsed="false">
      <c r="A148" s="23" t="n">
        <v>25</v>
      </c>
      <c r="B148" s="24" t="n">
        <v>107</v>
      </c>
      <c r="C148" s="24" t="s">
        <v>233</v>
      </c>
      <c r="D148" s="24" t="n">
        <v>1958</v>
      </c>
      <c r="E148" s="24" t="s">
        <v>34</v>
      </c>
      <c r="F148" s="25"/>
      <c r="G148" s="25"/>
      <c r="H148" s="26" t="n">
        <v>0.0236629870202804</v>
      </c>
      <c r="I148" s="27" t="n">
        <v>0.00547271966934193</v>
      </c>
      <c r="J148" s="25" t="n">
        <v>2</v>
      </c>
      <c r="K148" s="28" t="n">
        <v>0.0105557468202379</v>
      </c>
      <c r="L148" s="29" t="n">
        <v>0.0131072402000425</v>
      </c>
    </row>
    <row r="149" customFormat="false" ht="11.25" hidden="false" customHeight="false" outlineLevel="0" collapsed="false">
      <c r="A149" s="23"/>
      <c r="B149" s="24" t="n">
        <v>117</v>
      </c>
      <c r="C149" s="24" t="s">
        <v>234</v>
      </c>
      <c r="D149" s="24" t="n">
        <v>1955</v>
      </c>
      <c r="E149" s="24" t="s">
        <v>235</v>
      </c>
      <c r="F149" s="25"/>
      <c r="G149" s="25"/>
      <c r="H149" s="26" t="s">
        <v>144</v>
      </c>
      <c r="I149" s="27"/>
      <c r="J149" s="25" t="n">
        <v>1</v>
      </c>
      <c r="K149" s="28" t="n">
        <v>0.0105692770746019</v>
      </c>
      <c r="L149" s="29"/>
    </row>
    <row r="150" customFormat="false" ht="15.75" hidden="false" customHeight="false" outlineLevel="0" collapsed="false">
      <c r="A150" s="19" t="s">
        <v>236</v>
      </c>
      <c r="B150" s="20"/>
      <c r="C150" s="20"/>
      <c r="D150" s="20"/>
      <c r="E150" s="20"/>
      <c r="F150" s="20"/>
      <c r="G150" s="20"/>
      <c r="H150" s="30"/>
      <c r="I150" s="27"/>
      <c r="J150" s="25"/>
      <c r="K150" s="28"/>
      <c r="L150" s="29"/>
    </row>
    <row r="151" customFormat="false" ht="11.25" hidden="false" customHeight="false" outlineLevel="0" collapsed="false">
      <c r="A151" s="23" t="n">
        <v>1</v>
      </c>
      <c r="B151" s="24" t="n">
        <v>146</v>
      </c>
      <c r="C151" s="24" t="s">
        <v>237</v>
      </c>
      <c r="D151" s="24" t="n">
        <v>1949</v>
      </c>
      <c r="E151" s="24" t="s">
        <v>169</v>
      </c>
      <c r="F151" s="25"/>
      <c r="G151" s="25"/>
      <c r="H151" s="26" t="n">
        <v>0.0202464673254226</v>
      </c>
      <c r="I151" s="27"/>
      <c r="J151" s="25" t="n">
        <v>2</v>
      </c>
      <c r="K151" s="28" t="n">
        <v>0.00911041233274668</v>
      </c>
      <c r="L151" s="29" t="n">
        <v>0.0111360549926759</v>
      </c>
    </row>
    <row r="152" customFormat="false" ht="11.25" hidden="false" customHeight="false" outlineLevel="0" collapsed="false">
      <c r="A152" s="23" t="n">
        <v>2</v>
      </c>
      <c r="B152" s="24" t="n">
        <v>149</v>
      </c>
      <c r="C152" s="24" t="s">
        <v>238</v>
      </c>
      <c r="D152" s="24" t="n">
        <v>1948</v>
      </c>
      <c r="E152" s="24" t="s">
        <v>34</v>
      </c>
      <c r="F152" s="25"/>
      <c r="G152" s="25"/>
      <c r="H152" s="26" t="n">
        <v>0.0212020489904615</v>
      </c>
      <c r="I152" s="27" t="n">
        <v>0.000955581665038952</v>
      </c>
      <c r="J152" s="25" t="n">
        <v>2</v>
      </c>
      <c r="K152" s="28" t="n">
        <v>0.00945981476042002</v>
      </c>
      <c r="L152" s="29" t="n">
        <v>0.0117422342300415</v>
      </c>
    </row>
    <row r="153" customFormat="false" ht="11.25" hidden="false" customHeight="false" outlineLevel="0" collapsed="false">
      <c r="A153" s="23" t="n">
        <v>3</v>
      </c>
      <c r="B153" s="24" t="n">
        <v>4000</v>
      </c>
      <c r="C153" s="24" t="s">
        <v>239</v>
      </c>
      <c r="D153" s="24" t="n">
        <v>1946</v>
      </c>
      <c r="E153" s="24" t="s">
        <v>23</v>
      </c>
      <c r="F153" s="25" t="s">
        <v>240</v>
      </c>
      <c r="G153" s="25"/>
      <c r="H153" s="26" t="n">
        <v>0.0214436862203805</v>
      </c>
      <c r="I153" s="27" t="n">
        <v>0.00119721889495794</v>
      </c>
      <c r="J153" s="25" t="n">
        <v>2</v>
      </c>
      <c r="K153" s="28" t="n">
        <v>0.00955005619260996</v>
      </c>
      <c r="L153" s="29" t="n">
        <v>0.0118936300277706</v>
      </c>
      <c r="Z153" s="1"/>
      <c r="AA153" s="1"/>
      <c r="AB153" s="1"/>
      <c r="AC153" s="1"/>
    </row>
    <row r="154" customFormat="false" ht="11.25" hidden="false" customHeight="false" outlineLevel="0" collapsed="false">
      <c r="A154" s="23" t="n">
        <v>4</v>
      </c>
      <c r="B154" s="24" t="n">
        <v>147</v>
      </c>
      <c r="C154" s="24" t="s">
        <v>241</v>
      </c>
      <c r="D154" s="24" t="n">
        <v>1947</v>
      </c>
      <c r="E154" s="24" t="s">
        <v>242</v>
      </c>
      <c r="F154" s="25" t="s">
        <v>243</v>
      </c>
      <c r="G154" s="25" t="s">
        <v>40</v>
      </c>
      <c r="H154" s="26" t="n">
        <v>0.0222292754385205</v>
      </c>
      <c r="I154" s="27" t="n">
        <v>0.00198280811309792</v>
      </c>
      <c r="J154" s="25" t="n">
        <v>2</v>
      </c>
      <c r="K154" s="28" t="n">
        <v>0.00919105741712778</v>
      </c>
      <c r="L154" s="29" t="n">
        <v>0.0130382180213927</v>
      </c>
    </row>
    <row r="155" customFormat="false" ht="15.75" hidden="false" customHeight="false" outlineLevel="0" collapsed="false">
      <c r="A155" s="19" t="s">
        <v>244</v>
      </c>
      <c r="B155" s="20"/>
      <c r="C155" s="20"/>
      <c r="D155" s="20"/>
      <c r="E155" s="20"/>
      <c r="F155" s="20"/>
      <c r="G155" s="20"/>
      <c r="H155" s="30"/>
      <c r="I155" s="27"/>
      <c r="J155" s="25"/>
      <c r="K155" s="28"/>
      <c r="L155" s="29"/>
    </row>
    <row r="156" customFormat="false" ht="11.25" hidden="false" customHeight="false" outlineLevel="0" collapsed="false">
      <c r="A156" s="23" t="n">
        <v>1</v>
      </c>
      <c r="B156" s="24" t="n">
        <v>148</v>
      </c>
      <c r="C156" s="24" t="s">
        <v>245</v>
      </c>
      <c r="D156" s="24" t="n">
        <v>1934</v>
      </c>
      <c r="E156" s="24" t="s">
        <v>23</v>
      </c>
      <c r="F156" s="25" t="s">
        <v>246</v>
      </c>
      <c r="G156" s="25" t="s">
        <v>67</v>
      </c>
      <c r="H156" s="26" t="n">
        <v>0.0300328943464495</v>
      </c>
      <c r="I156" s="27"/>
      <c r="J156" s="25" t="n">
        <v>2</v>
      </c>
      <c r="K156" s="28" t="n">
        <v>0.0137684557172987</v>
      </c>
      <c r="L156" s="29" t="n">
        <v>0.0162644386291508</v>
      </c>
    </row>
    <row r="157" customFormat="false" ht="11.25" hidden="false" customHeight="false" outlineLevel="0" collapsed="false">
      <c r="A157" s="23" t="n">
        <v>2</v>
      </c>
      <c r="B157" s="24" t="n">
        <v>140</v>
      </c>
      <c r="C157" s="24" t="s">
        <v>247</v>
      </c>
      <c r="D157" s="24" t="n">
        <v>1934</v>
      </c>
      <c r="E157" s="24" t="s">
        <v>23</v>
      </c>
      <c r="F157" s="25" t="s">
        <v>246</v>
      </c>
      <c r="G157" s="25" t="s">
        <v>21</v>
      </c>
      <c r="H157" s="26" t="n">
        <v>0.0337984773847795</v>
      </c>
      <c r="I157" s="27" t="n">
        <v>0.00376558303832997</v>
      </c>
      <c r="J157" s="25" t="n">
        <v>2</v>
      </c>
      <c r="K157" s="28" t="n">
        <v>0.0158410880300733</v>
      </c>
      <c r="L157" s="29" t="n">
        <v>0.0179573893547061</v>
      </c>
    </row>
    <row r="158" customFormat="false" ht="15.75" hidden="false" customHeight="false" outlineLevel="0" collapsed="false">
      <c r="A158" s="19" t="s">
        <v>248</v>
      </c>
      <c r="B158" s="20"/>
      <c r="C158" s="20"/>
      <c r="D158" s="20"/>
      <c r="E158" s="20"/>
      <c r="F158" s="20"/>
      <c r="G158" s="20"/>
      <c r="H158" s="30"/>
      <c r="I158" s="27"/>
      <c r="J158" s="25"/>
      <c r="K158" s="28"/>
      <c r="L158" s="29"/>
    </row>
    <row r="159" customFormat="false" ht="11.25" hidden="false" customHeight="false" outlineLevel="0" collapsed="false">
      <c r="A159" s="23" t="n">
        <v>1</v>
      </c>
      <c r="B159" s="24" t="n">
        <v>260</v>
      </c>
      <c r="C159" s="24" t="s">
        <v>249</v>
      </c>
      <c r="D159" s="24" t="n">
        <v>1984</v>
      </c>
      <c r="E159" s="24" t="s">
        <v>23</v>
      </c>
      <c r="F159" s="25"/>
      <c r="G159" s="25"/>
      <c r="H159" s="26" t="n">
        <v>0.0178913646274138</v>
      </c>
      <c r="I159" s="27"/>
      <c r="J159" s="25" t="n">
        <v>2</v>
      </c>
      <c r="K159" s="28" t="n">
        <v>0.0079161100917392</v>
      </c>
      <c r="L159" s="29" t="n">
        <v>0.00997525453567461</v>
      </c>
    </row>
    <row r="160" customFormat="false" ht="11.25" hidden="false" customHeight="false" outlineLevel="0" collapsed="false">
      <c r="A160" s="23" t="n">
        <v>2</v>
      </c>
      <c r="B160" s="24" t="n">
        <v>267</v>
      </c>
      <c r="C160" s="24" t="s">
        <v>250</v>
      </c>
      <c r="D160" s="24" t="n">
        <v>1988</v>
      </c>
      <c r="E160" s="24" t="s">
        <v>23</v>
      </c>
      <c r="F160" s="25"/>
      <c r="G160" s="25"/>
      <c r="H160" s="26" t="n">
        <v>0.0179335051112709</v>
      </c>
      <c r="I160" s="27" t="n">
        <v>4.21404838570894E-005</v>
      </c>
      <c r="J160" s="25" t="n">
        <v>2</v>
      </c>
      <c r="K160" s="28" t="n">
        <v>0.00804706149631074</v>
      </c>
      <c r="L160" s="29" t="n">
        <v>0.00988644361496016</v>
      </c>
    </row>
    <row r="161" customFormat="false" ht="11.25" hidden="false" customHeight="false" outlineLevel="0" collapsed="false">
      <c r="A161" s="23" t="n">
        <v>3</v>
      </c>
      <c r="B161" s="24" t="n">
        <v>255</v>
      </c>
      <c r="C161" s="24" t="s">
        <v>251</v>
      </c>
      <c r="D161" s="24" t="n">
        <v>1982</v>
      </c>
      <c r="E161" s="24" t="s">
        <v>23</v>
      </c>
      <c r="F161" s="25"/>
      <c r="G161" s="25"/>
      <c r="H161" s="26" t="n">
        <v>0.0179376178317598</v>
      </c>
      <c r="I161" s="27" t="n">
        <v>4.62532043460362E-005</v>
      </c>
      <c r="J161" s="25" t="n">
        <v>2</v>
      </c>
      <c r="K161" s="28" t="n">
        <v>0.00791324906878999</v>
      </c>
      <c r="L161" s="29" t="n">
        <v>0.0100243687629699</v>
      </c>
    </row>
    <row r="162" customFormat="false" ht="11.25" hidden="false" customHeight="false" outlineLevel="0" collapsed="false">
      <c r="A162" s="23" t="n">
        <v>4</v>
      </c>
      <c r="B162" s="24" t="n">
        <v>252</v>
      </c>
      <c r="C162" s="24" t="s">
        <v>252</v>
      </c>
      <c r="D162" s="24" t="n">
        <v>1984</v>
      </c>
      <c r="E162" s="24" t="s">
        <v>253</v>
      </c>
      <c r="F162" s="25"/>
      <c r="G162" s="25" t="s">
        <v>67</v>
      </c>
      <c r="H162" s="26" t="n">
        <v>0.0179739766650728</v>
      </c>
      <c r="I162" s="27" t="n">
        <v>8.26120376590245E-005</v>
      </c>
      <c r="J162" s="25" t="n">
        <v>2</v>
      </c>
      <c r="K162" s="28" t="n">
        <v>0.00805105500751069</v>
      </c>
      <c r="L162" s="29" t="n">
        <v>0.00992292165756215</v>
      </c>
    </row>
    <row r="163" customFormat="false" ht="11.25" hidden="false" customHeight="false" outlineLevel="0" collapsed="false">
      <c r="A163" s="23" t="n">
        <v>5</v>
      </c>
      <c r="B163" s="24" t="n">
        <v>264</v>
      </c>
      <c r="C163" s="24" t="s">
        <v>254</v>
      </c>
      <c r="D163" s="24" t="n">
        <v>1981</v>
      </c>
      <c r="E163" s="24" t="s">
        <v>23</v>
      </c>
      <c r="F163" s="25"/>
      <c r="G163" s="25"/>
      <c r="H163" s="26" t="n">
        <v>0.0184877687030368</v>
      </c>
      <c r="I163" s="27" t="n">
        <v>0.000596404075623003</v>
      </c>
      <c r="J163" s="25" t="n">
        <v>2</v>
      </c>
      <c r="K163" s="28" t="n">
        <v>0.00805719428592255</v>
      </c>
      <c r="L163" s="29" t="n">
        <v>0.0104305744171143</v>
      </c>
    </row>
    <row r="164" customFormat="false" ht="11.25" hidden="false" customHeight="false" outlineLevel="0" collapsed="false">
      <c r="A164" s="23" t="n">
        <v>6</v>
      </c>
      <c r="B164" s="24" t="n">
        <v>269</v>
      </c>
      <c r="C164" s="24" t="s">
        <v>255</v>
      </c>
      <c r="D164" s="24" t="n">
        <v>1977</v>
      </c>
      <c r="E164" s="24" t="s">
        <v>23</v>
      </c>
      <c r="F164" s="25"/>
      <c r="G164" s="25" t="s">
        <v>67</v>
      </c>
      <c r="H164" s="26" t="n">
        <v>0.0184973650508459</v>
      </c>
      <c r="I164" s="27" t="n">
        <v>0.000606000423432063</v>
      </c>
      <c r="J164" s="25" t="n">
        <v>2</v>
      </c>
      <c r="K164" s="28" t="n">
        <v>0.00803531938128999</v>
      </c>
      <c r="L164" s="29" t="n">
        <v>0.0104620456695559</v>
      </c>
    </row>
    <row r="165" customFormat="false" ht="11.25" hidden="false" customHeight="false" outlineLevel="0" collapsed="false">
      <c r="A165" s="23" t="n">
        <v>7</v>
      </c>
      <c r="B165" s="24" t="n">
        <v>263</v>
      </c>
      <c r="C165" s="24" t="s">
        <v>256</v>
      </c>
      <c r="D165" s="24" t="n">
        <v>1982</v>
      </c>
      <c r="E165" s="24" t="s">
        <v>23</v>
      </c>
      <c r="F165" s="25"/>
      <c r="G165" s="25"/>
      <c r="H165" s="26" t="n">
        <v>0.0185076766543919</v>
      </c>
      <c r="I165" s="27" t="n">
        <v>0.000616312026978094</v>
      </c>
      <c r="J165" s="25" t="n">
        <v>2</v>
      </c>
      <c r="K165" s="28" t="n">
        <v>0.00811614327960541</v>
      </c>
      <c r="L165" s="29" t="n">
        <v>0.0103915333747865</v>
      </c>
    </row>
    <row r="166" customFormat="false" ht="11.25" hidden="false" customHeight="false" outlineLevel="0" collapsed="false">
      <c r="A166" s="23" t="n">
        <v>8</v>
      </c>
      <c r="B166" s="24" t="n">
        <v>261</v>
      </c>
      <c r="C166" s="24" t="s">
        <v>257</v>
      </c>
      <c r="D166" s="24" t="n">
        <v>1987</v>
      </c>
      <c r="E166" s="24" t="s">
        <v>23</v>
      </c>
      <c r="F166" s="25"/>
      <c r="G166" s="25"/>
      <c r="H166" s="26" t="n">
        <v>0.0185664468341399</v>
      </c>
      <c r="I166" s="27" t="n">
        <v>0.000675082206726074</v>
      </c>
      <c r="J166" s="25" t="n">
        <v>2</v>
      </c>
      <c r="K166" s="28" t="n">
        <v>0.00805427365832856</v>
      </c>
      <c r="L166" s="29" t="n">
        <v>0.0105121731758113</v>
      </c>
    </row>
    <row r="167" customFormat="false" ht="11.25" hidden="false" customHeight="false" outlineLevel="0" collapsed="false">
      <c r="A167" s="23" t="n">
        <v>9</v>
      </c>
      <c r="B167" s="24" t="n">
        <v>253</v>
      </c>
      <c r="C167" s="24" t="s">
        <v>258</v>
      </c>
      <c r="D167" s="24" t="n">
        <v>1983</v>
      </c>
      <c r="E167" s="24" t="s">
        <v>23</v>
      </c>
      <c r="F167" s="25"/>
      <c r="G167" s="25"/>
      <c r="H167" s="26" t="n">
        <v>0.0193281345897248</v>
      </c>
      <c r="I167" s="27" t="n">
        <v>0.00143676996231101</v>
      </c>
      <c r="J167" s="25" t="n">
        <v>2</v>
      </c>
      <c r="K167" s="28" t="n">
        <v>0.008659201198154</v>
      </c>
      <c r="L167" s="29" t="n">
        <v>0.0106689333915708</v>
      </c>
    </row>
    <row r="168" customFormat="false" ht="11.25" hidden="false" customHeight="false" outlineLevel="0" collapsed="false">
      <c r="A168" s="23" t="n">
        <v>10</v>
      </c>
      <c r="B168" s="24" t="n">
        <v>254</v>
      </c>
      <c r="C168" s="24" t="s">
        <v>259</v>
      </c>
      <c r="D168" s="24" t="n">
        <v>1983</v>
      </c>
      <c r="E168" s="24" t="s">
        <v>23</v>
      </c>
      <c r="F168" s="25"/>
      <c r="G168" s="25" t="s">
        <v>67</v>
      </c>
      <c r="H168" s="26" t="n">
        <v>0.0203247838550139</v>
      </c>
      <c r="I168" s="27" t="n">
        <v>0.0024334192276001</v>
      </c>
      <c r="J168" s="25" t="n">
        <v>2</v>
      </c>
      <c r="K168" s="28" t="n">
        <v>0.00907714896731904</v>
      </c>
      <c r="L168" s="29" t="n">
        <v>0.0112476348876949</v>
      </c>
    </row>
    <row r="169" customFormat="false" ht="11.25" hidden="false" customHeight="false" outlineLevel="0" collapsed="false">
      <c r="A169" s="23" t="n">
        <v>11</v>
      </c>
      <c r="B169" s="24" t="n">
        <v>258</v>
      </c>
      <c r="C169" s="24" t="s">
        <v>260</v>
      </c>
      <c r="D169" s="24" t="n">
        <v>1977</v>
      </c>
      <c r="E169" s="24" t="s">
        <v>23</v>
      </c>
      <c r="F169" s="25"/>
      <c r="G169" s="25"/>
      <c r="H169" s="26" t="n">
        <v>0.0203347378306918</v>
      </c>
      <c r="I169" s="27" t="n">
        <v>0.00244337320327803</v>
      </c>
      <c r="J169" s="25" t="n">
        <v>2</v>
      </c>
      <c r="K169" s="28" t="n">
        <v>0.0091939740710788</v>
      </c>
      <c r="L169" s="29" t="n">
        <v>0.011140763759613</v>
      </c>
    </row>
    <row r="170" customFormat="false" ht="11.25" hidden="false" customHeight="false" outlineLevel="0" collapsed="false">
      <c r="A170" s="23" t="n">
        <v>12</v>
      </c>
      <c r="B170" s="24" t="n">
        <v>257</v>
      </c>
      <c r="C170" s="24" t="s">
        <v>261</v>
      </c>
      <c r="D170" s="24" t="n">
        <v>2000</v>
      </c>
      <c r="E170" s="24"/>
      <c r="F170" s="25"/>
      <c r="G170" s="25" t="s">
        <v>67</v>
      </c>
      <c r="H170" s="26" t="n">
        <v>0.0203696661525299</v>
      </c>
      <c r="I170" s="27" t="n">
        <v>0.00247830152511608</v>
      </c>
      <c r="J170" s="25" t="n">
        <v>2</v>
      </c>
      <c r="K170" s="28" t="n">
        <v>0.00929577880435517</v>
      </c>
      <c r="L170" s="29" t="n">
        <v>0.0110738873481747</v>
      </c>
    </row>
    <row r="171" customFormat="false" ht="11.25" hidden="false" customHeight="false" outlineLevel="0" collapsed="false">
      <c r="A171" s="23" t="n">
        <v>13</v>
      </c>
      <c r="B171" s="24" t="n">
        <v>266</v>
      </c>
      <c r="C171" s="24" t="s">
        <v>262</v>
      </c>
      <c r="D171" s="24" t="n">
        <v>1988</v>
      </c>
      <c r="E171" s="24" t="s">
        <v>19</v>
      </c>
      <c r="F171" s="25"/>
      <c r="G171" s="25" t="s">
        <v>71</v>
      </c>
      <c r="H171" s="26" t="n">
        <v>0.0203754478030739</v>
      </c>
      <c r="I171" s="27" t="n">
        <v>0.00248408317566007</v>
      </c>
      <c r="J171" s="25" t="n">
        <v>2</v>
      </c>
      <c r="K171" s="28" t="n">
        <v>0.00929178529315522</v>
      </c>
      <c r="L171" s="29" t="n">
        <v>0.0110836625099187</v>
      </c>
    </row>
    <row r="172" customFormat="false" ht="11.25" hidden="false" customHeight="false" outlineLevel="0" collapsed="false">
      <c r="A172" s="23" t="n">
        <v>14</v>
      </c>
      <c r="B172" s="24" t="n">
        <v>256</v>
      </c>
      <c r="C172" s="24" t="s">
        <v>263</v>
      </c>
      <c r="D172" s="24" t="n">
        <v>1963</v>
      </c>
      <c r="E172" s="24" t="s">
        <v>23</v>
      </c>
      <c r="F172" s="25"/>
      <c r="G172" s="25"/>
      <c r="H172" s="26" t="n">
        <v>0.0203803353839449</v>
      </c>
      <c r="I172" s="27" t="n">
        <v>0.0024889707565311</v>
      </c>
      <c r="J172" s="25" t="n">
        <v>2</v>
      </c>
      <c r="K172" s="28" t="n">
        <v>0.00928510957294038</v>
      </c>
      <c r="L172" s="29" t="n">
        <v>0.0110952258110045</v>
      </c>
    </row>
    <row r="173" customFormat="false" ht="11.25" hidden="false" customHeight="false" outlineLevel="0" collapsed="false">
      <c r="A173" s="23" t="n">
        <v>15</v>
      </c>
      <c r="B173" s="24" t="n">
        <v>265</v>
      </c>
      <c r="C173" s="24" t="s">
        <v>264</v>
      </c>
      <c r="D173" s="24" t="n">
        <v>1978</v>
      </c>
      <c r="E173" s="24"/>
      <c r="F173" s="25"/>
      <c r="G173" s="25" t="s">
        <v>67</v>
      </c>
      <c r="H173" s="26" t="n">
        <v>0.0214910679393349</v>
      </c>
      <c r="I173" s="27" t="n">
        <v>0.00359970331192105</v>
      </c>
      <c r="J173" s="25" t="n">
        <v>2</v>
      </c>
      <c r="K173" s="28" t="n">
        <v>0.00980450444751313</v>
      </c>
      <c r="L173" s="29" t="n">
        <v>0.0116865634918217</v>
      </c>
    </row>
    <row r="174" customFormat="false" ht="11.25" hidden="false" customHeight="false" outlineLevel="0" collapsed="false">
      <c r="A174" s="23" t="n">
        <v>16</v>
      </c>
      <c r="B174" s="24" t="n">
        <v>251</v>
      </c>
      <c r="C174" s="24" t="s">
        <v>265</v>
      </c>
      <c r="D174" s="24" t="n">
        <v>1987</v>
      </c>
      <c r="E174" s="24" t="s">
        <v>23</v>
      </c>
      <c r="F174" s="25"/>
      <c r="G174" s="25"/>
      <c r="H174" s="26" t="n">
        <v>0.0215042405658299</v>
      </c>
      <c r="I174" s="27" t="n">
        <v>0.00361287593841608</v>
      </c>
      <c r="J174" s="25" t="n">
        <v>2</v>
      </c>
      <c r="K174" s="28" t="n">
        <v>0.00999529891543916</v>
      </c>
      <c r="L174" s="29" t="n">
        <v>0.0115089416503907</v>
      </c>
    </row>
    <row r="175" customFormat="false" ht="11.25" hidden="false" customHeight="false" outlineLevel="0" collapsed="false">
      <c r="A175" s="23" t="n">
        <v>17</v>
      </c>
      <c r="B175" s="24" t="n">
        <v>262</v>
      </c>
      <c r="C175" s="24" t="s">
        <v>266</v>
      </c>
      <c r="D175" s="24" t="n">
        <v>1983</v>
      </c>
      <c r="E175" s="24" t="s">
        <v>23</v>
      </c>
      <c r="F175" s="25"/>
      <c r="G175" s="25"/>
      <c r="H175" s="26" t="n">
        <v>0.0215207510524329</v>
      </c>
      <c r="I175" s="27" t="n">
        <v>0.00362938642501909</v>
      </c>
      <c r="J175" s="25" t="n">
        <v>2</v>
      </c>
      <c r="K175" s="28" t="n">
        <v>0.00982673698001435</v>
      </c>
      <c r="L175" s="29" t="n">
        <v>0.0116940140724185</v>
      </c>
    </row>
    <row r="176" customFormat="false" ht="11.25" hidden="false" customHeight="false" outlineLevel="0" collapsed="false">
      <c r="A176" s="23" t="n">
        <v>18</v>
      </c>
      <c r="B176" s="24" t="n">
        <v>250</v>
      </c>
      <c r="C176" s="24" t="s">
        <v>267</v>
      </c>
      <c r="D176" s="24" t="n">
        <v>1949</v>
      </c>
      <c r="E176" s="24" t="s">
        <v>23</v>
      </c>
      <c r="F176" s="25"/>
      <c r="G176" s="25"/>
      <c r="H176" s="26" t="n">
        <v>0.0257957153850129</v>
      </c>
      <c r="I176" s="27" t="n">
        <v>0.0079043507575991</v>
      </c>
      <c r="J176" s="25" t="n">
        <v>2</v>
      </c>
      <c r="K176" s="28" t="n">
        <v>0.0120390229754977</v>
      </c>
      <c r="L176" s="29" t="n">
        <v>0.0137566924095152</v>
      </c>
    </row>
    <row r="177" customFormat="false" ht="11.25" hidden="false" customHeight="false" outlineLevel="0" collapsed="false">
      <c r="A177" s="23" t="n">
        <v>19</v>
      </c>
      <c r="B177" s="24" t="n">
        <v>268</v>
      </c>
      <c r="C177" s="24" t="s">
        <v>268</v>
      </c>
      <c r="D177" s="24" t="n">
        <v>1980</v>
      </c>
      <c r="E177" s="24" t="s">
        <v>23</v>
      </c>
      <c r="F177" s="25"/>
      <c r="G177" s="25"/>
      <c r="H177" s="26" t="n">
        <v>0.0278276973300509</v>
      </c>
      <c r="I177" s="27" t="n">
        <v>0.00993633270263705</v>
      </c>
      <c r="J177" s="25" t="n">
        <v>2</v>
      </c>
      <c r="K177" s="28" t="n">
        <v>0.0126759582095676</v>
      </c>
      <c r="L177" s="29" t="n">
        <v>0.0151517391204833</v>
      </c>
    </row>
    <row r="178" customFormat="false" ht="15.75" hidden="false" customHeight="false" outlineLevel="0" collapsed="false">
      <c r="A178" s="19" t="s">
        <v>269</v>
      </c>
      <c r="B178" s="20"/>
      <c r="C178" s="20"/>
      <c r="D178" s="20"/>
      <c r="E178" s="20"/>
      <c r="F178" s="20"/>
      <c r="G178" s="20"/>
      <c r="H178" s="30"/>
      <c r="I178" s="27"/>
      <c r="J178" s="25"/>
      <c r="K178" s="28"/>
      <c r="L178" s="29"/>
    </row>
    <row r="179" customFormat="false" ht="11.25" hidden="false" customHeight="false" outlineLevel="0" collapsed="false">
      <c r="A179" s="23" t="n">
        <v>1</v>
      </c>
      <c r="B179" s="24" t="n">
        <v>203</v>
      </c>
      <c r="C179" s="24" t="s">
        <v>270</v>
      </c>
      <c r="D179" s="24" t="n">
        <v>1991</v>
      </c>
      <c r="E179" s="24" t="s">
        <v>23</v>
      </c>
      <c r="F179" s="25" t="s">
        <v>271</v>
      </c>
      <c r="G179" s="25"/>
      <c r="H179" s="26" t="n">
        <v>0.0173155321015251</v>
      </c>
      <c r="I179" s="27"/>
      <c r="J179" s="25" t="n">
        <v>2</v>
      </c>
      <c r="K179" s="28" t="n">
        <v>0.00785442723168262</v>
      </c>
      <c r="L179" s="29" t="n">
        <v>0.00946110486984253</v>
      </c>
    </row>
    <row r="180" customFormat="false" ht="11.25" hidden="false" customHeight="false" outlineLevel="0" collapsed="false">
      <c r="A180" s="23" t="n">
        <v>2</v>
      </c>
      <c r="B180" s="24" t="n">
        <v>204</v>
      </c>
      <c r="C180" s="24" t="s">
        <v>272</v>
      </c>
      <c r="D180" s="24" t="n">
        <v>1992</v>
      </c>
      <c r="E180" s="24"/>
      <c r="F180" s="25" t="s">
        <v>70</v>
      </c>
      <c r="G180" s="25" t="s">
        <v>71</v>
      </c>
      <c r="H180" s="26" t="n">
        <v>0.0173197044266592</v>
      </c>
      <c r="I180" s="27" t="n">
        <v>4.1723251340553E-006</v>
      </c>
      <c r="J180" s="25" t="n">
        <v>2</v>
      </c>
      <c r="K180" s="28" t="n">
        <v>0.00785913599861987</v>
      </c>
      <c r="L180" s="29" t="n">
        <v>0.00946056842803933</v>
      </c>
    </row>
    <row r="181" customFormat="false" ht="11.25" hidden="false" customHeight="false" outlineLevel="0" collapsed="false">
      <c r="A181" s="23" t="n">
        <v>3</v>
      </c>
      <c r="B181" s="24" t="n">
        <v>200</v>
      </c>
      <c r="C181" s="24" t="s">
        <v>273</v>
      </c>
      <c r="D181" s="24" t="n">
        <v>1991</v>
      </c>
      <c r="E181" s="24" t="s">
        <v>23</v>
      </c>
      <c r="F181" s="25" t="s">
        <v>274</v>
      </c>
      <c r="G181" s="25"/>
      <c r="H181" s="26" t="n">
        <v>0.0174710406197441</v>
      </c>
      <c r="I181" s="27" t="n">
        <v>0.000155508518218994</v>
      </c>
      <c r="J181" s="25" t="n">
        <v>2</v>
      </c>
      <c r="K181" s="28" t="n">
        <v>0.00786551369561084</v>
      </c>
      <c r="L181" s="29" t="n">
        <v>0.0096055269241333</v>
      </c>
    </row>
    <row r="182" customFormat="false" ht="11.25" hidden="false" customHeight="false" outlineLevel="0" collapsed="false">
      <c r="A182" s="23" t="n">
        <v>4</v>
      </c>
      <c r="B182" s="24" t="n">
        <v>201</v>
      </c>
      <c r="C182" s="24" t="s">
        <v>275</v>
      </c>
      <c r="D182" s="24" t="n">
        <v>1991</v>
      </c>
      <c r="E182" s="24" t="s">
        <v>19</v>
      </c>
      <c r="F182" s="25"/>
      <c r="G182" s="25" t="s">
        <v>21</v>
      </c>
      <c r="H182" s="26" t="n">
        <v>0.0190397156609432</v>
      </c>
      <c r="I182" s="27" t="n">
        <v>0.00172418355941806</v>
      </c>
      <c r="J182" s="25" t="n">
        <v>2</v>
      </c>
      <c r="K182" s="28" t="n">
        <v>0.00808831585778125</v>
      </c>
      <c r="L182" s="29" t="n">
        <v>0.010951399803162</v>
      </c>
    </row>
    <row r="183" customFormat="false" ht="11.25" hidden="false" customHeight="false" outlineLevel="0" collapsed="false">
      <c r="A183" s="23" t="n">
        <v>5</v>
      </c>
      <c r="B183" s="24" t="n">
        <v>205</v>
      </c>
      <c r="C183" s="24" t="s">
        <v>276</v>
      </c>
      <c r="D183" s="24" t="n">
        <v>1991</v>
      </c>
      <c r="E183" s="24" t="s">
        <v>277</v>
      </c>
      <c r="F183" s="25"/>
      <c r="G183" s="25"/>
      <c r="H183" s="26" t="n">
        <v>0.0194878233803641</v>
      </c>
      <c r="I183" s="27" t="n">
        <v>0.002172291278839</v>
      </c>
      <c r="J183" s="25" t="n">
        <v>2</v>
      </c>
      <c r="K183" s="28" t="n">
        <v>0.00850709809197314</v>
      </c>
      <c r="L183" s="29" t="n">
        <v>0.010980725288391</v>
      </c>
    </row>
    <row r="184" customFormat="false" ht="11.25" hidden="false" customHeight="false" outlineLevel="0" collapsed="false">
      <c r="A184" s="23" t="n">
        <v>6</v>
      </c>
      <c r="B184" s="24" t="n">
        <v>216</v>
      </c>
      <c r="C184" s="24" t="s">
        <v>278</v>
      </c>
      <c r="D184" s="24" t="n">
        <v>1992</v>
      </c>
      <c r="E184" s="24" t="s">
        <v>23</v>
      </c>
      <c r="F184" s="25"/>
      <c r="G184" s="25"/>
      <c r="H184" s="26" t="n">
        <v>0.0202999962700742</v>
      </c>
      <c r="I184" s="27" t="n">
        <v>0.00298446416854903</v>
      </c>
      <c r="J184" s="25" t="n">
        <v>2</v>
      </c>
      <c r="K184" s="28" t="n">
        <v>0.00881364478005298</v>
      </c>
      <c r="L184" s="29" t="n">
        <v>0.0114863514900212</v>
      </c>
    </row>
    <row r="185" customFormat="false" ht="15.75" hidden="false" customHeight="false" outlineLevel="0" collapsed="false">
      <c r="A185" s="19" t="s">
        <v>279</v>
      </c>
      <c r="B185" s="20"/>
      <c r="C185" s="20"/>
      <c r="D185" s="20"/>
      <c r="E185" s="20"/>
      <c r="F185" s="20"/>
      <c r="G185" s="20"/>
      <c r="H185" s="30"/>
      <c r="I185" s="27"/>
      <c r="J185" s="25"/>
      <c r="K185" s="28"/>
      <c r="L185" s="29"/>
    </row>
    <row r="186" customFormat="false" ht="11.25" hidden="false" customHeight="false" outlineLevel="0" collapsed="false">
      <c r="A186" s="23" t="n">
        <v>1</v>
      </c>
      <c r="B186" s="24" t="n">
        <v>210</v>
      </c>
      <c r="C186" s="24" t="s">
        <v>280</v>
      </c>
      <c r="D186" s="24" t="n">
        <v>1995</v>
      </c>
      <c r="E186" s="24" t="s">
        <v>48</v>
      </c>
      <c r="F186" s="31" t="s">
        <v>49</v>
      </c>
      <c r="G186" s="25"/>
      <c r="H186" s="26" t="n">
        <v>0.0180653320418468</v>
      </c>
      <c r="I186" s="27"/>
      <c r="J186" s="25" t="n">
        <v>2</v>
      </c>
      <c r="K186" s="28" t="n">
        <v>0.00788158045874698</v>
      </c>
      <c r="L186" s="29" t="n">
        <v>0.0101837515830998</v>
      </c>
    </row>
    <row r="187" customFormat="false" ht="11.25" hidden="false" customHeight="false" outlineLevel="0" collapsed="false">
      <c r="A187" s="23" t="n">
        <v>2</v>
      </c>
      <c r="B187" s="24" t="n">
        <v>214</v>
      </c>
      <c r="C187" s="24" t="s">
        <v>281</v>
      </c>
      <c r="D187" s="24" t="n">
        <v>1995</v>
      </c>
      <c r="E187" s="24" t="s">
        <v>23</v>
      </c>
      <c r="F187" s="25" t="s">
        <v>32</v>
      </c>
      <c r="G187" s="25"/>
      <c r="H187" s="26" t="n">
        <v>0.0180793987380138</v>
      </c>
      <c r="I187" s="27" t="n">
        <v>1.40666961669922E-005</v>
      </c>
      <c r="J187" s="25" t="n">
        <v>2</v>
      </c>
      <c r="K187" s="28" t="n">
        <v>0.00792080031500919</v>
      </c>
      <c r="L187" s="29" t="n">
        <v>0.0101585984230046</v>
      </c>
    </row>
    <row r="188" customFormat="false" ht="11.25" hidden="false" customHeight="false" outlineLevel="0" collapsed="false">
      <c r="A188" s="23" t="n">
        <v>3</v>
      </c>
      <c r="B188" s="24" t="n">
        <v>212</v>
      </c>
      <c r="C188" s="24" t="s">
        <v>282</v>
      </c>
      <c r="D188" s="24" t="n">
        <v>1996</v>
      </c>
      <c r="E188" s="24" t="s">
        <v>23</v>
      </c>
      <c r="F188" s="25" t="s">
        <v>24</v>
      </c>
      <c r="G188" s="25"/>
      <c r="H188" s="26" t="n">
        <v>0.0182772861586678</v>
      </c>
      <c r="I188" s="27" t="n">
        <v>0.000211954116820956</v>
      </c>
      <c r="J188" s="25" t="n">
        <v>2</v>
      </c>
      <c r="K188" s="28" t="n">
        <v>0.0079137669669257</v>
      </c>
      <c r="L188" s="29" t="n">
        <v>0.0103635191917421</v>
      </c>
    </row>
    <row r="189" customFormat="false" ht="11.25" hidden="false" customHeight="false" outlineLevel="0" collapsed="false">
      <c r="A189" s="23" t="n">
        <v>4</v>
      </c>
      <c r="B189" s="24" t="n">
        <v>211</v>
      </c>
      <c r="C189" s="24" t="s">
        <v>283</v>
      </c>
      <c r="D189" s="24" t="n">
        <v>1994</v>
      </c>
      <c r="E189" s="24" t="s">
        <v>284</v>
      </c>
      <c r="F189" s="31" t="s">
        <v>49</v>
      </c>
      <c r="G189" s="25"/>
      <c r="H189" s="26" t="n">
        <v>0.0198166357146368</v>
      </c>
      <c r="I189" s="27" t="n">
        <v>0.00175130367278997</v>
      </c>
      <c r="J189" s="25" t="n">
        <v>2</v>
      </c>
      <c r="K189" s="28" t="n">
        <v>0.00848108397589786</v>
      </c>
      <c r="L189" s="29" t="n">
        <v>0.0113355517387389</v>
      </c>
      <c r="Z189" s="1"/>
      <c r="AA189" s="1"/>
      <c r="AB189" s="1"/>
      <c r="AC189" s="1"/>
    </row>
    <row r="190" customFormat="false" ht="11.25" hidden="false" customHeight="false" outlineLevel="0" collapsed="false">
      <c r="A190" s="23" t="n">
        <v>5</v>
      </c>
      <c r="B190" s="24" t="n">
        <v>213</v>
      </c>
      <c r="C190" s="24" t="s">
        <v>285</v>
      </c>
      <c r="D190" s="24" t="n">
        <v>1995</v>
      </c>
      <c r="E190" s="24" t="s">
        <v>23</v>
      </c>
      <c r="F190" s="25" t="s">
        <v>24</v>
      </c>
      <c r="G190" s="25"/>
      <c r="H190" s="26" t="n">
        <v>0.0206938968764407</v>
      </c>
      <c r="I190" s="27" t="n">
        <v>0.00262856483459395</v>
      </c>
      <c r="J190" s="25" t="n">
        <v>2</v>
      </c>
      <c r="K190" s="28" t="n">
        <v>0.00901043282614811</v>
      </c>
      <c r="L190" s="29" t="n">
        <v>0.0116834640502926</v>
      </c>
    </row>
    <row r="191" customFormat="false" ht="11.25" hidden="false" customHeight="false" outlineLevel="0" collapsed="false">
      <c r="A191" s="23" t="n">
        <v>6</v>
      </c>
      <c r="B191" s="24" t="n">
        <v>215</v>
      </c>
      <c r="C191" s="24" t="s">
        <v>286</v>
      </c>
      <c r="D191" s="24" t="n">
        <v>1995</v>
      </c>
      <c r="E191" s="24" t="s">
        <v>26</v>
      </c>
      <c r="F191" s="25" t="s">
        <v>27</v>
      </c>
      <c r="G191" s="25"/>
      <c r="H191" s="26" t="n">
        <v>0.0250410424338448</v>
      </c>
      <c r="I191" s="27" t="n">
        <v>0.00697571039199796</v>
      </c>
      <c r="J191" s="25" t="n">
        <v>2</v>
      </c>
      <c r="K191" s="28" t="n">
        <v>0.0111972080336676</v>
      </c>
      <c r="L191" s="29" t="n">
        <v>0.0138438344001771</v>
      </c>
    </row>
    <row r="192" customFormat="false" ht="11.25" hidden="false" customHeight="false" outlineLevel="0" collapsed="false">
      <c r="A192" s="23" t="n">
        <v>7</v>
      </c>
      <c r="B192" s="24" t="n">
        <v>217</v>
      </c>
      <c r="C192" s="24" t="s">
        <v>287</v>
      </c>
      <c r="D192" s="24" t="n">
        <v>1993</v>
      </c>
      <c r="E192" s="24" t="s">
        <v>23</v>
      </c>
      <c r="F192" s="25" t="s">
        <v>32</v>
      </c>
      <c r="G192" s="25"/>
      <c r="H192" s="26" t="n">
        <v>0.0250565992461308</v>
      </c>
      <c r="I192" s="27" t="n">
        <v>0.006991267204284</v>
      </c>
      <c r="J192" s="25" t="n">
        <v>2</v>
      </c>
      <c r="K192" s="28" t="n">
        <v>0.0108454214202033</v>
      </c>
      <c r="L192" s="29" t="n">
        <v>0.0142111778259275</v>
      </c>
    </row>
    <row r="193" customFormat="false" ht="11.25" hidden="false" customHeight="false" outlineLevel="0" collapsed="false">
      <c r="A193" s="23" t="n">
        <v>8</v>
      </c>
      <c r="B193" s="24" t="n">
        <v>218</v>
      </c>
      <c r="C193" s="24" t="s">
        <v>288</v>
      </c>
      <c r="D193" s="24" t="n">
        <v>1998</v>
      </c>
      <c r="E193" s="24" t="s">
        <v>34</v>
      </c>
      <c r="F193" s="25" t="s">
        <v>36</v>
      </c>
      <c r="G193" s="25" t="s">
        <v>21</v>
      </c>
      <c r="H193" s="26" t="n">
        <v>0.0273050652609927</v>
      </c>
      <c r="I193" s="27" t="n">
        <v>0.00923973321914595</v>
      </c>
      <c r="J193" s="25" t="n">
        <v>2</v>
      </c>
      <c r="K193" s="28" t="n">
        <v>0.0117223845587836</v>
      </c>
      <c r="L193" s="29" t="n">
        <v>0.0155826807022091</v>
      </c>
    </row>
    <row r="194" customFormat="false" ht="11.25" hidden="false" customHeight="false" outlineLevel="0" collapsed="false">
      <c r="A194" s="23" t="n">
        <v>9</v>
      </c>
      <c r="B194" s="24" t="n">
        <v>219</v>
      </c>
      <c r="C194" s="24" t="s">
        <v>289</v>
      </c>
      <c r="D194" s="24" t="n">
        <v>1995</v>
      </c>
      <c r="E194" s="24" t="s">
        <v>34</v>
      </c>
      <c r="F194" s="25"/>
      <c r="G194" s="25"/>
      <c r="H194" s="26" t="n">
        <v>0.0273849950896368</v>
      </c>
      <c r="I194" s="27" t="n">
        <v>0.00931966304778997</v>
      </c>
      <c r="J194" s="25" t="n">
        <v>2</v>
      </c>
      <c r="K194" s="28" t="n">
        <v>0.0119618164168464</v>
      </c>
      <c r="L194" s="29" t="n">
        <v>0.0154231786727904</v>
      </c>
    </row>
    <row r="197" customFormat="false" ht="12.75" hidden="false" customHeight="false" outlineLevel="0" collapsed="false">
      <c r="A197" s="8" t="s">
        <v>290</v>
      </c>
      <c r="B197" s="8"/>
      <c r="C197" s="8"/>
      <c r="D197" s="8"/>
      <c r="E197" s="8"/>
      <c r="F197" s="8"/>
      <c r="G197" s="8"/>
      <c r="H197" s="9"/>
    </row>
    <row r="198" customFormat="false" ht="12.75" hidden="false" customHeight="false" outlineLevel="0" collapsed="false">
      <c r="A198" s="8" t="s">
        <v>291</v>
      </c>
      <c r="B198" s="8"/>
      <c r="C198" s="8"/>
      <c r="D198" s="8"/>
      <c r="E198" s="8"/>
      <c r="F198" s="8"/>
      <c r="G198" s="8"/>
      <c r="H198" s="9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9"/>
    </row>
    <row r="200" customFormat="false" ht="12.75" hidden="false" customHeight="false" outlineLevel="0" collapsed="false">
      <c r="A200" s="8" t="s">
        <v>292</v>
      </c>
      <c r="B200" s="8"/>
      <c r="C200" s="8"/>
      <c r="D200" s="8"/>
      <c r="E200" s="8"/>
      <c r="F200" s="8"/>
      <c r="G200" s="8"/>
      <c r="H200" s="9"/>
    </row>
    <row r="201" customFormat="false" ht="12.75" hidden="false" customHeight="false" outlineLevel="0" collapsed="false">
      <c r="A201" s="8" t="s">
        <v>293</v>
      </c>
      <c r="B201" s="8"/>
      <c r="C201" s="8"/>
      <c r="D201" s="8"/>
      <c r="E201" s="8"/>
      <c r="F201" s="8"/>
      <c r="G201" s="8"/>
      <c r="H201" s="9"/>
    </row>
    <row r="202" customFormat="false" ht="12.75" hidden="false" customHeight="false" outlineLevel="0" collapsed="false">
      <c r="A202" s="8" t="s">
        <v>294</v>
      </c>
      <c r="B202" s="8"/>
      <c r="C202" s="8"/>
      <c r="D202" s="8"/>
      <c r="E202" s="8"/>
      <c r="F202" s="8"/>
      <c r="G202" s="8"/>
      <c r="H202" s="9"/>
    </row>
    <row r="214" customFormat="false" ht="11.25" hidden="false" customHeight="false" outlineLevel="0" collapsed="false">
      <c r="AC214" s="1"/>
    </row>
    <row r="218" customFormat="false" ht="11.25" hidden="false" customHeight="false" outlineLevel="0" collapsed="false">
      <c r="Z218" s="1"/>
      <c r="AA218" s="1"/>
      <c r="AB218" s="1"/>
      <c r="AC218" s="1"/>
    </row>
    <row r="234" customFormat="false" ht="11.25" hidden="false" customHeight="false" outlineLevel="0" collapsed="false">
      <c r="Z234" s="1"/>
      <c r="AA234" s="1"/>
      <c r="AB234" s="1"/>
      <c r="AC234" s="1"/>
    </row>
    <row r="243" customFormat="false" ht="11.25" hidden="false" customHeight="false" outlineLevel="0" collapsed="false">
      <c r="Z243" s="1"/>
      <c r="AA243" s="1"/>
      <c r="AB243" s="1"/>
      <c r="AC243" s="1"/>
    </row>
    <row r="251" customFormat="false" ht="11.25" hidden="false" customHeight="false" outlineLevel="0" collapsed="false">
      <c r="Z251" s="1"/>
      <c r="AA251" s="1"/>
      <c r="AB251" s="1"/>
      <c r="AC251" s="1"/>
    </row>
    <row r="272" customFormat="false" ht="11.25" hidden="false" customHeight="false" outlineLevel="0" collapsed="false">
      <c r="Z272" s="1"/>
      <c r="AA272" s="1"/>
      <c r="AB272" s="1"/>
      <c r="AC272" s="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4.28"/>
    <col collapsed="false" customWidth="true" hidden="false" outlineLevel="0" max="3" min="3" style="32" width="21.28"/>
    <col collapsed="false" customWidth="true" hidden="false" outlineLevel="0" max="4" min="4" style="32" width="4.7"/>
    <col collapsed="false" customWidth="true" hidden="false" outlineLevel="0" max="5" min="5" style="32" width="18.7"/>
    <col collapsed="false" customWidth="true" hidden="false" outlineLevel="0" max="6" min="6" style="32" width="14.56"/>
    <col collapsed="false" customWidth="true" hidden="false" outlineLevel="0" max="7" min="7" style="33" width="4.85"/>
    <col collapsed="false" customWidth="true" hidden="false" outlineLevel="0" max="8" min="8" style="2" width="9.28"/>
    <col collapsed="false" customWidth="true" hidden="false" outlineLevel="0" max="9" min="9" style="3" width="8.7"/>
    <col collapsed="false" customWidth="true" hidden="false" outlineLevel="0" max="10" min="10" style="3" width="10.13"/>
    <col collapsed="false" customWidth="false" hidden="false" outlineLevel="0" max="11" min="11" style="32" width="9.14"/>
    <col collapsed="false" customWidth="true" hidden="false" outlineLevel="0" max="12" min="12" style="32" width="11.99"/>
    <col collapsed="false" customWidth="true" hidden="false" outlineLevel="0" max="13" min="13" style="32" width="7.42"/>
    <col collapsed="false" customWidth="true" hidden="false" outlineLevel="0" max="14" min="14" style="32" width="8.41"/>
    <col collapsed="false" customWidth="false" hidden="false" outlineLevel="0" max="257" min="15" style="32" width="9.14"/>
  </cols>
  <sheetData>
    <row r="1" s="38" customFormat="true" ht="20.25" hidden="false" customHeight="false" outlineLevel="0" collapsed="false">
      <c r="A1" s="34" t="s">
        <v>295</v>
      </c>
      <c r="B1" s="34"/>
      <c r="C1" s="34"/>
      <c r="D1" s="34"/>
      <c r="E1" s="34"/>
      <c r="F1" s="34"/>
      <c r="G1" s="35"/>
      <c r="H1" s="36"/>
      <c r="I1" s="37"/>
      <c r="J1" s="37"/>
      <c r="K1" s="34"/>
      <c r="L1" s="34"/>
      <c r="M1" s="34"/>
      <c r="N1" s="34"/>
    </row>
    <row r="2" s="43" customFormat="true" ht="12.75" hidden="false" customHeight="false" outlineLevel="0" collapsed="false">
      <c r="A2" s="39" t="s">
        <v>296</v>
      </c>
      <c r="B2" s="39"/>
      <c r="C2" s="39"/>
      <c r="D2" s="39"/>
      <c r="E2" s="39"/>
      <c r="F2" s="39"/>
      <c r="G2" s="40"/>
      <c r="H2" s="41"/>
      <c r="I2" s="42"/>
      <c r="J2" s="42"/>
      <c r="K2" s="39"/>
      <c r="L2" s="39"/>
      <c r="M2" s="39"/>
      <c r="N2" s="39"/>
    </row>
    <row r="3" s="48" customFormat="true" ht="15.75" hidden="false" customHeight="false" outlineLevel="0" collapsed="false">
      <c r="A3" s="44" t="s">
        <v>297</v>
      </c>
      <c r="B3" s="44"/>
      <c r="C3" s="44"/>
      <c r="D3" s="44"/>
      <c r="E3" s="44"/>
      <c r="F3" s="44"/>
      <c r="G3" s="45"/>
      <c r="H3" s="46"/>
      <c r="I3" s="47"/>
      <c r="J3" s="47"/>
      <c r="K3" s="44"/>
      <c r="L3" s="44"/>
      <c r="M3" s="44"/>
      <c r="N3" s="44"/>
    </row>
    <row r="4" s="48" customFormat="true" ht="15.75" hidden="false" customHeight="false" outlineLevel="0" collapsed="false">
      <c r="A4" s="44" t="s">
        <v>298</v>
      </c>
      <c r="B4" s="44"/>
      <c r="C4" s="44"/>
      <c r="D4" s="44"/>
      <c r="E4" s="44"/>
      <c r="F4" s="44"/>
      <c r="G4" s="45"/>
      <c r="H4" s="46"/>
      <c r="I4" s="47"/>
      <c r="J4" s="47"/>
      <c r="K4" s="44"/>
      <c r="L4" s="44"/>
      <c r="M4" s="44"/>
      <c r="N4" s="44"/>
    </row>
    <row r="5" s="52" customFormat="true" ht="13.5" hidden="false" customHeight="false" outlineLevel="0" collapsed="false">
      <c r="A5" s="49" t="s">
        <v>299</v>
      </c>
      <c r="B5" s="49"/>
      <c r="C5" s="49"/>
      <c r="D5" s="49"/>
      <c r="E5" s="49"/>
      <c r="F5" s="49"/>
      <c r="G5" s="50"/>
      <c r="H5" s="41"/>
      <c r="I5" s="51"/>
      <c r="J5" s="51"/>
      <c r="K5" s="49"/>
      <c r="L5" s="49"/>
      <c r="M5" s="49"/>
      <c r="N5" s="49"/>
    </row>
    <row r="6" s="61" customFormat="true" ht="22.5" hidden="false" customHeight="false" outlineLevel="0" collapsed="false">
      <c r="A6" s="53" t="s">
        <v>6</v>
      </c>
      <c r="B6" s="54" t="s">
        <v>7</v>
      </c>
      <c r="C6" s="54" t="s">
        <v>8</v>
      </c>
      <c r="D6" s="54" t="s">
        <v>9</v>
      </c>
      <c r="E6" s="54" t="s">
        <v>10</v>
      </c>
      <c r="F6" s="54" t="s">
        <v>11</v>
      </c>
      <c r="G6" s="54" t="s">
        <v>300</v>
      </c>
      <c r="H6" s="55" t="s">
        <v>13</v>
      </c>
      <c r="I6" s="56" t="s">
        <v>301</v>
      </c>
      <c r="J6" s="57" t="s">
        <v>302</v>
      </c>
      <c r="K6" s="58" t="s">
        <v>303</v>
      </c>
      <c r="L6" s="59" t="s">
        <v>304</v>
      </c>
      <c r="M6" s="58" t="s">
        <v>305</v>
      </c>
      <c r="N6" s="60" t="s">
        <v>306</v>
      </c>
    </row>
    <row r="7" s="70" customFormat="true" ht="15.75" hidden="false" customHeight="false" outlineLevel="0" collapsed="false">
      <c r="A7" s="62" t="s">
        <v>307</v>
      </c>
      <c r="B7" s="63"/>
      <c r="C7" s="63"/>
      <c r="D7" s="63"/>
      <c r="E7" s="63"/>
      <c r="F7" s="63"/>
      <c r="G7" s="64"/>
      <c r="H7" s="30"/>
      <c r="I7" s="65"/>
      <c r="J7" s="66"/>
      <c r="K7" s="67"/>
      <c r="L7" s="68"/>
      <c r="M7" s="67"/>
      <c r="N7" s="69"/>
    </row>
    <row r="8" customFormat="false" ht="15" hidden="false" customHeight="false" outlineLevel="0" collapsed="false">
      <c r="A8" s="71" t="n">
        <v>1</v>
      </c>
      <c r="B8" s="25" t="n">
        <v>55</v>
      </c>
      <c r="C8" s="25" t="s">
        <v>39</v>
      </c>
      <c r="D8" s="25" t="n">
        <v>1983</v>
      </c>
      <c r="E8" s="25" t="s">
        <v>23</v>
      </c>
      <c r="F8" s="25"/>
      <c r="G8" s="72" t="s">
        <v>40</v>
      </c>
      <c r="H8" s="26" t="n">
        <v>0.000638904836442356</v>
      </c>
      <c r="I8" s="73" t="n">
        <v>2.14713591153437E-005</v>
      </c>
      <c r="J8" s="71" t="n">
        <v>3</v>
      </c>
      <c r="K8" s="74" t="n">
        <v>1</v>
      </c>
      <c r="L8" s="75" t="n">
        <v>1</v>
      </c>
      <c r="M8" s="67" t="n">
        <f aca="false">K8+L8</f>
        <v>2</v>
      </c>
      <c r="N8" s="76" t="n">
        <v>1</v>
      </c>
    </row>
    <row r="9" customFormat="false" ht="15" hidden="false" customHeight="false" outlineLevel="0" collapsed="false">
      <c r="A9" s="71" t="n">
        <v>2</v>
      </c>
      <c r="B9" s="25" t="n">
        <v>60</v>
      </c>
      <c r="C9" s="25" t="s">
        <v>308</v>
      </c>
      <c r="D9" s="25" t="n">
        <v>1975</v>
      </c>
      <c r="E9" s="25" t="s">
        <v>309</v>
      </c>
      <c r="F9" s="25" t="s">
        <v>310</v>
      </c>
      <c r="G9" s="72" t="s">
        <v>40</v>
      </c>
      <c r="H9" s="26" t="n">
        <v>0.000648317955153965</v>
      </c>
      <c r="I9" s="73" t="n">
        <v>3.08844778269535E-005</v>
      </c>
      <c r="J9" s="71" t="n">
        <v>4</v>
      </c>
      <c r="K9" s="74" t="n">
        <v>2</v>
      </c>
      <c r="L9" s="75" t="n">
        <v>2</v>
      </c>
      <c r="M9" s="67" t="n">
        <f aca="false">K9+L9</f>
        <v>4</v>
      </c>
      <c r="N9" s="76" t="n">
        <v>2</v>
      </c>
    </row>
    <row r="10" customFormat="false" ht="15" hidden="false" customHeight="false" outlineLevel="0" collapsed="false">
      <c r="A10" s="71" t="n">
        <v>3</v>
      </c>
      <c r="B10" s="25" t="n">
        <v>90</v>
      </c>
      <c r="C10" s="25" t="s">
        <v>41</v>
      </c>
      <c r="D10" s="25" t="n">
        <v>1971</v>
      </c>
      <c r="E10" s="25" t="s">
        <v>23</v>
      </c>
      <c r="F10" s="25" t="s">
        <v>311</v>
      </c>
      <c r="G10" s="72" t="s">
        <v>79</v>
      </c>
      <c r="H10" s="26" t="n">
        <v>0.000626237745631975</v>
      </c>
      <c r="I10" s="73" t="n">
        <v>8.80426830496273E-006</v>
      </c>
      <c r="J10" s="71" t="n">
        <v>2</v>
      </c>
      <c r="K10" s="74" t="n">
        <v>3</v>
      </c>
      <c r="L10" s="75" t="n">
        <v>4</v>
      </c>
      <c r="M10" s="67" t="n">
        <f aca="false">K10+L10</f>
        <v>7</v>
      </c>
      <c r="N10" s="76" t="n">
        <v>3</v>
      </c>
    </row>
    <row r="11" customFormat="false" ht="15" hidden="false" customHeight="false" outlineLevel="0" collapsed="false">
      <c r="A11" s="71" t="n">
        <v>4</v>
      </c>
      <c r="B11" s="25" t="n">
        <v>57</v>
      </c>
      <c r="C11" s="25" t="s">
        <v>312</v>
      </c>
      <c r="D11" s="25" t="n">
        <v>1986</v>
      </c>
      <c r="E11" s="25" t="s">
        <v>313</v>
      </c>
      <c r="F11" s="25"/>
      <c r="G11" s="72" t="s">
        <v>40</v>
      </c>
      <c r="H11" s="26" t="n">
        <v>0.000617433477327012</v>
      </c>
      <c r="I11" s="73"/>
      <c r="J11" s="71" t="n">
        <v>1</v>
      </c>
      <c r="K11" s="74" t="n">
        <v>4</v>
      </c>
      <c r="L11" s="75" t="n">
        <v>3</v>
      </c>
      <c r="M11" s="67" t="n">
        <f aca="false">K11+L11</f>
        <v>7</v>
      </c>
      <c r="N11" s="76" t="n">
        <v>4</v>
      </c>
    </row>
    <row r="12" customFormat="false" ht="15" hidden="false" customHeight="false" outlineLevel="0" collapsed="false">
      <c r="A12" s="71" t="n">
        <v>5</v>
      </c>
      <c r="B12" s="25" t="n">
        <v>63</v>
      </c>
      <c r="C12" s="25" t="s">
        <v>54</v>
      </c>
      <c r="D12" s="25" t="n">
        <v>1986</v>
      </c>
      <c r="E12" s="25" t="s">
        <v>23</v>
      </c>
      <c r="F12" s="25" t="s">
        <v>55</v>
      </c>
      <c r="G12" s="72" t="n">
        <v>1</v>
      </c>
      <c r="H12" s="26" t="n">
        <v>0.000848718042722019</v>
      </c>
      <c r="I12" s="73" t="n">
        <v>0.000231284565395007</v>
      </c>
      <c r="J12" s="71" t="n">
        <v>5</v>
      </c>
      <c r="K12" s="74" t="n">
        <v>5</v>
      </c>
      <c r="L12" s="75" t="n">
        <v>5</v>
      </c>
      <c r="M12" s="67" t="n">
        <f aca="false">K12+L12</f>
        <v>10</v>
      </c>
      <c r="N12" s="76" t="n">
        <v>5</v>
      </c>
    </row>
    <row r="13" customFormat="false" ht="15.75" hidden="false" customHeight="false" outlineLevel="0" collapsed="false">
      <c r="A13" s="62" t="s">
        <v>314</v>
      </c>
      <c r="B13" s="63"/>
      <c r="C13" s="63"/>
      <c r="D13" s="63"/>
      <c r="E13" s="63"/>
      <c r="F13" s="63"/>
      <c r="G13" s="64"/>
      <c r="H13" s="30"/>
      <c r="I13" s="73"/>
      <c r="J13" s="62"/>
      <c r="K13" s="74"/>
      <c r="L13" s="75"/>
      <c r="M13" s="67"/>
      <c r="N13" s="76"/>
    </row>
    <row r="14" customFormat="false" ht="15" hidden="false" customHeight="false" outlineLevel="0" collapsed="false">
      <c r="A14" s="71" t="n">
        <v>1</v>
      </c>
      <c r="B14" s="25" t="n">
        <v>92</v>
      </c>
      <c r="C14" s="25" t="s">
        <v>59</v>
      </c>
      <c r="D14" s="25" t="n">
        <v>1977</v>
      </c>
      <c r="E14" s="25" t="s">
        <v>23</v>
      </c>
      <c r="F14" s="25"/>
      <c r="G14" s="72"/>
      <c r="H14" s="26" t="n">
        <v>0.000792282598983007</v>
      </c>
      <c r="I14" s="73"/>
      <c r="J14" s="71" t="n">
        <v>1</v>
      </c>
      <c r="K14" s="74" t="n">
        <v>1</v>
      </c>
      <c r="L14" s="75" t="s">
        <v>315</v>
      </c>
      <c r="M14" s="67" t="n">
        <v>1</v>
      </c>
      <c r="N14" s="76" t="n">
        <v>1</v>
      </c>
    </row>
    <row r="15" customFormat="false" ht="15.75" hidden="false" customHeight="false" outlineLevel="0" collapsed="false">
      <c r="A15" s="62" t="s">
        <v>316</v>
      </c>
      <c r="B15" s="63"/>
      <c r="C15" s="63"/>
      <c r="D15" s="63"/>
      <c r="E15" s="63"/>
      <c r="F15" s="63"/>
      <c r="G15" s="64"/>
      <c r="H15" s="30"/>
      <c r="I15" s="73"/>
      <c r="J15" s="62"/>
      <c r="K15" s="74"/>
      <c r="L15" s="75"/>
      <c r="M15" s="67"/>
      <c r="N15" s="76"/>
    </row>
    <row r="16" customFormat="false" ht="15" hidden="false" customHeight="false" outlineLevel="0" collapsed="false">
      <c r="A16" s="71" t="n">
        <v>1</v>
      </c>
      <c r="B16" s="25" t="n">
        <v>56</v>
      </c>
      <c r="C16" s="25" t="s">
        <v>73</v>
      </c>
      <c r="D16" s="25" t="n">
        <v>1991</v>
      </c>
      <c r="E16" s="25" t="s">
        <v>23</v>
      </c>
      <c r="F16" s="25" t="s">
        <v>317</v>
      </c>
      <c r="G16" s="72" t="s">
        <v>71</v>
      </c>
      <c r="H16" s="26" t="n">
        <v>0.000670220233771945</v>
      </c>
      <c r="I16" s="73"/>
      <c r="J16" s="71" t="n">
        <v>1</v>
      </c>
      <c r="K16" s="74" t="n">
        <v>1</v>
      </c>
      <c r="L16" s="75" t="n">
        <v>4</v>
      </c>
      <c r="M16" s="67" t="n">
        <f aca="false">K16+L16</f>
        <v>5</v>
      </c>
      <c r="N16" s="76" t="n">
        <v>1</v>
      </c>
    </row>
    <row r="17" customFormat="false" ht="15" hidden="false" customHeight="false" outlineLevel="0" collapsed="false">
      <c r="A17" s="71" t="n">
        <v>2</v>
      </c>
      <c r="B17" s="25"/>
      <c r="C17" s="25" t="s">
        <v>28</v>
      </c>
      <c r="D17" s="25" t="n">
        <v>1993</v>
      </c>
      <c r="E17" s="25"/>
      <c r="F17" s="25"/>
      <c r="G17" s="72"/>
      <c r="H17" s="26"/>
      <c r="I17" s="73"/>
      <c r="J17" s="71"/>
      <c r="K17" s="74" t="s">
        <v>315</v>
      </c>
      <c r="L17" s="75" t="n">
        <v>1</v>
      </c>
      <c r="M17" s="67" t="n">
        <f aca="false">L17:L19</f>
        <v>1</v>
      </c>
      <c r="N17" s="76" t="n">
        <v>2</v>
      </c>
    </row>
    <row r="18" customFormat="false" ht="15" hidden="false" customHeight="false" outlineLevel="0" collapsed="false">
      <c r="A18" s="71" t="n">
        <v>3</v>
      </c>
      <c r="B18" s="25"/>
      <c r="C18" s="25" t="s">
        <v>318</v>
      </c>
      <c r="D18" s="25" t="n">
        <v>1993</v>
      </c>
      <c r="E18" s="25"/>
      <c r="F18" s="25"/>
      <c r="G18" s="72"/>
      <c r="H18" s="26"/>
      <c r="I18" s="73"/>
      <c r="J18" s="71"/>
      <c r="K18" s="74" t="s">
        <v>315</v>
      </c>
      <c r="L18" s="75" t="n">
        <v>2</v>
      </c>
      <c r="M18" s="67" t="n">
        <f aca="false">L18:L20</f>
        <v>2</v>
      </c>
      <c r="N18" s="76" t="n">
        <v>3</v>
      </c>
    </row>
    <row r="19" customFormat="false" ht="15" hidden="false" customHeight="false" outlineLevel="0" collapsed="false">
      <c r="A19" s="71" t="n">
        <v>4</v>
      </c>
      <c r="B19" s="25"/>
      <c r="C19" s="25" t="s">
        <v>18</v>
      </c>
      <c r="D19" s="25" t="n">
        <v>1996</v>
      </c>
      <c r="E19" s="25"/>
      <c r="F19" s="25"/>
      <c r="G19" s="72"/>
      <c r="H19" s="26"/>
      <c r="I19" s="73"/>
      <c r="J19" s="71"/>
      <c r="K19" s="74" t="s">
        <v>315</v>
      </c>
      <c r="L19" s="75" t="n">
        <v>3</v>
      </c>
      <c r="M19" s="67" t="n">
        <f aca="false">L19:L21</f>
        <v>3</v>
      </c>
      <c r="N19" s="76" t="n">
        <v>4</v>
      </c>
    </row>
    <row r="20" customFormat="false" ht="15.75" hidden="false" customHeight="false" outlineLevel="0" collapsed="false">
      <c r="A20" s="62" t="s">
        <v>319</v>
      </c>
      <c r="B20" s="63"/>
      <c r="C20" s="63"/>
      <c r="D20" s="63"/>
      <c r="E20" s="63"/>
      <c r="F20" s="63"/>
      <c r="G20" s="64"/>
      <c r="H20" s="30"/>
      <c r="I20" s="73"/>
      <c r="J20" s="62"/>
      <c r="K20" s="74"/>
      <c r="L20" s="75"/>
      <c r="M20" s="67"/>
      <c r="N20" s="76"/>
    </row>
    <row r="21" customFormat="false" ht="15" hidden="false" customHeight="false" outlineLevel="0" collapsed="false">
      <c r="A21" s="71" t="n">
        <v>1</v>
      </c>
      <c r="B21" s="25" t="n">
        <v>11</v>
      </c>
      <c r="C21" s="25" t="s">
        <v>117</v>
      </c>
      <c r="D21" s="25" t="n">
        <v>1992</v>
      </c>
      <c r="E21" s="25" t="s">
        <v>320</v>
      </c>
      <c r="F21" s="25" t="s">
        <v>118</v>
      </c>
      <c r="G21" s="72" t="s">
        <v>71</v>
      </c>
      <c r="H21" s="26" t="n">
        <v>0.000439470785634999</v>
      </c>
      <c r="I21" s="73"/>
      <c r="J21" s="71" t="n">
        <v>1</v>
      </c>
      <c r="K21" s="74" t="n">
        <v>2</v>
      </c>
      <c r="L21" s="75" t="n">
        <v>1</v>
      </c>
      <c r="M21" s="67" t="n">
        <f aca="false">K21+L21</f>
        <v>3</v>
      </c>
      <c r="N21" s="76" t="n">
        <v>1</v>
      </c>
    </row>
    <row r="22" customFormat="false" ht="15" hidden="false" customHeight="false" outlineLevel="0" collapsed="false">
      <c r="A22" s="71" t="n">
        <v>2</v>
      </c>
      <c r="B22" s="25" t="n">
        <v>12</v>
      </c>
      <c r="C22" s="25" t="s">
        <v>321</v>
      </c>
      <c r="D22" s="25" t="n">
        <v>1989</v>
      </c>
      <c r="E22" s="25" t="s">
        <v>200</v>
      </c>
      <c r="F22" s="25"/>
      <c r="G22" s="72" t="s">
        <v>40</v>
      </c>
      <c r="H22" s="26" t="n">
        <v>0.000465302555648028</v>
      </c>
      <c r="I22" s="73" t="n">
        <v>2.58317700130295E-005</v>
      </c>
      <c r="J22" s="71" t="n">
        <v>2</v>
      </c>
      <c r="K22" s="74" t="n">
        <v>1</v>
      </c>
      <c r="L22" s="75" t="n">
        <v>5</v>
      </c>
      <c r="M22" s="67" t="n">
        <f aca="false">K22+L22</f>
        <v>6</v>
      </c>
      <c r="N22" s="76" t="n">
        <v>2</v>
      </c>
    </row>
    <row r="23" customFormat="false" ht="15" hidden="false" customHeight="false" outlineLevel="0" collapsed="false">
      <c r="A23" s="71" t="n">
        <v>3</v>
      </c>
      <c r="B23" s="25" t="n">
        <v>15</v>
      </c>
      <c r="C23" s="25" t="s">
        <v>96</v>
      </c>
      <c r="D23" s="25" t="n">
        <v>1988</v>
      </c>
      <c r="E23" s="25" t="s">
        <v>97</v>
      </c>
      <c r="F23" s="25" t="s">
        <v>97</v>
      </c>
      <c r="G23" s="72"/>
      <c r="H23" s="26" t="n">
        <v>0.000483014406981064</v>
      </c>
      <c r="I23" s="73" t="n">
        <v>4.35436213460649E-005</v>
      </c>
      <c r="J23" s="71" t="n">
        <v>4</v>
      </c>
      <c r="K23" s="74" t="n">
        <v>5</v>
      </c>
      <c r="L23" s="75" t="n">
        <v>5</v>
      </c>
      <c r="M23" s="67" t="n">
        <f aca="false">K23+L23</f>
        <v>10</v>
      </c>
      <c r="N23" s="76" t="n">
        <v>3</v>
      </c>
    </row>
    <row r="24" customFormat="false" ht="15" hidden="false" customHeight="false" outlineLevel="0" collapsed="false">
      <c r="A24" s="71" t="n">
        <v>4</v>
      </c>
      <c r="B24" s="25" t="n">
        <v>13</v>
      </c>
      <c r="C24" s="25" t="s">
        <v>107</v>
      </c>
      <c r="D24" s="25" t="n">
        <v>1990</v>
      </c>
      <c r="E24" s="25" t="s">
        <v>108</v>
      </c>
      <c r="F24" s="25" t="s">
        <v>322</v>
      </c>
      <c r="G24" s="72" t="n">
        <v>1</v>
      </c>
      <c r="H24" s="26" t="n">
        <v>0.00048445860544799</v>
      </c>
      <c r="I24" s="73" t="n">
        <v>4.49878198129916E-005</v>
      </c>
      <c r="J24" s="71" t="n">
        <v>5</v>
      </c>
      <c r="K24" s="74" t="n">
        <v>7</v>
      </c>
      <c r="L24" s="75" t="n">
        <v>4</v>
      </c>
      <c r="M24" s="67" t="n">
        <f aca="false">K24+L24</f>
        <v>11</v>
      </c>
      <c r="N24" s="76" t="n">
        <v>4</v>
      </c>
    </row>
    <row r="25" customFormat="false" ht="15" hidden="false" customHeight="false" outlineLevel="0" collapsed="false">
      <c r="A25" s="71" t="n">
        <v>5</v>
      </c>
      <c r="B25" s="25" t="n">
        <v>8</v>
      </c>
      <c r="C25" s="25" t="s">
        <v>323</v>
      </c>
      <c r="D25" s="25" t="n">
        <v>1986</v>
      </c>
      <c r="E25" s="25" t="s">
        <v>313</v>
      </c>
      <c r="F25" s="25"/>
      <c r="G25" s="72" t="s">
        <v>40</v>
      </c>
      <c r="H25" s="26" t="n">
        <v>0.000475283905312041</v>
      </c>
      <c r="I25" s="73" t="n">
        <v>3.58131196770417E-005</v>
      </c>
      <c r="J25" s="71" t="n">
        <v>3</v>
      </c>
      <c r="K25" s="74" t="n">
        <v>3</v>
      </c>
      <c r="L25" s="75" t="n">
        <v>9</v>
      </c>
      <c r="M25" s="67" t="n">
        <f aca="false">K25+L25</f>
        <v>12</v>
      </c>
      <c r="N25" s="76" t="n">
        <v>5</v>
      </c>
    </row>
    <row r="26" customFormat="false" ht="15" hidden="false" customHeight="false" outlineLevel="0" collapsed="false">
      <c r="A26" s="71" t="n">
        <v>6</v>
      </c>
      <c r="B26" s="25" t="n">
        <v>10</v>
      </c>
      <c r="C26" s="25" t="s">
        <v>88</v>
      </c>
      <c r="D26" s="25" t="n">
        <v>1989</v>
      </c>
      <c r="E26" s="25" t="s">
        <v>23</v>
      </c>
      <c r="F26" s="25" t="s">
        <v>317</v>
      </c>
      <c r="G26" s="72" t="s">
        <v>40</v>
      </c>
      <c r="H26" s="26" t="n">
        <v>0.000495178169673038</v>
      </c>
      <c r="I26" s="73" t="n">
        <v>5.57073840380395E-005</v>
      </c>
      <c r="J26" s="71" t="n">
        <v>9</v>
      </c>
      <c r="K26" s="74" t="n">
        <v>4</v>
      </c>
      <c r="L26" s="75" t="n">
        <v>9</v>
      </c>
      <c r="M26" s="67" t="n">
        <f aca="false">K26+L26</f>
        <v>13</v>
      </c>
      <c r="N26" s="76" t="n">
        <v>6</v>
      </c>
    </row>
    <row r="27" customFormat="false" ht="15" hidden="false" customHeight="false" outlineLevel="0" collapsed="false">
      <c r="A27" s="71" t="n">
        <v>7</v>
      </c>
      <c r="B27" s="25" t="n">
        <v>7</v>
      </c>
      <c r="C27" s="25" t="s">
        <v>324</v>
      </c>
      <c r="D27" s="25" t="n">
        <v>1986</v>
      </c>
      <c r="E27" s="25"/>
      <c r="F27" s="25" t="s">
        <v>311</v>
      </c>
      <c r="G27" s="72" t="s">
        <v>67</v>
      </c>
      <c r="H27" s="26" t="n">
        <v>0.000488075945112021</v>
      </c>
      <c r="I27" s="73" t="n">
        <v>4.8605159477022E-005</v>
      </c>
      <c r="J27" s="71" t="n">
        <v>7</v>
      </c>
      <c r="K27" s="74" t="n">
        <v>8</v>
      </c>
      <c r="L27" s="75" t="n">
        <v>5</v>
      </c>
      <c r="M27" s="67" t="n">
        <f aca="false">K27+L27</f>
        <v>13</v>
      </c>
      <c r="N27" s="76" t="n">
        <v>7</v>
      </c>
    </row>
    <row r="28" customFormat="false" ht="15" hidden="false" customHeight="false" outlineLevel="0" collapsed="false">
      <c r="A28" s="71" t="n">
        <v>8</v>
      </c>
      <c r="B28" s="25" t="n">
        <v>16</v>
      </c>
      <c r="C28" s="25" t="s">
        <v>325</v>
      </c>
      <c r="D28" s="25" t="n">
        <v>1990</v>
      </c>
      <c r="E28" s="25" t="s">
        <v>97</v>
      </c>
      <c r="F28" s="25" t="s">
        <v>97</v>
      </c>
      <c r="G28" s="72"/>
      <c r="H28" s="26" t="n">
        <v>0.000485183133018041</v>
      </c>
      <c r="I28" s="73" t="n">
        <v>4.57123473830423E-005</v>
      </c>
      <c r="J28" s="71" t="n">
        <v>6</v>
      </c>
      <c r="K28" s="74" t="n">
        <v>6</v>
      </c>
      <c r="L28" s="75" t="n">
        <v>9</v>
      </c>
      <c r="M28" s="67" t="n">
        <f aca="false">K28+L28</f>
        <v>15</v>
      </c>
      <c r="N28" s="76" t="n">
        <v>8</v>
      </c>
    </row>
    <row r="29" customFormat="false" ht="15" hidden="false" customHeight="false" outlineLevel="0" collapsed="false">
      <c r="A29" s="71" t="n">
        <v>9</v>
      </c>
      <c r="B29" s="25" t="n">
        <v>14</v>
      </c>
      <c r="C29" s="25" t="s">
        <v>135</v>
      </c>
      <c r="D29" s="25" t="n">
        <v>1986</v>
      </c>
      <c r="E29" s="25" t="s">
        <v>23</v>
      </c>
      <c r="F29" s="25"/>
      <c r="G29" s="72"/>
      <c r="H29" s="26" t="n">
        <v>0.000530257931460998</v>
      </c>
      <c r="I29" s="73" t="n">
        <v>9.0787145825999E-005</v>
      </c>
      <c r="J29" s="71" t="n">
        <v>11</v>
      </c>
      <c r="K29" s="74" t="n">
        <v>9</v>
      </c>
      <c r="L29" s="75" t="n">
        <v>9</v>
      </c>
      <c r="M29" s="67" t="n">
        <f aca="false">K29+L29</f>
        <v>18</v>
      </c>
      <c r="N29" s="76" t="n">
        <v>9</v>
      </c>
    </row>
    <row r="30" customFormat="false" ht="15" hidden="false" customHeight="false" outlineLevel="0" collapsed="false">
      <c r="A30" s="71" t="n">
        <v>10</v>
      </c>
      <c r="B30" s="25" t="n">
        <v>5</v>
      </c>
      <c r="C30" s="25" t="s">
        <v>133</v>
      </c>
      <c r="D30" s="25" t="n">
        <v>1988</v>
      </c>
      <c r="E30" s="25" t="s">
        <v>23</v>
      </c>
      <c r="F30" s="25"/>
      <c r="G30" s="72"/>
      <c r="H30" s="26" t="n">
        <v>0.000581430505823044</v>
      </c>
      <c r="I30" s="73" t="n">
        <v>0.000141959720188045</v>
      </c>
      <c r="J30" s="71" t="n">
        <v>13</v>
      </c>
      <c r="K30" s="74" t="n">
        <v>11</v>
      </c>
      <c r="L30" s="75" t="n">
        <v>9</v>
      </c>
      <c r="M30" s="67" t="n">
        <f aca="false">K30+L30</f>
        <v>20</v>
      </c>
      <c r="N30" s="76" t="n">
        <v>10</v>
      </c>
    </row>
    <row r="31" customFormat="false" ht="15" hidden="false" customHeight="false" outlineLevel="0" collapsed="false">
      <c r="A31" s="71" t="n">
        <v>11</v>
      </c>
      <c r="B31" s="25" t="n">
        <v>17</v>
      </c>
      <c r="C31" s="25" t="s">
        <v>134</v>
      </c>
      <c r="D31" s="25" t="n">
        <v>1989</v>
      </c>
      <c r="E31" s="25" t="s">
        <v>23</v>
      </c>
      <c r="F31" s="25"/>
      <c r="G31" s="72"/>
      <c r="H31" s="26" t="n">
        <v>0.000492418253863036</v>
      </c>
      <c r="I31" s="73" t="n">
        <v>5.29474682280373E-005</v>
      </c>
      <c r="J31" s="71" t="n">
        <v>8</v>
      </c>
      <c r="K31" s="74" t="n">
        <v>12</v>
      </c>
      <c r="L31" s="75" t="n">
        <v>9</v>
      </c>
      <c r="M31" s="67" t="n">
        <f aca="false">K31+L31</f>
        <v>21</v>
      </c>
      <c r="N31" s="76" t="n">
        <v>11</v>
      </c>
    </row>
    <row r="32" customFormat="false" ht="15" hidden="false" customHeight="false" outlineLevel="0" collapsed="false">
      <c r="A32" s="71" t="n">
        <v>12</v>
      </c>
      <c r="B32" s="25" t="n">
        <v>4</v>
      </c>
      <c r="C32" s="25" t="s">
        <v>326</v>
      </c>
      <c r="D32" s="25" t="n">
        <v>1977</v>
      </c>
      <c r="E32" s="25" t="s">
        <v>23</v>
      </c>
      <c r="F32" s="25"/>
      <c r="G32" s="72" t="s">
        <v>21</v>
      </c>
      <c r="H32" s="26" t="n">
        <v>0.000517034530640004</v>
      </c>
      <c r="I32" s="73" t="n">
        <v>7.75637450050049E-005</v>
      </c>
      <c r="J32" s="71" t="n">
        <v>10</v>
      </c>
      <c r="K32" s="74" t="n">
        <v>13</v>
      </c>
      <c r="L32" s="75" t="n">
        <v>17</v>
      </c>
      <c r="M32" s="67" t="n">
        <f aca="false">K32+L32</f>
        <v>30</v>
      </c>
      <c r="N32" s="76" t="n">
        <v>12</v>
      </c>
    </row>
    <row r="33" customFormat="false" ht="15" hidden="false" customHeight="false" outlineLevel="0" collapsed="false">
      <c r="A33" s="71" t="n">
        <v>13</v>
      </c>
      <c r="B33" s="25" t="n">
        <v>9</v>
      </c>
      <c r="C33" s="25" t="s">
        <v>327</v>
      </c>
      <c r="D33" s="25" t="n">
        <v>1985</v>
      </c>
      <c r="E33" s="25" t="s">
        <v>313</v>
      </c>
      <c r="F33" s="25"/>
      <c r="G33" s="72" t="s">
        <v>71</v>
      </c>
      <c r="H33" s="26" t="n">
        <v>0.000541825647706995</v>
      </c>
      <c r="I33" s="73" t="n">
        <v>0.000102354862071996</v>
      </c>
      <c r="J33" s="71" t="n">
        <v>12</v>
      </c>
      <c r="K33" s="74" t="n">
        <v>10</v>
      </c>
      <c r="L33" s="77" t="s">
        <v>315</v>
      </c>
      <c r="M33" s="67" t="n">
        <v>10</v>
      </c>
      <c r="N33" s="76" t="n">
        <v>13</v>
      </c>
    </row>
    <row r="34" customFormat="false" ht="15" hidden="false" customHeight="false" outlineLevel="0" collapsed="false">
      <c r="A34" s="71" t="n">
        <v>14</v>
      </c>
      <c r="B34" s="25"/>
      <c r="C34" s="25" t="s">
        <v>328</v>
      </c>
      <c r="D34" s="25"/>
      <c r="E34" s="25"/>
      <c r="F34" s="25"/>
      <c r="G34" s="72"/>
      <c r="H34" s="26"/>
      <c r="I34" s="73"/>
      <c r="J34" s="71"/>
      <c r="K34" s="78" t="s">
        <v>315</v>
      </c>
      <c r="L34" s="75" t="n">
        <v>2</v>
      </c>
      <c r="M34" s="67" t="n">
        <f aca="false">L34</f>
        <v>2</v>
      </c>
      <c r="N34" s="76" t="n">
        <v>14</v>
      </c>
    </row>
    <row r="35" customFormat="false" ht="15" hidden="false" customHeight="false" outlineLevel="0" collapsed="false">
      <c r="A35" s="71" t="n">
        <v>15</v>
      </c>
      <c r="B35" s="25"/>
      <c r="C35" s="25" t="s">
        <v>329</v>
      </c>
      <c r="D35" s="25"/>
      <c r="E35" s="25"/>
      <c r="F35" s="25"/>
      <c r="G35" s="72"/>
      <c r="H35" s="26"/>
      <c r="I35" s="73"/>
      <c r="J35" s="71"/>
      <c r="K35" s="78" t="s">
        <v>315</v>
      </c>
      <c r="L35" s="75" t="n">
        <v>3</v>
      </c>
      <c r="M35" s="67" t="n">
        <f aca="false">L35</f>
        <v>3</v>
      </c>
      <c r="N35" s="76" t="n">
        <v>15</v>
      </c>
    </row>
    <row r="36" customFormat="false" ht="15" hidden="false" customHeight="false" outlineLevel="0" collapsed="false">
      <c r="A36" s="71" t="n">
        <v>16</v>
      </c>
      <c r="B36" s="25"/>
      <c r="C36" s="25" t="s">
        <v>330</v>
      </c>
      <c r="D36" s="25"/>
      <c r="E36" s="25"/>
      <c r="F36" s="25"/>
      <c r="G36" s="72"/>
      <c r="H36" s="26"/>
      <c r="I36" s="73"/>
      <c r="J36" s="71"/>
      <c r="K36" s="78" t="s">
        <v>315</v>
      </c>
      <c r="L36" s="75" t="n">
        <v>5</v>
      </c>
      <c r="M36" s="67" t="n">
        <f aca="false">L36</f>
        <v>5</v>
      </c>
      <c r="N36" s="76" t="n">
        <v>16</v>
      </c>
    </row>
    <row r="37" customFormat="false" ht="15" hidden="false" customHeight="false" outlineLevel="0" collapsed="false">
      <c r="A37" s="71" t="s">
        <v>331</v>
      </c>
      <c r="B37" s="25"/>
      <c r="C37" s="25" t="s">
        <v>332</v>
      </c>
      <c r="D37" s="25"/>
      <c r="E37" s="25"/>
      <c r="F37" s="25"/>
      <c r="G37" s="72"/>
      <c r="H37" s="26"/>
      <c r="I37" s="73"/>
      <c r="J37" s="71"/>
      <c r="K37" s="78" t="s">
        <v>315</v>
      </c>
      <c r="L37" s="75" t="n">
        <v>9</v>
      </c>
      <c r="M37" s="67" t="n">
        <f aca="false">L37</f>
        <v>9</v>
      </c>
      <c r="N37" s="76" t="s">
        <v>331</v>
      </c>
    </row>
    <row r="38" customFormat="false" ht="15" hidden="false" customHeight="false" outlineLevel="0" collapsed="false">
      <c r="A38" s="71" t="s">
        <v>331</v>
      </c>
      <c r="B38" s="25"/>
      <c r="C38" s="25" t="s">
        <v>128</v>
      </c>
      <c r="D38" s="25"/>
      <c r="E38" s="25"/>
      <c r="F38" s="25"/>
      <c r="G38" s="72"/>
      <c r="H38" s="26"/>
      <c r="I38" s="73"/>
      <c r="J38" s="71"/>
      <c r="K38" s="78" t="s">
        <v>315</v>
      </c>
      <c r="L38" s="75" t="n">
        <v>9</v>
      </c>
      <c r="M38" s="67" t="n">
        <f aca="false">L38</f>
        <v>9</v>
      </c>
      <c r="N38" s="76" t="s">
        <v>331</v>
      </c>
    </row>
    <row r="39" customFormat="false" ht="15" hidden="false" customHeight="false" outlineLevel="0" collapsed="false">
      <c r="A39" s="71" t="s">
        <v>331</v>
      </c>
      <c r="B39" s="25"/>
      <c r="C39" s="25" t="s">
        <v>115</v>
      </c>
      <c r="D39" s="25"/>
      <c r="E39" s="25"/>
      <c r="F39" s="25"/>
      <c r="G39" s="72"/>
      <c r="H39" s="26"/>
      <c r="I39" s="73"/>
      <c r="J39" s="71"/>
      <c r="K39" s="78" t="s">
        <v>315</v>
      </c>
      <c r="L39" s="75" t="n">
        <v>9</v>
      </c>
      <c r="M39" s="67" t="n">
        <f aca="false">L39</f>
        <v>9</v>
      </c>
      <c r="N39" s="76" t="s">
        <v>331</v>
      </c>
    </row>
    <row r="40" customFormat="false" ht="15" hidden="false" customHeight="false" outlineLevel="0" collapsed="false">
      <c r="A40" s="71" t="s">
        <v>331</v>
      </c>
      <c r="B40" s="25"/>
      <c r="C40" s="25" t="s">
        <v>131</v>
      </c>
      <c r="D40" s="25"/>
      <c r="E40" s="25"/>
      <c r="F40" s="25"/>
      <c r="G40" s="72"/>
      <c r="H40" s="26"/>
      <c r="I40" s="73"/>
      <c r="J40" s="71"/>
      <c r="K40" s="78" t="s">
        <v>315</v>
      </c>
      <c r="L40" s="75" t="n">
        <v>9</v>
      </c>
      <c r="M40" s="67" t="n">
        <f aca="false">L40</f>
        <v>9</v>
      </c>
      <c r="N40" s="76" t="s">
        <v>331</v>
      </c>
    </row>
    <row r="41" customFormat="false" ht="15" hidden="false" customHeight="false" outlineLevel="0" collapsed="false">
      <c r="A41" s="71" t="n">
        <v>21</v>
      </c>
      <c r="B41" s="25"/>
      <c r="C41" s="25" t="s">
        <v>333</v>
      </c>
      <c r="D41" s="25"/>
      <c r="E41" s="25"/>
      <c r="F41" s="25"/>
      <c r="G41" s="72"/>
      <c r="H41" s="26"/>
      <c r="I41" s="73"/>
      <c r="J41" s="71"/>
      <c r="K41" s="74"/>
      <c r="L41" s="75" t="n">
        <v>20</v>
      </c>
      <c r="M41" s="67" t="n">
        <v>20</v>
      </c>
      <c r="N41" s="76" t="n">
        <v>21</v>
      </c>
    </row>
    <row r="42" customFormat="false" ht="15.75" hidden="false" customHeight="false" outlineLevel="0" collapsed="false">
      <c r="A42" s="62" t="s">
        <v>334</v>
      </c>
      <c r="B42" s="63"/>
      <c r="C42" s="63"/>
      <c r="D42" s="63"/>
      <c r="E42" s="63"/>
      <c r="F42" s="63"/>
      <c r="G42" s="64"/>
      <c r="H42" s="30"/>
      <c r="I42" s="73"/>
      <c r="J42" s="62"/>
      <c r="K42" s="74"/>
      <c r="L42" s="75"/>
      <c r="M42" s="67"/>
      <c r="N42" s="76"/>
    </row>
    <row r="43" customFormat="false" ht="15" hidden="false" customHeight="false" outlineLevel="0" collapsed="false">
      <c r="A43" s="71" t="n">
        <v>1</v>
      </c>
      <c r="B43" s="25" t="n">
        <v>67</v>
      </c>
      <c r="C43" s="25" t="s">
        <v>335</v>
      </c>
      <c r="D43" s="25" t="n">
        <v>1969</v>
      </c>
      <c r="E43" s="25" t="s">
        <v>336</v>
      </c>
      <c r="F43" s="25" t="s">
        <v>155</v>
      </c>
      <c r="G43" s="72" t="s">
        <v>40</v>
      </c>
      <c r="H43" s="26" t="n">
        <v>0.000625352064763995</v>
      </c>
      <c r="I43" s="73" t="n">
        <v>9.33090845740558E-005</v>
      </c>
      <c r="J43" s="71" t="n">
        <v>6</v>
      </c>
      <c r="K43" s="74" t="n">
        <v>3</v>
      </c>
      <c r="L43" s="75" t="n">
        <v>1</v>
      </c>
      <c r="M43" s="67" t="n">
        <f aca="false">K43+L43</f>
        <v>4</v>
      </c>
      <c r="N43" s="76" t="n">
        <v>1</v>
      </c>
    </row>
    <row r="44" customFormat="false" ht="15" hidden="false" customHeight="false" outlineLevel="0" collapsed="false">
      <c r="A44" s="71" t="n">
        <v>2</v>
      </c>
      <c r="B44" s="25" t="n">
        <v>76</v>
      </c>
      <c r="C44" s="25" t="s">
        <v>163</v>
      </c>
      <c r="D44" s="25" t="n">
        <v>1966</v>
      </c>
      <c r="E44" s="25" t="s">
        <v>164</v>
      </c>
      <c r="F44" s="25" t="s">
        <v>337</v>
      </c>
      <c r="G44" s="72" t="s">
        <v>71</v>
      </c>
      <c r="H44" s="26" t="n">
        <v>0.000543423493697959</v>
      </c>
      <c r="I44" s="73" t="n">
        <v>1.13805135080192E-005</v>
      </c>
      <c r="J44" s="71" t="n">
        <v>2</v>
      </c>
      <c r="K44" s="74" t="n">
        <v>2</v>
      </c>
      <c r="L44" s="75" t="n">
        <v>3</v>
      </c>
      <c r="M44" s="67" t="n">
        <f aca="false">K44+L44</f>
        <v>5</v>
      </c>
      <c r="N44" s="76" t="n">
        <v>2</v>
      </c>
    </row>
    <row r="45" customFormat="false" ht="15" hidden="false" customHeight="false" outlineLevel="0" collapsed="false">
      <c r="A45" s="71" t="n">
        <v>3</v>
      </c>
      <c r="B45" s="25" t="n">
        <v>58</v>
      </c>
      <c r="C45" s="25" t="s">
        <v>338</v>
      </c>
      <c r="D45" s="25" t="n">
        <v>1968</v>
      </c>
      <c r="E45" s="25" t="s">
        <v>152</v>
      </c>
      <c r="F45" s="25" t="s">
        <v>152</v>
      </c>
      <c r="G45" s="72" t="n">
        <v>1</v>
      </c>
      <c r="H45" s="26" t="n">
        <v>0.00053204298018994</v>
      </c>
      <c r="I45" s="73"/>
      <c r="J45" s="71" t="n">
        <v>1</v>
      </c>
      <c r="K45" s="74" t="n">
        <v>1</v>
      </c>
      <c r="L45" s="75" t="n">
        <v>5</v>
      </c>
      <c r="M45" s="67" t="n">
        <f aca="false">K45+L45</f>
        <v>6</v>
      </c>
      <c r="N45" s="76" t="n">
        <v>3</v>
      </c>
    </row>
    <row r="46" customFormat="false" ht="15" hidden="false" customHeight="false" outlineLevel="0" collapsed="false">
      <c r="A46" s="71" t="n">
        <v>4</v>
      </c>
      <c r="B46" s="25" t="n">
        <v>87</v>
      </c>
      <c r="C46" s="25" t="s">
        <v>165</v>
      </c>
      <c r="D46" s="25" t="n">
        <v>1961</v>
      </c>
      <c r="E46" s="25" t="s">
        <v>23</v>
      </c>
      <c r="F46" s="25" t="s">
        <v>339</v>
      </c>
      <c r="G46" s="72" t="s">
        <v>71</v>
      </c>
      <c r="H46" s="26" t="n">
        <v>0.000618122242108998</v>
      </c>
      <c r="I46" s="73" t="n">
        <v>8.60792619190587E-005</v>
      </c>
      <c r="J46" s="71" t="n">
        <v>5</v>
      </c>
      <c r="K46" s="74" t="n">
        <v>5</v>
      </c>
      <c r="L46" s="75" t="n">
        <v>5</v>
      </c>
      <c r="M46" s="67" t="n">
        <f aca="false">K46+L46</f>
        <v>10</v>
      </c>
      <c r="N46" s="76" t="n">
        <v>4</v>
      </c>
    </row>
    <row r="47" customFormat="false" ht="15" hidden="false" customHeight="false" outlineLevel="0" collapsed="false">
      <c r="A47" s="71" t="n">
        <v>5</v>
      </c>
      <c r="B47" s="25" t="n">
        <v>86</v>
      </c>
      <c r="C47" s="25" t="s">
        <v>158</v>
      </c>
      <c r="D47" s="25" t="n">
        <v>1966</v>
      </c>
      <c r="E47" s="25" t="s">
        <v>23</v>
      </c>
      <c r="F47" s="25" t="s">
        <v>311</v>
      </c>
      <c r="G47" s="72" t="s">
        <v>40</v>
      </c>
      <c r="H47" s="26" t="n">
        <v>0.000572561334673982</v>
      </c>
      <c r="I47" s="73" t="n">
        <v>4.05183544840426E-005</v>
      </c>
      <c r="J47" s="71" t="n">
        <v>3</v>
      </c>
      <c r="K47" s="74" t="n">
        <v>4</v>
      </c>
      <c r="L47" s="75" t="n">
        <v>9</v>
      </c>
      <c r="M47" s="67" t="n">
        <f aca="false">K47+L47</f>
        <v>13</v>
      </c>
      <c r="N47" s="76" t="n">
        <v>5</v>
      </c>
    </row>
    <row r="48" customFormat="false" ht="15" hidden="false" customHeight="false" outlineLevel="0" collapsed="false">
      <c r="A48" s="71" t="n">
        <v>6</v>
      </c>
      <c r="B48" s="25" t="n">
        <v>68</v>
      </c>
      <c r="C48" s="25" t="s">
        <v>340</v>
      </c>
      <c r="D48" s="25" t="n">
        <v>1970</v>
      </c>
      <c r="E48" s="25" t="s">
        <v>341</v>
      </c>
      <c r="F48" s="25" t="s">
        <v>342</v>
      </c>
      <c r="G48" s="72"/>
      <c r="H48" s="26" t="n">
        <v>0.000587585678802016</v>
      </c>
      <c r="I48" s="73" t="n">
        <v>5.55426986120766E-005</v>
      </c>
      <c r="J48" s="71" t="n">
        <v>4</v>
      </c>
      <c r="K48" s="74" t="n">
        <v>6</v>
      </c>
      <c r="L48" s="75" t="n">
        <v>9</v>
      </c>
      <c r="M48" s="67" t="n">
        <f aca="false">K48+L48</f>
        <v>15</v>
      </c>
      <c r="N48" s="76" t="n">
        <v>6</v>
      </c>
    </row>
    <row r="49" customFormat="false" ht="15" hidden="false" customHeight="false" outlineLevel="0" collapsed="false">
      <c r="A49" s="71" t="n">
        <v>7</v>
      </c>
      <c r="B49" s="25" t="n">
        <v>84</v>
      </c>
      <c r="C49" s="25" t="s">
        <v>179</v>
      </c>
      <c r="D49" s="25" t="n">
        <v>1965</v>
      </c>
      <c r="E49" s="25" t="s">
        <v>178</v>
      </c>
      <c r="F49" s="25"/>
      <c r="G49" s="72"/>
      <c r="H49" s="26" t="n">
        <v>0.000651610780639023</v>
      </c>
      <c r="I49" s="73" t="n">
        <v>0.000119567800449083</v>
      </c>
      <c r="J49" s="71" t="n">
        <v>10</v>
      </c>
      <c r="K49" s="74" t="n">
        <v>7</v>
      </c>
      <c r="L49" s="75" t="n">
        <v>9</v>
      </c>
      <c r="M49" s="67" t="n">
        <f aca="false">K49+L49</f>
        <v>16</v>
      </c>
      <c r="N49" s="76" t="n">
        <v>7</v>
      </c>
    </row>
    <row r="50" customFormat="false" ht="15" hidden="false" customHeight="false" outlineLevel="0" collapsed="false">
      <c r="A50" s="71" t="n">
        <v>8</v>
      </c>
      <c r="B50" s="25" t="n">
        <v>75</v>
      </c>
      <c r="C50" s="25" t="s">
        <v>343</v>
      </c>
      <c r="D50" s="25" t="n">
        <v>1968</v>
      </c>
      <c r="E50" s="25" t="s">
        <v>23</v>
      </c>
      <c r="F50" s="25" t="s">
        <v>344</v>
      </c>
      <c r="G50" s="72" t="s">
        <v>40</v>
      </c>
      <c r="H50" s="26" t="n">
        <v>0.000629171618703017</v>
      </c>
      <c r="I50" s="73" t="n">
        <v>9.71286385130776E-005</v>
      </c>
      <c r="J50" s="71" t="n">
        <v>7</v>
      </c>
      <c r="K50" s="74" t="n">
        <v>11</v>
      </c>
      <c r="L50" s="75" t="n">
        <v>5</v>
      </c>
      <c r="M50" s="67" t="n">
        <f aca="false">K50+L50</f>
        <v>16</v>
      </c>
      <c r="N50" s="76" t="n">
        <v>8</v>
      </c>
    </row>
    <row r="51" customFormat="false" ht="15" hidden="false" customHeight="false" outlineLevel="0" collapsed="false">
      <c r="A51" s="71" t="n">
        <v>9</v>
      </c>
      <c r="B51" s="25" t="n">
        <v>59</v>
      </c>
      <c r="C51" s="25" t="s">
        <v>176</v>
      </c>
      <c r="D51" s="25" t="n">
        <v>1969</v>
      </c>
      <c r="E51" s="25" t="s">
        <v>345</v>
      </c>
      <c r="F51" s="25"/>
      <c r="G51" s="72"/>
      <c r="H51" s="26" t="n">
        <v>0.000644361089772949</v>
      </c>
      <c r="I51" s="73" t="n">
        <v>0.000112318109583009</v>
      </c>
      <c r="J51" s="71" t="n">
        <v>8</v>
      </c>
      <c r="K51" s="74" t="n">
        <v>8</v>
      </c>
      <c r="L51" s="75" t="n">
        <v>9</v>
      </c>
      <c r="M51" s="67" t="n">
        <f aca="false">K51+L51</f>
        <v>17</v>
      </c>
      <c r="N51" s="76" t="n">
        <v>9</v>
      </c>
    </row>
    <row r="52" customFormat="false" ht="15" hidden="false" customHeight="false" outlineLevel="0" collapsed="false">
      <c r="A52" s="71" t="n">
        <v>10</v>
      </c>
      <c r="B52" s="25" t="n">
        <v>77</v>
      </c>
      <c r="C52" s="25" t="s">
        <v>346</v>
      </c>
      <c r="D52" s="25" t="n">
        <v>1962</v>
      </c>
      <c r="E52" s="25" t="s">
        <v>347</v>
      </c>
      <c r="F52" s="25" t="s">
        <v>348</v>
      </c>
      <c r="G52" s="72" t="n">
        <v>1</v>
      </c>
      <c r="H52" s="26" t="n">
        <v>0.000645072371865951</v>
      </c>
      <c r="I52" s="73" t="n">
        <v>0.000113029391676012</v>
      </c>
      <c r="J52" s="71" t="n">
        <v>9</v>
      </c>
      <c r="K52" s="74" t="n">
        <v>10</v>
      </c>
      <c r="L52" s="75" t="n">
        <v>9</v>
      </c>
      <c r="M52" s="67" t="n">
        <f aca="false">K52+L52</f>
        <v>19</v>
      </c>
      <c r="N52" s="76" t="n">
        <v>10</v>
      </c>
    </row>
    <row r="53" customFormat="false" ht="15" hidden="false" customHeight="false" outlineLevel="0" collapsed="false">
      <c r="A53" s="71" t="n">
        <v>11</v>
      </c>
      <c r="B53" s="25" t="n">
        <v>89</v>
      </c>
      <c r="C53" s="25" t="s">
        <v>182</v>
      </c>
      <c r="D53" s="25" t="n">
        <v>1961</v>
      </c>
      <c r="E53" s="25" t="s">
        <v>23</v>
      </c>
      <c r="F53" s="25" t="s">
        <v>349</v>
      </c>
      <c r="G53" s="72" t="s">
        <v>21</v>
      </c>
      <c r="H53" s="26" t="n">
        <v>0.000684686943331014</v>
      </c>
      <c r="I53" s="73" t="n">
        <v>0.000152643963141075</v>
      </c>
      <c r="J53" s="71" t="n">
        <v>11</v>
      </c>
      <c r="K53" s="74" t="n">
        <v>9</v>
      </c>
      <c r="L53" s="77" t="s">
        <v>315</v>
      </c>
      <c r="M53" s="67" t="n">
        <v>9</v>
      </c>
      <c r="N53" s="76" t="n">
        <v>11</v>
      </c>
    </row>
    <row r="54" customFormat="false" ht="15" hidden="false" customHeight="false" outlineLevel="0" collapsed="false">
      <c r="A54" s="71" t="n">
        <v>12</v>
      </c>
      <c r="B54" s="25"/>
      <c r="C54" s="25" t="s">
        <v>177</v>
      </c>
      <c r="D54" s="25" t="n">
        <v>1962</v>
      </c>
      <c r="E54" s="25"/>
      <c r="F54" s="25"/>
      <c r="G54" s="72"/>
      <c r="H54" s="26"/>
      <c r="I54" s="73"/>
      <c r="J54" s="71"/>
      <c r="K54" s="74" t="s">
        <v>315</v>
      </c>
      <c r="L54" s="75" t="n">
        <v>2</v>
      </c>
      <c r="M54" s="67" t="n">
        <f aca="false">L54:L59</f>
        <v>2</v>
      </c>
      <c r="N54" s="76" t="n">
        <v>12</v>
      </c>
    </row>
    <row r="55" customFormat="false" ht="15" hidden="false" customHeight="false" outlineLevel="0" collapsed="false">
      <c r="A55" s="71" t="n">
        <v>13</v>
      </c>
      <c r="B55" s="25"/>
      <c r="C55" s="25" t="s">
        <v>162</v>
      </c>
      <c r="D55" s="25" t="n">
        <v>1963</v>
      </c>
      <c r="E55" s="25"/>
      <c r="F55" s="25"/>
      <c r="G55" s="72"/>
      <c r="H55" s="26"/>
      <c r="I55" s="73"/>
      <c r="J55" s="71"/>
      <c r="K55" s="74" t="s">
        <v>315</v>
      </c>
      <c r="L55" s="75" t="n">
        <v>4</v>
      </c>
      <c r="M55" s="67" t="n">
        <f aca="false">L55:L60</f>
        <v>4</v>
      </c>
      <c r="N55" s="76" t="n">
        <v>13</v>
      </c>
    </row>
    <row r="56" customFormat="false" ht="15" hidden="false" customHeight="false" outlineLevel="0" collapsed="false">
      <c r="A56" s="71" t="n">
        <v>14</v>
      </c>
      <c r="B56" s="25"/>
      <c r="C56" s="25" t="s">
        <v>185</v>
      </c>
      <c r="D56" s="25" t="n">
        <v>1970</v>
      </c>
      <c r="E56" s="25"/>
      <c r="F56" s="25"/>
      <c r="G56" s="72"/>
      <c r="H56" s="26"/>
      <c r="I56" s="73"/>
      <c r="J56" s="71"/>
      <c r="K56" s="74" t="s">
        <v>315</v>
      </c>
      <c r="L56" s="75" t="n">
        <v>5</v>
      </c>
      <c r="M56" s="67" t="n">
        <f aca="false">L56:L61</f>
        <v>5</v>
      </c>
      <c r="N56" s="76" t="n">
        <v>14</v>
      </c>
    </row>
    <row r="57" customFormat="false" ht="15" hidden="false" customHeight="false" outlineLevel="0" collapsed="false">
      <c r="A57" s="71" t="s">
        <v>350</v>
      </c>
      <c r="B57" s="25"/>
      <c r="C57" s="25" t="s">
        <v>196</v>
      </c>
      <c r="D57" s="25" t="n">
        <v>1965</v>
      </c>
      <c r="E57" s="25"/>
      <c r="F57" s="25"/>
      <c r="G57" s="72"/>
      <c r="H57" s="26"/>
      <c r="I57" s="73"/>
      <c r="J57" s="71"/>
      <c r="K57" s="74" t="s">
        <v>315</v>
      </c>
      <c r="L57" s="75" t="n">
        <v>9</v>
      </c>
      <c r="M57" s="67" t="n">
        <f aca="false">L53:L62</f>
        <v>9</v>
      </c>
      <c r="N57" s="76" t="s">
        <v>350</v>
      </c>
    </row>
    <row r="58" customFormat="false" ht="15" hidden="false" customHeight="false" outlineLevel="0" collapsed="false">
      <c r="A58" s="71" t="s">
        <v>350</v>
      </c>
      <c r="B58" s="25"/>
      <c r="C58" s="25" t="s">
        <v>181</v>
      </c>
      <c r="D58" s="25" t="n">
        <v>1970</v>
      </c>
      <c r="E58" s="25"/>
      <c r="F58" s="25"/>
      <c r="G58" s="72"/>
      <c r="H58" s="26"/>
      <c r="I58" s="73"/>
      <c r="J58" s="71"/>
      <c r="K58" s="74" t="s">
        <v>315</v>
      </c>
      <c r="L58" s="75" t="n">
        <v>9</v>
      </c>
      <c r="M58" s="67" t="n">
        <f aca="false">L58:L63</f>
        <v>9</v>
      </c>
      <c r="N58" s="76" t="s">
        <v>350</v>
      </c>
    </row>
    <row r="59" customFormat="false" ht="15.75" hidden="false" customHeight="false" outlineLevel="0" collapsed="false">
      <c r="A59" s="62" t="s">
        <v>351</v>
      </c>
      <c r="B59" s="63"/>
      <c r="C59" s="63"/>
      <c r="D59" s="63"/>
      <c r="E59" s="63"/>
      <c r="F59" s="63"/>
      <c r="G59" s="64"/>
      <c r="H59" s="30"/>
      <c r="I59" s="73"/>
      <c r="J59" s="62"/>
      <c r="K59" s="74"/>
      <c r="L59" s="75"/>
      <c r="M59" s="67"/>
      <c r="N59" s="76"/>
    </row>
    <row r="60" customFormat="false" ht="15" hidden="false" customHeight="false" outlineLevel="0" collapsed="false">
      <c r="A60" s="71" t="n">
        <v>1</v>
      </c>
      <c r="B60" s="25" t="n">
        <v>69</v>
      </c>
      <c r="C60" s="25" t="s">
        <v>214</v>
      </c>
      <c r="D60" s="25" t="n">
        <v>1957</v>
      </c>
      <c r="E60" s="25" t="s">
        <v>34</v>
      </c>
      <c r="F60" s="25"/>
      <c r="G60" s="72" t="s">
        <v>21</v>
      </c>
      <c r="H60" s="26" t="n">
        <v>0.000614847960290987</v>
      </c>
      <c r="I60" s="73"/>
      <c r="J60" s="71" t="n">
        <v>1</v>
      </c>
      <c r="K60" s="74" t="n">
        <v>1</v>
      </c>
      <c r="L60" s="75" t="n">
        <v>3</v>
      </c>
      <c r="M60" s="67" t="n">
        <f aca="false">K60+L60</f>
        <v>4</v>
      </c>
      <c r="N60" s="76" t="n">
        <v>1</v>
      </c>
    </row>
    <row r="61" customFormat="false" ht="15" hidden="false" customHeight="false" outlineLevel="0" collapsed="false">
      <c r="A61" s="71" t="n">
        <v>2</v>
      </c>
      <c r="B61" s="25" t="n">
        <v>66</v>
      </c>
      <c r="C61" s="25" t="s">
        <v>220</v>
      </c>
      <c r="D61" s="25" t="n">
        <v>1957</v>
      </c>
      <c r="E61" s="25" t="s">
        <v>221</v>
      </c>
      <c r="F61" s="25"/>
      <c r="G61" s="72" t="s">
        <v>21</v>
      </c>
      <c r="H61" s="26" t="n">
        <v>0.00062139519938198</v>
      </c>
      <c r="I61" s="73" t="n">
        <v>6.54723909099264E-006</v>
      </c>
      <c r="J61" s="71" t="n">
        <v>2</v>
      </c>
      <c r="K61" s="74" t="n">
        <v>2</v>
      </c>
      <c r="L61" s="75" t="n">
        <v>4</v>
      </c>
      <c r="M61" s="67" t="n">
        <f aca="false">K61+L61</f>
        <v>6</v>
      </c>
      <c r="N61" s="76" t="n">
        <v>2</v>
      </c>
    </row>
    <row r="62" customFormat="false" ht="15" hidden="false" customHeight="false" outlineLevel="0" collapsed="false">
      <c r="A62" s="71" t="n">
        <v>3</v>
      </c>
      <c r="B62" s="25" t="n">
        <v>91</v>
      </c>
      <c r="C62" s="25" t="s">
        <v>224</v>
      </c>
      <c r="D62" s="25" t="n">
        <v>1960</v>
      </c>
      <c r="E62" s="25" t="s">
        <v>178</v>
      </c>
      <c r="F62" s="25"/>
      <c r="G62" s="72"/>
      <c r="H62" s="26" t="n">
        <v>0.000713998741567967</v>
      </c>
      <c r="I62" s="73" t="n">
        <v>9.91507812769799E-005</v>
      </c>
      <c r="J62" s="71" t="n">
        <v>7</v>
      </c>
      <c r="K62" s="74" t="n">
        <v>6</v>
      </c>
      <c r="L62" s="75" t="n">
        <v>1</v>
      </c>
      <c r="M62" s="67" t="n">
        <f aca="false">K62+L62</f>
        <v>7</v>
      </c>
      <c r="N62" s="76" t="n">
        <v>3</v>
      </c>
    </row>
    <row r="63" customFormat="false" ht="15" hidden="false" customHeight="false" outlineLevel="0" collapsed="false">
      <c r="A63" s="71" t="n">
        <v>4</v>
      </c>
      <c r="B63" s="25" t="n">
        <v>65</v>
      </c>
      <c r="C63" s="25" t="s">
        <v>204</v>
      </c>
      <c r="D63" s="25" t="n">
        <v>1951</v>
      </c>
      <c r="E63" s="25" t="s">
        <v>352</v>
      </c>
      <c r="F63" s="25"/>
      <c r="G63" s="72" t="s">
        <v>40</v>
      </c>
      <c r="H63" s="26" t="n">
        <v>0.000664585608018964</v>
      </c>
      <c r="I63" s="73" t="n">
        <v>4.97376477279765E-005</v>
      </c>
      <c r="J63" s="71" t="n">
        <v>5</v>
      </c>
      <c r="K63" s="74" t="n">
        <v>5</v>
      </c>
      <c r="L63" s="75" t="n">
        <v>5</v>
      </c>
      <c r="M63" s="67" t="n">
        <f aca="false">K63+L63</f>
        <v>10</v>
      </c>
      <c r="N63" s="76" t="n">
        <v>4</v>
      </c>
    </row>
    <row r="64" customFormat="false" ht="15" hidden="false" customHeight="false" outlineLevel="0" collapsed="false">
      <c r="A64" s="71" t="n">
        <v>5</v>
      </c>
      <c r="B64" s="25" t="n">
        <v>78</v>
      </c>
      <c r="C64" s="25" t="s">
        <v>353</v>
      </c>
      <c r="D64" s="25" t="n">
        <v>1958</v>
      </c>
      <c r="E64" s="25" t="s">
        <v>23</v>
      </c>
      <c r="F64" s="25" t="s">
        <v>354</v>
      </c>
      <c r="G64" s="72" t="n">
        <v>2</v>
      </c>
      <c r="H64" s="26" t="n">
        <v>0.000649029237246968</v>
      </c>
      <c r="I64" s="73" t="n">
        <v>3.41812769559802E-005</v>
      </c>
      <c r="J64" s="71" t="n">
        <v>3</v>
      </c>
      <c r="K64" s="74" t="n">
        <v>3</v>
      </c>
      <c r="L64" s="75" t="n">
        <v>9</v>
      </c>
      <c r="M64" s="67" t="n">
        <f aca="false">K64+L64</f>
        <v>12</v>
      </c>
      <c r="N64" s="76" t="n">
        <v>5</v>
      </c>
    </row>
    <row r="65" customFormat="false" ht="15" hidden="false" customHeight="false" outlineLevel="0" collapsed="false">
      <c r="A65" s="71" t="n">
        <v>6</v>
      </c>
      <c r="B65" s="25" t="n">
        <v>72</v>
      </c>
      <c r="C65" s="25" t="s">
        <v>222</v>
      </c>
      <c r="D65" s="25" t="n">
        <v>1957</v>
      </c>
      <c r="E65" s="25" t="s">
        <v>223</v>
      </c>
      <c r="F65" s="25" t="s">
        <v>311</v>
      </c>
      <c r="G65" s="72" t="s">
        <v>40</v>
      </c>
      <c r="H65" s="26" t="n">
        <v>0.000669097458869006</v>
      </c>
      <c r="I65" s="73" t="n">
        <v>5.42494985780184E-005</v>
      </c>
      <c r="J65" s="71" t="n">
        <v>6</v>
      </c>
      <c r="K65" s="74" t="n">
        <v>7</v>
      </c>
      <c r="L65" s="75" t="n">
        <v>5</v>
      </c>
      <c r="M65" s="67" t="n">
        <f aca="false">K65+L65</f>
        <v>12</v>
      </c>
      <c r="N65" s="76" t="n">
        <v>6</v>
      </c>
    </row>
    <row r="66" customFormat="false" ht="15" hidden="false" customHeight="false" outlineLevel="0" collapsed="false">
      <c r="A66" s="71" t="n">
        <v>7</v>
      </c>
      <c r="B66" s="25" t="n">
        <v>70</v>
      </c>
      <c r="C66" s="25" t="s">
        <v>209</v>
      </c>
      <c r="D66" s="25" t="n">
        <v>1957</v>
      </c>
      <c r="E66" s="25" t="s">
        <v>355</v>
      </c>
      <c r="F66" s="25" t="s">
        <v>356</v>
      </c>
      <c r="G66" s="72" t="n">
        <v>1</v>
      </c>
      <c r="H66" s="26" t="n">
        <v>0.000657190216907022</v>
      </c>
      <c r="I66" s="73" t="n">
        <v>4.23422566160347E-005</v>
      </c>
      <c r="J66" s="71" t="n">
        <v>4</v>
      </c>
      <c r="K66" s="74" t="n">
        <v>4</v>
      </c>
      <c r="L66" s="75" t="n">
        <v>9</v>
      </c>
      <c r="M66" s="67" t="n">
        <f aca="false">K66+L66</f>
        <v>13</v>
      </c>
      <c r="N66" s="76" t="n">
        <v>7</v>
      </c>
    </row>
    <row r="67" customFormat="false" ht="15" hidden="false" customHeight="false" outlineLevel="0" collapsed="false">
      <c r="A67" s="71" t="n">
        <v>8</v>
      </c>
      <c r="B67" s="25" t="n">
        <v>80</v>
      </c>
      <c r="C67" s="25" t="s">
        <v>228</v>
      </c>
      <c r="D67" s="25" t="n">
        <v>1959</v>
      </c>
      <c r="E67" s="25" t="s">
        <v>23</v>
      </c>
      <c r="F67" s="25"/>
      <c r="G67" s="72" t="s">
        <v>67</v>
      </c>
      <c r="H67" s="26" t="n">
        <v>0.00080094778978701</v>
      </c>
      <c r="I67" s="73" t="n">
        <v>0.000186099829496023</v>
      </c>
      <c r="J67" s="71" t="n">
        <v>10</v>
      </c>
      <c r="K67" s="74" t="n">
        <v>9</v>
      </c>
      <c r="L67" s="75" t="n">
        <v>5</v>
      </c>
      <c r="M67" s="67" t="n">
        <f aca="false">K67+L67</f>
        <v>14</v>
      </c>
      <c r="N67" s="76" t="n">
        <v>8</v>
      </c>
    </row>
    <row r="68" customFormat="false" ht="15" hidden="false" customHeight="false" outlineLevel="0" collapsed="false">
      <c r="A68" s="71" t="n">
        <v>9</v>
      </c>
      <c r="B68" s="25" t="n">
        <v>81</v>
      </c>
      <c r="C68" s="25" t="s">
        <v>229</v>
      </c>
      <c r="D68" s="25" t="n">
        <v>1959</v>
      </c>
      <c r="E68" s="25" t="s">
        <v>230</v>
      </c>
      <c r="F68" s="25"/>
      <c r="G68" s="72" t="s">
        <v>67</v>
      </c>
      <c r="H68" s="26" t="n">
        <v>0.000771108821579936</v>
      </c>
      <c r="I68" s="73" t="n">
        <v>0.000156260861288948</v>
      </c>
      <c r="J68" s="71" t="n">
        <v>9</v>
      </c>
      <c r="K68" s="74" t="n">
        <v>10</v>
      </c>
      <c r="L68" s="75" t="n">
        <v>5</v>
      </c>
      <c r="M68" s="67" t="n">
        <f aca="false">K68+L68</f>
        <v>15</v>
      </c>
      <c r="N68" s="76" t="n">
        <v>9</v>
      </c>
    </row>
    <row r="69" customFormat="false" ht="15" hidden="false" customHeight="false" outlineLevel="0" collapsed="false">
      <c r="A69" s="71" t="n">
        <v>10</v>
      </c>
      <c r="B69" s="25" t="n">
        <v>64</v>
      </c>
      <c r="C69" s="25" t="s">
        <v>217</v>
      </c>
      <c r="D69" s="25" t="n">
        <v>1951</v>
      </c>
      <c r="E69" s="25" t="s">
        <v>23</v>
      </c>
      <c r="F69" s="25"/>
      <c r="G69" s="72" t="s">
        <v>40</v>
      </c>
      <c r="H69" s="26" t="n">
        <v>0.000731856293143984</v>
      </c>
      <c r="I69" s="73" t="n">
        <v>0.000117008332852997</v>
      </c>
      <c r="J69" s="71" t="n">
        <v>8</v>
      </c>
      <c r="K69" s="74" t="n">
        <v>8</v>
      </c>
      <c r="L69" s="75" t="n">
        <v>9</v>
      </c>
      <c r="M69" s="67" t="n">
        <f aca="false">K69+L69</f>
        <v>17</v>
      </c>
      <c r="N69" s="76" t="n">
        <v>10</v>
      </c>
    </row>
    <row r="70" customFormat="false" ht="12" hidden="false" customHeight="true" outlineLevel="0" collapsed="false">
      <c r="A70" s="71" t="n">
        <v>11</v>
      </c>
      <c r="B70" s="25"/>
      <c r="C70" s="25" t="s">
        <v>357</v>
      </c>
      <c r="D70" s="25" t="n">
        <v>1959</v>
      </c>
      <c r="E70" s="25"/>
      <c r="F70" s="25"/>
      <c r="G70" s="72"/>
      <c r="H70" s="26"/>
      <c r="I70" s="73"/>
      <c r="J70" s="71"/>
      <c r="K70" s="74"/>
      <c r="L70" s="75" t="n">
        <v>2</v>
      </c>
      <c r="M70" s="67" t="n">
        <v>2</v>
      </c>
      <c r="N70" s="76" t="n">
        <v>11</v>
      </c>
    </row>
    <row r="71" customFormat="false" ht="12" hidden="false" customHeight="true" outlineLevel="0" collapsed="false">
      <c r="A71" s="71" t="n">
        <v>12</v>
      </c>
      <c r="B71" s="25"/>
      <c r="C71" s="25" t="s">
        <v>358</v>
      </c>
      <c r="D71" s="25" t="n">
        <v>1959</v>
      </c>
      <c r="E71" s="25"/>
      <c r="F71" s="25"/>
      <c r="G71" s="72"/>
      <c r="H71" s="26"/>
      <c r="I71" s="73"/>
      <c r="J71" s="71"/>
      <c r="K71" s="74"/>
      <c r="L71" s="75" t="n">
        <v>9</v>
      </c>
      <c r="M71" s="67" t="n">
        <v>9</v>
      </c>
      <c r="N71" s="76" t="n">
        <v>12</v>
      </c>
    </row>
    <row r="72" customFormat="false" ht="15.75" hidden="false" customHeight="false" outlineLevel="0" collapsed="false">
      <c r="A72" s="62" t="s">
        <v>359</v>
      </c>
      <c r="B72" s="63"/>
      <c r="C72" s="63"/>
      <c r="D72" s="63"/>
      <c r="E72" s="63"/>
      <c r="F72" s="63"/>
      <c r="G72" s="64"/>
      <c r="H72" s="30"/>
      <c r="I72" s="73"/>
      <c r="J72" s="62"/>
      <c r="K72" s="74"/>
      <c r="L72" s="75"/>
      <c r="M72" s="67"/>
      <c r="N72" s="76"/>
    </row>
    <row r="73" customFormat="false" ht="15" hidden="false" customHeight="false" outlineLevel="0" collapsed="false">
      <c r="A73" s="71" t="n">
        <v>1</v>
      </c>
      <c r="B73" s="25" t="n">
        <v>73</v>
      </c>
      <c r="C73" s="25" t="s">
        <v>360</v>
      </c>
      <c r="D73" s="25" t="n">
        <v>1947</v>
      </c>
      <c r="E73" s="25" t="s">
        <v>23</v>
      </c>
      <c r="F73" s="25" t="s">
        <v>361</v>
      </c>
      <c r="G73" s="72"/>
      <c r="H73" s="26" t="n">
        <v>0.000928996668916993</v>
      </c>
      <c r="I73" s="73" t="n">
        <v>0.000110672138356027</v>
      </c>
      <c r="J73" s="71" t="n">
        <v>2</v>
      </c>
      <c r="K73" s="74" t="n">
        <v>2</v>
      </c>
      <c r="L73" s="75" t="n">
        <v>1</v>
      </c>
      <c r="M73" s="67" t="n">
        <f aca="false">K73+L73</f>
        <v>3</v>
      </c>
      <c r="N73" s="76" t="n">
        <v>1</v>
      </c>
    </row>
    <row r="74" customFormat="false" ht="15" hidden="false" customHeight="false" outlineLevel="0" collapsed="false">
      <c r="A74" s="71" t="n">
        <v>2</v>
      </c>
      <c r="B74" s="25" t="n">
        <v>71</v>
      </c>
      <c r="C74" s="25" t="s">
        <v>239</v>
      </c>
      <c r="D74" s="25" t="n">
        <v>1946</v>
      </c>
      <c r="E74" s="25" t="s">
        <v>23</v>
      </c>
      <c r="F74" s="25" t="s">
        <v>362</v>
      </c>
      <c r="G74" s="72"/>
      <c r="H74" s="26" t="n">
        <v>0.000818324530560965</v>
      </c>
      <c r="I74" s="73"/>
      <c r="J74" s="71" t="n">
        <v>1</v>
      </c>
      <c r="K74" s="74" t="n">
        <v>1</v>
      </c>
      <c r="L74" s="75" t="n">
        <v>3</v>
      </c>
      <c r="M74" s="67" t="n">
        <f aca="false">K74+L74</f>
        <v>4</v>
      </c>
      <c r="N74" s="76" t="n">
        <v>2</v>
      </c>
    </row>
    <row r="75" customFormat="false" ht="15" hidden="false" customHeight="false" outlineLevel="0" collapsed="false">
      <c r="A75" s="71" t="n">
        <v>3</v>
      </c>
      <c r="B75" s="25"/>
      <c r="C75" s="25" t="s">
        <v>241</v>
      </c>
      <c r="D75" s="25" t="n">
        <v>1947</v>
      </c>
      <c r="E75" s="25"/>
      <c r="F75" s="25"/>
      <c r="G75" s="72"/>
      <c r="H75" s="26"/>
      <c r="I75" s="73"/>
      <c r="J75" s="71"/>
      <c r="K75" s="74"/>
      <c r="L75" s="75" t="n">
        <v>2</v>
      </c>
      <c r="M75" s="67"/>
      <c r="N75" s="76" t="n">
        <v>3</v>
      </c>
    </row>
    <row r="76" customFormat="false" ht="15" hidden="false" customHeight="false" outlineLevel="0" collapsed="false">
      <c r="A76" s="71" t="n">
        <v>4</v>
      </c>
      <c r="B76" s="25"/>
      <c r="C76" s="25" t="s">
        <v>363</v>
      </c>
      <c r="D76" s="25" t="n">
        <v>1949</v>
      </c>
      <c r="E76" s="25"/>
      <c r="F76" s="25"/>
      <c r="G76" s="72"/>
      <c r="H76" s="26"/>
      <c r="I76" s="73"/>
      <c r="J76" s="71"/>
      <c r="K76" s="74"/>
      <c r="L76" s="75" t="n">
        <v>4</v>
      </c>
      <c r="M76" s="67"/>
      <c r="N76" s="76" t="n">
        <v>4</v>
      </c>
    </row>
    <row r="77" customFormat="false" ht="15" hidden="false" customHeight="false" outlineLevel="0" collapsed="false">
      <c r="A77" s="71" t="n">
        <v>5</v>
      </c>
      <c r="B77" s="25"/>
      <c r="C77" s="25" t="s">
        <v>364</v>
      </c>
      <c r="D77" s="25" t="n">
        <v>1948</v>
      </c>
      <c r="E77" s="25"/>
      <c r="F77" s="25"/>
      <c r="G77" s="72"/>
      <c r="H77" s="26"/>
      <c r="I77" s="73"/>
      <c r="J77" s="71"/>
      <c r="K77" s="74"/>
      <c r="L77" s="75" t="n">
        <v>5</v>
      </c>
      <c r="M77" s="67"/>
      <c r="N77" s="76" t="n">
        <v>5</v>
      </c>
    </row>
    <row r="78" customFormat="false" ht="15.75" hidden="false" customHeight="false" outlineLevel="0" collapsed="false">
      <c r="A78" s="62" t="s">
        <v>365</v>
      </c>
      <c r="B78" s="63"/>
      <c r="C78" s="63"/>
      <c r="D78" s="63"/>
      <c r="E78" s="63"/>
      <c r="F78" s="63"/>
      <c r="G78" s="64"/>
      <c r="H78" s="30"/>
      <c r="I78" s="73"/>
      <c r="J78" s="62"/>
      <c r="K78" s="74"/>
      <c r="L78" s="75"/>
      <c r="M78" s="67"/>
      <c r="N78" s="76"/>
    </row>
    <row r="79" customFormat="false" ht="15" hidden="false" customHeight="false" outlineLevel="0" collapsed="false">
      <c r="A79" s="71" t="n">
        <v>1</v>
      </c>
      <c r="B79" s="25" t="n">
        <v>74</v>
      </c>
      <c r="C79" s="25" t="s">
        <v>366</v>
      </c>
      <c r="D79" s="25" t="n">
        <v>1939</v>
      </c>
      <c r="E79" s="25" t="s">
        <v>23</v>
      </c>
      <c r="F79" s="25" t="s">
        <v>367</v>
      </c>
      <c r="G79" s="72" t="n">
        <v>1</v>
      </c>
      <c r="H79" s="26" t="n">
        <v>0.00084491747396398</v>
      </c>
      <c r="I79" s="73"/>
      <c r="J79" s="71" t="n">
        <v>1</v>
      </c>
      <c r="K79" s="74" t="n">
        <v>1</v>
      </c>
      <c r="L79" s="75" t="n">
        <v>1</v>
      </c>
      <c r="M79" s="67" t="n">
        <f aca="false">K79+L79</f>
        <v>2</v>
      </c>
      <c r="N79" s="76" t="n">
        <v>1</v>
      </c>
    </row>
    <row r="80" customFormat="false" ht="15" hidden="false" customHeight="false" outlineLevel="0" collapsed="false">
      <c r="A80" s="71" t="n">
        <v>2</v>
      </c>
      <c r="B80" s="25" t="n">
        <v>95</v>
      </c>
      <c r="C80" s="25" t="s">
        <v>245</v>
      </c>
      <c r="D80" s="25" t="n">
        <v>1934</v>
      </c>
      <c r="E80" s="25" t="s">
        <v>23</v>
      </c>
      <c r="F80" s="25"/>
      <c r="G80" s="72" t="s">
        <v>67</v>
      </c>
      <c r="H80" s="26" t="n">
        <v>0.00123896907876297</v>
      </c>
      <c r="I80" s="73" t="n">
        <v>0.000394051604798995</v>
      </c>
      <c r="J80" s="71" t="n">
        <v>2</v>
      </c>
      <c r="K80" s="74" t="n">
        <v>2</v>
      </c>
      <c r="L80" s="75" t="n">
        <v>2</v>
      </c>
      <c r="M80" s="67" t="n">
        <f aca="false">K80+L80</f>
        <v>4</v>
      </c>
      <c r="N80" s="76" t="n">
        <v>2</v>
      </c>
    </row>
    <row r="81" customFormat="false" ht="15" hidden="false" customHeight="false" outlineLevel="0" collapsed="false">
      <c r="A81" s="71"/>
      <c r="B81" s="25"/>
      <c r="C81" s="25" t="s">
        <v>247</v>
      </c>
      <c r="D81" s="25" t="n">
        <v>1934</v>
      </c>
      <c r="E81" s="25"/>
      <c r="F81" s="25"/>
      <c r="G81" s="72"/>
      <c r="H81" s="26"/>
      <c r="I81" s="73"/>
      <c r="J81" s="71"/>
      <c r="K81" s="74"/>
      <c r="L81" s="75" t="n">
        <v>3</v>
      </c>
      <c r="M81" s="67" t="n">
        <f aca="false">L81</f>
        <v>3</v>
      </c>
      <c r="N81" s="76"/>
    </row>
    <row r="82" customFormat="false" ht="15" hidden="false" customHeight="false" outlineLevel="0" collapsed="false">
      <c r="A82" s="71"/>
      <c r="B82" s="25"/>
      <c r="C82" s="25" t="s">
        <v>368</v>
      </c>
      <c r="D82" s="25" t="n">
        <v>1938</v>
      </c>
      <c r="E82" s="25"/>
      <c r="F82" s="25"/>
      <c r="G82" s="72"/>
      <c r="H82" s="26"/>
      <c r="I82" s="73"/>
      <c r="J82" s="71"/>
      <c r="K82" s="74"/>
      <c r="L82" s="75" t="n">
        <v>4</v>
      </c>
      <c r="M82" s="67" t="n">
        <f aca="false">L82</f>
        <v>4</v>
      </c>
      <c r="N82" s="76"/>
    </row>
    <row r="83" customFormat="false" ht="15" hidden="false" customHeight="false" outlineLevel="0" collapsed="false">
      <c r="A83" s="71"/>
      <c r="B83" s="25"/>
      <c r="C83" s="25" t="s">
        <v>369</v>
      </c>
      <c r="D83" s="25" t="n">
        <v>1935</v>
      </c>
      <c r="E83" s="25"/>
      <c r="F83" s="25"/>
      <c r="G83" s="72"/>
      <c r="H83" s="26"/>
      <c r="I83" s="73"/>
      <c r="J83" s="71"/>
      <c r="K83" s="74"/>
      <c r="L83" s="75" t="n">
        <v>5</v>
      </c>
      <c r="M83" s="67" t="n">
        <f aca="false">L83</f>
        <v>5</v>
      </c>
      <c r="N83" s="76"/>
    </row>
    <row r="84" customFormat="false" ht="15.75" hidden="false" customHeight="false" outlineLevel="0" collapsed="false">
      <c r="A84" s="62" t="s">
        <v>370</v>
      </c>
      <c r="B84" s="63"/>
      <c r="C84" s="63"/>
      <c r="D84" s="63"/>
      <c r="E84" s="63"/>
      <c r="F84" s="63"/>
      <c r="G84" s="64"/>
      <c r="H84" s="30"/>
      <c r="I84" s="73"/>
      <c r="J84" s="62"/>
      <c r="K84" s="74"/>
      <c r="L84" s="75"/>
      <c r="M84" s="67"/>
      <c r="N84" s="76"/>
    </row>
    <row r="85" customFormat="false" ht="15" hidden="false" customHeight="false" outlineLevel="0" collapsed="false">
      <c r="A85" s="71" t="n">
        <v>1</v>
      </c>
      <c r="B85" s="25" t="n">
        <v>82</v>
      </c>
      <c r="C85" s="25" t="s">
        <v>255</v>
      </c>
      <c r="D85" s="25" t="n">
        <v>1977</v>
      </c>
      <c r="E85" s="25" t="s">
        <v>23</v>
      </c>
      <c r="F85" s="25"/>
      <c r="G85" s="72"/>
      <c r="H85" s="26" t="n">
        <v>0.000593331125042007</v>
      </c>
      <c r="I85" s="73"/>
      <c r="J85" s="71" t="n">
        <v>1</v>
      </c>
      <c r="K85" s="74" t="n">
        <v>1</v>
      </c>
      <c r="L85" s="77" t="s">
        <v>315</v>
      </c>
      <c r="M85" s="67" t="n">
        <v>1</v>
      </c>
      <c r="N85" s="76" t="n">
        <v>1</v>
      </c>
    </row>
    <row r="86" customFormat="false" ht="15" hidden="false" customHeight="false" outlineLevel="0" collapsed="false">
      <c r="A86" s="71" t="n">
        <v>2</v>
      </c>
      <c r="B86" s="25" t="n">
        <v>93</v>
      </c>
      <c r="C86" s="25" t="s">
        <v>256</v>
      </c>
      <c r="D86" s="25" t="n">
        <v>1982</v>
      </c>
      <c r="E86" s="25" t="s">
        <v>23</v>
      </c>
      <c r="F86" s="25"/>
      <c r="G86" s="72" t="s">
        <v>67</v>
      </c>
      <c r="H86" s="26" t="n">
        <v>0.000618319599710038</v>
      </c>
      <c r="I86" s="73" t="n">
        <v>2.49884746680307E-005</v>
      </c>
      <c r="J86" s="71" t="n">
        <v>2</v>
      </c>
      <c r="K86" s="74" t="n">
        <v>2</v>
      </c>
      <c r="L86" s="77" t="s">
        <v>315</v>
      </c>
      <c r="M86" s="67" t="n">
        <v>2</v>
      </c>
      <c r="N86" s="76" t="n">
        <v>2</v>
      </c>
    </row>
    <row r="87" customFormat="false" ht="15.75" hidden="false" customHeight="false" outlineLevel="0" collapsed="false">
      <c r="A87" s="62" t="s">
        <v>371</v>
      </c>
      <c r="B87" s="63"/>
      <c r="C87" s="63"/>
      <c r="D87" s="63"/>
      <c r="E87" s="63"/>
      <c r="F87" s="63"/>
      <c r="G87" s="64"/>
      <c r="H87" s="30"/>
      <c r="I87" s="73"/>
      <c r="J87" s="62"/>
      <c r="K87" s="74"/>
      <c r="L87" s="77"/>
      <c r="M87" s="67"/>
      <c r="N87" s="76"/>
    </row>
    <row r="88" customFormat="false" ht="15" hidden="false" customHeight="false" outlineLevel="0" collapsed="false">
      <c r="A88" s="71" t="n">
        <v>1</v>
      </c>
      <c r="B88" s="25" t="n">
        <v>53</v>
      </c>
      <c r="C88" s="25" t="s">
        <v>272</v>
      </c>
      <c r="D88" s="25" t="n">
        <v>1992</v>
      </c>
      <c r="E88" s="25"/>
      <c r="F88" s="25" t="s">
        <v>372</v>
      </c>
      <c r="G88" s="72" t="s">
        <v>67</v>
      </c>
      <c r="H88" s="26" t="n">
        <v>0.000520126466393989</v>
      </c>
      <c r="I88" s="73"/>
      <c r="J88" s="71" t="n">
        <v>1</v>
      </c>
      <c r="K88" s="74" t="n">
        <v>1</v>
      </c>
      <c r="L88" s="77" t="n">
        <v>1</v>
      </c>
      <c r="M88" s="67" t="n">
        <f aca="false">K88+L88</f>
        <v>2</v>
      </c>
      <c r="N88" s="76" t="n">
        <v>1</v>
      </c>
    </row>
    <row r="89" customFormat="false" ht="15.75" hidden="false" customHeight="false" outlineLevel="0" collapsed="false">
      <c r="A89" s="62" t="s">
        <v>373</v>
      </c>
      <c r="B89" s="63"/>
      <c r="C89" s="63"/>
      <c r="D89" s="63"/>
      <c r="E89" s="63"/>
      <c r="F89" s="63"/>
      <c r="G89" s="64"/>
      <c r="H89" s="30"/>
      <c r="I89" s="73"/>
      <c r="J89" s="62"/>
      <c r="K89" s="74"/>
      <c r="L89" s="77"/>
      <c r="M89" s="67"/>
      <c r="N89" s="76"/>
    </row>
    <row r="90" customFormat="false" ht="15" hidden="false" customHeight="false" outlineLevel="0" collapsed="false">
      <c r="A90" s="71" t="n">
        <v>1</v>
      </c>
      <c r="B90" s="25" t="n">
        <v>61</v>
      </c>
      <c r="C90" s="25" t="s">
        <v>281</v>
      </c>
      <c r="D90" s="25" t="n">
        <v>1995</v>
      </c>
      <c r="E90" s="25" t="s">
        <v>141</v>
      </c>
      <c r="F90" s="25" t="s">
        <v>374</v>
      </c>
      <c r="G90" s="72" t="n">
        <v>1</v>
      </c>
      <c r="H90" s="26" t="n">
        <v>0.00052948925229801</v>
      </c>
      <c r="I90" s="73" t="n">
        <v>6.12470838901036E-006</v>
      </c>
      <c r="J90" s="71" t="n">
        <v>2</v>
      </c>
      <c r="K90" s="74" t="n">
        <v>3</v>
      </c>
      <c r="L90" s="77" t="n">
        <v>3</v>
      </c>
      <c r="M90" s="67" t="n">
        <f aca="false">K90+L90</f>
        <v>6</v>
      </c>
      <c r="N90" s="76" t="n">
        <v>1</v>
      </c>
    </row>
    <row r="91" customFormat="false" ht="15" hidden="false" customHeight="false" outlineLevel="0" collapsed="false">
      <c r="A91" s="71" t="s">
        <v>375</v>
      </c>
      <c r="B91" s="25" t="n">
        <v>79</v>
      </c>
      <c r="C91" s="25" t="s">
        <v>287</v>
      </c>
      <c r="D91" s="25" t="n">
        <v>1993</v>
      </c>
      <c r="E91" s="25" t="s">
        <v>23</v>
      </c>
      <c r="F91" s="25" t="s">
        <v>376</v>
      </c>
      <c r="G91" s="72" t="n">
        <v>2</v>
      </c>
      <c r="H91" s="26" t="n">
        <v>0.000751929812955021</v>
      </c>
      <c r="I91" s="73" t="n">
        <v>0.000228565269046022</v>
      </c>
      <c r="J91" s="71" t="n">
        <v>4</v>
      </c>
      <c r="K91" s="74" t="n">
        <v>4</v>
      </c>
      <c r="L91" s="77" t="n">
        <v>5</v>
      </c>
      <c r="M91" s="67" t="n">
        <f aca="false">K91+L91</f>
        <v>9</v>
      </c>
      <c r="N91" s="76" t="n">
        <v>2</v>
      </c>
    </row>
    <row r="92" customFormat="false" ht="15" hidden="false" customHeight="false" outlineLevel="0" collapsed="false">
      <c r="A92" s="71" t="s">
        <v>375</v>
      </c>
      <c r="B92" s="25" t="n">
        <v>85</v>
      </c>
      <c r="C92" s="25" t="s">
        <v>377</v>
      </c>
      <c r="D92" s="25" t="n">
        <v>1993</v>
      </c>
      <c r="E92" s="25" t="s">
        <v>23</v>
      </c>
      <c r="F92" s="25" t="s">
        <v>378</v>
      </c>
      <c r="G92" s="72" t="s">
        <v>21</v>
      </c>
      <c r="H92" s="26" t="n">
        <v>0.000523364543909</v>
      </c>
      <c r="I92" s="73"/>
      <c r="J92" s="71" t="n">
        <v>1</v>
      </c>
      <c r="K92" s="74" t="n">
        <v>1</v>
      </c>
      <c r="L92" s="77" t="s">
        <v>315</v>
      </c>
      <c r="M92" s="67" t="n">
        <v>1</v>
      </c>
      <c r="N92" s="76" t="n">
        <v>3</v>
      </c>
    </row>
    <row r="93" customFormat="false" ht="15" hidden="false" customHeight="false" outlineLevel="0" collapsed="false">
      <c r="A93" s="71" t="s">
        <v>375</v>
      </c>
      <c r="B93" s="25" t="n">
        <v>62</v>
      </c>
      <c r="C93" s="25" t="s">
        <v>379</v>
      </c>
      <c r="D93" s="25" t="n">
        <v>1995</v>
      </c>
      <c r="E93" s="25" t="s">
        <v>23</v>
      </c>
      <c r="F93" s="25"/>
      <c r="G93" s="72"/>
      <c r="H93" s="26" t="n">
        <v>0.00056080464963193</v>
      </c>
      <c r="I93" s="73" t="n">
        <v>3.74401057229301E-005</v>
      </c>
      <c r="J93" s="71" t="n">
        <v>3</v>
      </c>
      <c r="K93" s="74" t="n">
        <v>2</v>
      </c>
      <c r="L93" s="77" t="s">
        <v>315</v>
      </c>
      <c r="M93" s="67" t="n">
        <v>2</v>
      </c>
      <c r="N93" s="76" t="n">
        <v>4</v>
      </c>
    </row>
    <row r="94" customFormat="false" ht="15" hidden="false" customHeight="false" outlineLevel="0" collapsed="false">
      <c r="A94" s="71" t="n">
        <v>2</v>
      </c>
      <c r="B94" s="25"/>
      <c r="C94" s="25" t="s">
        <v>380</v>
      </c>
      <c r="D94" s="25" t="n">
        <v>1994</v>
      </c>
      <c r="E94" s="25"/>
      <c r="F94" s="25"/>
      <c r="G94" s="72"/>
      <c r="H94" s="26"/>
      <c r="I94" s="73"/>
      <c r="J94" s="71"/>
      <c r="K94" s="78" t="s">
        <v>315</v>
      </c>
      <c r="L94" s="75" t="n">
        <v>2</v>
      </c>
      <c r="M94" s="67" t="n">
        <v>2</v>
      </c>
      <c r="N94" s="76" t="n">
        <v>5</v>
      </c>
    </row>
    <row r="95" customFormat="false" ht="15.75" hidden="false" customHeight="false" outlineLevel="0" collapsed="false">
      <c r="A95" s="71" t="n">
        <v>3</v>
      </c>
      <c r="B95" s="79"/>
      <c r="C95" s="79" t="s">
        <v>381</v>
      </c>
      <c r="D95" s="79" t="n">
        <v>1997</v>
      </c>
      <c r="E95" s="79"/>
      <c r="F95" s="79"/>
      <c r="G95" s="80"/>
      <c r="H95" s="81"/>
      <c r="I95" s="82"/>
      <c r="J95" s="83"/>
      <c r="K95" s="84" t="s">
        <v>315</v>
      </c>
      <c r="L95" s="85" t="n">
        <v>4</v>
      </c>
      <c r="M95" s="86" t="n">
        <v>4</v>
      </c>
      <c r="N95" s="76" t="n">
        <v>6</v>
      </c>
    </row>
    <row r="98" customFormat="false" ht="12.75" hidden="false" customHeight="false" outlineLevel="0" collapsed="false">
      <c r="A98" s="43" t="s">
        <v>382</v>
      </c>
      <c r="B98" s="43"/>
      <c r="C98" s="43"/>
      <c r="D98" s="43"/>
      <c r="E98" s="43"/>
      <c r="F98" s="43"/>
      <c r="G98" s="87"/>
      <c r="H98" s="9"/>
      <c r="N98" s="43"/>
    </row>
    <row r="99" customFormat="false" ht="12.75" hidden="false" customHeight="false" outlineLevel="0" collapsed="false">
      <c r="A99" s="43" t="s">
        <v>291</v>
      </c>
      <c r="B99" s="43"/>
      <c r="C99" s="43"/>
      <c r="D99" s="43"/>
      <c r="E99" s="43"/>
      <c r="F99" s="43"/>
      <c r="G99" s="87"/>
      <c r="H99" s="9"/>
      <c r="N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87"/>
      <c r="H100" s="9"/>
      <c r="N100" s="43"/>
    </row>
    <row r="101" customFormat="false" ht="12.75" hidden="false" customHeight="false" outlineLevel="0" collapsed="false">
      <c r="A101" s="43" t="s">
        <v>292</v>
      </c>
      <c r="B101" s="43"/>
      <c r="C101" s="43"/>
      <c r="D101" s="43"/>
      <c r="E101" s="43"/>
      <c r="F101" s="43"/>
      <c r="G101" s="87"/>
      <c r="H101" s="9"/>
      <c r="N101" s="43"/>
    </row>
    <row r="102" customFormat="false" ht="12.75" hidden="false" customHeight="false" outlineLevel="0" collapsed="false">
      <c r="A102" s="43" t="s">
        <v>293</v>
      </c>
      <c r="B102" s="43"/>
      <c r="C102" s="43"/>
      <c r="D102" s="43"/>
      <c r="E102" s="43"/>
      <c r="F102" s="43"/>
      <c r="G102" s="87"/>
      <c r="H102" s="9"/>
      <c r="N102" s="43"/>
    </row>
    <row r="103" customFormat="false" ht="12.75" hidden="false" customHeight="false" outlineLevel="0" collapsed="false">
      <c r="A103" s="43" t="s">
        <v>383</v>
      </c>
      <c r="B103" s="43"/>
      <c r="C103" s="43"/>
      <c r="D103" s="43"/>
      <c r="E103" s="43"/>
      <c r="F103" s="43"/>
      <c r="G103" s="87"/>
      <c r="H103" s="9"/>
      <c r="N103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4" min="4" style="0" width="14.28"/>
    <col collapsed="false" customWidth="true" hidden="false" outlineLevel="0" max="5" min="5" style="88" width="9.14"/>
  </cols>
  <sheetData>
    <row r="3" customFormat="false" ht="15.75" hidden="false" customHeight="false" outlineLevel="0" collapsed="false">
      <c r="A3" s="89" t="s">
        <v>384</v>
      </c>
    </row>
    <row r="4" customFormat="false" ht="13.5" hidden="false" customHeight="false" outlineLevel="0" collapsed="false">
      <c r="A4" s="90" t="s">
        <v>385</v>
      </c>
      <c r="B4" s="91" t="s">
        <v>386</v>
      </c>
      <c r="C4" s="0" t="s">
        <v>387</v>
      </c>
      <c r="D4" s="0" t="s">
        <v>305</v>
      </c>
      <c r="E4" s="88" t="s">
        <v>6</v>
      </c>
      <c r="F4" s="0" t="s">
        <v>388</v>
      </c>
    </row>
    <row r="5" customFormat="false" ht="13.5" hidden="false" customHeight="false" outlineLevel="0" collapsed="false">
      <c r="A5" s="92" t="s">
        <v>389</v>
      </c>
      <c r="B5" s="92" t="n">
        <v>3</v>
      </c>
      <c r="C5" s="92" t="n">
        <v>1</v>
      </c>
      <c r="D5" s="92" t="n">
        <v>4</v>
      </c>
      <c r="E5" s="93" t="s">
        <v>390</v>
      </c>
      <c r="F5" s="92" t="n">
        <v>21</v>
      </c>
    </row>
    <row r="6" customFormat="false" ht="13.5" hidden="false" customHeight="false" outlineLevel="0" collapsed="false">
      <c r="A6" s="92" t="s">
        <v>391</v>
      </c>
      <c r="B6" s="92" t="n">
        <v>2</v>
      </c>
      <c r="C6" s="92" t="n">
        <v>3</v>
      </c>
      <c r="D6" s="92" t="n">
        <v>5</v>
      </c>
      <c r="E6" s="93" t="s">
        <v>392</v>
      </c>
      <c r="F6" s="92" t="n">
        <v>17</v>
      </c>
    </row>
    <row r="7" customFormat="false" ht="13.5" hidden="false" customHeight="false" outlineLevel="0" collapsed="false">
      <c r="A7" s="92" t="s">
        <v>393</v>
      </c>
      <c r="B7" s="92" t="n">
        <v>1</v>
      </c>
      <c r="C7" s="92" t="n">
        <v>4</v>
      </c>
      <c r="D7" s="92" t="n">
        <v>5</v>
      </c>
      <c r="E7" s="93" t="s">
        <v>394</v>
      </c>
      <c r="F7" s="92" t="n">
        <v>14</v>
      </c>
    </row>
    <row r="8" customFormat="false" ht="13.5" hidden="false" customHeight="false" outlineLevel="0" collapsed="false">
      <c r="A8" s="92" t="s">
        <v>395</v>
      </c>
      <c r="B8" s="92" t="n">
        <v>10</v>
      </c>
      <c r="C8" s="92" t="n">
        <v>2</v>
      </c>
      <c r="D8" s="92" t="n">
        <v>12</v>
      </c>
      <c r="E8" s="93" t="n">
        <v>4</v>
      </c>
      <c r="F8" s="92" t="n">
        <v>11</v>
      </c>
    </row>
    <row r="9" customFormat="false" ht="13.5" hidden="false" customHeight="false" outlineLevel="0" collapsed="false">
      <c r="A9" s="92" t="s">
        <v>396</v>
      </c>
      <c r="B9" s="92" t="n">
        <v>4</v>
      </c>
      <c r="C9" s="92" t="n">
        <v>9</v>
      </c>
      <c r="D9" s="92" t="n">
        <v>13</v>
      </c>
      <c r="E9" s="93" t="n">
        <v>5</v>
      </c>
      <c r="F9" s="92" t="n">
        <v>9</v>
      </c>
    </row>
    <row r="10" customFormat="false" ht="13.5" hidden="false" customHeight="false" outlineLevel="0" collapsed="false">
      <c r="A10" s="92" t="s">
        <v>397</v>
      </c>
      <c r="B10" s="92" t="n">
        <v>7</v>
      </c>
      <c r="C10" s="92" t="n">
        <v>7</v>
      </c>
      <c r="D10" s="92" t="n">
        <v>14</v>
      </c>
      <c r="E10" s="93" t="n">
        <v>6</v>
      </c>
      <c r="F10" s="92" t="n">
        <v>7</v>
      </c>
    </row>
    <row r="11" customFormat="false" ht="13.5" hidden="false" customHeight="false" outlineLevel="0" collapsed="false">
      <c r="A11" s="92" t="s">
        <v>398</v>
      </c>
      <c r="B11" s="92" t="n">
        <v>13</v>
      </c>
      <c r="C11" s="92" t="n">
        <v>5</v>
      </c>
      <c r="D11" s="92" t="n">
        <v>18</v>
      </c>
      <c r="E11" s="93" t="n">
        <v>7</v>
      </c>
      <c r="F11" s="92" t="n">
        <v>6</v>
      </c>
    </row>
    <row r="12" customFormat="false" ht="13.5" hidden="false" customHeight="false" outlineLevel="0" collapsed="false">
      <c r="A12" s="92" t="s">
        <v>399</v>
      </c>
      <c r="B12" s="92" t="n">
        <v>12</v>
      </c>
      <c r="C12" s="92" t="n">
        <v>6</v>
      </c>
      <c r="D12" s="92" t="n">
        <v>18</v>
      </c>
      <c r="E12" s="93" t="n">
        <v>8</v>
      </c>
      <c r="F12" s="92" t="n">
        <v>5</v>
      </c>
    </row>
    <row r="13" customFormat="false" ht="13.5" hidden="false" customHeight="false" outlineLevel="0" collapsed="false">
      <c r="A13" s="92" t="s">
        <v>400</v>
      </c>
      <c r="B13" s="92" t="n">
        <v>5</v>
      </c>
      <c r="C13" s="92" t="n">
        <v>14</v>
      </c>
      <c r="D13" s="92" t="n">
        <v>19</v>
      </c>
      <c r="E13" s="93" t="n">
        <v>9</v>
      </c>
      <c r="F13" s="92" t="n">
        <v>4</v>
      </c>
    </row>
    <row r="14" customFormat="false" ht="13.5" hidden="false" customHeight="false" outlineLevel="0" collapsed="false">
      <c r="A14" s="92" t="s">
        <v>401</v>
      </c>
      <c r="B14" s="92" t="n">
        <v>8</v>
      </c>
      <c r="C14" s="92" t="n">
        <v>12</v>
      </c>
      <c r="D14" s="92" t="n">
        <v>20</v>
      </c>
      <c r="E14" s="93" t="n">
        <v>10</v>
      </c>
      <c r="F14" s="92" t="n">
        <v>3</v>
      </c>
    </row>
    <row r="15" customFormat="false" ht="13.5" hidden="false" customHeight="false" outlineLevel="0" collapsed="false">
      <c r="A15" s="92" t="s">
        <v>402</v>
      </c>
      <c r="B15" s="92" t="n">
        <v>11</v>
      </c>
      <c r="C15" s="92" t="n">
        <v>10</v>
      </c>
      <c r="D15" s="92" t="n">
        <v>21</v>
      </c>
      <c r="E15" s="93" t="n">
        <v>11</v>
      </c>
      <c r="F15" s="92" t="n">
        <v>2</v>
      </c>
    </row>
    <row r="16" customFormat="false" ht="13.5" hidden="false" customHeight="false" outlineLevel="0" collapsed="false">
      <c r="A16" s="92" t="s">
        <v>403</v>
      </c>
      <c r="B16" s="92" t="n">
        <v>15</v>
      </c>
      <c r="C16" s="92" t="n">
        <v>8</v>
      </c>
      <c r="D16" s="92" t="n">
        <v>23</v>
      </c>
      <c r="E16" s="93" t="n">
        <v>12</v>
      </c>
      <c r="F16" s="92" t="n">
        <v>1</v>
      </c>
    </row>
    <row r="17" customFormat="false" ht="13.5" hidden="false" customHeight="false" outlineLevel="0" collapsed="false">
      <c r="A17" s="92" t="s">
        <v>404</v>
      </c>
      <c r="B17" s="92" t="n">
        <v>6</v>
      </c>
      <c r="C17" s="92" t="n">
        <v>17</v>
      </c>
      <c r="D17" s="92" t="n">
        <v>23</v>
      </c>
      <c r="E17" s="93" t="n">
        <v>13</v>
      </c>
    </row>
    <row r="18" customFormat="false" ht="13.5" hidden="false" customHeight="false" outlineLevel="0" collapsed="false">
      <c r="A18" s="92" t="s">
        <v>405</v>
      </c>
      <c r="B18" s="92" t="n">
        <v>14</v>
      </c>
      <c r="C18" s="92" t="n">
        <v>11</v>
      </c>
      <c r="D18" s="92" t="n">
        <v>25</v>
      </c>
      <c r="E18" s="93" t="n">
        <v>14</v>
      </c>
    </row>
    <row r="19" customFormat="false" ht="13.5" hidden="false" customHeight="false" outlineLevel="0" collapsed="false">
      <c r="A19" s="92" t="s">
        <v>406</v>
      </c>
      <c r="B19" s="92" t="n">
        <v>9</v>
      </c>
      <c r="C19" s="92" t="n">
        <v>16</v>
      </c>
      <c r="D19" s="92" t="n">
        <v>25</v>
      </c>
      <c r="E19" s="93" t="n">
        <v>15</v>
      </c>
    </row>
    <row r="20" customFormat="false" ht="13.5" hidden="false" customHeight="false" outlineLevel="0" collapsed="false">
      <c r="A20" s="92" t="s">
        <v>407</v>
      </c>
      <c r="B20" s="92" t="n">
        <v>16</v>
      </c>
      <c r="C20" s="92" t="n">
        <v>13</v>
      </c>
      <c r="D20" s="92" t="n">
        <v>29</v>
      </c>
      <c r="E20" s="93" t="n">
        <v>16</v>
      </c>
    </row>
    <row r="21" customFormat="false" ht="13.5" hidden="false" customHeight="false" outlineLevel="0" collapsed="false">
      <c r="A21" s="92" t="s">
        <v>408</v>
      </c>
      <c r="B21" s="92" t="n">
        <v>17</v>
      </c>
      <c r="C21" s="92" t="n">
        <v>15</v>
      </c>
      <c r="D21" s="92" t="n">
        <v>32</v>
      </c>
      <c r="E21" s="93" t="n">
        <v>17</v>
      </c>
    </row>
    <row r="22" customFormat="false" ht="13.5" hidden="false" customHeight="false" outlineLevel="0" collapsed="false">
      <c r="A22" s="92" t="s">
        <v>409</v>
      </c>
      <c r="B22" s="92" t="n">
        <v>19</v>
      </c>
      <c r="C22" s="92" t="n">
        <v>18</v>
      </c>
      <c r="D22" s="92" t="n">
        <v>37</v>
      </c>
      <c r="E22" s="93" t="n">
        <v>18</v>
      </c>
    </row>
    <row r="23" customFormat="false" ht="13.5" hidden="false" customHeight="false" outlineLevel="0" collapsed="false">
      <c r="A23" s="92" t="s">
        <v>410</v>
      </c>
      <c r="B23" s="92" t="n">
        <v>18</v>
      </c>
      <c r="C23" s="92" t="s">
        <v>411</v>
      </c>
    </row>
    <row r="24" customFormat="false" ht="15.75" hidden="false" customHeight="false" outlineLevel="0" collapsed="false">
      <c r="A24" s="89" t="s">
        <v>412</v>
      </c>
    </row>
    <row r="25" customFormat="false" ht="13.5" hidden="false" customHeight="false" outlineLevel="0" collapsed="false">
      <c r="A25" s="90" t="s">
        <v>385</v>
      </c>
      <c r="B25" s="91" t="s">
        <v>386</v>
      </c>
      <c r="C25" s="0" t="s">
        <v>387</v>
      </c>
      <c r="D25" s="0" t="s">
        <v>305</v>
      </c>
      <c r="E25" s="88" t="s">
        <v>6</v>
      </c>
      <c r="F25" s="0" t="s">
        <v>388</v>
      </c>
    </row>
    <row r="26" customFormat="false" ht="13.5" hidden="false" customHeight="false" outlineLevel="0" collapsed="false">
      <c r="A26" s="92" t="s">
        <v>413</v>
      </c>
      <c r="B26" s="92" t="n">
        <v>1</v>
      </c>
      <c r="C26" s="92" t="n">
        <v>1</v>
      </c>
      <c r="D26" s="92" t="n">
        <v>2</v>
      </c>
      <c r="E26" s="93" t="s">
        <v>390</v>
      </c>
      <c r="F26" s="92" t="n">
        <v>21</v>
      </c>
    </row>
    <row r="27" customFormat="false" ht="13.5" hidden="false" customHeight="false" outlineLevel="0" collapsed="false">
      <c r="A27" s="92" t="s">
        <v>414</v>
      </c>
      <c r="B27" s="92" t="n">
        <v>2</v>
      </c>
      <c r="C27" s="92" t="n">
        <v>2</v>
      </c>
      <c r="D27" s="92" t="n">
        <v>4</v>
      </c>
      <c r="E27" s="93" t="s">
        <v>392</v>
      </c>
      <c r="F27" s="92" t="n">
        <v>17</v>
      </c>
    </row>
    <row r="28" customFormat="false" ht="13.5" hidden="false" customHeight="false" outlineLevel="0" collapsed="false">
      <c r="A28" s="92" t="s">
        <v>415</v>
      </c>
      <c r="B28" s="92" t="n">
        <v>4</v>
      </c>
      <c r="C28" s="92" t="n">
        <v>3</v>
      </c>
      <c r="D28" s="92" t="n">
        <v>7</v>
      </c>
      <c r="E28" s="93" t="s">
        <v>394</v>
      </c>
      <c r="F28" s="92" t="n">
        <v>14</v>
      </c>
    </row>
    <row r="29" customFormat="false" ht="13.5" hidden="false" customHeight="false" outlineLevel="0" collapsed="false">
      <c r="A29" s="92" t="s">
        <v>416</v>
      </c>
      <c r="B29" s="92" t="n">
        <v>3</v>
      </c>
      <c r="C29" s="92" t="n">
        <v>4</v>
      </c>
      <c r="D29" s="92" t="n">
        <v>7</v>
      </c>
      <c r="E29" s="93" t="n">
        <v>4</v>
      </c>
      <c r="F29" s="92" t="n">
        <v>11</v>
      </c>
    </row>
    <row r="30" customFormat="false" ht="13.5" hidden="false" customHeight="false" outlineLevel="0" collapsed="false">
      <c r="A30" s="92" t="s">
        <v>417</v>
      </c>
      <c r="B30" s="92" t="n">
        <v>5</v>
      </c>
      <c r="C30" s="92" t="s">
        <v>418</v>
      </c>
    </row>
    <row r="31" customFormat="false" ht="15.75" hidden="false" customHeight="false" outlineLevel="0" collapsed="false">
      <c r="A31" s="89" t="s">
        <v>419</v>
      </c>
    </row>
    <row r="32" customFormat="false" ht="13.5" hidden="false" customHeight="false" outlineLevel="0" collapsed="false">
      <c r="A32" s="90" t="s">
        <v>385</v>
      </c>
      <c r="B32" s="91" t="s">
        <v>386</v>
      </c>
      <c r="C32" s="0" t="s">
        <v>387</v>
      </c>
      <c r="D32" s="0" t="s">
        <v>305</v>
      </c>
      <c r="E32" s="88" t="s">
        <v>6</v>
      </c>
      <c r="F32" s="0" t="s">
        <v>388</v>
      </c>
    </row>
    <row r="33" customFormat="false" ht="13.5" hidden="false" customHeight="false" outlineLevel="0" collapsed="false">
      <c r="A33" s="92" t="s">
        <v>420</v>
      </c>
      <c r="B33" s="92" t="n">
        <v>2</v>
      </c>
      <c r="C33" s="92" t="n">
        <v>1</v>
      </c>
      <c r="D33" s="92" t="n">
        <v>3</v>
      </c>
      <c r="E33" s="93" t="s">
        <v>390</v>
      </c>
      <c r="F33" s="92" t="n">
        <v>21</v>
      </c>
    </row>
    <row r="34" customFormat="false" ht="13.5" hidden="false" customHeight="false" outlineLevel="0" collapsed="false">
      <c r="A34" s="92" t="s">
        <v>421</v>
      </c>
      <c r="B34" s="92" t="n">
        <v>1</v>
      </c>
      <c r="C34" s="92" t="n">
        <v>2</v>
      </c>
      <c r="D34" s="92" t="n">
        <v>3</v>
      </c>
      <c r="E34" s="93" t="s">
        <v>392</v>
      </c>
      <c r="F34" s="92" t="n">
        <v>17</v>
      </c>
    </row>
    <row r="35" customFormat="false" ht="13.5" hidden="false" customHeight="false" outlineLevel="0" collapsed="false">
      <c r="A35" s="92" t="s">
        <v>422</v>
      </c>
      <c r="B35" s="92" t="n">
        <v>3</v>
      </c>
      <c r="C35" s="92" t="n">
        <v>5</v>
      </c>
      <c r="D35" s="92" t="n">
        <v>8</v>
      </c>
      <c r="E35" s="93" t="s">
        <v>394</v>
      </c>
      <c r="F35" s="92" t="n">
        <v>14</v>
      </c>
    </row>
    <row r="36" customFormat="false" ht="13.5" hidden="false" customHeight="false" outlineLevel="0" collapsed="false">
      <c r="A36" s="92" t="s">
        <v>423</v>
      </c>
      <c r="B36" s="92" t="n">
        <v>6</v>
      </c>
      <c r="C36" s="92" t="n">
        <v>6</v>
      </c>
      <c r="D36" s="92" t="n">
        <v>12</v>
      </c>
      <c r="E36" s="93" t="n">
        <v>4</v>
      </c>
      <c r="F36" s="92" t="n">
        <v>11</v>
      </c>
    </row>
    <row r="37" customFormat="false" ht="13.5" hidden="false" customHeight="false" outlineLevel="0" collapsed="false">
      <c r="A37" s="92" t="s">
        <v>424</v>
      </c>
      <c r="B37" s="92" t="n">
        <v>11</v>
      </c>
      <c r="C37" s="92" t="n">
        <v>3</v>
      </c>
      <c r="D37" s="92" t="n">
        <v>14</v>
      </c>
      <c r="E37" s="93" t="n">
        <v>5</v>
      </c>
      <c r="F37" s="92" t="n">
        <v>9</v>
      </c>
    </row>
    <row r="38" customFormat="false" ht="13.5" hidden="false" customHeight="false" outlineLevel="0" collapsed="false">
      <c r="A38" s="92" t="s">
        <v>425</v>
      </c>
      <c r="B38" s="92" t="n">
        <v>5</v>
      </c>
      <c r="C38" s="92" t="n">
        <v>9</v>
      </c>
      <c r="D38" s="92" t="n">
        <v>14</v>
      </c>
      <c r="E38" s="93" t="n">
        <v>6</v>
      </c>
      <c r="F38" s="92" t="n">
        <v>7</v>
      </c>
    </row>
    <row r="39" customFormat="false" ht="13.5" hidden="false" customHeight="false" outlineLevel="0" collapsed="false">
      <c r="A39" s="92" t="s">
        <v>426</v>
      </c>
      <c r="B39" s="92" t="n">
        <v>4</v>
      </c>
      <c r="C39" s="92" t="n">
        <v>11</v>
      </c>
      <c r="D39" s="92" t="n">
        <v>15</v>
      </c>
      <c r="E39" s="93" t="n">
        <v>7</v>
      </c>
      <c r="F39" s="92" t="n">
        <v>6</v>
      </c>
    </row>
    <row r="40" customFormat="false" ht="13.5" hidden="false" customHeight="false" outlineLevel="0" collapsed="false">
      <c r="A40" s="92" t="s">
        <v>427</v>
      </c>
      <c r="B40" s="92" t="n">
        <v>9</v>
      </c>
      <c r="C40" s="92" t="n">
        <v>7</v>
      </c>
      <c r="D40" s="92" t="n">
        <v>16</v>
      </c>
      <c r="E40" s="93" t="n">
        <v>8</v>
      </c>
      <c r="F40" s="92" t="n">
        <v>5</v>
      </c>
    </row>
    <row r="41" customFormat="false" ht="13.5" hidden="false" customHeight="false" outlineLevel="0" collapsed="false">
      <c r="A41" s="92" t="s">
        <v>428</v>
      </c>
      <c r="B41" s="92" t="n">
        <v>13</v>
      </c>
      <c r="C41" s="92" t="n">
        <v>4</v>
      </c>
      <c r="D41" s="92" t="n">
        <v>17</v>
      </c>
      <c r="E41" s="93" t="n">
        <v>9</v>
      </c>
      <c r="F41" s="92" t="n">
        <v>4</v>
      </c>
    </row>
    <row r="42" customFormat="false" ht="13.5" hidden="false" customHeight="false" outlineLevel="0" collapsed="false">
      <c r="A42" s="92" t="s">
        <v>429</v>
      </c>
      <c r="B42" s="92" t="n">
        <v>8</v>
      </c>
      <c r="C42" s="92" t="n">
        <v>10</v>
      </c>
      <c r="D42" s="92" t="n">
        <v>18</v>
      </c>
      <c r="E42" s="93" t="n">
        <v>10</v>
      </c>
      <c r="F42" s="92" t="n">
        <v>3</v>
      </c>
    </row>
    <row r="43" customFormat="false" ht="13.5" hidden="false" customHeight="false" outlineLevel="0" collapsed="false">
      <c r="A43" s="92" t="s">
        <v>430</v>
      </c>
      <c r="B43" s="92" t="n">
        <v>7</v>
      </c>
      <c r="C43" s="92" t="n">
        <v>13</v>
      </c>
      <c r="D43" s="92" t="n">
        <v>20</v>
      </c>
      <c r="E43" s="93" t="n">
        <v>11</v>
      </c>
      <c r="F43" s="92" t="n">
        <v>2</v>
      </c>
    </row>
    <row r="44" customFormat="false" ht="13.5" hidden="false" customHeight="false" outlineLevel="0" collapsed="false">
      <c r="A44" s="92" t="s">
        <v>431</v>
      </c>
      <c r="B44" s="92" t="n">
        <v>14</v>
      </c>
      <c r="C44" s="92" t="n">
        <v>8</v>
      </c>
      <c r="D44" s="92" t="n">
        <v>22</v>
      </c>
      <c r="E44" s="93" t="n">
        <v>12</v>
      </c>
      <c r="F44" s="92" t="n">
        <v>1</v>
      </c>
    </row>
    <row r="45" customFormat="false" ht="13.5" hidden="false" customHeight="false" outlineLevel="0" collapsed="false">
      <c r="A45" s="92" t="s">
        <v>432</v>
      </c>
      <c r="B45" s="92" t="n">
        <v>10</v>
      </c>
      <c r="C45" s="92" t="n">
        <v>12</v>
      </c>
      <c r="D45" s="92" t="n">
        <v>22</v>
      </c>
      <c r="E45" s="93" t="n">
        <v>13</v>
      </c>
    </row>
    <row r="46" customFormat="false" ht="13.5" hidden="false" customHeight="false" outlineLevel="0" collapsed="false">
      <c r="A46" s="92" t="s">
        <v>433</v>
      </c>
      <c r="B46" s="92" t="n">
        <v>12</v>
      </c>
      <c r="C46" s="92" t="n">
        <v>14</v>
      </c>
      <c r="D46" s="92" t="n">
        <v>26</v>
      </c>
      <c r="E46" s="93" t="n">
        <v>14</v>
      </c>
    </row>
    <row r="47" customFormat="false" ht="13.5" hidden="false" customHeight="false" outlineLevel="0" collapsed="false">
      <c r="A47" s="92" t="s">
        <v>434</v>
      </c>
      <c r="B47" s="92" t="n">
        <v>15</v>
      </c>
      <c r="C47" s="92" t="n">
        <v>16</v>
      </c>
      <c r="D47" s="92" t="n">
        <v>31</v>
      </c>
      <c r="E47" s="93" t="n">
        <v>15</v>
      </c>
    </row>
    <row r="48" customFormat="false" ht="13.5" hidden="false" customHeight="false" outlineLevel="0" collapsed="false">
      <c r="A48" s="92" t="s">
        <v>435</v>
      </c>
      <c r="B48" s="92" t="n">
        <v>17</v>
      </c>
      <c r="C48" s="92" t="n">
        <v>15</v>
      </c>
      <c r="D48" s="92" t="n">
        <v>32</v>
      </c>
      <c r="E48" s="93" t="n">
        <v>16</v>
      </c>
    </row>
    <row r="49" customFormat="false" ht="13.5" hidden="false" customHeight="false" outlineLevel="0" collapsed="false">
      <c r="A49" s="92" t="s">
        <v>436</v>
      </c>
      <c r="B49" s="92" t="n">
        <v>16</v>
      </c>
      <c r="C49" s="92" t="n">
        <v>17</v>
      </c>
      <c r="D49" s="92" t="n">
        <v>33</v>
      </c>
      <c r="E49" s="93" t="n">
        <v>17</v>
      </c>
    </row>
    <row r="50" customFormat="false" ht="15.75" hidden="false" customHeight="false" outlineLevel="0" collapsed="false">
      <c r="A50" s="89" t="s">
        <v>437</v>
      </c>
    </row>
    <row r="51" customFormat="false" ht="13.5" hidden="false" customHeight="false" outlineLevel="0" collapsed="false">
      <c r="A51" s="90" t="s">
        <v>385</v>
      </c>
      <c r="B51" s="91" t="s">
        <v>386</v>
      </c>
      <c r="C51" s="0" t="s">
        <v>387</v>
      </c>
      <c r="D51" s="0" t="s">
        <v>305</v>
      </c>
      <c r="E51" s="88" t="s">
        <v>6</v>
      </c>
      <c r="F51" s="0" t="s">
        <v>388</v>
      </c>
    </row>
    <row r="52" customFormat="false" ht="13.5" hidden="false" customHeight="false" outlineLevel="0" collapsed="false">
      <c r="A52" s="92" t="s">
        <v>438</v>
      </c>
      <c r="B52" s="92" t="n">
        <v>1</v>
      </c>
      <c r="C52" s="92" t="n">
        <v>1</v>
      </c>
      <c r="D52" s="92" t="n">
        <v>2</v>
      </c>
      <c r="E52" s="93" t="s">
        <v>390</v>
      </c>
      <c r="F52" s="92" t="n">
        <v>21</v>
      </c>
    </row>
    <row r="53" customFormat="false" ht="13.5" hidden="false" customHeight="false" outlineLevel="0" collapsed="false">
      <c r="A53" s="92" t="s">
        <v>439</v>
      </c>
      <c r="B53" s="92" t="n">
        <v>2</v>
      </c>
      <c r="C53" s="92" t="n">
        <v>2</v>
      </c>
      <c r="D53" s="92" t="n">
        <v>4</v>
      </c>
      <c r="E53" s="93" t="s">
        <v>392</v>
      </c>
      <c r="F53" s="92" t="n">
        <v>17</v>
      </c>
    </row>
    <row r="54" customFormat="false" ht="13.5" hidden="false" customHeight="false" outlineLevel="0" collapsed="false">
      <c r="A54" s="92" t="s">
        <v>440</v>
      </c>
      <c r="B54" s="92" t="n">
        <v>3</v>
      </c>
      <c r="C54" s="92" t="n">
        <v>4</v>
      </c>
      <c r="D54" s="92" t="n">
        <v>7</v>
      </c>
      <c r="E54" s="93" t="s">
        <v>394</v>
      </c>
      <c r="F54" s="92" t="n">
        <v>14</v>
      </c>
    </row>
    <row r="55" customFormat="false" ht="13.5" hidden="false" customHeight="false" outlineLevel="0" collapsed="false">
      <c r="A55" s="92" t="s">
        <v>441</v>
      </c>
      <c r="B55" s="92" t="n">
        <v>6</v>
      </c>
      <c r="C55" s="92" t="n">
        <v>3</v>
      </c>
      <c r="D55" s="92" t="n">
        <v>9</v>
      </c>
      <c r="E55" s="93" t="n">
        <v>4</v>
      </c>
      <c r="F55" s="92" t="n">
        <v>11</v>
      </c>
    </row>
    <row r="56" customFormat="false" ht="13.5" hidden="false" customHeight="false" outlineLevel="0" collapsed="false">
      <c r="A56" s="92" t="s">
        <v>442</v>
      </c>
      <c r="B56" s="92" t="n">
        <v>4</v>
      </c>
      <c r="C56" s="92" t="n">
        <v>5</v>
      </c>
      <c r="D56" s="92" t="n">
        <v>9</v>
      </c>
      <c r="E56" s="93" t="n">
        <v>5</v>
      </c>
      <c r="F56" s="92" t="n">
        <v>9</v>
      </c>
    </row>
    <row r="57" customFormat="false" ht="13.5" hidden="false" customHeight="false" outlineLevel="0" collapsed="false">
      <c r="A57" s="92" t="s">
        <v>443</v>
      </c>
      <c r="B57" s="92" t="n">
        <v>5</v>
      </c>
      <c r="C57" s="92" t="n">
        <v>7</v>
      </c>
      <c r="D57" s="92" t="n">
        <v>12</v>
      </c>
      <c r="E57" s="93" t="n">
        <v>6</v>
      </c>
      <c r="F57" s="92" t="n">
        <v>7</v>
      </c>
    </row>
    <row r="58" customFormat="false" ht="13.5" hidden="false" customHeight="false" outlineLevel="0" collapsed="false">
      <c r="A58" s="92" t="s">
        <v>444</v>
      </c>
      <c r="B58" s="92" t="n">
        <v>8</v>
      </c>
      <c r="C58" s="92" t="n">
        <v>6</v>
      </c>
      <c r="D58" s="92" t="n">
        <v>14</v>
      </c>
      <c r="E58" s="93" t="n">
        <v>7</v>
      </c>
      <c r="F58" s="92" t="n">
        <v>6</v>
      </c>
    </row>
    <row r="59" customFormat="false" ht="13.5" hidden="false" customHeight="false" outlineLevel="0" collapsed="false">
      <c r="A59" s="92" t="s">
        <v>445</v>
      </c>
      <c r="B59" s="92" t="n">
        <v>9</v>
      </c>
      <c r="C59" s="92" t="n">
        <v>8</v>
      </c>
      <c r="D59" s="92" t="n">
        <v>17</v>
      </c>
      <c r="E59" s="93" t="n">
        <v>8</v>
      </c>
      <c r="F59" s="92" t="n">
        <v>5</v>
      </c>
    </row>
    <row r="60" customFormat="false" ht="13.5" hidden="false" customHeight="false" outlineLevel="0" collapsed="false">
      <c r="A60" s="92" t="s">
        <v>446</v>
      </c>
      <c r="B60" s="92" t="n">
        <v>7</v>
      </c>
      <c r="C60" s="92" t="n">
        <v>10</v>
      </c>
      <c r="D60" s="92" t="n">
        <v>17</v>
      </c>
      <c r="E60" s="93" t="n">
        <v>9</v>
      </c>
      <c r="F60" s="92" t="n">
        <v>4</v>
      </c>
    </row>
    <row r="61" customFormat="false" ht="13.5" hidden="false" customHeight="false" outlineLevel="0" collapsed="false">
      <c r="A61" s="92" t="s">
        <v>447</v>
      </c>
      <c r="B61" s="92" t="n">
        <v>10</v>
      </c>
      <c r="C61" s="92" t="n">
        <v>9</v>
      </c>
      <c r="D61" s="92" t="n">
        <v>19</v>
      </c>
      <c r="E61" s="93" t="n">
        <v>10</v>
      </c>
      <c r="F61" s="92" t="n">
        <v>3</v>
      </c>
    </row>
    <row r="62" customFormat="false" ht="13.5" hidden="false" customHeight="false" outlineLevel="0" collapsed="false">
      <c r="A62" s="92" t="s">
        <v>448</v>
      </c>
      <c r="B62" s="92" t="n">
        <v>12</v>
      </c>
      <c r="C62" s="92" t="n">
        <v>11</v>
      </c>
      <c r="D62" s="92" t="n">
        <v>23</v>
      </c>
      <c r="E62" s="93" t="n">
        <v>11</v>
      </c>
      <c r="F62" s="92" t="n">
        <v>2</v>
      </c>
    </row>
    <row r="63" customFormat="false" ht="13.5" hidden="false" customHeight="false" outlineLevel="0" collapsed="false">
      <c r="A63" s="92" t="s">
        <v>449</v>
      </c>
      <c r="B63" s="92" t="n">
        <v>11</v>
      </c>
      <c r="C63" s="92" t="s">
        <v>411</v>
      </c>
    </row>
    <row r="64" customFormat="false" ht="15.75" hidden="false" customHeight="false" outlineLevel="0" collapsed="false">
      <c r="A64" s="89" t="s">
        <v>450</v>
      </c>
    </row>
    <row r="65" customFormat="false" ht="13.5" hidden="false" customHeight="false" outlineLevel="0" collapsed="false">
      <c r="A65" s="90" t="s">
        <v>385</v>
      </c>
      <c r="B65" s="91" t="s">
        <v>386</v>
      </c>
      <c r="C65" s="0" t="s">
        <v>387</v>
      </c>
      <c r="D65" s="0" t="s">
        <v>305</v>
      </c>
      <c r="E65" s="88" t="s">
        <v>6</v>
      </c>
      <c r="F65" s="0" t="s">
        <v>388</v>
      </c>
    </row>
    <row r="66" customFormat="false" ht="13.5" hidden="false" customHeight="false" outlineLevel="0" collapsed="false">
      <c r="A66" s="92" t="s">
        <v>451</v>
      </c>
      <c r="B66" s="92" t="n">
        <v>1</v>
      </c>
      <c r="C66" s="92" t="n">
        <v>1</v>
      </c>
      <c r="D66" s="92" t="n">
        <v>2</v>
      </c>
      <c r="E66" s="93" t="s">
        <v>390</v>
      </c>
      <c r="F66" s="92" t="n">
        <v>21</v>
      </c>
    </row>
    <row r="67" customFormat="false" ht="13.5" hidden="false" customHeight="false" outlineLevel="0" collapsed="false">
      <c r="A67" s="92" t="s">
        <v>452</v>
      </c>
      <c r="B67" s="92" t="n">
        <v>2</v>
      </c>
      <c r="C67" s="92" t="n">
        <v>2</v>
      </c>
      <c r="D67" s="92" t="n">
        <v>4</v>
      </c>
      <c r="E67" s="93" t="s">
        <v>392</v>
      </c>
      <c r="F67" s="92" t="n">
        <v>17</v>
      </c>
    </row>
    <row r="68" customFormat="false" ht="13.5" hidden="false" customHeight="false" outlineLevel="0" collapsed="false">
      <c r="A68" s="92" t="s">
        <v>453</v>
      </c>
      <c r="B68" s="92" t="n">
        <v>4</v>
      </c>
      <c r="C68" s="92" t="n">
        <v>3</v>
      </c>
      <c r="D68" s="92" t="n">
        <v>7</v>
      </c>
      <c r="E68" s="93" t="s">
        <v>394</v>
      </c>
      <c r="F68" s="92" t="n">
        <v>14</v>
      </c>
    </row>
    <row r="69" customFormat="false" ht="13.5" hidden="false" customHeight="false" outlineLevel="0" collapsed="false">
      <c r="A69" s="92" t="s">
        <v>454</v>
      </c>
      <c r="B69" s="92" t="n">
        <v>5</v>
      </c>
      <c r="C69" s="92" t="n">
        <v>4</v>
      </c>
      <c r="D69" s="92" t="n">
        <v>9</v>
      </c>
      <c r="E69" s="93" t="n">
        <v>4</v>
      </c>
      <c r="F69" s="92" t="n">
        <v>11</v>
      </c>
    </row>
    <row r="70" customFormat="false" ht="13.5" hidden="false" customHeight="false" outlineLevel="0" collapsed="false">
      <c r="A70" s="92" t="s">
        <v>455</v>
      </c>
      <c r="B70" s="92" t="n">
        <v>3</v>
      </c>
      <c r="C70" s="92" t="n">
        <v>6</v>
      </c>
      <c r="D70" s="92" t="n">
        <v>9</v>
      </c>
      <c r="E70" s="93" t="n">
        <v>5</v>
      </c>
      <c r="F70" s="92" t="n">
        <v>9</v>
      </c>
    </row>
    <row r="71" customFormat="false" ht="13.5" hidden="false" customHeight="false" outlineLevel="0" collapsed="false">
      <c r="A71" s="92" t="s">
        <v>456</v>
      </c>
      <c r="B71" s="92" t="n">
        <v>6</v>
      </c>
      <c r="C71" s="92" t="n">
        <v>5</v>
      </c>
      <c r="D71" s="92" t="n">
        <v>11</v>
      </c>
      <c r="E71" s="93" t="n">
        <v>6</v>
      </c>
      <c r="F71" s="92" t="n">
        <v>7</v>
      </c>
    </row>
    <row r="72" customFormat="false" ht="13.5" hidden="false" customHeight="false" outlineLevel="0" collapsed="false">
      <c r="A72" s="92" t="s">
        <v>457</v>
      </c>
      <c r="B72" s="92" t="n">
        <v>7</v>
      </c>
      <c r="C72" s="92" t="n">
        <v>7</v>
      </c>
      <c r="D72" s="92" t="n">
        <v>14</v>
      </c>
      <c r="E72" s="93" t="n">
        <v>7</v>
      </c>
      <c r="F72" s="92" t="n">
        <v>6</v>
      </c>
    </row>
    <row r="73" customFormat="false" ht="15.75" hidden="false" customHeight="false" outlineLevel="0" collapsed="false">
      <c r="A73" s="89" t="s">
        <v>458</v>
      </c>
    </row>
    <row r="74" customFormat="false" ht="13.5" hidden="false" customHeight="false" outlineLevel="0" collapsed="false">
      <c r="A74" s="90" t="s">
        <v>385</v>
      </c>
      <c r="B74" s="91" t="s">
        <v>386</v>
      </c>
      <c r="C74" s="0" t="s">
        <v>387</v>
      </c>
      <c r="D74" s="0" t="s">
        <v>305</v>
      </c>
      <c r="E74" s="88" t="s">
        <v>6</v>
      </c>
      <c r="F74" s="0" t="s">
        <v>388</v>
      </c>
    </row>
    <row r="75" customFormat="false" ht="13.5" hidden="false" customHeight="false" outlineLevel="0" collapsed="false">
      <c r="A75" s="92" t="s">
        <v>459</v>
      </c>
      <c r="B75" s="92" t="n">
        <v>1</v>
      </c>
      <c r="C75" s="92" t="n">
        <v>1</v>
      </c>
      <c r="D75" s="92" t="n">
        <v>2</v>
      </c>
      <c r="E75" s="93" t="s">
        <v>390</v>
      </c>
      <c r="F75" s="92" t="n">
        <v>21</v>
      </c>
    </row>
    <row r="76" customFormat="false" ht="13.5" hidden="false" customHeight="false" outlineLevel="0" collapsed="false">
      <c r="A76" s="92" t="s">
        <v>460</v>
      </c>
      <c r="B76" s="92" t="n">
        <v>2</v>
      </c>
      <c r="C76" s="92" t="n">
        <v>2</v>
      </c>
      <c r="D76" s="92" t="n">
        <v>4</v>
      </c>
      <c r="E76" s="93" t="s">
        <v>392</v>
      </c>
      <c r="F76" s="92" t="n">
        <v>17</v>
      </c>
    </row>
    <row r="77" customFormat="false" ht="13.5" hidden="false" customHeight="false" outlineLevel="0" collapsed="false">
      <c r="A77" s="92" t="s">
        <v>461</v>
      </c>
      <c r="B77" s="92" t="n">
        <v>3</v>
      </c>
      <c r="C77" s="92" t="n">
        <v>3</v>
      </c>
      <c r="D77" s="92" t="n">
        <v>6</v>
      </c>
      <c r="E77" s="93" t="s">
        <v>394</v>
      </c>
      <c r="F77" s="92" t="n">
        <v>14</v>
      </c>
    </row>
    <row r="78" customFormat="false" ht="13.5" hidden="false" customHeight="false" outlineLevel="0" collapsed="false">
      <c r="A78" s="92" t="s">
        <v>462</v>
      </c>
      <c r="B78" s="92" t="n">
        <v>4</v>
      </c>
      <c r="C78" s="92" t="n">
        <v>4</v>
      </c>
      <c r="D78" s="92" t="n">
        <v>8</v>
      </c>
      <c r="E78" s="93" t="n">
        <v>4</v>
      </c>
      <c r="F78" s="92" t="n">
        <v>11</v>
      </c>
    </row>
    <row r="79" customFormat="false" ht="13.5" hidden="false" customHeight="false" outlineLevel="0" collapsed="false">
      <c r="A79" s="92" t="s">
        <v>463</v>
      </c>
      <c r="B79" s="92" t="n">
        <v>5</v>
      </c>
      <c r="C79" s="92" t="n">
        <v>5</v>
      </c>
      <c r="D79" s="92" t="n">
        <v>10</v>
      </c>
      <c r="E79" s="93" t="n">
        <v>5</v>
      </c>
      <c r="F79" s="92" t="n">
        <v>9</v>
      </c>
    </row>
    <row r="80" customFormat="false" ht="13.5" hidden="false" customHeight="false" outlineLevel="0" collapsed="false">
      <c r="A80" s="92" t="s">
        <v>464</v>
      </c>
      <c r="B80" s="92" t="n">
        <v>6</v>
      </c>
      <c r="C80" s="92" t="n">
        <v>6</v>
      </c>
      <c r="D80" s="92" t="n">
        <v>12</v>
      </c>
      <c r="E80" s="93" t="n">
        <v>6</v>
      </c>
      <c r="F80" s="92" t="n">
        <v>7</v>
      </c>
    </row>
    <row r="81" customFormat="false" ht="13.5" hidden="false" customHeight="false" outlineLevel="0" collapsed="false">
      <c r="A81" s="92"/>
    </row>
    <row r="82" customFormat="false" ht="15.75" hidden="false" customHeight="false" outlineLevel="0" collapsed="false">
      <c r="A82" s="89" t="s">
        <v>465</v>
      </c>
    </row>
    <row r="83" customFormat="false" ht="13.5" hidden="false" customHeight="false" outlineLevel="0" collapsed="false">
      <c r="A83" s="90" t="s">
        <v>385</v>
      </c>
      <c r="B83" s="91" t="s">
        <v>386</v>
      </c>
      <c r="C83" s="0" t="s">
        <v>387</v>
      </c>
      <c r="D83" s="0" t="s">
        <v>305</v>
      </c>
      <c r="E83" s="88" t="s">
        <v>6</v>
      </c>
      <c r="F83" s="0" t="s">
        <v>388</v>
      </c>
    </row>
    <row r="84" customFormat="false" ht="13.5" hidden="false" customHeight="false" outlineLevel="0" collapsed="false">
      <c r="A84" s="92" t="s">
        <v>466</v>
      </c>
      <c r="B84" s="92" t="n">
        <v>1</v>
      </c>
      <c r="C84" s="92" t="n">
        <v>1</v>
      </c>
      <c r="D84" s="92" t="n">
        <v>2</v>
      </c>
      <c r="E84" s="93" t="s">
        <v>390</v>
      </c>
      <c r="F84" s="92" t="n">
        <v>21</v>
      </c>
    </row>
    <row r="85" customFormat="false" ht="13.5" hidden="false" customHeight="false" outlineLevel="0" collapsed="false">
      <c r="A85" s="92" t="s">
        <v>467</v>
      </c>
      <c r="B85" s="92" t="n">
        <v>2</v>
      </c>
      <c r="C85" s="92" t="n">
        <v>2</v>
      </c>
      <c r="D85" s="92" t="n">
        <v>4</v>
      </c>
      <c r="E85" s="93" t="s">
        <v>392</v>
      </c>
      <c r="F85" s="92" t="n">
        <v>17</v>
      </c>
    </row>
    <row r="86" customFormat="false" ht="13.5" hidden="false" customHeight="false" outlineLevel="0" collapsed="false">
      <c r="A86" s="92" t="s">
        <v>468</v>
      </c>
      <c r="B86" s="92" t="n">
        <v>3</v>
      </c>
      <c r="C86" s="92" t="n">
        <v>3</v>
      </c>
      <c r="D86" s="92" t="n">
        <v>6</v>
      </c>
      <c r="E86" s="93" t="s">
        <v>394</v>
      </c>
      <c r="F86" s="92" t="n">
        <v>14</v>
      </c>
    </row>
    <row r="87" customFormat="false" ht="13.5" hidden="false" customHeight="false" outlineLevel="0" collapsed="false">
      <c r="A87" s="92" t="s">
        <v>469</v>
      </c>
      <c r="B87" s="92" t="n">
        <v>4</v>
      </c>
      <c r="C87" s="92" t="n">
        <v>4</v>
      </c>
      <c r="D87" s="92" t="n">
        <v>8</v>
      </c>
      <c r="E87" s="93" t="n">
        <v>4</v>
      </c>
      <c r="F87" s="92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4.28"/>
    <col collapsed="false" customWidth="true" hidden="false" outlineLevel="0" max="3" min="3" style="32" width="21.28"/>
    <col collapsed="false" customWidth="true" hidden="false" outlineLevel="0" max="4" min="4" style="32" width="4.7"/>
    <col collapsed="false" customWidth="true" hidden="false" outlineLevel="0" max="5" min="5" style="32" width="18.7"/>
    <col collapsed="false" customWidth="true" hidden="false" outlineLevel="0" max="6" min="6" style="32" width="20.41"/>
    <col collapsed="false" customWidth="true" hidden="false" outlineLevel="0" max="7" min="7" style="33" width="6.56"/>
    <col collapsed="false" customWidth="true" hidden="false" outlineLevel="0" max="8" min="8" style="32" width="9.41"/>
    <col collapsed="false" customWidth="true" hidden="false" outlineLevel="0" max="9" min="9" style="32" width="8.7"/>
    <col collapsed="false" customWidth="false" hidden="false" outlineLevel="0" max="11" min="10" style="32" width="9.14"/>
    <col collapsed="false" customWidth="true" hidden="false" outlineLevel="0" max="12" min="12" style="32" width="14.85"/>
    <col collapsed="false" customWidth="false" hidden="false" outlineLevel="0" max="257" min="13" style="32" width="9.14"/>
  </cols>
  <sheetData>
    <row r="1" s="38" customFormat="true" ht="20.25" hidden="false" customHeight="false" outlineLevel="0" collapsed="false">
      <c r="A1" s="94" t="s">
        <v>470</v>
      </c>
      <c r="B1" s="94"/>
      <c r="C1" s="94"/>
      <c r="D1" s="94"/>
      <c r="E1" s="94"/>
      <c r="F1" s="94"/>
      <c r="G1" s="94"/>
      <c r="H1" s="94"/>
      <c r="I1" s="94"/>
    </row>
    <row r="2" s="38" customFormat="true" ht="20.25" hidden="false" customHeight="false" outlineLevel="0" collapsed="false">
      <c r="A2" s="94" t="s">
        <v>471</v>
      </c>
      <c r="B2" s="94"/>
      <c r="C2" s="94"/>
      <c r="D2" s="94"/>
      <c r="E2" s="94"/>
      <c r="F2" s="94"/>
      <c r="G2" s="94"/>
      <c r="H2" s="94"/>
      <c r="I2" s="94"/>
    </row>
    <row r="3" s="43" customFormat="true" ht="37.5" hidden="false" customHeight="true" outlineLevel="0" collapsed="false">
      <c r="A3" s="95" t="s">
        <v>472</v>
      </c>
      <c r="B3" s="95"/>
      <c r="C3" s="95"/>
      <c r="D3" s="95"/>
      <c r="E3" s="95"/>
      <c r="F3" s="95"/>
      <c r="G3" s="95"/>
      <c r="H3" s="95"/>
      <c r="I3" s="95"/>
    </row>
    <row r="4" s="48" customFormat="true" ht="15.75" hidden="false" customHeight="false" outlineLevel="0" collapsed="false">
      <c r="A4" s="48" t="s">
        <v>473</v>
      </c>
      <c r="G4" s="96"/>
    </row>
    <row r="5" s="48" customFormat="true" ht="15.75" hidden="false" customHeight="false" outlineLevel="0" collapsed="false">
      <c r="A5" s="48" t="s">
        <v>474</v>
      </c>
      <c r="G5" s="96"/>
    </row>
    <row r="6" s="52" customFormat="true" ht="13.5" hidden="false" customHeight="false" outlineLevel="0" collapsed="false">
      <c r="A6" s="52" t="s">
        <v>475</v>
      </c>
      <c r="G6" s="97"/>
    </row>
    <row r="7" s="70" customFormat="true" ht="33.75" hidden="false" customHeight="false" outlineLevel="0" collapsed="false">
      <c r="A7" s="98" t="s">
        <v>6</v>
      </c>
      <c r="B7" s="99" t="s">
        <v>7</v>
      </c>
      <c r="C7" s="99" t="s">
        <v>8</v>
      </c>
      <c r="D7" s="99" t="s">
        <v>9</v>
      </c>
      <c r="E7" s="99" t="s">
        <v>10</v>
      </c>
      <c r="F7" s="99" t="s">
        <v>11</v>
      </c>
      <c r="G7" s="100" t="s">
        <v>476</v>
      </c>
      <c r="H7" s="101" t="s">
        <v>477</v>
      </c>
      <c r="I7" s="101" t="s">
        <v>478</v>
      </c>
      <c r="J7" s="102" t="s">
        <v>479</v>
      </c>
      <c r="K7" s="18"/>
      <c r="L7" s="18"/>
      <c r="M7" s="18"/>
      <c r="N7" s="18"/>
      <c r="O7" s="18"/>
      <c r="P7" s="18"/>
    </row>
    <row r="8" customFormat="false" ht="15.75" hidden="false" customHeight="false" outlineLevel="0" collapsed="false">
      <c r="A8" s="62" t="s">
        <v>480</v>
      </c>
      <c r="B8" s="63"/>
      <c r="C8" s="63"/>
      <c r="D8" s="63"/>
      <c r="E8" s="63"/>
      <c r="F8" s="103"/>
      <c r="G8" s="64"/>
      <c r="H8" s="62"/>
      <c r="I8" s="104"/>
      <c r="J8" s="105"/>
      <c r="K8" s="11"/>
      <c r="L8" s="11"/>
      <c r="M8" s="11"/>
      <c r="N8" s="11"/>
      <c r="O8" s="11"/>
      <c r="P8" s="11"/>
    </row>
    <row r="9" customFormat="false" ht="11.25" hidden="false" customHeight="false" outlineLevel="0" collapsed="false">
      <c r="A9" s="71" t="n">
        <v>1</v>
      </c>
      <c r="B9" s="25" t="n">
        <v>22</v>
      </c>
      <c r="C9" s="25" t="s">
        <v>281</v>
      </c>
      <c r="D9" s="25" t="n">
        <v>1995</v>
      </c>
      <c r="E9" s="25" t="s">
        <v>141</v>
      </c>
      <c r="F9" s="25" t="s">
        <v>374</v>
      </c>
      <c r="G9" s="72" t="s">
        <v>481</v>
      </c>
      <c r="H9" s="71" t="n">
        <v>1</v>
      </c>
      <c r="I9" s="104" t="n">
        <v>1</v>
      </c>
      <c r="J9" s="106" t="n">
        <f aca="false">SUM(H9:I9)</f>
        <v>2</v>
      </c>
      <c r="K9" s="1"/>
      <c r="L9" s="1"/>
      <c r="M9" s="1"/>
      <c r="N9" s="1"/>
      <c r="O9" s="1"/>
      <c r="P9" s="1"/>
    </row>
    <row r="10" customFormat="false" ht="15.75" hidden="false" customHeight="false" outlineLevel="0" collapsed="false">
      <c r="A10" s="71" t="n">
        <v>2</v>
      </c>
      <c r="B10" s="25" t="n">
        <v>21</v>
      </c>
      <c r="C10" s="25" t="s">
        <v>482</v>
      </c>
      <c r="D10" s="25" t="n">
        <v>1995</v>
      </c>
      <c r="E10" s="25" t="s">
        <v>23</v>
      </c>
      <c r="F10" s="25" t="s">
        <v>483</v>
      </c>
      <c r="G10" s="72" t="n">
        <v>1</v>
      </c>
      <c r="H10" s="71" t="n">
        <v>2</v>
      </c>
      <c r="I10" s="104" t="n">
        <v>2</v>
      </c>
      <c r="J10" s="106" t="n">
        <f aca="false">SUM(H10:I10)</f>
        <v>4</v>
      </c>
      <c r="K10" s="11"/>
      <c r="L10" s="1"/>
      <c r="M10" s="1"/>
      <c r="N10" s="1"/>
      <c r="O10" s="11"/>
      <c r="P10" s="11"/>
    </row>
    <row r="11" customFormat="false" ht="11.25" hidden="false" customHeight="false" outlineLevel="0" collapsed="false">
      <c r="A11" s="71" t="n">
        <v>3</v>
      </c>
      <c r="B11" s="25" t="n">
        <v>20</v>
      </c>
      <c r="C11" s="25" t="s">
        <v>484</v>
      </c>
      <c r="D11" s="25" t="n">
        <v>1995</v>
      </c>
      <c r="E11" s="25" t="s">
        <v>485</v>
      </c>
      <c r="F11" s="25"/>
      <c r="G11" s="72"/>
      <c r="H11" s="71" t="n">
        <v>4</v>
      </c>
      <c r="I11" s="104" t="n">
        <v>3</v>
      </c>
      <c r="J11" s="106" t="n">
        <f aca="false">SUM(H11:I11)</f>
        <v>7</v>
      </c>
      <c r="K11" s="1"/>
      <c r="L11" s="1"/>
      <c r="M11" s="1"/>
      <c r="N11" s="1"/>
      <c r="O11" s="1"/>
      <c r="P11" s="1"/>
    </row>
    <row r="12" customFormat="false" ht="11.25" hidden="false" customHeight="false" outlineLevel="0" collapsed="false">
      <c r="A12" s="71" t="n">
        <v>4</v>
      </c>
      <c r="B12" s="25" t="n">
        <v>23</v>
      </c>
      <c r="C12" s="25" t="s">
        <v>486</v>
      </c>
      <c r="D12" s="25" t="n">
        <v>1997</v>
      </c>
      <c r="E12" s="25" t="s">
        <v>19</v>
      </c>
      <c r="F12" s="25" t="s">
        <v>487</v>
      </c>
      <c r="G12" s="72" t="n">
        <v>2</v>
      </c>
      <c r="H12" s="71" t="n">
        <v>3</v>
      </c>
      <c r="I12" s="104" t="n">
        <v>4</v>
      </c>
      <c r="J12" s="106" t="n">
        <f aca="false">SUM(H12:I12)</f>
        <v>7</v>
      </c>
      <c r="K12" s="1"/>
      <c r="L12" s="1"/>
      <c r="M12" s="1"/>
      <c r="N12" s="1"/>
      <c r="O12" s="1"/>
      <c r="P12" s="1"/>
    </row>
    <row r="13" s="70" customFormat="true" ht="15.75" hidden="false" customHeight="false" outlineLevel="0" collapsed="false">
      <c r="A13" s="107" t="s">
        <v>488</v>
      </c>
      <c r="B13" s="108"/>
      <c r="C13" s="108"/>
      <c r="D13" s="108"/>
      <c r="E13" s="108"/>
      <c r="F13" s="109"/>
      <c r="G13" s="110"/>
      <c r="H13" s="107"/>
      <c r="I13" s="111"/>
      <c r="J13" s="112"/>
      <c r="K13" s="1"/>
      <c r="L13" s="1"/>
      <c r="M13" s="1"/>
      <c r="N13" s="1"/>
      <c r="O13" s="1"/>
      <c r="P13" s="1"/>
    </row>
    <row r="14" customFormat="false" ht="15.75" hidden="false" customHeight="false" outlineLevel="0" collapsed="false">
      <c r="A14" s="71" t="n">
        <v>1</v>
      </c>
      <c r="B14" s="25" t="n">
        <v>4</v>
      </c>
      <c r="C14" s="25" t="s">
        <v>41</v>
      </c>
      <c r="D14" s="25" t="n">
        <v>1971</v>
      </c>
      <c r="E14" s="25" t="s">
        <v>23</v>
      </c>
      <c r="F14" s="25" t="s">
        <v>311</v>
      </c>
      <c r="G14" s="72" t="s">
        <v>79</v>
      </c>
      <c r="H14" s="71" t="n">
        <v>1</v>
      </c>
      <c r="I14" s="104" t="n">
        <v>1</v>
      </c>
      <c r="J14" s="106" t="n">
        <f aca="false">SUM(H14:I14)</f>
        <v>2</v>
      </c>
      <c r="K14" s="11"/>
      <c r="L14" s="11"/>
      <c r="M14" s="11"/>
      <c r="N14" s="11"/>
      <c r="O14" s="11"/>
      <c r="P14" s="11"/>
    </row>
    <row r="15" customFormat="false" ht="11.25" hidden="false" customHeight="false" outlineLevel="0" collapsed="false">
      <c r="A15" s="71" t="n">
        <v>2</v>
      </c>
      <c r="B15" s="25" t="n">
        <v>5</v>
      </c>
      <c r="C15" s="25" t="s">
        <v>42</v>
      </c>
      <c r="D15" s="25" t="n">
        <v>1987</v>
      </c>
      <c r="E15" s="25" t="s">
        <v>489</v>
      </c>
      <c r="F15" s="25"/>
      <c r="G15" s="72" t="s">
        <v>40</v>
      </c>
      <c r="H15" s="71" t="n">
        <v>2</v>
      </c>
      <c r="I15" s="104" t="n">
        <v>2</v>
      </c>
      <c r="J15" s="106" t="n">
        <f aca="false">SUM(H15:I15)</f>
        <v>4</v>
      </c>
      <c r="K15" s="113"/>
      <c r="L15" s="1"/>
      <c r="M15" s="1"/>
      <c r="N15" s="1"/>
      <c r="O15" s="1"/>
      <c r="P15" s="1"/>
    </row>
    <row r="16" customFormat="false" ht="15.75" hidden="false" customHeight="false" outlineLevel="0" collapsed="false">
      <c r="A16" s="71" t="n">
        <v>3</v>
      </c>
      <c r="B16" s="25" t="n">
        <v>3</v>
      </c>
      <c r="C16" s="25" t="s">
        <v>490</v>
      </c>
      <c r="D16" s="25" t="n">
        <v>1974</v>
      </c>
      <c r="E16" s="25" t="s">
        <v>23</v>
      </c>
      <c r="F16" s="25"/>
      <c r="G16" s="72"/>
      <c r="H16" s="71" t="n">
        <v>3</v>
      </c>
      <c r="I16" s="104" t="n">
        <v>3</v>
      </c>
      <c r="J16" s="106" t="n">
        <f aca="false">SUM(H16:I16)</f>
        <v>6</v>
      </c>
      <c r="K16" s="114"/>
      <c r="L16" s="11"/>
      <c r="M16" s="11"/>
      <c r="N16" s="11"/>
      <c r="O16" s="11"/>
      <c r="P16" s="11"/>
    </row>
    <row r="17" customFormat="false" ht="15.75" hidden="false" customHeight="false" outlineLevel="0" collapsed="false">
      <c r="A17" s="19" t="s">
        <v>491</v>
      </c>
      <c r="B17" s="25"/>
      <c r="C17" s="25"/>
      <c r="D17" s="25"/>
      <c r="E17" s="25"/>
      <c r="F17" s="25"/>
      <c r="G17" s="72"/>
      <c r="H17" s="19"/>
      <c r="I17" s="104"/>
      <c r="J17" s="112"/>
      <c r="K17" s="114"/>
      <c r="L17" s="11"/>
      <c r="M17" s="11"/>
      <c r="N17" s="11"/>
      <c r="O17" s="11"/>
      <c r="P17" s="11"/>
    </row>
    <row r="18" customFormat="false" ht="11.25" hidden="false" customHeight="false" outlineLevel="0" collapsed="false">
      <c r="A18" s="71" t="n">
        <v>1</v>
      </c>
      <c r="B18" s="25" t="n">
        <v>1</v>
      </c>
      <c r="C18" s="25" t="s">
        <v>73</v>
      </c>
      <c r="D18" s="25" t="n">
        <v>1991</v>
      </c>
      <c r="E18" s="25" t="s">
        <v>23</v>
      </c>
      <c r="F18" s="25" t="s">
        <v>492</v>
      </c>
      <c r="G18" s="72"/>
      <c r="H18" s="71" t="n">
        <v>1</v>
      </c>
      <c r="I18" s="104" t="n">
        <v>1</v>
      </c>
      <c r="J18" s="106" t="n">
        <f aca="false">SUM(H18:I18)</f>
        <v>2</v>
      </c>
      <c r="K18" s="1"/>
      <c r="L18" s="1"/>
      <c r="M18" s="1"/>
      <c r="N18" s="1"/>
      <c r="O18" s="1"/>
      <c r="P18" s="1"/>
    </row>
    <row r="19" customFormat="false" ht="15.75" hidden="false" customHeight="false" outlineLevel="0" collapsed="false">
      <c r="A19" s="19" t="s">
        <v>493</v>
      </c>
      <c r="B19" s="25"/>
      <c r="C19" s="25"/>
      <c r="D19" s="25"/>
      <c r="E19" s="25"/>
      <c r="F19" s="25"/>
      <c r="G19" s="72"/>
      <c r="H19" s="19"/>
      <c r="I19" s="104"/>
      <c r="J19" s="112"/>
      <c r="K19" s="1"/>
      <c r="L19" s="1"/>
      <c r="M19" s="1"/>
      <c r="N19" s="1"/>
      <c r="O19" s="1"/>
      <c r="P19" s="1"/>
    </row>
    <row r="20" customFormat="false" ht="11.25" hidden="false" customHeight="false" outlineLevel="0" collapsed="false">
      <c r="A20" s="71" t="n">
        <v>1</v>
      </c>
      <c r="B20" s="25" t="n">
        <v>2</v>
      </c>
      <c r="C20" s="25" t="s">
        <v>28</v>
      </c>
      <c r="D20" s="25" t="n">
        <v>1993</v>
      </c>
      <c r="E20" s="25" t="s">
        <v>494</v>
      </c>
      <c r="F20" s="25" t="s">
        <v>322</v>
      </c>
      <c r="G20" s="72" t="n">
        <v>1</v>
      </c>
      <c r="H20" s="71" t="n">
        <v>1</v>
      </c>
      <c r="I20" s="104" t="n">
        <v>1</v>
      </c>
      <c r="J20" s="106" t="n">
        <f aca="false">SUM(H20:I20)</f>
        <v>2</v>
      </c>
      <c r="K20" s="1"/>
      <c r="L20" s="1"/>
      <c r="M20" s="1"/>
      <c r="N20" s="1"/>
      <c r="O20" s="1"/>
      <c r="P20" s="1"/>
    </row>
    <row r="21" customFormat="false" ht="15.75" hidden="false" customHeight="false" outlineLevel="0" collapsed="false">
      <c r="A21" s="62" t="s">
        <v>495</v>
      </c>
      <c r="B21" s="63"/>
      <c r="C21" s="63"/>
      <c r="D21" s="63"/>
      <c r="E21" s="63"/>
      <c r="F21" s="63"/>
      <c r="G21" s="64"/>
      <c r="H21" s="62"/>
      <c r="I21" s="104"/>
      <c r="J21" s="112"/>
      <c r="K21" s="1"/>
      <c r="L21" s="1"/>
      <c r="M21" s="1"/>
      <c r="N21" s="1"/>
      <c r="O21" s="1"/>
      <c r="P21" s="1"/>
    </row>
    <row r="22" customFormat="false" ht="11.25" hidden="false" customHeight="false" outlineLevel="0" collapsed="false">
      <c r="A22" s="71" t="n">
        <v>1</v>
      </c>
      <c r="B22" s="25" t="n">
        <v>112</v>
      </c>
      <c r="C22" s="25" t="s">
        <v>85</v>
      </c>
      <c r="D22" s="25" t="n">
        <v>1979</v>
      </c>
      <c r="E22" s="25" t="s">
        <v>496</v>
      </c>
      <c r="F22" s="25"/>
      <c r="G22" s="72" t="s">
        <v>79</v>
      </c>
      <c r="H22" s="71" t="n">
        <v>1</v>
      </c>
      <c r="I22" s="104" t="n">
        <v>1</v>
      </c>
      <c r="J22" s="106" t="n">
        <f aca="false">SUM(H22:I22)</f>
        <v>2</v>
      </c>
      <c r="K22" s="1"/>
      <c r="L22" s="1"/>
      <c r="M22" s="1"/>
      <c r="N22" s="1"/>
      <c r="O22" s="1"/>
      <c r="P22" s="1"/>
    </row>
    <row r="23" customFormat="false" ht="11.25" hidden="false" customHeight="false" outlineLevel="0" collapsed="false">
      <c r="A23" s="71" t="n">
        <v>2</v>
      </c>
      <c r="B23" s="25" t="n">
        <v>110</v>
      </c>
      <c r="C23" s="25" t="s">
        <v>89</v>
      </c>
      <c r="D23" s="25" t="n">
        <v>1975</v>
      </c>
      <c r="E23" s="25" t="s">
        <v>34</v>
      </c>
      <c r="F23" s="25" t="s">
        <v>361</v>
      </c>
      <c r="G23" s="72" t="s">
        <v>40</v>
      </c>
      <c r="H23" s="71" t="n">
        <v>5</v>
      </c>
      <c r="I23" s="104" t="n">
        <v>3</v>
      </c>
      <c r="J23" s="106" t="n">
        <f aca="false">SUM(H23:I23)</f>
        <v>8</v>
      </c>
      <c r="K23" s="1"/>
      <c r="L23" s="1"/>
      <c r="M23" s="1"/>
      <c r="N23" s="1"/>
      <c r="O23" s="1"/>
      <c r="P23" s="1"/>
    </row>
    <row r="24" customFormat="false" ht="11.25" hidden="false" customHeight="false" outlineLevel="0" collapsed="false">
      <c r="A24" s="71" t="n">
        <v>3</v>
      </c>
      <c r="B24" s="25" t="n">
        <v>103</v>
      </c>
      <c r="C24" s="25" t="s">
        <v>82</v>
      </c>
      <c r="D24" s="25" t="n">
        <v>1987</v>
      </c>
      <c r="E24" s="25" t="s">
        <v>497</v>
      </c>
      <c r="F24" s="25"/>
      <c r="G24" s="72" t="s">
        <v>71</v>
      </c>
      <c r="H24" s="71" t="n">
        <v>4</v>
      </c>
      <c r="I24" s="104" t="n">
        <v>4</v>
      </c>
      <c r="J24" s="106" t="n">
        <f aca="false">SUM(H24:I24)</f>
        <v>8</v>
      </c>
      <c r="K24" s="1"/>
      <c r="L24" s="1"/>
      <c r="M24" s="1"/>
      <c r="N24" s="1"/>
      <c r="O24" s="1"/>
      <c r="P24" s="1"/>
    </row>
    <row r="25" customFormat="false" ht="11.25" hidden="false" customHeight="false" outlineLevel="0" collapsed="false">
      <c r="A25" s="71" t="n">
        <v>4</v>
      </c>
      <c r="B25" s="25" t="n">
        <v>104</v>
      </c>
      <c r="C25" s="25" t="s">
        <v>323</v>
      </c>
      <c r="D25" s="25" t="n">
        <v>1986</v>
      </c>
      <c r="E25" s="25" t="s">
        <v>498</v>
      </c>
      <c r="F25" s="25"/>
      <c r="G25" s="72" t="s">
        <v>481</v>
      </c>
      <c r="H25" s="71" t="n">
        <v>3</v>
      </c>
      <c r="I25" s="104" t="n">
        <v>5</v>
      </c>
      <c r="J25" s="106" t="n">
        <f aca="false">SUM(H25:I25)</f>
        <v>8</v>
      </c>
      <c r="K25" s="1"/>
      <c r="L25" s="1"/>
      <c r="M25" s="1"/>
      <c r="N25" s="1"/>
      <c r="O25" s="1"/>
      <c r="P25" s="1"/>
    </row>
    <row r="26" customFormat="false" ht="11.25" hidden="false" customHeight="false" outlineLevel="0" collapsed="false">
      <c r="A26" s="71" t="n">
        <v>5</v>
      </c>
      <c r="B26" s="25" t="n">
        <v>105</v>
      </c>
      <c r="C26" s="25" t="s">
        <v>499</v>
      </c>
      <c r="D26" s="25" t="n">
        <v>1988</v>
      </c>
      <c r="E26" s="25" t="s">
        <v>23</v>
      </c>
      <c r="F26" s="25" t="s">
        <v>378</v>
      </c>
      <c r="G26" s="72" t="s">
        <v>40</v>
      </c>
      <c r="H26" s="71" t="n">
        <v>7</v>
      </c>
      <c r="I26" s="104" t="n">
        <v>2</v>
      </c>
      <c r="J26" s="106" t="n">
        <f aca="false">SUM(H26:I26)</f>
        <v>9</v>
      </c>
      <c r="K26" s="1"/>
      <c r="L26" s="1"/>
      <c r="M26" s="1"/>
      <c r="N26" s="1"/>
      <c r="O26" s="1"/>
      <c r="P26" s="1"/>
    </row>
    <row r="27" customFormat="false" ht="11.25" hidden="false" customHeight="false" outlineLevel="0" collapsed="false">
      <c r="A27" s="71" t="n">
        <v>6</v>
      </c>
      <c r="B27" s="25" t="n">
        <v>107</v>
      </c>
      <c r="C27" s="25" t="s">
        <v>98</v>
      </c>
      <c r="D27" s="25" t="n">
        <v>1982</v>
      </c>
      <c r="E27" s="25" t="s">
        <v>496</v>
      </c>
      <c r="F27" s="25"/>
      <c r="G27" s="72" t="s">
        <v>71</v>
      </c>
      <c r="H27" s="71" t="n">
        <v>2</v>
      </c>
      <c r="I27" s="104" t="n">
        <v>7</v>
      </c>
      <c r="J27" s="106" t="n">
        <f aca="false">SUM(H27:I27)</f>
        <v>9</v>
      </c>
      <c r="K27" s="1"/>
      <c r="L27" s="1"/>
      <c r="M27" s="1"/>
      <c r="N27" s="1"/>
      <c r="O27" s="1"/>
      <c r="P27" s="1"/>
    </row>
    <row r="28" customFormat="false" ht="11.25" hidden="false" customHeight="false" outlineLevel="0" collapsed="false">
      <c r="A28" s="71" t="n">
        <v>7</v>
      </c>
      <c r="B28" s="25" t="n">
        <v>109</v>
      </c>
      <c r="C28" s="25" t="s">
        <v>107</v>
      </c>
      <c r="D28" s="25" t="n">
        <v>1990</v>
      </c>
      <c r="E28" s="25" t="s">
        <v>494</v>
      </c>
      <c r="F28" s="25" t="s">
        <v>322</v>
      </c>
      <c r="G28" s="72" t="n">
        <v>1</v>
      </c>
      <c r="H28" s="71" t="n">
        <v>6</v>
      </c>
      <c r="I28" s="104" t="n">
        <v>6</v>
      </c>
      <c r="J28" s="106" t="n">
        <f aca="false">SUM(H28:I28)</f>
        <v>12</v>
      </c>
      <c r="K28" s="1"/>
      <c r="L28" s="1"/>
      <c r="M28" s="1"/>
      <c r="N28" s="1"/>
      <c r="O28" s="1"/>
      <c r="P28" s="1"/>
    </row>
    <row r="29" customFormat="false" ht="11.25" hidden="false" customHeight="false" outlineLevel="0" collapsed="false">
      <c r="A29" s="71" t="n">
        <v>8</v>
      </c>
      <c r="B29" s="25" t="n">
        <v>106</v>
      </c>
      <c r="C29" s="25" t="s">
        <v>114</v>
      </c>
      <c r="D29" s="25" t="n">
        <v>1988</v>
      </c>
      <c r="E29" s="25" t="s">
        <v>23</v>
      </c>
      <c r="F29" s="25"/>
      <c r="G29" s="72" t="s">
        <v>481</v>
      </c>
      <c r="H29" s="71" t="n">
        <v>8</v>
      </c>
      <c r="I29" s="104" t="n">
        <v>8</v>
      </c>
      <c r="J29" s="106" t="n">
        <f aca="false">SUM(H29:I29)</f>
        <v>16</v>
      </c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71" t="n">
        <v>9</v>
      </c>
      <c r="B30" s="25" t="n">
        <v>111</v>
      </c>
      <c r="C30" s="25" t="s">
        <v>500</v>
      </c>
      <c r="D30" s="25" t="n">
        <v>1981</v>
      </c>
      <c r="E30" s="25" t="s">
        <v>106</v>
      </c>
      <c r="F30" s="25"/>
      <c r="G30" s="72"/>
      <c r="H30" s="71" t="n">
        <v>9</v>
      </c>
      <c r="I30" s="104" t="n">
        <v>9</v>
      </c>
      <c r="J30" s="106" t="n">
        <f aca="false">SUM(H30:I30)</f>
        <v>18</v>
      </c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71" t="n">
        <v>10</v>
      </c>
      <c r="B31" s="25" t="n">
        <v>101</v>
      </c>
      <c r="C31" s="25" t="s">
        <v>501</v>
      </c>
      <c r="D31" s="25" t="n">
        <v>1979</v>
      </c>
      <c r="E31" s="25" t="s">
        <v>19</v>
      </c>
      <c r="F31" s="25"/>
      <c r="G31" s="72" t="s">
        <v>481</v>
      </c>
      <c r="H31" s="71" t="n">
        <v>11</v>
      </c>
      <c r="I31" s="104" t="n">
        <v>10</v>
      </c>
      <c r="J31" s="106" t="n">
        <f aca="false">SUM(H31:I31)</f>
        <v>21</v>
      </c>
      <c r="K31" s="1"/>
      <c r="L31" s="1"/>
      <c r="M31" s="1"/>
      <c r="N31" s="1"/>
      <c r="O31" s="1"/>
      <c r="P31" s="1"/>
    </row>
    <row r="32" customFormat="false" ht="15.75" hidden="false" customHeight="false" outlineLevel="0" collapsed="false">
      <c r="A32" s="71" t="n">
        <v>11</v>
      </c>
      <c r="B32" s="25" t="n">
        <v>108</v>
      </c>
      <c r="C32" s="25" t="s">
        <v>115</v>
      </c>
      <c r="D32" s="25" t="n">
        <v>1990</v>
      </c>
      <c r="E32" s="25" t="s">
        <v>494</v>
      </c>
      <c r="F32" s="25" t="s">
        <v>322</v>
      </c>
      <c r="G32" s="72" t="n">
        <v>1</v>
      </c>
      <c r="H32" s="71" t="n">
        <v>10</v>
      </c>
      <c r="I32" s="104" t="n">
        <v>11</v>
      </c>
      <c r="J32" s="106" t="n">
        <f aca="false">SUM(H32:I32)</f>
        <v>21</v>
      </c>
      <c r="K32" s="11"/>
      <c r="L32" s="11"/>
      <c r="M32" s="11"/>
      <c r="N32" s="11"/>
      <c r="O32" s="11"/>
      <c r="P32" s="11"/>
    </row>
    <row r="33" customFormat="false" ht="11.25" hidden="false" customHeight="false" outlineLevel="0" collapsed="false">
      <c r="A33" s="71" t="n">
        <v>12</v>
      </c>
      <c r="B33" s="25" t="n">
        <v>102</v>
      </c>
      <c r="C33" s="25" t="s">
        <v>132</v>
      </c>
      <c r="D33" s="25" t="n">
        <v>1975</v>
      </c>
      <c r="E33" s="25" t="s">
        <v>34</v>
      </c>
      <c r="F33" s="25"/>
      <c r="G33" s="72"/>
      <c r="H33" s="71" t="n">
        <v>12</v>
      </c>
      <c r="I33" s="104" t="n">
        <v>13</v>
      </c>
      <c r="J33" s="106" t="n">
        <f aca="false">SUM(H33:I33)</f>
        <v>25</v>
      </c>
      <c r="K33" s="1"/>
      <c r="L33" s="1"/>
      <c r="M33" s="1"/>
      <c r="N33" s="1"/>
      <c r="O33" s="1"/>
      <c r="P33" s="1"/>
    </row>
    <row r="34" customFormat="false" ht="15.75" hidden="false" customHeight="false" outlineLevel="0" collapsed="false">
      <c r="A34" s="19" t="s">
        <v>502</v>
      </c>
      <c r="B34" s="25"/>
      <c r="C34" s="25"/>
      <c r="D34" s="25"/>
      <c r="E34" s="25"/>
      <c r="F34" s="25"/>
      <c r="G34" s="72"/>
      <c r="H34" s="19"/>
      <c r="I34" s="104"/>
      <c r="J34" s="112"/>
      <c r="K34" s="114"/>
      <c r="L34" s="11"/>
      <c r="M34" s="11"/>
      <c r="N34" s="11"/>
      <c r="O34" s="11"/>
      <c r="P34" s="11"/>
    </row>
    <row r="35" customFormat="false" ht="11.25" hidden="false" customHeight="false" outlineLevel="0" collapsed="false">
      <c r="A35" s="71" t="n">
        <v>1</v>
      </c>
      <c r="B35" s="25" t="n">
        <v>30</v>
      </c>
      <c r="C35" s="25" t="s">
        <v>275</v>
      </c>
      <c r="D35" s="25" t="n">
        <v>1991</v>
      </c>
      <c r="E35" s="25" t="s">
        <v>19</v>
      </c>
      <c r="F35" s="25" t="s">
        <v>487</v>
      </c>
      <c r="G35" s="72" t="n">
        <v>1</v>
      </c>
      <c r="H35" s="71" t="n">
        <v>1</v>
      </c>
      <c r="I35" s="104" t="n">
        <v>1</v>
      </c>
      <c r="J35" s="106" t="n">
        <f aca="false">SUM(H35:I35)</f>
        <v>2</v>
      </c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A36" s="71"/>
      <c r="B36" s="25"/>
      <c r="C36" s="25"/>
      <c r="D36" s="25"/>
      <c r="E36" s="25"/>
      <c r="F36" s="25"/>
      <c r="G36" s="72"/>
      <c r="H36" s="71"/>
      <c r="I36" s="104"/>
      <c r="J36" s="112"/>
      <c r="K36" s="1"/>
      <c r="L36" s="1"/>
      <c r="M36" s="1"/>
      <c r="N36" s="1"/>
      <c r="O36" s="1"/>
      <c r="P36" s="1"/>
    </row>
    <row r="37" customFormat="false" ht="15.75" hidden="false" customHeight="false" outlineLevel="0" collapsed="false">
      <c r="A37" s="62" t="s">
        <v>503</v>
      </c>
      <c r="B37" s="63"/>
      <c r="C37" s="63"/>
      <c r="D37" s="63"/>
      <c r="E37" s="63"/>
      <c r="F37" s="63"/>
      <c r="G37" s="64"/>
      <c r="H37" s="62"/>
      <c r="I37" s="104"/>
      <c r="J37" s="112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A38" s="71" t="n">
        <v>1</v>
      </c>
      <c r="B38" s="25" t="n">
        <v>85</v>
      </c>
      <c r="C38" s="25" t="s">
        <v>504</v>
      </c>
      <c r="D38" s="25" t="n">
        <v>1966</v>
      </c>
      <c r="E38" s="25" t="s">
        <v>505</v>
      </c>
      <c r="F38" s="25" t="s">
        <v>505</v>
      </c>
      <c r="G38" s="72" t="s">
        <v>79</v>
      </c>
      <c r="H38" s="71" t="n">
        <v>1</v>
      </c>
      <c r="I38" s="104" t="n">
        <v>1</v>
      </c>
      <c r="J38" s="106" t="n">
        <f aca="false">SUM(H38:I38)</f>
        <v>2</v>
      </c>
      <c r="K38" s="1"/>
      <c r="L38" s="1"/>
      <c r="M38" s="1"/>
      <c r="N38" s="1"/>
      <c r="O38" s="1"/>
      <c r="P38" s="1"/>
    </row>
    <row r="39" customFormat="false" ht="11.25" hidden="false" customHeight="false" outlineLevel="0" collapsed="false">
      <c r="A39" s="71" t="n">
        <v>2</v>
      </c>
      <c r="B39" s="25" t="n">
        <v>82</v>
      </c>
      <c r="C39" s="25" t="s">
        <v>338</v>
      </c>
      <c r="D39" s="25" t="n">
        <v>1968</v>
      </c>
      <c r="E39" s="25" t="s">
        <v>152</v>
      </c>
      <c r="F39" s="25" t="s">
        <v>152</v>
      </c>
      <c r="G39" s="72" t="n">
        <v>1</v>
      </c>
      <c r="H39" s="71" t="n">
        <v>2</v>
      </c>
      <c r="I39" s="104" t="n">
        <v>3</v>
      </c>
      <c r="J39" s="106" t="n">
        <f aca="false">SUM(H39:I39)</f>
        <v>5</v>
      </c>
      <c r="K39" s="1"/>
      <c r="L39" s="1"/>
      <c r="M39" s="1"/>
      <c r="N39" s="1"/>
      <c r="O39" s="1"/>
      <c r="P39" s="1"/>
    </row>
    <row r="40" customFormat="false" ht="11.25" hidden="false" customHeight="false" outlineLevel="0" collapsed="false">
      <c r="A40" s="71" t="n">
        <v>3</v>
      </c>
      <c r="B40" s="25" t="n">
        <v>86</v>
      </c>
      <c r="C40" s="25" t="s">
        <v>147</v>
      </c>
      <c r="D40" s="25" t="n">
        <v>1970</v>
      </c>
      <c r="E40" s="25" t="s">
        <v>506</v>
      </c>
      <c r="F40" s="25" t="s">
        <v>507</v>
      </c>
      <c r="G40" s="72" t="s">
        <v>71</v>
      </c>
      <c r="H40" s="71" t="n">
        <v>4</v>
      </c>
      <c r="I40" s="104" t="n">
        <v>2</v>
      </c>
      <c r="J40" s="106" t="n">
        <f aca="false">SUM(H40:I40)</f>
        <v>6</v>
      </c>
      <c r="K40" s="1"/>
      <c r="L40" s="1"/>
      <c r="M40" s="1"/>
      <c r="N40" s="1"/>
      <c r="O40" s="1"/>
      <c r="P40" s="1"/>
    </row>
    <row r="41" customFormat="false" ht="11.25" hidden="false" customHeight="false" outlineLevel="0" collapsed="false">
      <c r="A41" s="71" t="n">
        <v>4</v>
      </c>
      <c r="B41" s="25" t="n">
        <v>79</v>
      </c>
      <c r="C41" s="25" t="s">
        <v>153</v>
      </c>
      <c r="D41" s="25" t="n">
        <v>1969</v>
      </c>
      <c r="E41" s="25" t="s">
        <v>336</v>
      </c>
      <c r="F41" s="25" t="s">
        <v>155</v>
      </c>
      <c r="G41" s="72" t="s">
        <v>40</v>
      </c>
      <c r="H41" s="71" t="n">
        <v>3</v>
      </c>
      <c r="I41" s="104" t="n">
        <v>6</v>
      </c>
      <c r="J41" s="106" t="n">
        <f aca="false">SUM(H41:I41)</f>
        <v>9</v>
      </c>
      <c r="K41" s="1"/>
      <c r="L41" s="1"/>
      <c r="M41" s="1"/>
      <c r="N41" s="1"/>
      <c r="O41" s="1"/>
      <c r="P41" s="1"/>
    </row>
    <row r="42" customFormat="false" ht="11.25" hidden="false" customHeight="false" outlineLevel="0" collapsed="false">
      <c r="A42" s="71" t="n">
        <v>5</v>
      </c>
      <c r="B42" s="25" t="n">
        <v>72</v>
      </c>
      <c r="C42" s="25" t="s">
        <v>156</v>
      </c>
      <c r="D42" s="25" t="n">
        <v>1970</v>
      </c>
      <c r="E42" s="25" t="s">
        <v>157</v>
      </c>
      <c r="F42" s="25" t="s">
        <v>508</v>
      </c>
      <c r="G42" s="72" t="s">
        <v>481</v>
      </c>
      <c r="H42" s="71" t="n">
        <v>6</v>
      </c>
      <c r="I42" s="104" t="n">
        <v>4</v>
      </c>
      <c r="J42" s="106" t="n">
        <f aca="false">SUM(H42:I42)</f>
        <v>10</v>
      </c>
      <c r="K42" s="1"/>
      <c r="L42" s="1"/>
      <c r="M42" s="1"/>
      <c r="N42" s="1"/>
      <c r="O42" s="1"/>
      <c r="P42" s="1"/>
    </row>
    <row r="43" customFormat="false" ht="11.25" hidden="false" customHeight="false" outlineLevel="0" collapsed="false">
      <c r="A43" s="71" t="n">
        <v>6</v>
      </c>
      <c r="B43" s="25" t="n">
        <v>81</v>
      </c>
      <c r="C43" s="25" t="s">
        <v>509</v>
      </c>
      <c r="D43" s="25" t="n">
        <v>1969</v>
      </c>
      <c r="E43" s="25" t="s">
        <v>23</v>
      </c>
      <c r="F43" s="25"/>
      <c r="G43" s="72"/>
      <c r="H43" s="71" t="n">
        <v>5</v>
      </c>
      <c r="I43" s="104" t="n">
        <v>5</v>
      </c>
      <c r="J43" s="106" t="n">
        <f aca="false">SUM(H43:I43)</f>
        <v>10</v>
      </c>
      <c r="K43" s="1"/>
      <c r="L43" s="1"/>
      <c r="M43" s="1"/>
      <c r="N43" s="1"/>
      <c r="O43" s="1"/>
      <c r="P43" s="1"/>
    </row>
    <row r="44" customFormat="false" ht="11.25" hidden="false" customHeight="false" outlineLevel="0" collapsed="false">
      <c r="A44" s="71" t="n">
        <v>7</v>
      </c>
      <c r="B44" s="25" t="n">
        <v>78</v>
      </c>
      <c r="C44" s="25" t="s">
        <v>163</v>
      </c>
      <c r="D44" s="25" t="n">
        <v>1966</v>
      </c>
      <c r="E44" s="25" t="s">
        <v>164</v>
      </c>
      <c r="F44" s="25" t="s">
        <v>337</v>
      </c>
      <c r="G44" s="72" t="s">
        <v>71</v>
      </c>
      <c r="H44" s="71" t="n">
        <v>7</v>
      </c>
      <c r="I44" s="104" t="n">
        <v>8</v>
      </c>
      <c r="J44" s="106" t="n">
        <f aca="false">SUM(H44:I44)</f>
        <v>15</v>
      </c>
      <c r="K44" s="1"/>
      <c r="L44" s="1"/>
      <c r="M44" s="1"/>
      <c r="N44" s="1"/>
      <c r="O44" s="1"/>
      <c r="P44" s="1"/>
    </row>
    <row r="45" customFormat="false" ht="11.25" hidden="false" customHeight="false" outlineLevel="0" collapsed="false">
      <c r="A45" s="71" t="n">
        <v>8</v>
      </c>
      <c r="B45" s="25" t="n">
        <v>84</v>
      </c>
      <c r="C45" s="25" t="s">
        <v>158</v>
      </c>
      <c r="D45" s="25" t="n">
        <v>1966</v>
      </c>
      <c r="E45" s="25" t="s">
        <v>23</v>
      </c>
      <c r="F45" s="25" t="s">
        <v>311</v>
      </c>
      <c r="G45" s="72" t="s">
        <v>40</v>
      </c>
      <c r="H45" s="71" t="n">
        <v>9</v>
      </c>
      <c r="I45" s="104" t="n">
        <v>7</v>
      </c>
      <c r="J45" s="106" t="n">
        <f aca="false">SUM(H45:I45)</f>
        <v>16</v>
      </c>
      <c r="K45" s="1"/>
      <c r="L45" s="1"/>
      <c r="M45" s="1"/>
      <c r="N45" s="1"/>
      <c r="O45" s="1"/>
      <c r="P45" s="1"/>
    </row>
    <row r="46" customFormat="false" ht="11.25" hidden="false" customHeight="false" outlineLevel="0" collapsed="false">
      <c r="A46" s="71" t="n">
        <v>9</v>
      </c>
      <c r="B46" s="25" t="n">
        <v>71</v>
      </c>
      <c r="C46" s="25" t="s">
        <v>340</v>
      </c>
      <c r="D46" s="25" t="n">
        <v>1970</v>
      </c>
      <c r="E46" s="25" t="s">
        <v>510</v>
      </c>
      <c r="F46" s="25" t="s">
        <v>511</v>
      </c>
      <c r="G46" s="72" t="s">
        <v>71</v>
      </c>
      <c r="H46" s="71" t="n">
        <v>8</v>
      </c>
      <c r="I46" s="104" t="n">
        <v>10</v>
      </c>
      <c r="J46" s="106" t="n">
        <f aca="false">SUM(H46:I46)</f>
        <v>18</v>
      </c>
      <c r="K46" s="1"/>
      <c r="L46" s="1"/>
      <c r="M46" s="1"/>
      <c r="N46" s="1"/>
      <c r="O46" s="1"/>
      <c r="P46" s="1"/>
    </row>
    <row r="47" customFormat="false" ht="11.25" hidden="false" customHeight="false" outlineLevel="0" collapsed="false">
      <c r="A47" s="71" t="n">
        <v>10</v>
      </c>
      <c r="B47" s="25" t="n">
        <v>83</v>
      </c>
      <c r="C47" s="25" t="s">
        <v>512</v>
      </c>
      <c r="D47" s="25" t="n">
        <v>1966</v>
      </c>
      <c r="E47" s="25" t="s">
        <v>23</v>
      </c>
      <c r="F47" s="25"/>
      <c r="G47" s="72" t="s">
        <v>40</v>
      </c>
      <c r="H47" s="71" t="n">
        <v>10</v>
      </c>
      <c r="I47" s="104" t="n">
        <v>9</v>
      </c>
      <c r="J47" s="106" t="n">
        <f aca="false">SUM(H47:I47)</f>
        <v>19</v>
      </c>
      <c r="K47" s="1"/>
      <c r="L47" s="1"/>
      <c r="M47" s="1"/>
      <c r="N47" s="1"/>
      <c r="O47" s="1"/>
      <c r="P47" s="1"/>
    </row>
    <row r="48" customFormat="false" ht="11.25" hidden="false" customHeight="false" outlineLevel="0" collapsed="false">
      <c r="A48" s="71" t="n">
        <v>11</v>
      </c>
      <c r="B48" s="25" t="n">
        <v>74</v>
      </c>
      <c r="C48" s="25" t="s">
        <v>179</v>
      </c>
      <c r="D48" s="25" t="n">
        <v>1965</v>
      </c>
      <c r="E48" s="25" t="s">
        <v>178</v>
      </c>
      <c r="F48" s="25"/>
      <c r="G48" s="72" t="s">
        <v>481</v>
      </c>
      <c r="H48" s="71" t="n">
        <v>12</v>
      </c>
      <c r="I48" s="104" t="n">
        <v>12</v>
      </c>
      <c r="J48" s="106" t="n">
        <f aca="false">SUM(H48:I48)</f>
        <v>24</v>
      </c>
      <c r="K48" s="1"/>
      <c r="L48" s="1"/>
      <c r="M48" s="1"/>
      <c r="N48" s="1"/>
      <c r="O48" s="1"/>
      <c r="P48" s="1"/>
    </row>
    <row r="49" customFormat="false" ht="11.25" hidden="false" customHeight="false" outlineLevel="0" collapsed="false">
      <c r="A49" s="71" t="n">
        <v>12</v>
      </c>
      <c r="B49" s="25" t="n">
        <v>87</v>
      </c>
      <c r="C49" s="25" t="s">
        <v>173</v>
      </c>
      <c r="D49" s="25" t="n">
        <v>1964</v>
      </c>
      <c r="E49" s="25" t="s">
        <v>345</v>
      </c>
      <c r="F49" s="25"/>
      <c r="G49" s="72" t="s">
        <v>481</v>
      </c>
      <c r="H49" s="71" t="n">
        <v>11</v>
      </c>
      <c r="I49" s="104" t="n">
        <v>13</v>
      </c>
      <c r="J49" s="106" t="n">
        <f aca="false">SUM(H49:I49)</f>
        <v>24</v>
      </c>
      <c r="K49" s="1"/>
      <c r="L49" s="1"/>
      <c r="M49" s="1"/>
      <c r="N49" s="1"/>
      <c r="O49" s="1"/>
      <c r="P49" s="1"/>
    </row>
    <row r="50" customFormat="false" ht="11.25" hidden="false" customHeight="false" outlineLevel="0" collapsed="false">
      <c r="A50" s="71" t="n">
        <v>13</v>
      </c>
      <c r="B50" s="25" t="n">
        <v>76</v>
      </c>
      <c r="C50" s="25" t="s">
        <v>170</v>
      </c>
      <c r="D50" s="25" t="n">
        <v>1967</v>
      </c>
      <c r="E50" s="25" t="s">
        <v>513</v>
      </c>
      <c r="F50" s="25"/>
      <c r="G50" s="72" t="n">
        <v>1</v>
      </c>
      <c r="H50" s="71" t="n">
        <v>14</v>
      </c>
      <c r="I50" s="104" t="n">
        <v>11</v>
      </c>
      <c r="J50" s="106" t="n">
        <f aca="false">SUM(H50:I50)</f>
        <v>25</v>
      </c>
      <c r="K50" s="1"/>
      <c r="L50" s="1"/>
      <c r="M50" s="1"/>
      <c r="N50" s="1"/>
      <c r="O50" s="1"/>
      <c r="P50" s="1"/>
    </row>
    <row r="51" customFormat="false" ht="11.25" hidden="false" customHeight="false" outlineLevel="0" collapsed="false">
      <c r="A51" s="71" t="n">
        <v>14</v>
      </c>
      <c r="B51" s="25" t="n">
        <v>75</v>
      </c>
      <c r="C51" s="25" t="s">
        <v>191</v>
      </c>
      <c r="D51" s="25" t="n">
        <v>1967</v>
      </c>
      <c r="E51" s="25" t="s">
        <v>169</v>
      </c>
      <c r="F51" s="25"/>
      <c r="G51" s="72"/>
      <c r="H51" s="71" t="n">
        <v>13</v>
      </c>
      <c r="I51" s="104" t="n">
        <v>14</v>
      </c>
      <c r="J51" s="106" t="n">
        <f aca="false">SUM(H51:I51)</f>
        <v>27</v>
      </c>
      <c r="K51" s="1"/>
      <c r="L51" s="1"/>
      <c r="M51" s="1"/>
      <c r="N51" s="1"/>
      <c r="O51" s="1"/>
      <c r="P51" s="1"/>
    </row>
    <row r="52" customFormat="false" ht="11.25" hidden="false" customHeight="false" outlineLevel="0" collapsed="false">
      <c r="A52" s="71" t="n">
        <v>15</v>
      </c>
      <c r="B52" s="25" t="n">
        <v>77</v>
      </c>
      <c r="C52" s="25" t="s">
        <v>167</v>
      </c>
      <c r="D52" s="25" t="n">
        <v>1970</v>
      </c>
      <c r="E52" s="25" t="s">
        <v>514</v>
      </c>
      <c r="F52" s="25"/>
      <c r="G52" s="72" t="n">
        <v>1</v>
      </c>
      <c r="H52" s="71" t="n">
        <v>15</v>
      </c>
      <c r="I52" s="104" t="n">
        <v>15</v>
      </c>
      <c r="J52" s="106" t="n">
        <f aca="false">SUM(H52:I52)</f>
        <v>30</v>
      </c>
      <c r="K52" s="1"/>
      <c r="L52" s="1"/>
      <c r="M52" s="1"/>
      <c r="N52" s="1"/>
      <c r="O52" s="1"/>
      <c r="P52" s="1"/>
    </row>
    <row r="53" customFormat="false" ht="15.75" hidden="false" customHeight="false" outlineLevel="0" collapsed="false">
      <c r="A53" s="71" t="n">
        <v>16</v>
      </c>
      <c r="B53" s="25" t="n">
        <v>88</v>
      </c>
      <c r="C53" s="25" t="s">
        <v>174</v>
      </c>
      <c r="D53" s="25" t="n">
        <v>1961</v>
      </c>
      <c r="E53" s="25" t="s">
        <v>515</v>
      </c>
      <c r="F53" s="25" t="s">
        <v>367</v>
      </c>
      <c r="G53" s="72" t="s">
        <v>481</v>
      </c>
      <c r="H53" s="71" t="n">
        <v>18</v>
      </c>
      <c r="I53" s="104" t="n">
        <v>16</v>
      </c>
      <c r="J53" s="106" t="n">
        <f aca="false">SUM(H53:I53)</f>
        <v>34</v>
      </c>
      <c r="K53" s="11"/>
      <c r="L53" s="11"/>
      <c r="M53" s="11"/>
      <c r="N53" s="11"/>
      <c r="O53" s="11"/>
      <c r="P53" s="11"/>
    </row>
    <row r="54" customFormat="false" ht="11.25" hidden="false" customHeight="false" outlineLevel="0" collapsed="false">
      <c r="A54" s="71" t="n">
        <v>17</v>
      </c>
      <c r="B54" s="25" t="n">
        <v>89</v>
      </c>
      <c r="C54" s="25" t="s">
        <v>182</v>
      </c>
      <c r="D54" s="25" t="n">
        <v>1961</v>
      </c>
      <c r="E54" s="25" t="s">
        <v>23</v>
      </c>
      <c r="F54" s="25" t="s">
        <v>516</v>
      </c>
      <c r="G54" s="72" t="s">
        <v>481</v>
      </c>
      <c r="H54" s="71" t="n">
        <v>17</v>
      </c>
      <c r="I54" s="104" t="n">
        <v>17</v>
      </c>
      <c r="J54" s="106" t="n">
        <f aca="false">SUM(H54:I54)</f>
        <v>34</v>
      </c>
      <c r="K54" s="1"/>
      <c r="L54" s="1"/>
      <c r="M54" s="1"/>
      <c r="N54" s="1"/>
      <c r="O54" s="1"/>
      <c r="P54" s="1"/>
    </row>
    <row r="55" customFormat="false" ht="11.25" hidden="false" customHeight="false" outlineLevel="0" collapsed="false">
      <c r="A55" s="71" t="n">
        <v>18</v>
      </c>
      <c r="B55" s="25" t="n">
        <v>73</v>
      </c>
      <c r="C55" s="25" t="s">
        <v>176</v>
      </c>
      <c r="D55" s="25" t="n">
        <v>1969</v>
      </c>
      <c r="E55" s="25" t="s">
        <v>345</v>
      </c>
      <c r="F55" s="25"/>
      <c r="G55" s="72" t="s">
        <v>481</v>
      </c>
      <c r="H55" s="71" t="n">
        <v>16</v>
      </c>
      <c r="I55" s="104" t="n">
        <v>18</v>
      </c>
      <c r="J55" s="106" t="n">
        <f aca="false">SUM(H55:I55)</f>
        <v>34</v>
      </c>
      <c r="K55" s="1"/>
      <c r="L55" s="1"/>
      <c r="M55" s="1"/>
      <c r="N55" s="1"/>
      <c r="O55" s="1"/>
      <c r="P55" s="1"/>
    </row>
    <row r="56" customFormat="false" ht="15.75" hidden="false" customHeight="false" outlineLevel="0" collapsed="false">
      <c r="A56" s="62" t="s">
        <v>517</v>
      </c>
      <c r="B56" s="63"/>
      <c r="C56" s="63"/>
      <c r="D56" s="63"/>
      <c r="E56" s="63"/>
      <c r="F56" s="63"/>
      <c r="G56" s="64"/>
      <c r="H56" s="62"/>
      <c r="I56" s="104"/>
      <c r="J56" s="112"/>
      <c r="K56" s="1"/>
      <c r="L56" s="1"/>
      <c r="M56" s="1"/>
      <c r="N56" s="1"/>
      <c r="O56" s="1"/>
      <c r="P56" s="1"/>
    </row>
    <row r="57" customFormat="false" ht="11.25" hidden="false" customHeight="false" outlineLevel="0" collapsed="false">
      <c r="A57" s="71" t="n">
        <v>1</v>
      </c>
      <c r="B57" s="25" t="n">
        <v>52</v>
      </c>
      <c r="C57" s="25" t="s">
        <v>199</v>
      </c>
      <c r="D57" s="25" t="n">
        <v>1960</v>
      </c>
      <c r="E57" s="25" t="s">
        <v>200</v>
      </c>
      <c r="F57" s="25"/>
      <c r="G57" s="72" t="s">
        <v>40</v>
      </c>
      <c r="H57" s="71" t="n">
        <v>1</v>
      </c>
      <c r="I57" s="104" t="n">
        <v>1</v>
      </c>
      <c r="J57" s="106" t="n">
        <f aca="false">SUM(H57:I57)</f>
        <v>2</v>
      </c>
      <c r="K57" s="1"/>
      <c r="L57" s="1"/>
      <c r="M57" s="1"/>
      <c r="N57" s="1"/>
      <c r="O57" s="1"/>
      <c r="P57" s="1"/>
    </row>
    <row r="58" customFormat="false" ht="11.25" hidden="false" customHeight="false" outlineLevel="0" collapsed="false">
      <c r="A58" s="71" t="n">
        <v>2</v>
      </c>
      <c r="B58" s="25" t="n">
        <v>59</v>
      </c>
      <c r="C58" s="25" t="s">
        <v>204</v>
      </c>
      <c r="D58" s="25" t="n">
        <v>1951</v>
      </c>
      <c r="E58" s="25" t="s">
        <v>23</v>
      </c>
      <c r="F58" s="25"/>
      <c r="G58" s="72" t="s">
        <v>40</v>
      </c>
      <c r="H58" s="71" t="n">
        <v>2</v>
      </c>
      <c r="I58" s="104" t="n">
        <v>2</v>
      </c>
      <c r="J58" s="106" t="n">
        <f aca="false">SUM(H58:I58)</f>
        <v>4</v>
      </c>
      <c r="K58" s="1"/>
      <c r="L58" s="1"/>
      <c r="M58" s="1"/>
      <c r="N58" s="1"/>
      <c r="O58" s="1"/>
      <c r="P58" s="1"/>
    </row>
    <row r="59" customFormat="false" ht="11.25" hidden="false" customHeight="false" outlineLevel="0" collapsed="false">
      <c r="A59" s="71" t="n">
        <v>3</v>
      </c>
      <c r="B59" s="25" t="n">
        <v>55</v>
      </c>
      <c r="C59" s="25" t="s">
        <v>203</v>
      </c>
      <c r="D59" s="25" t="n">
        <v>1959</v>
      </c>
      <c r="E59" s="25" t="s">
        <v>513</v>
      </c>
      <c r="F59" s="25"/>
      <c r="G59" s="72" t="n">
        <v>1</v>
      </c>
      <c r="H59" s="71" t="n">
        <v>3</v>
      </c>
      <c r="I59" s="104" t="n">
        <v>3</v>
      </c>
      <c r="J59" s="106" t="n">
        <f aca="false">SUM(H59:I59)</f>
        <v>6</v>
      </c>
      <c r="K59" s="1"/>
      <c r="L59" s="1"/>
      <c r="M59" s="1"/>
      <c r="N59" s="1"/>
      <c r="O59" s="1"/>
      <c r="P59" s="1"/>
    </row>
    <row r="60" customFormat="false" ht="11.25" hidden="false" customHeight="false" outlineLevel="0" collapsed="false">
      <c r="A60" s="71" t="n">
        <v>4</v>
      </c>
      <c r="B60" s="25" t="n">
        <v>63</v>
      </c>
      <c r="C60" s="25" t="s">
        <v>518</v>
      </c>
      <c r="D60" s="25" t="n">
        <v>1957</v>
      </c>
      <c r="E60" s="25" t="s">
        <v>519</v>
      </c>
      <c r="F60" s="25"/>
      <c r="G60" s="72" t="n">
        <v>1</v>
      </c>
      <c r="H60" s="71" t="n">
        <v>5</v>
      </c>
      <c r="I60" s="104" t="n">
        <v>4</v>
      </c>
      <c r="J60" s="106" t="n">
        <f aca="false">SUM(H60:I60)</f>
        <v>9</v>
      </c>
      <c r="K60" s="1"/>
      <c r="L60" s="1"/>
      <c r="M60" s="1"/>
      <c r="N60" s="1"/>
      <c r="O60" s="1"/>
      <c r="P60" s="1"/>
    </row>
    <row r="61" customFormat="false" ht="11.25" hidden="false" customHeight="false" outlineLevel="0" collapsed="false">
      <c r="A61" s="71" t="n">
        <v>5</v>
      </c>
      <c r="B61" s="25" t="n">
        <v>57</v>
      </c>
      <c r="C61" s="25" t="s">
        <v>209</v>
      </c>
      <c r="D61" s="25" t="n">
        <v>1957</v>
      </c>
      <c r="E61" s="25" t="s">
        <v>355</v>
      </c>
      <c r="F61" s="25" t="s">
        <v>520</v>
      </c>
      <c r="G61" s="72" t="n">
        <v>1</v>
      </c>
      <c r="H61" s="71" t="n">
        <v>4</v>
      </c>
      <c r="I61" s="104" t="n">
        <v>5</v>
      </c>
      <c r="J61" s="106" t="n">
        <f aca="false">SUM(H61:I61)</f>
        <v>9</v>
      </c>
      <c r="K61" s="1"/>
      <c r="L61" s="1"/>
      <c r="M61" s="1"/>
      <c r="N61" s="1"/>
      <c r="O61" s="1"/>
      <c r="P61" s="1"/>
    </row>
    <row r="62" customFormat="false" ht="11.25" hidden="false" customHeight="false" outlineLevel="0" collapsed="false">
      <c r="A62" s="71" t="n">
        <v>6</v>
      </c>
      <c r="B62" s="25" t="n">
        <v>54</v>
      </c>
      <c r="C62" s="25" t="s">
        <v>205</v>
      </c>
      <c r="D62" s="25" t="n">
        <v>1959</v>
      </c>
      <c r="E62" s="25" t="s">
        <v>169</v>
      </c>
      <c r="F62" s="25"/>
      <c r="G62" s="72" t="s">
        <v>481</v>
      </c>
      <c r="H62" s="71" t="n">
        <v>8</v>
      </c>
      <c r="I62" s="104" t="n">
        <v>6</v>
      </c>
      <c r="J62" s="106" t="n">
        <f aca="false">SUM(H62:I62)</f>
        <v>14</v>
      </c>
      <c r="K62" s="1"/>
      <c r="L62" s="1"/>
      <c r="M62" s="1"/>
      <c r="N62" s="1"/>
      <c r="O62" s="1"/>
      <c r="P62" s="1"/>
    </row>
    <row r="63" customFormat="false" ht="11.25" hidden="false" customHeight="false" outlineLevel="0" collapsed="false">
      <c r="A63" s="71" t="n">
        <v>7</v>
      </c>
      <c r="B63" s="25" t="n">
        <v>51</v>
      </c>
      <c r="C63" s="25" t="s">
        <v>357</v>
      </c>
      <c r="D63" s="25" t="n">
        <v>1959</v>
      </c>
      <c r="E63" s="25" t="s">
        <v>521</v>
      </c>
      <c r="F63" s="25"/>
      <c r="G63" s="72" t="s">
        <v>481</v>
      </c>
      <c r="H63" s="71" t="n">
        <v>7</v>
      </c>
      <c r="I63" s="104" t="n">
        <v>7</v>
      </c>
      <c r="J63" s="106" t="n">
        <f aca="false">SUM(H63:I63)</f>
        <v>14</v>
      </c>
      <c r="K63" s="1"/>
      <c r="L63" s="1"/>
      <c r="M63" s="1"/>
      <c r="N63" s="1"/>
      <c r="O63" s="1"/>
      <c r="P63" s="1"/>
    </row>
    <row r="64" customFormat="false" ht="11.25" hidden="false" customHeight="false" outlineLevel="0" collapsed="false">
      <c r="A64" s="71" t="n">
        <v>8</v>
      </c>
      <c r="B64" s="25" t="n">
        <v>58</v>
      </c>
      <c r="C64" s="25" t="s">
        <v>214</v>
      </c>
      <c r="D64" s="25" t="n">
        <v>1957</v>
      </c>
      <c r="E64" s="25" t="s">
        <v>34</v>
      </c>
      <c r="F64" s="25" t="s">
        <v>522</v>
      </c>
      <c r="G64" s="72" t="n">
        <v>1</v>
      </c>
      <c r="H64" s="71" t="n">
        <v>6</v>
      </c>
      <c r="I64" s="104" t="n">
        <v>10</v>
      </c>
      <c r="J64" s="106" t="n">
        <f aca="false">SUM(H64:I64)</f>
        <v>16</v>
      </c>
      <c r="K64" s="1"/>
      <c r="L64" s="1"/>
      <c r="M64" s="1"/>
      <c r="N64" s="1"/>
      <c r="O64" s="1"/>
      <c r="P64" s="1"/>
    </row>
    <row r="65" customFormat="false" ht="11.25" hidden="false" customHeight="false" outlineLevel="0" collapsed="false">
      <c r="A65" s="71" t="n">
        <v>9</v>
      </c>
      <c r="B65" s="25" t="n">
        <v>62</v>
      </c>
      <c r="C65" s="25" t="s">
        <v>217</v>
      </c>
      <c r="D65" s="25" t="n">
        <v>1951</v>
      </c>
      <c r="E65" s="25" t="s">
        <v>23</v>
      </c>
      <c r="F65" s="25"/>
      <c r="G65" s="72" t="s">
        <v>40</v>
      </c>
      <c r="H65" s="71" t="n">
        <v>9</v>
      </c>
      <c r="I65" s="104" t="n">
        <v>8</v>
      </c>
      <c r="J65" s="106" t="n">
        <f aca="false">SUM(H65:I65)</f>
        <v>17</v>
      </c>
      <c r="K65" s="1"/>
      <c r="L65" s="1"/>
      <c r="M65" s="1"/>
      <c r="N65" s="1"/>
      <c r="O65" s="1"/>
      <c r="P65" s="1"/>
    </row>
    <row r="66" customFormat="false" ht="11.25" hidden="false" customHeight="false" outlineLevel="0" collapsed="false">
      <c r="A66" s="71" t="n">
        <v>10</v>
      </c>
      <c r="B66" s="25" t="n">
        <v>64</v>
      </c>
      <c r="C66" s="25" t="s">
        <v>353</v>
      </c>
      <c r="D66" s="25" t="n">
        <v>1958</v>
      </c>
      <c r="E66" s="25" t="s">
        <v>23</v>
      </c>
      <c r="F66" s="25" t="s">
        <v>354</v>
      </c>
      <c r="G66" s="72" t="n">
        <v>2</v>
      </c>
      <c r="H66" s="71" t="n">
        <v>10</v>
      </c>
      <c r="I66" s="104" t="n">
        <v>9</v>
      </c>
      <c r="J66" s="106" t="n">
        <f aca="false">SUM(H66:I66)</f>
        <v>19</v>
      </c>
      <c r="K66" s="1"/>
      <c r="L66" s="1"/>
      <c r="M66" s="1"/>
      <c r="N66" s="1"/>
      <c r="O66" s="1"/>
      <c r="P66" s="1"/>
    </row>
    <row r="67" customFormat="false" ht="11.25" hidden="false" customHeight="false" outlineLevel="0" collapsed="false">
      <c r="A67" s="71" t="n">
        <v>11</v>
      </c>
      <c r="B67" s="25" t="n">
        <v>53</v>
      </c>
      <c r="C67" s="25" t="s">
        <v>224</v>
      </c>
      <c r="D67" s="25" t="n">
        <v>1960</v>
      </c>
      <c r="E67" s="25" t="s">
        <v>178</v>
      </c>
      <c r="F67" s="25"/>
      <c r="G67" s="72" t="s">
        <v>481</v>
      </c>
      <c r="H67" s="71" t="n">
        <v>11</v>
      </c>
      <c r="I67" s="104" t="n">
        <v>11</v>
      </c>
      <c r="J67" s="106" t="n">
        <f aca="false">SUM(H67:I67)</f>
        <v>22</v>
      </c>
      <c r="K67" s="1"/>
      <c r="L67" s="1"/>
      <c r="M67" s="1"/>
      <c r="N67" s="1"/>
      <c r="O67" s="1"/>
      <c r="P67" s="1"/>
    </row>
    <row r="68" customFormat="false" ht="15.75" hidden="false" customHeight="false" outlineLevel="0" collapsed="false">
      <c r="A68" s="71" t="n">
        <v>12</v>
      </c>
      <c r="B68" s="25" t="n">
        <v>60</v>
      </c>
      <c r="C68" s="25" t="s">
        <v>207</v>
      </c>
      <c r="D68" s="25" t="n">
        <v>1954</v>
      </c>
      <c r="E68" s="25" t="s">
        <v>23</v>
      </c>
      <c r="F68" s="25" t="s">
        <v>523</v>
      </c>
      <c r="G68" s="72" t="s">
        <v>40</v>
      </c>
      <c r="H68" s="71" t="n">
        <v>12</v>
      </c>
      <c r="I68" s="104" t="n">
        <v>12</v>
      </c>
      <c r="J68" s="106" t="n">
        <f aca="false">SUM(H68:I68)</f>
        <v>24</v>
      </c>
      <c r="K68" s="11"/>
      <c r="L68" s="11"/>
      <c r="M68" s="11"/>
      <c r="N68" s="11"/>
      <c r="O68" s="11"/>
      <c r="P68" s="11"/>
    </row>
    <row r="69" customFormat="false" ht="11.25" hidden="false" customHeight="false" outlineLevel="0" collapsed="false">
      <c r="A69" s="71" t="n">
        <v>13</v>
      </c>
      <c r="B69" s="25" t="n">
        <v>61</v>
      </c>
      <c r="C69" s="25" t="s">
        <v>229</v>
      </c>
      <c r="D69" s="25" t="n">
        <v>1954</v>
      </c>
      <c r="E69" s="25" t="s">
        <v>524</v>
      </c>
      <c r="F69" s="25" t="s">
        <v>231</v>
      </c>
      <c r="G69" s="72" t="s">
        <v>481</v>
      </c>
      <c r="H69" s="71" t="n">
        <v>13</v>
      </c>
      <c r="I69" s="104" t="n">
        <v>13</v>
      </c>
      <c r="J69" s="106" t="n">
        <f aca="false">SUM(H69:I69)</f>
        <v>26</v>
      </c>
      <c r="K69" s="1"/>
      <c r="L69" s="1"/>
      <c r="M69" s="1"/>
      <c r="N69" s="1"/>
      <c r="O69" s="1"/>
      <c r="P69" s="1"/>
    </row>
    <row r="70" customFormat="false" ht="11.25" hidden="false" customHeight="false" outlineLevel="0" collapsed="false">
      <c r="A70" s="71" t="n">
        <v>14</v>
      </c>
      <c r="B70" s="25" t="n">
        <v>56</v>
      </c>
      <c r="C70" s="25" t="s">
        <v>525</v>
      </c>
      <c r="D70" s="25" t="n">
        <v>1953</v>
      </c>
      <c r="E70" s="25" t="s">
        <v>514</v>
      </c>
      <c r="F70" s="25"/>
      <c r="G70" s="72" t="n">
        <v>1</v>
      </c>
      <c r="H70" s="71" t="n">
        <v>14</v>
      </c>
      <c r="I70" s="104" t="n">
        <v>14</v>
      </c>
      <c r="J70" s="106" t="n">
        <f aca="false">SUM(H70:I70)</f>
        <v>28</v>
      </c>
      <c r="K70" s="1"/>
      <c r="L70" s="1"/>
      <c r="M70" s="1"/>
      <c r="N70" s="1"/>
      <c r="O70" s="1"/>
      <c r="P70" s="1"/>
    </row>
    <row r="71" customFormat="false" ht="15.75" hidden="false" customHeight="false" outlineLevel="0" collapsed="false">
      <c r="A71" s="62" t="s">
        <v>526</v>
      </c>
      <c r="B71" s="63"/>
      <c r="C71" s="63"/>
      <c r="D71" s="63"/>
      <c r="E71" s="63"/>
      <c r="F71" s="63"/>
      <c r="G71" s="64"/>
      <c r="H71" s="62"/>
      <c r="I71" s="104"/>
      <c r="J71" s="112"/>
      <c r="K71" s="1"/>
      <c r="L71" s="1"/>
      <c r="M71" s="1"/>
      <c r="N71" s="1"/>
      <c r="O71" s="1"/>
      <c r="P71" s="1"/>
    </row>
    <row r="72" customFormat="false" ht="11.25" hidden="false" customHeight="false" outlineLevel="0" collapsed="false">
      <c r="A72" s="71" t="n">
        <v>1</v>
      </c>
      <c r="B72" s="25" t="n">
        <v>42</v>
      </c>
      <c r="C72" s="25" t="s">
        <v>527</v>
      </c>
      <c r="D72" s="25" t="n">
        <v>1949</v>
      </c>
      <c r="E72" s="25" t="s">
        <v>528</v>
      </c>
      <c r="F72" s="25" t="s">
        <v>354</v>
      </c>
      <c r="G72" s="72" t="n">
        <v>1</v>
      </c>
      <c r="H72" s="71" t="n">
        <v>2</v>
      </c>
      <c r="I72" s="104" t="n">
        <v>1</v>
      </c>
      <c r="J72" s="106" t="n">
        <f aca="false">SUM(H72:I72)</f>
        <v>3</v>
      </c>
      <c r="K72" s="1"/>
      <c r="L72" s="1"/>
      <c r="M72" s="1"/>
      <c r="N72" s="1"/>
      <c r="O72" s="1"/>
      <c r="P72" s="1"/>
    </row>
    <row r="73" customFormat="false" ht="11.25" hidden="false" customHeight="false" outlineLevel="0" collapsed="false">
      <c r="A73" s="71" t="n">
        <v>2</v>
      </c>
      <c r="B73" s="25" t="n">
        <v>40</v>
      </c>
      <c r="C73" s="25" t="s">
        <v>239</v>
      </c>
      <c r="D73" s="25" t="n">
        <v>1946</v>
      </c>
      <c r="E73" s="25" t="s">
        <v>23</v>
      </c>
      <c r="F73" s="25" t="s">
        <v>362</v>
      </c>
      <c r="G73" s="72" t="s">
        <v>481</v>
      </c>
      <c r="H73" s="71" t="n">
        <v>1</v>
      </c>
      <c r="I73" s="104" t="n">
        <v>2</v>
      </c>
      <c r="J73" s="106" t="n">
        <f aca="false">SUM(H73:I73)</f>
        <v>3</v>
      </c>
      <c r="K73" s="1"/>
      <c r="L73" s="113"/>
      <c r="M73" s="1"/>
      <c r="N73" s="1"/>
      <c r="O73" s="1"/>
      <c r="P73" s="1"/>
    </row>
    <row r="74" customFormat="false" ht="11.25" hidden="false" customHeight="false" outlineLevel="0" collapsed="false">
      <c r="A74" s="71" t="n">
        <v>3</v>
      </c>
      <c r="B74" s="25" t="n">
        <v>45</v>
      </c>
      <c r="C74" s="25" t="s">
        <v>238</v>
      </c>
      <c r="D74" s="25" t="n">
        <v>1948</v>
      </c>
      <c r="E74" s="25" t="s">
        <v>345</v>
      </c>
      <c r="F74" s="25"/>
      <c r="G74" s="72" t="s">
        <v>481</v>
      </c>
      <c r="H74" s="71" t="n">
        <v>3</v>
      </c>
      <c r="I74" s="104" t="n">
        <v>3</v>
      </c>
      <c r="J74" s="106" t="n">
        <f aca="false">SUM(H74:I74)</f>
        <v>6</v>
      </c>
      <c r="K74" s="1"/>
      <c r="L74" s="113"/>
      <c r="M74" s="1"/>
      <c r="N74" s="1"/>
      <c r="O74" s="1"/>
      <c r="P74" s="1"/>
    </row>
    <row r="75" customFormat="false" ht="12.75" hidden="false" customHeight="true" outlineLevel="0" collapsed="false">
      <c r="A75" s="71" t="n">
        <v>4</v>
      </c>
      <c r="B75" s="25" t="n">
        <v>41</v>
      </c>
      <c r="C75" s="25" t="s">
        <v>363</v>
      </c>
      <c r="D75" s="25" t="n">
        <v>1949</v>
      </c>
      <c r="E75" s="25" t="s">
        <v>529</v>
      </c>
      <c r="F75" s="25"/>
      <c r="G75" s="72" t="s">
        <v>481</v>
      </c>
      <c r="H75" s="71" t="n">
        <v>4</v>
      </c>
      <c r="I75" s="104" t="n">
        <v>4</v>
      </c>
      <c r="J75" s="106" t="n">
        <f aca="false">SUM(H75:I75)</f>
        <v>8</v>
      </c>
      <c r="K75" s="11"/>
      <c r="L75" s="114"/>
      <c r="M75" s="11"/>
      <c r="N75" s="11"/>
      <c r="O75" s="11"/>
      <c r="P75" s="11"/>
    </row>
    <row r="76" customFormat="false" ht="11.25" hidden="false" customHeight="false" outlineLevel="0" collapsed="false">
      <c r="A76" s="71" t="n">
        <v>5</v>
      </c>
      <c r="B76" s="25" t="n">
        <v>43</v>
      </c>
      <c r="C76" s="25" t="s">
        <v>530</v>
      </c>
      <c r="D76" s="25" t="n">
        <v>1948</v>
      </c>
      <c r="E76" s="25" t="s">
        <v>23</v>
      </c>
      <c r="F76" s="25" t="s">
        <v>531</v>
      </c>
      <c r="G76" s="72" t="s">
        <v>481</v>
      </c>
      <c r="H76" s="71" t="n">
        <v>5</v>
      </c>
      <c r="I76" s="104" t="n">
        <v>5</v>
      </c>
      <c r="J76" s="106" t="n">
        <f aca="false">SUM(H76:I76)</f>
        <v>10</v>
      </c>
      <c r="K76" s="1"/>
      <c r="L76" s="1"/>
      <c r="M76" s="1"/>
      <c r="N76" s="1"/>
      <c r="O76" s="1"/>
      <c r="P76" s="1"/>
    </row>
    <row r="77" customFormat="false" ht="11.25" hidden="false" customHeight="false" outlineLevel="0" collapsed="false">
      <c r="A77" s="71" t="n">
        <v>6</v>
      </c>
      <c r="B77" s="25" t="n">
        <v>44</v>
      </c>
      <c r="C77" s="25" t="s">
        <v>360</v>
      </c>
      <c r="D77" s="25" t="n">
        <v>1947</v>
      </c>
      <c r="E77" s="25" t="s">
        <v>23</v>
      </c>
      <c r="F77" s="25" t="s">
        <v>532</v>
      </c>
      <c r="G77" s="72" t="s">
        <v>481</v>
      </c>
      <c r="H77" s="71" t="n">
        <v>6</v>
      </c>
      <c r="I77" s="104" t="n">
        <v>6</v>
      </c>
      <c r="J77" s="106" t="n">
        <f aca="false">SUM(H77:I77)</f>
        <v>12</v>
      </c>
      <c r="K77" s="1"/>
      <c r="L77" s="1"/>
      <c r="M77" s="1"/>
      <c r="N77" s="1"/>
      <c r="O77" s="1"/>
      <c r="P77" s="1"/>
    </row>
    <row r="78" customFormat="false" ht="15.75" hidden="false" customHeight="false" outlineLevel="0" collapsed="false">
      <c r="A78" s="19" t="s">
        <v>533</v>
      </c>
      <c r="B78" s="63"/>
      <c r="C78" s="63"/>
      <c r="D78" s="63"/>
      <c r="E78" s="63"/>
      <c r="F78" s="63"/>
      <c r="G78" s="64"/>
      <c r="H78" s="19"/>
      <c r="I78" s="104"/>
      <c r="J78" s="112"/>
      <c r="K78" s="1"/>
      <c r="L78" s="1"/>
      <c r="M78" s="1"/>
      <c r="N78" s="1"/>
      <c r="O78" s="1"/>
      <c r="P78" s="1"/>
    </row>
    <row r="79" customFormat="false" ht="15.75" hidden="false" customHeight="false" outlineLevel="0" collapsed="false">
      <c r="A79" s="71" t="n">
        <v>1</v>
      </c>
      <c r="B79" s="25" t="n">
        <v>225</v>
      </c>
      <c r="C79" s="25" t="s">
        <v>60</v>
      </c>
      <c r="D79" s="25"/>
      <c r="E79" s="25"/>
      <c r="F79" s="25"/>
      <c r="G79" s="72"/>
      <c r="H79" s="71" t="n">
        <v>1</v>
      </c>
      <c r="I79" s="104" t="n">
        <v>1</v>
      </c>
      <c r="J79" s="106" t="n">
        <f aca="false">SUM(H79:I79)</f>
        <v>2</v>
      </c>
      <c r="K79" s="11"/>
      <c r="L79" s="11"/>
      <c r="M79" s="11"/>
      <c r="N79" s="11"/>
      <c r="O79" s="11"/>
      <c r="P79" s="11"/>
    </row>
    <row r="80" customFormat="false" ht="11.25" hidden="false" customHeight="false" outlineLevel="0" collapsed="false">
      <c r="A80" s="71" t="n">
        <v>2</v>
      </c>
      <c r="B80" s="25" t="n">
        <v>224</v>
      </c>
      <c r="C80" s="25" t="s">
        <v>62</v>
      </c>
      <c r="D80" s="25" t="n">
        <v>1988</v>
      </c>
      <c r="E80" s="25" t="s">
        <v>23</v>
      </c>
      <c r="F80" s="25" t="s">
        <v>534</v>
      </c>
      <c r="G80" s="72" t="s">
        <v>481</v>
      </c>
      <c r="H80" s="71" t="n">
        <v>2</v>
      </c>
      <c r="I80" s="104" t="n">
        <v>2</v>
      </c>
      <c r="J80" s="106" t="n">
        <f aca="false">SUM(H80:I80)</f>
        <v>4</v>
      </c>
      <c r="K80" s="1"/>
      <c r="L80" s="1"/>
      <c r="M80" s="1"/>
      <c r="N80" s="1"/>
      <c r="O80" s="1"/>
      <c r="P80" s="1"/>
    </row>
    <row r="81" customFormat="false" ht="11.25" hidden="false" customHeight="false" outlineLevel="0" collapsed="false">
      <c r="A81" s="71" t="n">
        <v>3</v>
      </c>
      <c r="B81" s="25" t="n">
        <v>230</v>
      </c>
      <c r="C81" s="25" t="s">
        <v>535</v>
      </c>
      <c r="D81" s="25" t="n">
        <v>1985</v>
      </c>
      <c r="E81" s="25" t="s">
        <v>23</v>
      </c>
      <c r="F81" s="25"/>
      <c r="G81" s="72"/>
      <c r="H81" s="71" t="n">
        <v>3</v>
      </c>
      <c r="I81" s="104" t="n">
        <v>3</v>
      </c>
      <c r="J81" s="106" t="n">
        <f aca="false">SUM(H81:I81)</f>
        <v>6</v>
      </c>
      <c r="K81" s="1"/>
      <c r="L81" s="1"/>
      <c r="M81" s="1"/>
      <c r="N81" s="1"/>
      <c r="O81" s="1"/>
      <c r="P81" s="1"/>
    </row>
    <row r="82" customFormat="false" ht="11.25" hidden="false" customHeight="false" outlineLevel="0" collapsed="false">
      <c r="A82" s="115"/>
      <c r="D82" s="25" t="n">
        <v>1978</v>
      </c>
      <c r="E82" s="25" t="s">
        <v>23</v>
      </c>
      <c r="F82" s="25"/>
      <c r="G82" s="72" t="s">
        <v>481</v>
      </c>
      <c r="I82" s="104"/>
      <c r="J82" s="112"/>
      <c r="K82" s="1"/>
      <c r="L82" s="1"/>
      <c r="M82" s="1"/>
      <c r="N82" s="1"/>
      <c r="O82" s="1"/>
      <c r="P82" s="1"/>
    </row>
    <row r="83" customFormat="false" ht="15.75" hidden="false" customHeight="false" outlineLevel="0" collapsed="false">
      <c r="A83" s="19" t="s">
        <v>536</v>
      </c>
      <c r="B83" s="63"/>
      <c r="C83" s="63"/>
      <c r="D83" s="63"/>
      <c r="E83" s="63"/>
      <c r="F83" s="63"/>
      <c r="G83" s="64"/>
      <c r="H83" s="19"/>
      <c r="I83" s="104"/>
      <c r="J83" s="112"/>
      <c r="K83" s="1"/>
      <c r="L83" s="1"/>
      <c r="M83" s="1"/>
      <c r="N83" s="1"/>
      <c r="O83" s="1"/>
      <c r="P83" s="1"/>
    </row>
    <row r="84" customFormat="false" ht="15.75" hidden="false" customHeight="false" outlineLevel="0" collapsed="false">
      <c r="A84" s="71" t="n">
        <v>1</v>
      </c>
      <c r="B84" s="25" t="n">
        <v>226</v>
      </c>
      <c r="C84" s="25" t="s">
        <v>537</v>
      </c>
      <c r="D84" s="25" t="n">
        <v>1983</v>
      </c>
      <c r="E84" s="25" t="s">
        <v>23</v>
      </c>
      <c r="F84" s="25" t="s">
        <v>538</v>
      </c>
      <c r="G84" s="72" t="s">
        <v>481</v>
      </c>
      <c r="H84" s="25" t="n">
        <v>1</v>
      </c>
      <c r="I84" s="25" t="n">
        <v>1</v>
      </c>
      <c r="J84" s="106" t="n">
        <f aca="false">SUM(H84:I84)</f>
        <v>2</v>
      </c>
      <c r="K84" s="11"/>
      <c r="L84" s="11"/>
      <c r="M84" s="11"/>
      <c r="N84" s="11"/>
      <c r="O84" s="11"/>
      <c r="P84" s="11"/>
    </row>
    <row r="85" customFormat="false" ht="11.25" hidden="false" customHeight="false" outlineLevel="0" collapsed="false">
      <c r="A85" s="71" t="n">
        <v>2</v>
      </c>
      <c r="B85" s="25" t="n">
        <v>223</v>
      </c>
      <c r="C85" s="25" t="s">
        <v>250</v>
      </c>
      <c r="D85" s="25" t="n">
        <v>1988</v>
      </c>
      <c r="E85" s="25" t="s">
        <v>23</v>
      </c>
      <c r="F85" s="25" t="s">
        <v>534</v>
      </c>
      <c r="G85" s="72" t="s">
        <v>481</v>
      </c>
      <c r="H85" s="25" t="n">
        <v>2</v>
      </c>
      <c r="I85" s="25" t="n">
        <v>2</v>
      </c>
      <c r="J85" s="106" t="n">
        <f aca="false">SUM(H85:I85)</f>
        <v>4</v>
      </c>
      <c r="K85" s="1"/>
      <c r="L85" s="1"/>
      <c r="M85" s="1"/>
      <c r="N85" s="1"/>
      <c r="O85" s="1"/>
      <c r="P85" s="1"/>
    </row>
    <row r="86" customFormat="false" ht="11.25" hidden="false" customHeight="false" outlineLevel="0" collapsed="false">
      <c r="A86" s="71" t="n">
        <v>3</v>
      </c>
      <c r="B86" s="25" t="n">
        <v>229</v>
      </c>
      <c r="C86" s="25" t="s">
        <v>539</v>
      </c>
      <c r="D86" s="25" t="n">
        <v>1985</v>
      </c>
      <c r="E86" s="25" t="s">
        <v>23</v>
      </c>
      <c r="F86" s="25"/>
      <c r="G86" s="72"/>
      <c r="H86" s="25" t="n">
        <v>3</v>
      </c>
      <c r="I86" s="25" t="n">
        <v>3</v>
      </c>
      <c r="J86" s="106" t="n">
        <f aca="false">SUM(H86:I86)</f>
        <v>6</v>
      </c>
      <c r="K86" s="1"/>
      <c r="L86" s="1"/>
      <c r="M86" s="1"/>
      <c r="N86" s="1"/>
      <c r="O86" s="1"/>
      <c r="P86" s="1"/>
    </row>
    <row r="87" customFormat="false" ht="12" hidden="false" customHeight="false" outlineLevel="0" collapsed="false">
      <c r="A87" s="83" t="n">
        <v>4</v>
      </c>
      <c r="B87" s="79" t="n">
        <v>227</v>
      </c>
      <c r="C87" s="79" t="s">
        <v>540</v>
      </c>
      <c r="D87" s="79" t="n">
        <v>1985</v>
      </c>
      <c r="E87" s="79" t="s">
        <v>541</v>
      </c>
      <c r="F87" s="79" t="s">
        <v>542</v>
      </c>
      <c r="G87" s="80" t="s">
        <v>481</v>
      </c>
      <c r="H87" s="79" t="n">
        <v>4</v>
      </c>
      <c r="I87" s="79" t="n">
        <v>4</v>
      </c>
      <c r="J87" s="116" t="n">
        <f aca="false">SUM(H87:I87)</f>
        <v>8</v>
      </c>
      <c r="K87" s="1"/>
      <c r="L87" s="1"/>
      <c r="M87" s="1"/>
      <c r="N87" s="1"/>
      <c r="O87" s="1"/>
      <c r="P87" s="1"/>
    </row>
    <row r="88" customFormat="false" ht="11.25" hidden="false" customHeight="false" outlineLevel="0" collapsed="false">
      <c r="J88" s="1"/>
      <c r="K88" s="1"/>
      <c r="L88" s="1"/>
      <c r="M88" s="1"/>
      <c r="N88" s="1"/>
      <c r="O88" s="1"/>
      <c r="P88" s="1"/>
    </row>
    <row r="89" customFormat="false" ht="11.25" hidden="false" customHeight="false" outlineLevel="0" collapsed="false">
      <c r="J89" s="1"/>
      <c r="K89" s="1"/>
      <c r="L89" s="1"/>
      <c r="M89" s="1"/>
      <c r="N89" s="1"/>
      <c r="O89" s="1"/>
      <c r="P89" s="1"/>
    </row>
    <row r="90" customFormat="false" ht="11.25" hidden="false" customHeight="false" outlineLevel="0" collapsed="false"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43" t="s">
        <v>543</v>
      </c>
      <c r="B91" s="43"/>
      <c r="C91" s="43"/>
      <c r="D91" s="43"/>
      <c r="E91" s="43" t="s">
        <v>544</v>
      </c>
      <c r="F91" s="43"/>
      <c r="G91" s="87"/>
      <c r="H91" s="43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43" t="s">
        <v>545</v>
      </c>
      <c r="B92" s="43"/>
      <c r="C92" s="43"/>
      <c r="D92" s="43"/>
      <c r="E92" s="43" t="s">
        <v>546</v>
      </c>
      <c r="F92" s="43"/>
      <c r="G92" s="87"/>
      <c r="H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87"/>
      <c r="H93" s="43"/>
    </row>
    <row r="94" customFormat="false" ht="12.75" hidden="false" customHeight="false" outlineLevel="0" collapsed="false">
      <c r="A94" s="43" t="s">
        <v>292</v>
      </c>
      <c r="B94" s="43"/>
      <c r="C94" s="43"/>
      <c r="D94" s="43"/>
      <c r="E94" s="43"/>
      <c r="F94" s="43"/>
      <c r="G94" s="87"/>
      <c r="H94" s="43"/>
    </row>
    <row r="95" customFormat="false" ht="12.75" hidden="false" customHeight="false" outlineLevel="0" collapsed="false">
      <c r="A95" s="43" t="s">
        <v>293</v>
      </c>
      <c r="B95" s="43"/>
      <c r="C95" s="43"/>
      <c r="D95" s="43"/>
      <c r="E95" s="43"/>
      <c r="F95" s="43"/>
      <c r="G95" s="87"/>
      <c r="H95" s="43"/>
    </row>
    <row r="96" customFormat="false" ht="12.75" hidden="false" customHeight="false" outlineLevel="0" collapsed="false">
      <c r="A96" s="43" t="s">
        <v>547</v>
      </c>
      <c r="B96" s="43"/>
      <c r="C96" s="43"/>
      <c r="D96" s="43"/>
      <c r="E96" s="43"/>
      <c r="F96" s="43"/>
      <c r="G96" s="87"/>
      <c r="H96" s="4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9.56"/>
    <col collapsed="false" customWidth="true" hidden="false" outlineLevel="0" max="10" min="10" style="1" width="6.13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117" t="s">
        <v>54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117" t="s">
        <v>47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34.5" hidden="false" customHeight="true" outlineLevel="0" collapsed="false">
      <c r="A3" s="118" t="s">
        <v>47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28.5" hidden="false" customHeight="true" outlineLevel="0" collapsed="false">
      <c r="A4" s="11" t="s">
        <v>47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7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47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8" customFormat="true" ht="11.2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n">
        <v>1</v>
      </c>
      <c r="L7" s="15" t="n">
        <v>2</v>
      </c>
      <c r="M7" s="17" t="n">
        <v>3</v>
      </c>
    </row>
    <row r="8" s="18" customFormat="true" ht="15.75" hidden="false" customHeight="false" outlineLevel="0" collapsed="false">
      <c r="A8" s="19" t="s">
        <v>493</v>
      </c>
      <c r="B8" s="20"/>
      <c r="C8" s="20"/>
      <c r="D8" s="20"/>
      <c r="E8" s="20"/>
      <c r="F8" s="20"/>
      <c r="G8" s="20"/>
      <c r="H8" s="20"/>
      <c r="I8" s="21"/>
      <c r="J8" s="21"/>
      <c r="K8" s="21"/>
      <c r="L8" s="21"/>
      <c r="M8" s="22"/>
    </row>
    <row r="9" customFormat="false" ht="11.25" hidden="false" customHeight="false" outlineLevel="0" collapsed="false">
      <c r="A9" s="23" t="n">
        <v>1</v>
      </c>
      <c r="B9" s="25" t="n">
        <v>4</v>
      </c>
      <c r="C9" s="25" t="s">
        <v>28</v>
      </c>
      <c r="D9" s="25" t="n">
        <v>1993</v>
      </c>
      <c r="E9" s="25" t="s">
        <v>494</v>
      </c>
      <c r="F9" s="25" t="s">
        <v>322</v>
      </c>
      <c r="G9" s="25" t="n">
        <v>1</v>
      </c>
      <c r="H9" s="26" t="n">
        <v>0.0144243518511454</v>
      </c>
      <c r="I9" s="27"/>
      <c r="J9" s="25" t="n">
        <v>2</v>
      </c>
      <c r="K9" s="28" t="n">
        <v>0.00733217398325603</v>
      </c>
      <c r="L9" s="28" t="n">
        <v>0.0070921778678894</v>
      </c>
      <c r="M9" s="29"/>
    </row>
    <row r="10" customFormat="false" ht="15.75" hidden="false" customHeight="false" outlineLevel="0" collapsed="false">
      <c r="A10" s="19" t="s">
        <v>488</v>
      </c>
      <c r="B10" s="20"/>
      <c r="C10" s="20"/>
      <c r="D10" s="20"/>
      <c r="E10" s="20"/>
      <c r="F10" s="20"/>
      <c r="G10" s="20"/>
      <c r="H10" s="30"/>
      <c r="I10" s="27"/>
      <c r="J10" s="25"/>
      <c r="K10" s="28"/>
      <c r="L10" s="28"/>
      <c r="M10" s="29"/>
    </row>
    <row r="11" customFormat="false" ht="11.25" hidden="false" customHeight="false" outlineLevel="0" collapsed="false">
      <c r="A11" s="23" t="n">
        <v>1</v>
      </c>
      <c r="B11" s="25" t="n">
        <v>5</v>
      </c>
      <c r="C11" s="25" t="s">
        <v>41</v>
      </c>
      <c r="D11" s="25" t="n">
        <v>1971</v>
      </c>
      <c r="E11" s="25" t="s">
        <v>23</v>
      </c>
      <c r="F11" s="25" t="s">
        <v>311</v>
      </c>
      <c r="G11" s="25" t="s">
        <v>79</v>
      </c>
      <c r="H11" s="26" t="n">
        <v>0.0112800280253093</v>
      </c>
      <c r="I11" s="27"/>
      <c r="J11" s="25" t="n">
        <v>2</v>
      </c>
      <c r="K11" s="28" t="n">
        <v>0.00549390713373821</v>
      </c>
      <c r="L11" s="28" t="n">
        <v>0.00578612089157105</v>
      </c>
      <c r="M11" s="29"/>
    </row>
    <row r="12" customFormat="false" ht="11.25" hidden="false" customHeight="false" outlineLevel="0" collapsed="false">
      <c r="A12" s="23" t="n">
        <v>2</v>
      </c>
      <c r="B12" s="25" t="n">
        <v>3</v>
      </c>
      <c r="C12" s="25" t="s">
        <v>42</v>
      </c>
      <c r="D12" s="25" t="n">
        <v>1987</v>
      </c>
      <c r="E12" s="25" t="s">
        <v>489</v>
      </c>
      <c r="F12" s="25"/>
      <c r="G12" s="25" t="s">
        <v>40</v>
      </c>
      <c r="H12" s="26" t="n">
        <v>0.0116442124048869</v>
      </c>
      <c r="I12" s="27" t="n">
        <v>0.000364184379577637</v>
      </c>
      <c r="J12" s="25" t="n">
        <v>2</v>
      </c>
      <c r="K12" s="28" t="n">
        <v>0.00573655764261882</v>
      </c>
      <c r="L12" s="28" t="n">
        <v>0.00590765476226807</v>
      </c>
      <c r="M12" s="29"/>
    </row>
    <row r="13" customFormat="false" ht="11.25" hidden="false" customHeight="false" outlineLevel="0" collapsed="false">
      <c r="A13" s="23" t="n">
        <v>3</v>
      </c>
      <c r="B13" s="25" t="n">
        <v>1</v>
      </c>
      <c r="C13" s="25" t="s">
        <v>490</v>
      </c>
      <c r="D13" s="25" t="n">
        <v>1974</v>
      </c>
      <c r="E13" s="25" t="s">
        <v>23</v>
      </c>
      <c r="F13" s="25"/>
      <c r="G13" s="25"/>
      <c r="H13" s="26" t="n">
        <v>0.0123956481615702</v>
      </c>
      <c r="I13" s="27" t="n">
        <v>0.00111562013626099</v>
      </c>
      <c r="J13" s="25" t="n">
        <v>2</v>
      </c>
      <c r="K13" s="28" t="n">
        <v>0.00619992415110271</v>
      </c>
      <c r="L13" s="28" t="n">
        <v>0.00619572401046753</v>
      </c>
      <c r="M13" s="29"/>
    </row>
    <row r="14" customFormat="false" ht="15.75" hidden="false" customHeight="false" outlineLevel="0" collapsed="false">
      <c r="A14" s="19" t="s">
        <v>491</v>
      </c>
      <c r="B14" s="20"/>
      <c r="C14" s="20"/>
      <c r="D14" s="20"/>
      <c r="E14" s="20"/>
      <c r="F14" s="20"/>
      <c r="G14" s="20"/>
      <c r="H14" s="30"/>
      <c r="I14" s="27"/>
      <c r="J14" s="25"/>
      <c r="K14" s="28"/>
      <c r="L14" s="28"/>
      <c r="M14" s="29"/>
    </row>
    <row r="15" customFormat="false" ht="11.25" hidden="false" customHeight="false" outlineLevel="0" collapsed="false">
      <c r="A15" s="23" t="n">
        <v>1</v>
      </c>
      <c r="B15" s="31" t="n">
        <v>2</v>
      </c>
      <c r="C15" s="25" t="s">
        <v>73</v>
      </c>
      <c r="D15" s="25" t="n">
        <v>1991</v>
      </c>
      <c r="E15" s="25" t="s">
        <v>23</v>
      </c>
      <c r="F15" s="25" t="s">
        <v>492</v>
      </c>
      <c r="G15" s="25"/>
      <c r="H15" s="26" t="n">
        <v>0.0133391300837199</v>
      </c>
      <c r="I15" s="27"/>
      <c r="J15" s="25" t="n">
        <v>2</v>
      </c>
      <c r="K15" s="28" t="n">
        <v>0.00679871241251628</v>
      </c>
      <c r="L15" s="28" t="n">
        <v>0.00654041767120361</v>
      </c>
      <c r="M15" s="29"/>
    </row>
    <row r="16" customFormat="false" ht="15.75" hidden="false" customHeight="false" outlineLevel="0" collapsed="false">
      <c r="A16" s="19" t="s">
        <v>495</v>
      </c>
      <c r="B16" s="119"/>
      <c r="C16" s="20"/>
      <c r="D16" s="20"/>
      <c r="E16" s="20"/>
      <c r="F16" s="20"/>
      <c r="G16" s="20"/>
      <c r="H16" s="30"/>
      <c r="I16" s="27"/>
      <c r="J16" s="25"/>
      <c r="K16" s="28"/>
      <c r="L16" s="28"/>
      <c r="M16" s="29"/>
    </row>
    <row r="17" customFormat="false" ht="11.25" hidden="false" customHeight="false" outlineLevel="0" collapsed="false">
      <c r="A17" s="23" t="n">
        <v>1</v>
      </c>
      <c r="B17" s="25" t="n">
        <v>112</v>
      </c>
      <c r="C17" s="25" t="s">
        <v>85</v>
      </c>
      <c r="D17" s="25" t="n">
        <v>1979</v>
      </c>
      <c r="E17" s="25" t="s">
        <v>496</v>
      </c>
      <c r="F17" s="25"/>
      <c r="G17" s="25" t="s">
        <v>79</v>
      </c>
      <c r="H17" s="26" t="n">
        <v>0.0164149350590176</v>
      </c>
      <c r="I17" s="27"/>
      <c r="J17" s="25" t="n">
        <v>3</v>
      </c>
      <c r="K17" s="28" t="n">
        <v>0.00539731449551051</v>
      </c>
      <c r="L17" s="28" t="n">
        <v>0.00577259063720703</v>
      </c>
      <c r="M17" s="29" t="n">
        <v>0.00524502992630005</v>
      </c>
    </row>
    <row r="18" customFormat="false" ht="11.25" hidden="false" customHeight="false" outlineLevel="0" collapsed="false">
      <c r="A18" s="23" t="n">
        <v>2</v>
      </c>
      <c r="B18" s="25" t="n">
        <v>105</v>
      </c>
      <c r="C18" s="25" t="s">
        <v>499</v>
      </c>
      <c r="D18" s="25" t="n">
        <v>1988</v>
      </c>
      <c r="E18" s="25" t="s">
        <v>23</v>
      </c>
      <c r="F18" s="25" t="s">
        <v>378</v>
      </c>
      <c r="G18" s="25" t="s">
        <v>40</v>
      </c>
      <c r="H18" s="26" t="n">
        <v>0.0164241737789578</v>
      </c>
      <c r="I18" s="27" t="n">
        <v>9.23871994018555E-006</v>
      </c>
      <c r="J18" s="25" t="n">
        <v>3</v>
      </c>
      <c r="K18" s="28" t="n">
        <v>0.00541144079632228</v>
      </c>
      <c r="L18" s="28" t="n">
        <v>0.00576746463775635</v>
      </c>
      <c r="M18" s="29" t="n">
        <v>0.00524526834487915</v>
      </c>
    </row>
    <row r="19" customFormat="false" ht="11.25" hidden="false" customHeight="false" outlineLevel="0" collapsed="false">
      <c r="A19" s="23" t="n">
        <v>3</v>
      </c>
      <c r="B19" s="25" t="n">
        <v>110</v>
      </c>
      <c r="C19" s="25" t="s">
        <v>89</v>
      </c>
      <c r="D19" s="25" t="n">
        <v>1975</v>
      </c>
      <c r="E19" s="25" t="s">
        <v>34</v>
      </c>
      <c r="F19" s="25" t="s">
        <v>361</v>
      </c>
      <c r="G19" s="25" t="s">
        <v>40</v>
      </c>
      <c r="H19" s="26" t="n">
        <v>0.0164287037319607</v>
      </c>
      <c r="I19" s="27" t="n">
        <v>1.37686729431152E-005</v>
      </c>
      <c r="J19" s="25" t="n">
        <v>3</v>
      </c>
      <c r="K19" s="28" t="n">
        <v>0.00541144079632228</v>
      </c>
      <c r="L19" s="28" t="n">
        <v>0.00577777624130249</v>
      </c>
      <c r="M19" s="29" t="n">
        <v>0.00523948669433594</v>
      </c>
    </row>
    <row r="20" customFormat="false" ht="11.25" hidden="false" customHeight="false" outlineLevel="0" collapsed="false">
      <c r="A20" s="23" t="n">
        <v>4</v>
      </c>
      <c r="B20" s="25" t="n">
        <v>103</v>
      </c>
      <c r="C20" s="25" t="s">
        <v>82</v>
      </c>
      <c r="D20" s="25" t="n">
        <v>1987</v>
      </c>
      <c r="E20" s="25" t="s">
        <v>497</v>
      </c>
      <c r="F20" s="25"/>
      <c r="G20" s="25" t="s">
        <v>71</v>
      </c>
      <c r="H20" s="26" t="n">
        <v>0.0164335317081875</v>
      </c>
      <c r="I20" s="27" t="n">
        <v>1.85966491699219E-005</v>
      </c>
      <c r="J20" s="25" t="n">
        <v>3</v>
      </c>
      <c r="K20" s="28" t="n">
        <v>0.00539367861217921</v>
      </c>
      <c r="L20" s="28" t="n">
        <v>0.00579124689102173</v>
      </c>
      <c r="M20" s="29" t="n">
        <v>0.00524860620498657</v>
      </c>
    </row>
    <row r="21" customFormat="false" ht="11.25" hidden="false" customHeight="false" outlineLevel="0" collapsed="false">
      <c r="A21" s="23" t="n">
        <v>5</v>
      </c>
      <c r="B21" s="25" t="n">
        <v>104</v>
      </c>
      <c r="C21" s="25" t="s">
        <v>323</v>
      </c>
      <c r="D21" s="25" t="n">
        <v>1986</v>
      </c>
      <c r="E21" s="25" t="s">
        <v>498</v>
      </c>
      <c r="F21" s="25"/>
      <c r="G21" s="25" t="s">
        <v>481</v>
      </c>
      <c r="H21" s="26" t="n">
        <v>0.0164397305912442</v>
      </c>
      <c r="I21" s="27" t="n">
        <v>2.47955322265625E-005</v>
      </c>
      <c r="J21" s="25" t="n">
        <v>3</v>
      </c>
      <c r="K21" s="28" t="n">
        <v>0.00540255970425074</v>
      </c>
      <c r="L21" s="28" t="n">
        <v>0.00577348470687866</v>
      </c>
      <c r="M21" s="29" t="n">
        <v>0.00526368618011475</v>
      </c>
    </row>
    <row r="22" customFormat="false" ht="11.25" hidden="false" customHeight="false" outlineLevel="0" collapsed="false">
      <c r="A22" s="23" t="n">
        <v>6</v>
      </c>
      <c r="B22" s="25" t="n">
        <v>109</v>
      </c>
      <c r="C22" s="25" t="s">
        <v>107</v>
      </c>
      <c r="D22" s="25" t="n">
        <v>1990</v>
      </c>
      <c r="E22" s="25" t="s">
        <v>494</v>
      </c>
      <c r="F22" s="25" t="s">
        <v>322</v>
      </c>
      <c r="G22" s="25" t="n">
        <v>1</v>
      </c>
      <c r="H22" s="26" t="n">
        <v>0.0164456910557217</v>
      </c>
      <c r="I22" s="27" t="n">
        <v>3.07559967041016E-005</v>
      </c>
      <c r="J22" s="25" t="n">
        <v>3</v>
      </c>
      <c r="K22" s="28" t="n">
        <v>0.00541144079632228</v>
      </c>
      <c r="L22" s="28" t="n">
        <v>0.00577038526535034</v>
      </c>
      <c r="M22" s="29" t="n">
        <v>0.00526386499404907</v>
      </c>
    </row>
    <row r="23" customFormat="false" ht="11.25" hidden="false" customHeight="false" outlineLevel="0" collapsed="false">
      <c r="A23" s="23" t="n">
        <v>7</v>
      </c>
      <c r="B23" s="25" t="n">
        <v>107</v>
      </c>
      <c r="C23" s="25" t="s">
        <v>98</v>
      </c>
      <c r="D23" s="25" t="n">
        <v>1982</v>
      </c>
      <c r="E23" s="25" t="s">
        <v>496</v>
      </c>
      <c r="F23" s="25"/>
      <c r="G23" s="25" t="s">
        <v>71</v>
      </c>
      <c r="H23" s="26" t="n">
        <v>0.0164646453327603</v>
      </c>
      <c r="I23" s="27" t="n">
        <v>4.97102737426758E-005</v>
      </c>
      <c r="J23" s="25" t="n">
        <v>3</v>
      </c>
      <c r="K23" s="28" t="n">
        <v>0.005407268471188</v>
      </c>
      <c r="L23" s="28" t="n">
        <v>0.00576585531234741</v>
      </c>
      <c r="M23" s="29" t="n">
        <v>0.00529152154922485</v>
      </c>
    </row>
    <row r="24" customFormat="false" ht="11.25" hidden="false" customHeight="false" outlineLevel="0" collapsed="false">
      <c r="A24" s="23" t="n">
        <v>8</v>
      </c>
      <c r="B24" s="25" t="n">
        <v>106</v>
      </c>
      <c r="C24" s="25" t="s">
        <v>114</v>
      </c>
      <c r="D24" s="25" t="n">
        <v>1988</v>
      </c>
      <c r="E24" s="25" t="s">
        <v>23</v>
      </c>
      <c r="F24" s="25"/>
      <c r="G24" s="25" t="s">
        <v>481</v>
      </c>
      <c r="H24" s="26" t="n">
        <v>0.0166614002651638</v>
      </c>
      <c r="I24" s="27" t="n">
        <v>0.00024646520614624</v>
      </c>
      <c r="J24" s="25" t="n">
        <v>3</v>
      </c>
      <c r="K24" s="28" t="n">
        <v>0.00565808481640284</v>
      </c>
      <c r="L24" s="28" t="n">
        <v>0.0055268406867981</v>
      </c>
      <c r="M24" s="29" t="n">
        <v>0.00547647476196289</v>
      </c>
    </row>
    <row r="25" customFormat="false" ht="11.25" hidden="false" customHeight="false" outlineLevel="0" collapsed="false">
      <c r="A25" s="23" t="n">
        <v>9</v>
      </c>
      <c r="B25" s="25" t="n">
        <v>111</v>
      </c>
      <c r="C25" s="25" t="s">
        <v>500</v>
      </c>
      <c r="D25" s="25" t="n">
        <v>1981</v>
      </c>
      <c r="E25" s="25" t="s">
        <v>106</v>
      </c>
      <c r="F25" s="25"/>
      <c r="G25" s="25"/>
      <c r="H25" s="26" t="n">
        <v>0.0166630691952175</v>
      </c>
      <c r="I25" s="27" t="n">
        <v>0.000248134136199951</v>
      </c>
      <c r="J25" s="25" t="n">
        <v>3</v>
      </c>
      <c r="K25" s="28" t="n">
        <v>0.00566386646694606</v>
      </c>
      <c r="L25" s="28" t="n">
        <v>0.00552934408187866</v>
      </c>
      <c r="M25" s="29" t="n">
        <v>0.00546985864639282</v>
      </c>
    </row>
    <row r="26" customFormat="false" ht="11.25" hidden="false" customHeight="false" outlineLevel="0" collapsed="false">
      <c r="A26" s="23" t="n">
        <v>10</v>
      </c>
      <c r="B26" s="25" t="n">
        <v>101</v>
      </c>
      <c r="C26" s="25" t="s">
        <v>501</v>
      </c>
      <c r="D26" s="25" t="n">
        <v>1979</v>
      </c>
      <c r="E26" s="25" t="s">
        <v>19</v>
      </c>
      <c r="F26" s="25"/>
      <c r="G26" s="25" t="s">
        <v>481</v>
      </c>
      <c r="H26" s="26" t="n">
        <v>0.0179747290081448</v>
      </c>
      <c r="I26" s="27" t="n">
        <v>0.0015597939491272</v>
      </c>
      <c r="J26" s="25" t="n">
        <v>3</v>
      </c>
      <c r="K26" s="28" t="n">
        <v>0.00639700359768336</v>
      </c>
      <c r="L26" s="28" t="n">
        <v>0.00581836700439453</v>
      </c>
      <c r="M26" s="29" t="n">
        <v>0.00575935840606689</v>
      </c>
    </row>
    <row r="27" customFormat="false" ht="11.25" hidden="false" customHeight="false" outlineLevel="0" collapsed="false">
      <c r="A27" s="23" t="n">
        <v>11</v>
      </c>
      <c r="B27" s="25" t="n">
        <v>108</v>
      </c>
      <c r="C27" s="25" t="s">
        <v>115</v>
      </c>
      <c r="D27" s="25" t="n">
        <v>1990</v>
      </c>
      <c r="E27" s="25" t="s">
        <v>494</v>
      </c>
      <c r="F27" s="25" t="s">
        <v>322</v>
      </c>
      <c r="G27" s="25" t="n">
        <v>1</v>
      </c>
      <c r="H27" s="26" t="n">
        <v>0.0179953522152371</v>
      </c>
      <c r="I27" s="27" t="n">
        <v>0.00158041715621948</v>
      </c>
      <c r="J27" s="25" t="n">
        <v>3</v>
      </c>
      <c r="K27" s="28" t="n">
        <v>0.00641184515423243</v>
      </c>
      <c r="L27" s="28" t="n">
        <v>0.00582718849182129</v>
      </c>
      <c r="M27" s="29" t="n">
        <v>0.00575631856918335</v>
      </c>
    </row>
    <row r="28" customFormat="false" ht="11.25" hidden="false" customHeight="false" outlineLevel="0" collapsed="false">
      <c r="A28" s="23" t="n">
        <v>12</v>
      </c>
      <c r="B28" s="25" t="n">
        <v>30</v>
      </c>
      <c r="C28" s="25" t="s">
        <v>275</v>
      </c>
      <c r="D28" s="25" t="n">
        <v>1991</v>
      </c>
      <c r="E28" s="25" t="s">
        <v>19</v>
      </c>
      <c r="F28" s="25" t="s">
        <v>487</v>
      </c>
      <c r="G28" s="25" t="n">
        <v>1</v>
      </c>
      <c r="H28" s="26" t="n">
        <v>0.0180882758564419</v>
      </c>
      <c r="I28" s="27" t="n">
        <v>0.00167334079742432</v>
      </c>
      <c r="J28" s="25" t="n">
        <v>3</v>
      </c>
      <c r="K28" s="28" t="n">
        <v>0.0064293689197964</v>
      </c>
      <c r="L28" s="28" t="n">
        <v>0.0058395266532898</v>
      </c>
      <c r="M28" s="29" t="n">
        <v>0.00581938028335571</v>
      </c>
    </row>
    <row r="29" customFormat="false" ht="11.25" hidden="false" customHeight="false" outlineLevel="0" collapsed="false">
      <c r="A29" s="23" t="n">
        <v>13</v>
      </c>
      <c r="B29" s="25" t="n">
        <v>102</v>
      </c>
      <c r="C29" s="25" t="s">
        <v>132</v>
      </c>
      <c r="D29" s="25" t="n">
        <v>1975</v>
      </c>
      <c r="E29" s="25" t="s">
        <v>34</v>
      </c>
      <c r="F29" s="25"/>
      <c r="G29" s="25"/>
      <c r="H29" s="26" t="n">
        <v>0.0212585277027554</v>
      </c>
      <c r="I29" s="27" t="n">
        <v>0.00484359264373779</v>
      </c>
      <c r="J29" s="25" t="n">
        <v>3</v>
      </c>
      <c r="K29" s="28" t="n">
        <v>0.00741666025585597</v>
      </c>
      <c r="L29" s="28" t="n">
        <v>0.00683212280273438</v>
      </c>
      <c r="M29" s="29" t="n">
        <v>0.00700974464416504</v>
      </c>
    </row>
    <row r="30" customFormat="false" ht="15.75" hidden="false" customHeight="false" outlineLevel="0" collapsed="false">
      <c r="A30" s="19" t="s">
        <v>503</v>
      </c>
      <c r="B30" s="20"/>
      <c r="C30" s="20"/>
      <c r="D30" s="20"/>
      <c r="E30" s="20"/>
      <c r="F30" s="20"/>
      <c r="G30" s="20"/>
      <c r="H30" s="30"/>
      <c r="I30" s="27"/>
      <c r="J30" s="25"/>
      <c r="K30" s="28"/>
      <c r="L30" s="28"/>
      <c r="M30" s="29"/>
    </row>
    <row r="31" customFormat="false" ht="11.25" hidden="false" customHeight="false" outlineLevel="0" collapsed="false">
      <c r="A31" s="23" t="n">
        <v>1</v>
      </c>
      <c r="B31" s="25" t="n">
        <v>85</v>
      </c>
      <c r="C31" s="25" t="s">
        <v>504</v>
      </c>
      <c r="D31" s="25" t="n">
        <v>1966</v>
      </c>
      <c r="E31" s="25" t="s">
        <v>505</v>
      </c>
      <c r="F31" s="25" t="s">
        <v>505</v>
      </c>
      <c r="G31" s="25" t="s">
        <v>79</v>
      </c>
      <c r="H31" s="26" t="n">
        <v>0.0160243060853746</v>
      </c>
      <c r="I31" s="27"/>
      <c r="J31" s="25" t="n">
        <v>3</v>
      </c>
      <c r="K31" s="28" t="n">
        <v>0.00547291305330067</v>
      </c>
      <c r="L31" s="28" t="n">
        <v>0.00542443990707398</v>
      </c>
      <c r="M31" s="29" t="n">
        <v>0.005126953125</v>
      </c>
    </row>
    <row r="32" customFormat="false" ht="11.25" hidden="false" customHeight="false" outlineLevel="0" collapsed="false">
      <c r="A32" s="23" t="n">
        <v>2</v>
      </c>
      <c r="B32" s="25" t="n">
        <v>86</v>
      </c>
      <c r="C32" s="25" t="s">
        <v>147</v>
      </c>
      <c r="D32" s="25" t="n">
        <v>1970</v>
      </c>
      <c r="E32" s="25" t="s">
        <v>506</v>
      </c>
      <c r="F32" s="25" t="s">
        <v>507</v>
      </c>
      <c r="G32" s="25" t="s">
        <v>71</v>
      </c>
      <c r="H32" s="26" t="n">
        <v>0.0160472538736132</v>
      </c>
      <c r="I32" s="27" t="n">
        <v>2.29477882385254E-005</v>
      </c>
      <c r="J32" s="25" t="n">
        <v>3</v>
      </c>
      <c r="K32" s="28" t="n">
        <v>0.00548846986558704</v>
      </c>
      <c r="L32" s="28" t="n">
        <v>0.00541794300079346</v>
      </c>
      <c r="M32" s="29" t="n">
        <v>0.00514084100723267</v>
      </c>
      <c r="Z32" s="1"/>
      <c r="AA32" s="1"/>
      <c r="AB32" s="1"/>
      <c r="AC32" s="1"/>
    </row>
    <row r="33" customFormat="false" ht="11.25" hidden="false" customHeight="false" outlineLevel="0" collapsed="false">
      <c r="A33" s="23" t="n">
        <v>3</v>
      </c>
      <c r="B33" s="25" t="n">
        <v>82</v>
      </c>
      <c r="C33" s="25" t="s">
        <v>338</v>
      </c>
      <c r="D33" s="25" t="n">
        <v>1968</v>
      </c>
      <c r="E33" s="25" t="s">
        <v>152</v>
      </c>
      <c r="F33" s="25" t="s">
        <v>152</v>
      </c>
      <c r="G33" s="25" t="n">
        <v>1</v>
      </c>
      <c r="H33" s="26" t="n">
        <v>0.0161194350984362</v>
      </c>
      <c r="I33" s="27" t="n">
        <v>9.51290130615234E-005</v>
      </c>
      <c r="J33" s="25" t="n">
        <v>3</v>
      </c>
      <c r="K33" s="28" t="n">
        <v>0.00547780063417225</v>
      </c>
      <c r="L33" s="28" t="n">
        <v>0.00543439388275147</v>
      </c>
      <c r="M33" s="29" t="n">
        <v>0.00520724058151245</v>
      </c>
      <c r="Z33" s="1"/>
      <c r="AA33" s="1"/>
      <c r="AB33" s="1"/>
      <c r="AC33" s="1"/>
    </row>
    <row r="34" customFormat="false" ht="11.25" hidden="false" customHeight="false" outlineLevel="0" collapsed="false">
      <c r="A34" s="23" t="n">
        <v>4</v>
      </c>
      <c r="B34" s="25" t="n">
        <v>72</v>
      </c>
      <c r="C34" s="25" t="s">
        <v>156</v>
      </c>
      <c r="D34" s="25" t="n">
        <v>1970</v>
      </c>
      <c r="E34" s="25" t="s">
        <v>157</v>
      </c>
      <c r="F34" s="25" t="s">
        <v>508</v>
      </c>
      <c r="G34" s="25" t="s">
        <v>481</v>
      </c>
      <c r="H34" s="26" t="n">
        <v>0.0162198093202379</v>
      </c>
      <c r="I34" s="27" t="n">
        <v>0.000195503234863281</v>
      </c>
      <c r="J34" s="25" t="n">
        <v>3</v>
      </c>
      <c r="K34" s="28" t="n">
        <v>0.00549842384126453</v>
      </c>
      <c r="L34" s="28" t="n">
        <v>0.00540345907211304</v>
      </c>
      <c r="M34" s="29" t="n">
        <v>0.00531792640686035</v>
      </c>
    </row>
    <row r="35" customFormat="false" ht="11.25" hidden="false" customHeight="false" outlineLevel="0" collapsed="false">
      <c r="A35" s="23" t="n">
        <v>5</v>
      </c>
      <c r="B35" s="25" t="n">
        <v>81</v>
      </c>
      <c r="C35" s="25" t="s">
        <v>509</v>
      </c>
      <c r="D35" s="25" t="n">
        <v>1969</v>
      </c>
      <c r="E35" s="25" t="s">
        <v>23</v>
      </c>
      <c r="F35" s="25"/>
      <c r="G35" s="25"/>
      <c r="H35" s="26" t="n">
        <v>0.0167511251237658</v>
      </c>
      <c r="I35" s="27" t="n">
        <v>0.000726819038391113</v>
      </c>
      <c r="J35" s="25" t="n">
        <v>3</v>
      </c>
      <c r="K35" s="28" t="n">
        <v>0.00549842384126453</v>
      </c>
      <c r="L35" s="28" t="n">
        <v>0.00541990995407105</v>
      </c>
      <c r="M35" s="29" t="n">
        <v>0.00583279132843018</v>
      </c>
    </row>
    <row r="36" customFormat="false" ht="11.25" hidden="false" customHeight="false" outlineLevel="0" collapsed="false">
      <c r="A36" s="23" t="n">
        <v>6</v>
      </c>
      <c r="B36" s="25" t="n">
        <v>79</v>
      </c>
      <c r="C36" s="25" t="s">
        <v>153</v>
      </c>
      <c r="D36" s="25" t="n">
        <v>1969</v>
      </c>
      <c r="E36" s="25" t="s">
        <v>336</v>
      </c>
      <c r="F36" s="25" t="s">
        <v>155</v>
      </c>
      <c r="G36" s="25" t="s">
        <v>40</v>
      </c>
      <c r="H36" s="26" t="n">
        <v>0.0169797089364794</v>
      </c>
      <c r="I36" s="27" t="n">
        <v>0.000955402851104736</v>
      </c>
      <c r="J36" s="25" t="n">
        <v>3</v>
      </c>
      <c r="K36" s="28" t="n">
        <v>0.00546731021669178</v>
      </c>
      <c r="L36" s="28" t="n">
        <v>0.00559079647064209</v>
      </c>
      <c r="M36" s="29" t="n">
        <v>0.00592160224914551</v>
      </c>
    </row>
    <row r="37" customFormat="false" ht="11.25" hidden="false" customHeight="false" outlineLevel="0" collapsed="false">
      <c r="A37" s="23" t="n">
        <v>7</v>
      </c>
      <c r="B37" s="25" t="n">
        <v>84</v>
      </c>
      <c r="C37" s="25" t="s">
        <v>158</v>
      </c>
      <c r="D37" s="25" t="n">
        <v>1966</v>
      </c>
      <c r="E37" s="25" t="s">
        <v>23</v>
      </c>
      <c r="F37" s="25" t="s">
        <v>311</v>
      </c>
      <c r="G37" s="25" t="s">
        <v>40</v>
      </c>
      <c r="H37" s="26" t="n">
        <v>0.0171963718202379</v>
      </c>
      <c r="I37" s="27" t="n">
        <v>0.00117206573486328</v>
      </c>
      <c r="J37" s="25" t="n">
        <v>3</v>
      </c>
      <c r="K37" s="28" t="n">
        <v>0.00589968230989246</v>
      </c>
      <c r="L37" s="28" t="n">
        <v>0.00559842586517334</v>
      </c>
      <c r="M37" s="29" t="n">
        <v>0.00569826364517212</v>
      </c>
    </row>
    <row r="38" customFormat="false" ht="11.25" hidden="false" customHeight="false" outlineLevel="0" collapsed="false">
      <c r="A38" s="23" t="n">
        <v>8</v>
      </c>
      <c r="B38" s="25" t="n">
        <v>78</v>
      </c>
      <c r="C38" s="25" t="s">
        <v>163</v>
      </c>
      <c r="D38" s="25" t="n">
        <v>1966</v>
      </c>
      <c r="E38" s="25" t="s">
        <v>164</v>
      </c>
      <c r="F38" s="25" t="s">
        <v>337</v>
      </c>
      <c r="G38" s="25" t="s">
        <v>71</v>
      </c>
      <c r="H38" s="26" t="n">
        <v>0.017350271013048</v>
      </c>
      <c r="I38" s="27" t="n">
        <v>0.00132596492767334</v>
      </c>
      <c r="J38" s="25" t="n">
        <v>3</v>
      </c>
      <c r="K38" s="28" t="n">
        <v>0.00572372939851551</v>
      </c>
      <c r="L38" s="28" t="n">
        <v>0.00575393438339233</v>
      </c>
      <c r="M38" s="29" t="n">
        <v>0.00587260723114014</v>
      </c>
    </row>
    <row r="39" customFormat="false" ht="11.25" hidden="false" customHeight="false" outlineLevel="0" collapsed="false">
      <c r="A39" s="23" t="n">
        <v>9</v>
      </c>
      <c r="B39" s="25" t="n">
        <v>83</v>
      </c>
      <c r="C39" s="25" t="s">
        <v>512</v>
      </c>
      <c r="D39" s="25" t="n">
        <v>1966</v>
      </c>
      <c r="E39" s="25" t="s">
        <v>23</v>
      </c>
      <c r="F39" s="25"/>
      <c r="G39" s="25" t="s">
        <v>40</v>
      </c>
      <c r="H39" s="26" t="n">
        <v>0.0174464729097155</v>
      </c>
      <c r="I39" s="27" t="n">
        <v>0.00142216682434082</v>
      </c>
      <c r="J39" s="25" t="n">
        <v>3</v>
      </c>
      <c r="K39" s="28" t="n">
        <v>0.00589211252000599</v>
      </c>
      <c r="L39" s="28" t="n">
        <v>0.00575464963912964</v>
      </c>
      <c r="M39" s="29" t="n">
        <v>0.00579971075057983</v>
      </c>
    </row>
    <row r="40" customFormat="false" ht="11.25" hidden="false" customHeight="false" outlineLevel="0" collapsed="false">
      <c r="A40" s="23" t="n">
        <v>10</v>
      </c>
      <c r="B40" s="25" t="n">
        <v>71</v>
      </c>
      <c r="C40" s="25" t="s">
        <v>340</v>
      </c>
      <c r="D40" s="25" t="n">
        <v>1970</v>
      </c>
      <c r="E40" s="25" t="s">
        <v>510</v>
      </c>
      <c r="F40" s="25" t="s">
        <v>511</v>
      </c>
      <c r="G40" s="25" t="s">
        <v>71</v>
      </c>
      <c r="H40" s="26" t="n">
        <v>0.0177291181352404</v>
      </c>
      <c r="I40" s="27" t="n">
        <v>0.00170481204986572</v>
      </c>
      <c r="J40" s="25" t="n">
        <v>3</v>
      </c>
      <c r="K40" s="28" t="n">
        <v>0.00588937070634632</v>
      </c>
      <c r="L40" s="28" t="n">
        <v>0.0058402419090271</v>
      </c>
      <c r="M40" s="29" t="n">
        <v>0.00599950551986694</v>
      </c>
    </row>
    <row r="41" customFormat="false" ht="11.25" hidden="false" customHeight="false" outlineLevel="0" collapsed="false">
      <c r="A41" s="23" t="n">
        <v>11</v>
      </c>
      <c r="B41" s="25" t="n">
        <v>76</v>
      </c>
      <c r="C41" s="25" t="s">
        <v>170</v>
      </c>
      <c r="D41" s="25" t="n">
        <v>1967</v>
      </c>
      <c r="E41" s="25" t="s">
        <v>513</v>
      </c>
      <c r="F41" s="25"/>
      <c r="G41" s="25" t="n">
        <v>1</v>
      </c>
      <c r="H41" s="26" t="n">
        <v>0.0179289725091722</v>
      </c>
      <c r="I41" s="27" t="n">
        <v>0.00190466642379761</v>
      </c>
      <c r="J41" s="25" t="n">
        <v>3</v>
      </c>
      <c r="K41" s="28" t="n">
        <v>0.00629378822114735</v>
      </c>
      <c r="L41" s="28" t="n">
        <v>0.00570511817932129</v>
      </c>
      <c r="M41" s="29" t="n">
        <v>0.00593006610870361</v>
      </c>
    </row>
    <row r="42" customFormat="false" ht="11.25" hidden="false" customHeight="false" outlineLevel="0" collapsed="false">
      <c r="A42" s="23" t="n">
        <v>12</v>
      </c>
      <c r="B42" s="25" t="n">
        <v>74</v>
      </c>
      <c r="C42" s="25" t="s">
        <v>179</v>
      </c>
      <c r="D42" s="25" t="n">
        <v>1965</v>
      </c>
      <c r="E42" s="25" t="s">
        <v>178</v>
      </c>
      <c r="F42" s="25"/>
      <c r="G42" s="25" t="s">
        <v>481</v>
      </c>
      <c r="H42" s="26" t="n">
        <v>0.018204763200548</v>
      </c>
      <c r="I42" s="27" t="n">
        <v>0.00218045711517334</v>
      </c>
      <c r="J42" s="25" t="n">
        <v>3</v>
      </c>
      <c r="K42" s="28" t="n">
        <v>0.00614418056276112</v>
      </c>
      <c r="L42" s="28" t="n">
        <v>0.0059351921081543</v>
      </c>
      <c r="M42" s="29" t="n">
        <v>0.00612539052963257</v>
      </c>
    </row>
    <row r="43" customFormat="false" ht="11.25" hidden="false" customHeight="false" outlineLevel="0" collapsed="false">
      <c r="A43" s="23" t="n">
        <v>13</v>
      </c>
      <c r="B43" s="25" t="n">
        <v>87</v>
      </c>
      <c r="C43" s="25" t="s">
        <v>173</v>
      </c>
      <c r="D43" s="25" t="n">
        <v>1964</v>
      </c>
      <c r="E43" s="25" t="s">
        <v>345</v>
      </c>
      <c r="F43" s="25"/>
      <c r="G43" s="25" t="s">
        <v>481</v>
      </c>
      <c r="H43" s="26" t="n">
        <v>0.0182421949174669</v>
      </c>
      <c r="I43" s="27" t="n">
        <v>0.00221788883209229</v>
      </c>
      <c r="J43" s="25" t="n">
        <v>3</v>
      </c>
      <c r="K43" s="28" t="n">
        <v>0.00615616109636097</v>
      </c>
      <c r="L43" s="28" t="n">
        <v>0.0060269832611084</v>
      </c>
      <c r="M43" s="29" t="n">
        <v>0.00605905055999756</v>
      </c>
      <c r="Z43" s="1"/>
      <c r="AA43" s="1"/>
      <c r="AB43" s="1"/>
      <c r="AC43" s="1"/>
    </row>
    <row r="44" customFormat="false" ht="11.25" hidden="false" customHeight="false" outlineLevel="0" collapsed="false">
      <c r="A44" s="23" t="n">
        <v>14</v>
      </c>
      <c r="B44" s="25" t="n">
        <v>75</v>
      </c>
      <c r="C44" s="25" t="s">
        <v>191</v>
      </c>
      <c r="D44" s="25" t="n">
        <v>1967</v>
      </c>
      <c r="E44" s="25" t="s">
        <v>169</v>
      </c>
      <c r="F44" s="25"/>
      <c r="G44" s="25"/>
      <c r="H44" s="26" t="n">
        <v>0.0182948258188036</v>
      </c>
      <c r="I44" s="27" t="n">
        <v>0.00227051973342896</v>
      </c>
      <c r="J44" s="25" t="n">
        <v>3</v>
      </c>
      <c r="K44" s="28" t="n">
        <v>0.00620277192857532</v>
      </c>
      <c r="L44" s="28" t="n">
        <v>0.00597280263900757</v>
      </c>
      <c r="M44" s="29" t="n">
        <v>0.0061192512512207</v>
      </c>
    </row>
    <row r="45" customFormat="false" ht="11.25" hidden="false" customHeight="false" outlineLevel="0" collapsed="false">
      <c r="A45" s="23" t="n">
        <v>15</v>
      </c>
      <c r="B45" s="25" t="n">
        <v>77</v>
      </c>
      <c r="C45" s="25" t="s">
        <v>167</v>
      </c>
      <c r="D45" s="25" t="n">
        <v>1970</v>
      </c>
      <c r="E45" s="25" t="s">
        <v>514</v>
      </c>
      <c r="F45" s="25"/>
      <c r="G45" s="25" t="n">
        <v>1</v>
      </c>
      <c r="H45" s="26" t="n">
        <v>0.0185420062806871</v>
      </c>
      <c r="I45" s="27" t="n">
        <v>0.0025177001953125</v>
      </c>
      <c r="J45" s="25" t="n">
        <v>3</v>
      </c>
      <c r="K45" s="28" t="n">
        <v>0.00634564426210194</v>
      </c>
      <c r="L45" s="28" t="n">
        <v>0.00601851940155029</v>
      </c>
      <c r="M45" s="29" t="n">
        <v>0.00617784261703491</v>
      </c>
    </row>
    <row r="46" customFormat="false" ht="11.25" hidden="false" customHeight="false" outlineLevel="0" collapsed="false">
      <c r="A46" s="23" t="n">
        <v>16</v>
      </c>
      <c r="B46" s="25" t="n">
        <v>88</v>
      </c>
      <c r="C46" s="25" t="s">
        <v>174</v>
      </c>
      <c r="D46" s="25" t="n">
        <v>1961</v>
      </c>
      <c r="E46" s="25" t="s">
        <v>515</v>
      </c>
      <c r="F46" s="25" t="s">
        <v>367</v>
      </c>
      <c r="G46" s="25" t="s">
        <v>481</v>
      </c>
      <c r="H46" s="26" t="n">
        <v>0.0186652090814379</v>
      </c>
      <c r="I46" s="27" t="n">
        <v>0.00264090299606323</v>
      </c>
      <c r="J46" s="25" t="n">
        <v>3</v>
      </c>
      <c r="K46" s="28" t="n">
        <v>0.00652940538194446</v>
      </c>
      <c r="L46" s="28" t="n">
        <v>0.00599592924118042</v>
      </c>
      <c r="M46" s="29" t="n">
        <v>0.00613987445831299</v>
      </c>
    </row>
    <row r="47" customFormat="false" ht="11.25" hidden="false" customHeight="false" outlineLevel="0" collapsed="false">
      <c r="A47" s="23" t="n">
        <v>17</v>
      </c>
      <c r="B47" s="25" t="n">
        <v>89</v>
      </c>
      <c r="C47" s="25" t="s">
        <v>182</v>
      </c>
      <c r="D47" s="25" t="n">
        <v>1961</v>
      </c>
      <c r="E47" s="25" t="s">
        <v>23</v>
      </c>
      <c r="F47" s="25" t="s">
        <v>516</v>
      </c>
      <c r="G47" s="25" t="s">
        <v>481</v>
      </c>
      <c r="H47" s="26" t="n">
        <v>0.0187127735879686</v>
      </c>
      <c r="I47" s="27" t="n">
        <v>0.00268846750259399</v>
      </c>
      <c r="J47" s="25" t="n">
        <v>3</v>
      </c>
      <c r="K47" s="28" t="n">
        <v>0.00646360185411243</v>
      </c>
      <c r="L47" s="28" t="n">
        <v>0.0061226487159729</v>
      </c>
      <c r="M47" s="29" t="n">
        <v>0.0061265230178833</v>
      </c>
    </row>
    <row r="48" customFormat="false" ht="11.25" hidden="false" customHeight="false" outlineLevel="0" collapsed="false">
      <c r="A48" s="23" t="n">
        <v>18</v>
      </c>
      <c r="B48" s="25" t="n">
        <v>73</v>
      </c>
      <c r="C48" s="25" t="s">
        <v>176</v>
      </c>
      <c r="D48" s="25" t="n">
        <v>1969</v>
      </c>
      <c r="E48" s="25" t="s">
        <v>345</v>
      </c>
      <c r="F48" s="25"/>
      <c r="G48" s="25" t="s">
        <v>481</v>
      </c>
      <c r="H48" s="26" t="n">
        <v>0.018866851594713</v>
      </c>
      <c r="I48" s="27" t="n">
        <v>0.00284254550933838</v>
      </c>
      <c r="J48" s="25" t="n">
        <v>3</v>
      </c>
      <c r="K48" s="28" t="n">
        <v>0.00641711023118763</v>
      </c>
      <c r="L48" s="28" t="n">
        <v>0.00617474317550659</v>
      </c>
      <c r="M48" s="29" t="n">
        <v>0.0062749981880188</v>
      </c>
    </row>
    <row r="49" customFormat="false" ht="15.75" hidden="false" customHeight="false" outlineLevel="0" collapsed="false">
      <c r="A49" s="19" t="s">
        <v>517</v>
      </c>
      <c r="B49" s="20"/>
      <c r="C49" s="20"/>
      <c r="D49" s="20"/>
      <c r="E49" s="20"/>
      <c r="F49" s="20"/>
      <c r="G49" s="20"/>
      <c r="H49" s="30"/>
      <c r="I49" s="27"/>
      <c r="J49" s="25"/>
      <c r="K49" s="28"/>
      <c r="L49" s="28"/>
      <c r="M49" s="29"/>
    </row>
    <row r="50" customFormat="false" ht="11.25" hidden="false" customHeight="false" outlineLevel="0" collapsed="false">
      <c r="A50" s="23" t="n">
        <v>1</v>
      </c>
      <c r="B50" s="25" t="n">
        <v>52</v>
      </c>
      <c r="C50" s="25" t="s">
        <v>199</v>
      </c>
      <c r="D50" s="25" t="n">
        <v>1960</v>
      </c>
      <c r="E50" s="25" t="s">
        <v>200</v>
      </c>
      <c r="F50" s="25"/>
      <c r="G50" s="25" t="s">
        <v>40</v>
      </c>
      <c r="H50" s="26" t="n">
        <v>0.0112100177341038</v>
      </c>
      <c r="I50" s="27"/>
      <c r="J50" s="25" t="n">
        <v>2</v>
      </c>
      <c r="K50" s="28" t="n">
        <v>0.00554328494601786</v>
      </c>
      <c r="L50" s="28" t="n">
        <v>0.00566673278808594</v>
      </c>
      <c r="M50" s="29"/>
    </row>
    <row r="51" customFormat="false" ht="11.25" hidden="false" customHeight="false" outlineLevel="0" collapsed="false">
      <c r="A51" s="23" t="n">
        <v>2</v>
      </c>
      <c r="B51" s="25" t="n">
        <v>59</v>
      </c>
      <c r="C51" s="25" t="s">
        <v>204</v>
      </c>
      <c r="D51" s="25" t="n">
        <v>1951</v>
      </c>
      <c r="E51" s="25" t="s">
        <v>23</v>
      </c>
      <c r="F51" s="25"/>
      <c r="G51" s="25" t="s">
        <v>40</v>
      </c>
      <c r="H51" s="26" t="n">
        <v>0.0112348132663304</v>
      </c>
      <c r="I51" s="27" t="n">
        <v>2.47955322265625E-005</v>
      </c>
      <c r="J51" s="25" t="n">
        <v>2</v>
      </c>
      <c r="K51" s="28" t="n">
        <v>0.00553964906268656</v>
      </c>
      <c r="L51" s="28" t="n">
        <v>0.0056951642036438</v>
      </c>
      <c r="M51" s="29"/>
    </row>
    <row r="52" customFormat="false" ht="11.25" hidden="false" customHeight="false" outlineLevel="0" collapsed="false">
      <c r="A52" s="23" t="n">
        <v>3</v>
      </c>
      <c r="B52" s="25" t="n">
        <v>55</v>
      </c>
      <c r="C52" s="25" t="s">
        <v>203</v>
      </c>
      <c r="D52" s="25" t="n">
        <v>1959</v>
      </c>
      <c r="E52" s="25" t="s">
        <v>513</v>
      </c>
      <c r="F52" s="25"/>
      <c r="G52" s="25" t="n">
        <v>1</v>
      </c>
      <c r="H52" s="26" t="n">
        <v>0.0113827519946629</v>
      </c>
      <c r="I52" s="27" t="n">
        <v>0.000172734260559082</v>
      </c>
      <c r="J52" s="25" t="n">
        <v>2</v>
      </c>
      <c r="K52" s="28" t="n">
        <v>0.00578140550189554</v>
      </c>
      <c r="L52" s="28" t="n">
        <v>0.00560134649276733</v>
      </c>
      <c r="M52" s="29"/>
    </row>
    <row r="53" customFormat="false" ht="11.25" hidden="false" customHeight="false" outlineLevel="0" collapsed="false">
      <c r="A53" s="23" t="n">
        <v>4</v>
      </c>
      <c r="B53" s="25" t="n">
        <v>63</v>
      </c>
      <c r="C53" s="25" t="s">
        <v>518</v>
      </c>
      <c r="D53" s="25" t="n">
        <v>1957</v>
      </c>
      <c r="E53" s="25" t="s">
        <v>519</v>
      </c>
      <c r="F53" s="25"/>
      <c r="G53" s="25" t="n">
        <v>1</v>
      </c>
      <c r="H53" s="26" t="n">
        <v>0.0118932657771641</v>
      </c>
      <c r="I53" s="27" t="n">
        <v>0.000683248043060303</v>
      </c>
      <c r="J53" s="25" t="n">
        <v>2</v>
      </c>
      <c r="K53" s="28" t="n">
        <v>0.0060382419162327</v>
      </c>
      <c r="L53" s="28" t="n">
        <v>0.0058550238609314</v>
      </c>
      <c r="M53" s="29"/>
    </row>
    <row r="54" customFormat="false" ht="11.25" hidden="false" customHeight="false" outlineLevel="0" collapsed="false">
      <c r="A54" s="23" t="n">
        <v>5</v>
      </c>
      <c r="B54" s="25" t="n">
        <v>57</v>
      </c>
      <c r="C54" s="25" t="s">
        <v>209</v>
      </c>
      <c r="D54" s="25" t="n">
        <v>1957</v>
      </c>
      <c r="E54" s="25" t="s">
        <v>355</v>
      </c>
      <c r="F54" s="25" t="s">
        <v>520</v>
      </c>
      <c r="G54" s="25" t="n">
        <v>1</v>
      </c>
      <c r="H54" s="26" t="n">
        <v>0.0119173460536534</v>
      </c>
      <c r="I54" s="27" t="n">
        <v>0.000707328319549561</v>
      </c>
      <c r="J54" s="25" t="n">
        <v>2</v>
      </c>
      <c r="K54" s="28" t="n">
        <v>0.00605719619327128</v>
      </c>
      <c r="L54" s="28" t="n">
        <v>0.00586014986038208</v>
      </c>
      <c r="M54" s="29"/>
    </row>
    <row r="55" customFormat="false" ht="11.25" hidden="false" customHeight="false" outlineLevel="0" collapsed="false">
      <c r="A55" s="23" t="n">
        <v>6</v>
      </c>
      <c r="B55" s="25" t="n">
        <v>54</v>
      </c>
      <c r="C55" s="25" t="s">
        <v>205</v>
      </c>
      <c r="D55" s="25" t="n">
        <v>1959</v>
      </c>
      <c r="E55" s="25" t="s">
        <v>169</v>
      </c>
      <c r="F55" s="25"/>
      <c r="G55" s="25" t="s">
        <v>481</v>
      </c>
      <c r="H55" s="26" t="n">
        <v>0.0121477180057102</v>
      </c>
      <c r="I55" s="27" t="n">
        <v>0.000937700271606445</v>
      </c>
      <c r="J55" s="25" t="n">
        <v>2</v>
      </c>
      <c r="K55" s="28" t="n">
        <v>0.00620716147952616</v>
      </c>
      <c r="L55" s="28" t="n">
        <v>0.00594055652618408</v>
      </c>
      <c r="M55" s="29"/>
    </row>
    <row r="56" customFormat="false" ht="11.25" hidden="false" customHeight="false" outlineLevel="0" collapsed="false">
      <c r="A56" s="23" t="n">
        <v>7</v>
      </c>
      <c r="B56" s="25" t="n">
        <v>51</v>
      </c>
      <c r="C56" s="25" t="s">
        <v>357</v>
      </c>
      <c r="D56" s="25" t="n">
        <v>1959</v>
      </c>
      <c r="E56" s="25" t="s">
        <v>521</v>
      </c>
      <c r="F56" s="25"/>
      <c r="G56" s="25" t="s">
        <v>481</v>
      </c>
      <c r="H56" s="26" t="n">
        <v>0.0122833185725743</v>
      </c>
      <c r="I56" s="27" t="n">
        <v>0.00107330083847046</v>
      </c>
      <c r="J56" s="25" t="n">
        <v>2</v>
      </c>
      <c r="K56" s="28" t="n">
        <v>0.0062930517726475</v>
      </c>
      <c r="L56" s="28" t="n">
        <v>0.00599026679992676</v>
      </c>
      <c r="M56" s="29"/>
    </row>
    <row r="57" customFormat="false" ht="11.25" hidden="false" customHeight="false" outlineLevel="0" collapsed="false">
      <c r="A57" s="23" t="n">
        <v>8</v>
      </c>
      <c r="B57" s="25" t="n">
        <v>62</v>
      </c>
      <c r="C57" s="25" t="s">
        <v>217</v>
      </c>
      <c r="D57" s="25" t="n">
        <v>1951</v>
      </c>
      <c r="E57" s="25" t="s">
        <v>23</v>
      </c>
      <c r="F57" s="25"/>
      <c r="G57" s="25" t="s">
        <v>40</v>
      </c>
      <c r="H57" s="26" t="n">
        <v>0.0125276976161534</v>
      </c>
      <c r="I57" s="27" t="n">
        <v>0.00131767988204956</v>
      </c>
      <c r="J57" s="25" t="n">
        <v>2</v>
      </c>
      <c r="K57" s="28" t="n">
        <v>0.00624709659152567</v>
      </c>
      <c r="L57" s="28" t="n">
        <v>0.00628060102462769</v>
      </c>
      <c r="M57" s="29"/>
    </row>
    <row r="58" customFormat="false" ht="11.25" hidden="false" customHeight="false" outlineLevel="0" collapsed="false">
      <c r="A58" s="23" t="n">
        <v>9</v>
      </c>
      <c r="B58" s="25" t="n">
        <v>64</v>
      </c>
      <c r="C58" s="25" t="s">
        <v>353</v>
      </c>
      <c r="D58" s="25" t="n">
        <v>1958</v>
      </c>
      <c r="E58" s="25" t="s">
        <v>23</v>
      </c>
      <c r="F58" s="25" t="s">
        <v>354</v>
      </c>
      <c r="G58" s="25" t="n">
        <v>2</v>
      </c>
      <c r="H58" s="26" t="n">
        <v>0.0125678115420872</v>
      </c>
      <c r="I58" s="27" t="n">
        <v>0.0013577938079834</v>
      </c>
      <c r="J58" s="25" t="n">
        <v>2</v>
      </c>
      <c r="K58" s="28" t="n">
        <v>0.00646900468402445</v>
      </c>
      <c r="L58" s="28" t="n">
        <v>0.00609880685806274</v>
      </c>
      <c r="M58" s="29"/>
    </row>
    <row r="59" customFormat="false" ht="11.25" hidden="false" customHeight="false" outlineLevel="0" collapsed="false">
      <c r="A59" s="23" t="n">
        <v>10</v>
      </c>
      <c r="B59" s="25" t="n">
        <v>58</v>
      </c>
      <c r="C59" s="25" t="s">
        <v>214</v>
      </c>
      <c r="D59" s="25" t="n">
        <v>1957</v>
      </c>
      <c r="E59" s="25" t="s">
        <v>34</v>
      </c>
      <c r="F59" s="25" t="s">
        <v>522</v>
      </c>
      <c r="G59" s="25" t="n">
        <v>1</v>
      </c>
      <c r="H59" s="26" t="n">
        <v>0.0129095845752293</v>
      </c>
      <c r="I59" s="27" t="n">
        <v>0.00169956684112549</v>
      </c>
      <c r="J59" s="25" t="n">
        <v>2</v>
      </c>
      <c r="K59" s="28" t="n">
        <v>0.00623463922076761</v>
      </c>
      <c r="L59" s="28" t="n">
        <v>0.00667494535446167</v>
      </c>
      <c r="M59" s="29"/>
      <c r="Z59" s="1"/>
      <c r="AA59" s="1"/>
      <c r="AB59" s="1"/>
      <c r="AC59" s="1"/>
    </row>
    <row r="60" customFormat="false" ht="11.25" hidden="false" customHeight="false" outlineLevel="0" collapsed="false">
      <c r="A60" s="23" t="n">
        <v>11</v>
      </c>
      <c r="B60" s="25" t="n">
        <v>53</v>
      </c>
      <c r="C60" s="25" t="s">
        <v>224</v>
      </c>
      <c r="D60" s="25" t="n">
        <v>1960</v>
      </c>
      <c r="E60" s="25" t="s">
        <v>178</v>
      </c>
      <c r="F60" s="25"/>
      <c r="G60" s="25" t="s">
        <v>481</v>
      </c>
      <c r="H60" s="26" t="n">
        <v>0.0131809049182469</v>
      </c>
      <c r="I60" s="27" t="n">
        <v>0.00197088718414307</v>
      </c>
      <c r="J60" s="25" t="n">
        <v>2</v>
      </c>
      <c r="K60" s="28" t="n">
        <v>0.00648038917117655</v>
      </c>
      <c r="L60" s="28" t="n">
        <v>0.00670051574707031</v>
      </c>
      <c r="M60" s="29"/>
    </row>
    <row r="61" customFormat="false" ht="11.25" hidden="false" customHeight="false" outlineLevel="0" collapsed="false">
      <c r="A61" s="23" t="n">
        <v>12</v>
      </c>
      <c r="B61" s="25" t="n">
        <v>60</v>
      </c>
      <c r="C61" s="25" t="s">
        <v>207</v>
      </c>
      <c r="D61" s="25" t="n">
        <v>1954</v>
      </c>
      <c r="E61" s="25" t="s">
        <v>23</v>
      </c>
      <c r="F61" s="25" t="s">
        <v>523</v>
      </c>
      <c r="G61" s="25" t="s">
        <v>40</v>
      </c>
      <c r="H61" s="26" t="n">
        <v>0.0138295822673374</v>
      </c>
      <c r="I61" s="27" t="n">
        <v>0.00261956453323364</v>
      </c>
      <c r="J61" s="25" t="n">
        <v>2</v>
      </c>
      <c r="K61" s="28" t="n">
        <v>0.00725316339068949</v>
      </c>
      <c r="L61" s="28" t="n">
        <v>0.00657641887664795</v>
      </c>
      <c r="M61" s="29"/>
    </row>
    <row r="62" customFormat="false" ht="11.25" hidden="false" customHeight="false" outlineLevel="0" collapsed="false">
      <c r="A62" s="23" t="n">
        <v>13</v>
      </c>
      <c r="B62" s="25" t="n">
        <v>61</v>
      </c>
      <c r="C62" s="25" t="s">
        <v>229</v>
      </c>
      <c r="D62" s="25" t="n">
        <v>1954</v>
      </c>
      <c r="E62" s="25" t="s">
        <v>524</v>
      </c>
      <c r="F62" s="25" t="s">
        <v>231</v>
      </c>
      <c r="G62" s="25" t="s">
        <v>481</v>
      </c>
      <c r="H62" s="26" t="n">
        <v>0.0152119331889683</v>
      </c>
      <c r="I62" s="27" t="n">
        <v>0.0040019154548645</v>
      </c>
      <c r="J62" s="25" t="n">
        <v>2</v>
      </c>
      <c r="K62" s="28" t="n">
        <v>0.0078964167171055</v>
      </c>
      <c r="L62" s="28" t="n">
        <v>0.00731551647186279</v>
      </c>
      <c r="M62" s="29"/>
    </row>
    <row r="63" customFormat="false" ht="11.25" hidden="false" customHeight="false" outlineLevel="0" collapsed="false">
      <c r="A63" s="23" t="n">
        <v>14</v>
      </c>
      <c r="B63" s="25" t="n">
        <v>56</v>
      </c>
      <c r="C63" s="25" t="s">
        <v>525</v>
      </c>
      <c r="D63" s="25" t="n">
        <v>1953</v>
      </c>
      <c r="E63" s="25" t="s">
        <v>514</v>
      </c>
      <c r="F63" s="25"/>
      <c r="G63" s="25" t="n">
        <v>1</v>
      </c>
      <c r="H63" s="26" t="n">
        <v>0.0156884723239475</v>
      </c>
      <c r="I63" s="27" t="n">
        <v>0.00447845458984375</v>
      </c>
      <c r="J63" s="25" t="n">
        <v>2</v>
      </c>
      <c r="K63" s="28" t="n">
        <v>0.0086208515697056</v>
      </c>
      <c r="L63" s="28" t="n">
        <v>0.00706762075424194</v>
      </c>
      <c r="M63" s="29"/>
    </row>
    <row r="64" customFormat="false" ht="15.75" hidden="false" customHeight="false" outlineLevel="0" collapsed="false">
      <c r="A64" s="19" t="s">
        <v>526</v>
      </c>
      <c r="B64" s="20"/>
      <c r="C64" s="20"/>
      <c r="D64" s="20"/>
      <c r="E64" s="20"/>
      <c r="F64" s="20"/>
      <c r="G64" s="20"/>
      <c r="H64" s="30"/>
      <c r="I64" s="27"/>
      <c r="J64" s="25"/>
      <c r="K64" s="28"/>
      <c r="L64" s="28"/>
      <c r="M64" s="29"/>
    </row>
    <row r="65" customFormat="false" ht="11.25" hidden="false" customHeight="false" outlineLevel="0" collapsed="false">
      <c r="A65" s="23" t="n">
        <v>1</v>
      </c>
      <c r="B65" s="25" t="n">
        <v>42</v>
      </c>
      <c r="C65" s="25" t="s">
        <v>527</v>
      </c>
      <c r="D65" s="25" t="n">
        <v>1949</v>
      </c>
      <c r="E65" s="25" t="s">
        <v>528</v>
      </c>
      <c r="F65" s="25" t="s">
        <v>354</v>
      </c>
      <c r="G65" s="25" t="n">
        <v>1</v>
      </c>
      <c r="H65" s="26" t="n">
        <v>0.0127450439665052</v>
      </c>
      <c r="I65" s="27"/>
      <c r="J65" s="25" t="n">
        <v>2</v>
      </c>
      <c r="K65" s="28" t="n">
        <v>0.00630464288923471</v>
      </c>
      <c r="L65" s="28" t="n">
        <v>0.00644040107727051</v>
      </c>
      <c r="M65" s="29"/>
    </row>
    <row r="66" customFormat="false" ht="11.25" hidden="false" customHeight="false" outlineLevel="0" collapsed="false">
      <c r="A66" s="23" t="n">
        <v>2</v>
      </c>
      <c r="B66" s="25" t="n">
        <v>40</v>
      </c>
      <c r="C66" s="25" t="s">
        <v>239</v>
      </c>
      <c r="D66" s="25" t="n">
        <v>1946</v>
      </c>
      <c r="E66" s="25" t="s">
        <v>23</v>
      </c>
      <c r="F66" s="25" t="s">
        <v>362</v>
      </c>
      <c r="G66" s="25" t="s">
        <v>481</v>
      </c>
      <c r="H66" s="26" t="n">
        <v>0.0128439876768324</v>
      </c>
      <c r="I66" s="27" t="n">
        <v>9.89437103271484E-005</v>
      </c>
      <c r="J66" s="25" t="n">
        <v>2</v>
      </c>
      <c r="K66" s="28" t="n">
        <v>0.00621058675977915</v>
      </c>
      <c r="L66" s="28" t="n">
        <v>0.00663340091705322</v>
      </c>
      <c r="M66" s="29"/>
    </row>
    <row r="67" customFormat="false" ht="11.25" hidden="false" customHeight="false" outlineLevel="0" collapsed="false">
      <c r="A67" s="23" t="n">
        <v>3</v>
      </c>
      <c r="B67" s="25" t="n">
        <v>45</v>
      </c>
      <c r="C67" s="25" t="s">
        <v>238</v>
      </c>
      <c r="D67" s="25" t="n">
        <v>1948</v>
      </c>
      <c r="E67" s="25" t="s">
        <v>345</v>
      </c>
      <c r="F67" s="25"/>
      <c r="G67" s="25" t="s">
        <v>481</v>
      </c>
      <c r="H67" s="26" t="n">
        <v>0.0135348055097791</v>
      </c>
      <c r="I67" s="27" t="n">
        <v>0.000789761543273926</v>
      </c>
      <c r="J67" s="25" t="n">
        <v>2</v>
      </c>
      <c r="K67" s="28" t="n">
        <v>0.0067450020048353</v>
      </c>
      <c r="L67" s="28" t="n">
        <v>0.00678980350494385</v>
      </c>
      <c r="M67" s="29"/>
    </row>
    <row r="68" customFormat="false" ht="11.25" hidden="false" customHeight="false" outlineLevel="0" collapsed="false">
      <c r="A68" s="23" t="n">
        <v>4</v>
      </c>
      <c r="B68" s="25" t="n">
        <v>41</v>
      </c>
      <c r="C68" s="25" t="s">
        <v>363</v>
      </c>
      <c r="D68" s="25" t="n">
        <v>1949</v>
      </c>
      <c r="E68" s="25" t="s">
        <v>529</v>
      </c>
      <c r="F68" s="25"/>
      <c r="G68" s="25" t="s">
        <v>481</v>
      </c>
      <c r="H68" s="26" t="n">
        <v>0.0144415709707472</v>
      </c>
      <c r="I68" s="27" t="n">
        <v>0.00169652700424194</v>
      </c>
      <c r="J68" s="25" t="n">
        <v>2</v>
      </c>
      <c r="K68" s="28" t="n">
        <v>0.00740178558561533</v>
      </c>
      <c r="L68" s="28" t="n">
        <v>0.00703978538513184</v>
      </c>
      <c r="M68" s="29"/>
    </row>
    <row r="69" customFormat="false" ht="11.25" hidden="false" customHeight="false" outlineLevel="0" collapsed="false">
      <c r="A69" s="23" t="n">
        <v>5</v>
      </c>
      <c r="B69" s="25" t="n">
        <v>43</v>
      </c>
      <c r="C69" s="31" t="s">
        <v>530</v>
      </c>
      <c r="D69" s="25" t="n">
        <v>1948</v>
      </c>
      <c r="E69" s="25" t="s">
        <v>23</v>
      </c>
      <c r="F69" s="25" t="s">
        <v>531</v>
      </c>
      <c r="G69" s="25" t="s">
        <v>481</v>
      </c>
      <c r="H69" s="26" t="n">
        <v>0.0150839302274915</v>
      </c>
      <c r="I69" s="27" t="n">
        <v>0.00233888626098633</v>
      </c>
      <c r="J69" s="25" t="n">
        <v>2</v>
      </c>
      <c r="K69" s="28" t="n">
        <v>0.00752534601423471</v>
      </c>
      <c r="L69" s="28" t="n">
        <v>0.00755858421325684</v>
      </c>
      <c r="M69" s="29"/>
    </row>
    <row r="70" customFormat="false" ht="11.25" hidden="false" customHeight="false" outlineLevel="0" collapsed="false">
      <c r="A70" s="23" t="n">
        <v>6</v>
      </c>
      <c r="B70" s="25" t="n">
        <v>44</v>
      </c>
      <c r="C70" s="31" t="s">
        <v>360</v>
      </c>
      <c r="D70" s="25" t="n">
        <v>1947</v>
      </c>
      <c r="E70" s="25" t="s">
        <v>23</v>
      </c>
      <c r="F70" s="25" t="s">
        <v>532</v>
      </c>
      <c r="G70" s="25" t="s">
        <v>481</v>
      </c>
      <c r="H70" s="26" t="n">
        <v>0.015566251013014</v>
      </c>
      <c r="I70" s="27" t="n">
        <v>0.00282120704650879</v>
      </c>
      <c r="J70" s="25" t="n">
        <v>2</v>
      </c>
      <c r="K70" s="28" t="n">
        <v>0.00811251136991709</v>
      </c>
      <c r="L70" s="28" t="n">
        <v>0.00745373964309692</v>
      </c>
      <c r="M70" s="29"/>
    </row>
    <row r="71" customFormat="false" ht="15.75" hidden="false" customHeight="false" outlineLevel="0" collapsed="false">
      <c r="A71" s="19" t="s">
        <v>533</v>
      </c>
      <c r="B71" s="20"/>
      <c r="C71" s="119"/>
      <c r="D71" s="20"/>
      <c r="E71" s="20"/>
      <c r="F71" s="20"/>
      <c r="G71" s="20"/>
      <c r="H71" s="30"/>
      <c r="I71" s="27"/>
      <c r="J71" s="25"/>
      <c r="K71" s="28"/>
      <c r="L71" s="28"/>
      <c r="M71" s="29"/>
    </row>
    <row r="72" customFormat="false" ht="11.25" hidden="false" customHeight="false" outlineLevel="0" collapsed="false">
      <c r="A72" s="23" t="n">
        <v>1</v>
      </c>
      <c r="B72" s="25" t="n">
        <v>225</v>
      </c>
      <c r="C72" s="25" t="s">
        <v>60</v>
      </c>
      <c r="D72" s="25" t="n">
        <v>1985</v>
      </c>
      <c r="E72" s="25" t="s">
        <v>541</v>
      </c>
      <c r="F72" s="25" t="s">
        <v>542</v>
      </c>
      <c r="G72" s="25" t="s">
        <v>481</v>
      </c>
      <c r="H72" s="26" t="n">
        <v>0.0142661399311489</v>
      </c>
      <c r="I72" s="27"/>
      <c r="J72" s="25" t="n">
        <v>2</v>
      </c>
      <c r="K72" s="28" t="n">
        <v>0.00749874777264059</v>
      </c>
      <c r="L72" s="28" t="n">
        <v>0.0067673921585083</v>
      </c>
      <c r="M72" s="29"/>
    </row>
    <row r="73" customFormat="false" ht="11.25" hidden="false" customHeight="false" outlineLevel="0" collapsed="false">
      <c r="A73" s="23" t="n">
        <v>2</v>
      </c>
      <c r="B73" s="25" t="n">
        <v>224</v>
      </c>
      <c r="C73" s="25" t="s">
        <v>62</v>
      </c>
      <c r="D73" s="25" t="n">
        <v>1987</v>
      </c>
      <c r="E73" s="25" t="s">
        <v>549</v>
      </c>
      <c r="F73" s="25"/>
      <c r="G73" s="25" t="s">
        <v>481</v>
      </c>
      <c r="H73" s="26" t="n">
        <v>0.0160373515552944</v>
      </c>
      <c r="I73" s="27" t="n">
        <v>0.00177121162414551</v>
      </c>
      <c r="J73" s="25" t="n">
        <v>2</v>
      </c>
      <c r="K73" s="28" t="n">
        <v>0.00857479042477072</v>
      </c>
      <c r="L73" s="28" t="n">
        <v>0.00746256113052368</v>
      </c>
      <c r="M73" s="29"/>
    </row>
    <row r="74" customFormat="false" ht="11.25" hidden="false" customHeight="false" outlineLevel="0" collapsed="false">
      <c r="A74" s="23" t="n">
        <v>3</v>
      </c>
      <c r="B74" s="25" t="n">
        <v>230</v>
      </c>
      <c r="C74" s="25" t="s">
        <v>535</v>
      </c>
      <c r="D74" s="25" t="n">
        <v>1978</v>
      </c>
      <c r="E74" s="25" t="s">
        <v>23</v>
      </c>
      <c r="F74" s="25"/>
      <c r="G74" s="25" t="s">
        <v>481</v>
      </c>
      <c r="H74" s="26" t="n">
        <v>0.0181047386593288</v>
      </c>
      <c r="I74" s="27" t="n">
        <v>0.00383859872817993</v>
      </c>
      <c r="J74" s="25" t="n">
        <v>2</v>
      </c>
      <c r="K74" s="28" t="n">
        <v>0.00990904039806784</v>
      </c>
      <c r="L74" s="28" t="n">
        <v>0.00819569826126099</v>
      </c>
      <c r="M74" s="29"/>
    </row>
    <row r="75" customFormat="false" ht="15.75" hidden="false" customHeight="false" outlineLevel="0" collapsed="false">
      <c r="A75" s="19" t="s">
        <v>536</v>
      </c>
      <c r="B75" s="20"/>
      <c r="C75" s="20"/>
      <c r="D75" s="20"/>
      <c r="E75" s="20"/>
      <c r="F75" s="20"/>
      <c r="G75" s="20"/>
      <c r="H75" s="30"/>
      <c r="I75" s="27"/>
      <c r="J75" s="25"/>
      <c r="K75" s="28"/>
      <c r="L75" s="28"/>
      <c r="M75" s="29"/>
    </row>
    <row r="76" customFormat="false" ht="11.25" hidden="false" customHeight="false" outlineLevel="0" collapsed="false">
      <c r="A76" s="23" t="n">
        <v>1</v>
      </c>
      <c r="B76" s="25" t="n">
        <v>226</v>
      </c>
      <c r="C76" s="25" t="s">
        <v>537</v>
      </c>
      <c r="D76" s="25" t="n">
        <v>1983</v>
      </c>
      <c r="E76" s="25" t="s">
        <v>23</v>
      </c>
      <c r="F76" s="25" t="s">
        <v>538</v>
      </c>
      <c r="G76" s="25" t="s">
        <v>481</v>
      </c>
      <c r="H76" s="26" t="n">
        <v>0.0115172929233974</v>
      </c>
      <c r="I76" s="27"/>
      <c r="J76" s="25" t="n">
        <v>2</v>
      </c>
      <c r="K76" s="28" t="n">
        <v>0.00563622183269918</v>
      </c>
      <c r="L76" s="28" t="n">
        <v>0.00588107109069824</v>
      </c>
      <c r="M76" s="29"/>
    </row>
    <row r="77" customFormat="false" ht="11.25" hidden="false" customHeight="false" outlineLevel="0" collapsed="false">
      <c r="A77" s="23" t="n">
        <v>2</v>
      </c>
      <c r="B77" s="25" t="n">
        <v>223</v>
      </c>
      <c r="C77" s="25" t="s">
        <v>250</v>
      </c>
      <c r="D77" s="25" t="n">
        <v>1988</v>
      </c>
      <c r="E77" s="25" t="s">
        <v>23</v>
      </c>
      <c r="F77" s="25" t="s">
        <v>534</v>
      </c>
      <c r="G77" s="25" t="s">
        <v>481</v>
      </c>
      <c r="H77" s="26" t="n">
        <v>0.011519259876675</v>
      </c>
      <c r="I77" s="27" t="n">
        <v>1.96695327758789E-006</v>
      </c>
      <c r="J77" s="25" t="n">
        <v>2</v>
      </c>
      <c r="K77" s="28" t="n">
        <v>0.00562316841549337</v>
      </c>
      <c r="L77" s="28" t="n">
        <v>0.00589609146118164</v>
      </c>
      <c r="M77" s="29"/>
    </row>
    <row r="78" customFormat="false" ht="11.25" hidden="false" customHeight="false" outlineLevel="0" collapsed="false">
      <c r="A78" s="23" t="n">
        <v>3</v>
      </c>
      <c r="B78" s="25" t="n">
        <v>229</v>
      </c>
      <c r="C78" s="25" t="s">
        <v>539</v>
      </c>
      <c r="D78" s="25" t="n">
        <v>1985</v>
      </c>
      <c r="E78" s="25" t="s">
        <v>23</v>
      </c>
      <c r="F78" s="25"/>
      <c r="G78" s="25"/>
      <c r="H78" s="26" t="n">
        <v>0.0131024188465542</v>
      </c>
      <c r="I78" s="27" t="n">
        <v>0.00158512592315674</v>
      </c>
      <c r="J78" s="25" t="n">
        <v>2</v>
      </c>
      <c r="K78" s="28" t="n">
        <v>0.00669724411434591</v>
      </c>
      <c r="L78" s="28" t="n">
        <v>0.00640517473220825</v>
      </c>
      <c r="M78" s="29"/>
    </row>
    <row r="79" customFormat="false" ht="11.25" hidden="false" customHeight="false" outlineLevel="0" collapsed="false">
      <c r="A79" s="23" t="n">
        <v>4</v>
      </c>
      <c r="B79" s="25" t="n">
        <v>227</v>
      </c>
      <c r="C79" s="25" t="s">
        <v>540</v>
      </c>
      <c r="D79" s="25" t="n">
        <v>1957</v>
      </c>
      <c r="E79" s="25" t="s">
        <v>23</v>
      </c>
      <c r="F79" s="25" t="s">
        <v>550</v>
      </c>
      <c r="G79" s="25"/>
      <c r="H79" s="26" t="n">
        <v>0.0142959422535366</v>
      </c>
      <c r="I79" s="27" t="n">
        <v>0.00277864933013916</v>
      </c>
      <c r="J79" s="25" t="n">
        <v>2</v>
      </c>
      <c r="K79" s="28" t="n">
        <v>0.00749296612209738</v>
      </c>
      <c r="L79" s="28" t="n">
        <v>0.00680297613143921</v>
      </c>
      <c r="M79" s="29"/>
    </row>
    <row r="80" customFormat="false" ht="15.75" hidden="false" customHeight="false" outlineLevel="0" collapsed="false">
      <c r="A80" s="19" t="s">
        <v>480</v>
      </c>
      <c r="B80" s="20"/>
      <c r="C80" s="20"/>
      <c r="D80" s="20"/>
      <c r="E80" s="20"/>
      <c r="F80" s="20"/>
      <c r="G80" s="20"/>
      <c r="H80" s="30"/>
      <c r="I80" s="27"/>
      <c r="J80" s="25"/>
      <c r="K80" s="28"/>
      <c r="L80" s="28"/>
      <c r="M80" s="29"/>
    </row>
    <row r="81" customFormat="false" ht="11.25" hidden="false" customHeight="false" outlineLevel="0" collapsed="false">
      <c r="A81" s="23" t="n">
        <v>1</v>
      </c>
      <c r="B81" s="25" t="n">
        <v>22</v>
      </c>
      <c r="C81" s="25" t="s">
        <v>281</v>
      </c>
      <c r="D81" s="25" t="n">
        <v>1995</v>
      </c>
      <c r="E81" s="25" t="s">
        <v>141</v>
      </c>
      <c r="F81" s="25" t="s">
        <v>374</v>
      </c>
      <c r="G81" s="25" t="s">
        <v>481</v>
      </c>
      <c r="H81" s="26" t="n">
        <v>0.010531485080719</v>
      </c>
      <c r="I81" s="27"/>
      <c r="J81" s="25" t="n">
        <v>2</v>
      </c>
      <c r="K81" s="28" t="n">
        <v>0.00516384840011597</v>
      </c>
      <c r="L81" s="28" t="n">
        <v>0.00536763668060303</v>
      </c>
      <c r="M81" s="29"/>
    </row>
    <row r="82" customFormat="false" ht="11.25" hidden="false" customHeight="false" outlineLevel="0" collapsed="false">
      <c r="A82" s="23" t="n">
        <v>2</v>
      </c>
      <c r="B82" s="25" t="n">
        <v>21</v>
      </c>
      <c r="C82" s="25" t="s">
        <v>482</v>
      </c>
      <c r="D82" s="25" t="n">
        <v>1995</v>
      </c>
      <c r="E82" s="25" t="s">
        <v>23</v>
      </c>
      <c r="F82" s="25" t="s">
        <v>483</v>
      </c>
      <c r="G82" s="25" t="n">
        <v>1</v>
      </c>
      <c r="H82" s="26" t="n">
        <v>0.0110875964164734</v>
      </c>
      <c r="I82" s="27" t="n">
        <v>0.000556111335754395</v>
      </c>
      <c r="J82" s="25" t="n">
        <v>2</v>
      </c>
      <c r="K82" s="28" t="n">
        <v>0.00543093681335449</v>
      </c>
      <c r="L82" s="28" t="n">
        <v>0.0056566596031189</v>
      </c>
      <c r="M82" s="29"/>
      <c r="Z82" s="1"/>
      <c r="AA82" s="1"/>
      <c r="AB82" s="1"/>
      <c r="AC82" s="1"/>
    </row>
    <row r="83" customFormat="false" ht="11.25" hidden="false" customHeight="false" outlineLevel="0" collapsed="false">
      <c r="A83" s="23" t="n">
        <v>3</v>
      </c>
      <c r="B83" s="25" t="n">
        <v>20</v>
      </c>
      <c r="C83" s="25" t="s">
        <v>484</v>
      </c>
      <c r="D83" s="25" t="n">
        <v>1995</v>
      </c>
      <c r="E83" s="25" t="s">
        <v>485</v>
      </c>
      <c r="F83" s="25"/>
      <c r="G83" s="25"/>
      <c r="H83" s="26" t="n">
        <v>0.0178595185279846</v>
      </c>
      <c r="I83" s="27" t="n">
        <v>0.00732803344726563</v>
      </c>
      <c r="J83" s="25" t="n">
        <v>2</v>
      </c>
      <c r="K83" s="28" t="n">
        <v>0.00966888666152954</v>
      </c>
      <c r="L83" s="28" t="n">
        <v>0.00819063186645508</v>
      </c>
      <c r="M83" s="29"/>
      <c r="Z83" s="1"/>
      <c r="AA83" s="1"/>
      <c r="AB83" s="1"/>
      <c r="AC83" s="1"/>
    </row>
    <row r="84" customFormat="false" ht="12" hidden="false" customHeight="false" outlineLevel="0" collapsed="false">
      <c r="A84" s="120" t="n">
        <v>4</v>
      </c>
      <c r="B84" s="121" t="n">
        <v>23</v>
      </c>
      <c r="C84" s="121" t="s">
        <v>486</v>
      </c>
      <c r="D84" s="121" t="n">
        <v>1997</v>
      </c>
      <c r="E84" s="121" t="s">
        <v>19</v>
      </c>
      <c r="F84" s="121" t="s">
        <v>487</v>
      </c>
      <c r="G84" s="121" t="n">
        <v>2</v>
      </c>
      <c r="H84" s="81" t="s">
        <v>551</v>
      </c>
      <c r="I84" s="122"/>
      <c r="J84" s="121" t="n">
        <v>0</v>
      </c>
      <c r="K84" s="123"/>
      <c r="L84" s="123"/>
      <c r="M84" s="124"/>
    </row>
    <row r="85" customFormat="false" ht="11.25" hidden="false" customHeight="false" outlineLevel="0" collapsed="false">
      <c r="D85" s="113"/>
    </row>
    <row r="86" customFormat="false" ht="11.25" hidden="false" customHeight="false" outlineLevel="0" collapsed="false">
      <c r="D86" s="113"/>
    </row>
    <row r="87" customFormat="false" ht="12.75" hidden="false" customHeight="false" outlineLevel="0" collapsed="false">
      <c r="A87" s="8" t="s">
        <v>552</v>
      </c>
      <c r="B87" s="8"/>
      <c r="C87" s="8"/>
      <c r="D87" s="125"/>
      <c r="E87" s="8"/>
      <c r="F87" s="8"/>
      <c r="G87" s="8"/>
      <c r="H87" s="9"/>
    </row>
    <row r="88" customFormat="false" ht="12.75" hidden="false" customHeight="false" outlineLevel="0" collapsed="false">
      <c r="A88" s="8" t="s">
        <v>291</v>
      </c>
      <c r="B88" s="8"/>
      <c r="C88" s="8"/>
      <c r="D88" s="8"/>
      <c r="E88" s="8"/>
      <c r="F88" s="8"/>
      <c r="G88" s="8"/>
      <c r="H88" s="9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9"/>
    </row>
    <row r="90" customFormat="false" ht="12.75" hidden="false" customHeight="false" outlineLevel="0" collapsed="false">
      <c r="A90" s="8" t="s">
        <v>292</v>
      </c>
      <c r="B90" s="8"/>
      <c r="C90" s="8"/>
      <c r="D90" s="8"/>
      <c r="E90" s="8"/>
      <c r="F90" s="8"/>
      <c r="G90" s="8"/>
      <c r="H90" s="9"/>
    </row>
    <row r="91" customFormat="false" ht="12.75" hidden="false" customHeight="false" outlineLevel="0" collapsed="false">
      <c r="A91" s="8" t="s">
        <v>293</v>
      </c>
      <c r="B91" s="8"/>
      <c r="C91" s="8"/>
      <c r="D91" s="8"/>
      <c r="E91" s="8"/>
      <c r="F91" s="8"/>
      <c r="G91" s="8"/>
      <c r="H91" s="9"/>
    </row>
    <row r="92" customFormat="false" ht="12.75" hidden="false" customHeight="false" outlineLevel="0" collapsed="false">
      <c r="A92" s="8" t="s">
        <v>553</v>
      </c>
      <c r="B92" s="8"/>
      <c r="C92" s="8"/>
      <c r="D92" s="8"/>
      <c r="E92" s="8"/>
      <c r="F92" s="8"/>
      <c r="G92" s="8"/>
      <c r="H92" s="9"/>
    </row>
    <row r="97" customFormat="false" ht="11.25" hidden="false" customHeight="false" outlineLevel="0" collapsed="false">
      <c r="Z97" s="1"/>
      <c r="AA97" s="1"/>
      <c r="AB97" s="1"/>
      <c r="AC97" s="1"/>
    </row>
    <row r="98" customFormat="false" ht="11.25" hidden="false" customHeight="false" outlineLevel="0" collapsed="false">
      <c r="Z98" s="1"/>
      <c r="AA98" s="1"/>
      <c r="AB98" s="1"/>
      <c r="AC98" s="1"/>
    </row>
    <row r="100" customFormat="false" ht="11.25" hidden="false" customHeight="false" outlineLevel="0" collapsed="false">
      <c r="E100" s="113"/>
    </row>
    <row r="101" customFormat="false" ht="11.25" hidden="false" customHeight="false" outlineLevel="0" collapsed="false">
      <c r="E101" s="113"/>
    </row>
    <row r="102" customFormat="false" ht="11.25" hidden="false" customHeight="false" outlineLevel="0" collapsed="false">
      <c r="E102" s="113"/>
    </row>
    <row r="112" customFormat="false" ht="11.25" hidden="false" customHeight="false" outlineLevel="0" collapsed="false">
      <c r="Z112" s="1"/>
      <c r="AA112" s="1"/>
      <c r="AB112" s="1"/>
      <c r="AC112" s="1"/>
    </row>
    <row r="113" customFormat="false" ht="11.25" hidden="false" customHeight="false" outlineLevel="0" collapsed="false">
      <c r="Z113" s="1"/>
      <c r="AA113" s="1"/>
      <c r="AB113" s="1"/>
      <c r="AC113" s="1"/>
    </row>
    <row r="115" customFormat="false" ht="11.25" hidden="false" customHeight="false" outlineLevel="0" collapsed="false">
      <c r="F115" s="113"/>
    </row>
    <row r="116" customFormat="false" ht="11.25" hidden="false" customHeight="false" outlineLevel="0" collapsed="false">
      <c r="F116" s="113"/>
    </row>
    <row r="117" customFormat="false" ht="11.25" hidden="false" customHeight="false" outlineLevel="0" collapsed="false">
      <c r="F117" s="113"/>
    </row>
    <row r="119" customFormat="false" ht="11.25" hidden="false" customHeight="false" outlineLevel="0" collapsed="false">
      <c r="Z119" s="1"/>
      <c r="AA119" s="1"/>
      <c r="AB119" s="1"/>
      <c r="AC119" s="1"/>
    </row>
    <row r="120" customFormat="false" ht="11.25" hidden="false" customHeight="false" outlineLevel="0" collapsed="false">
      <c r="Z120" s="1"/>
      <c r="AA120" s="1"/>
      <c r="AB120" s="1"/>
      <c r="AC120" s="1"/>
    </row>
    <row r="127" customFormat="false" ht="11.25" hidden="false" customHeight="false" outlineLevel="0" collapsed="false">
      <c r="Z127" s="1"/>
      <c r="AA127" s="1"/>
      <c r="AB127" s="1"/>
      <c r="AC127" s="1"/>
    </row>
    <row r="128" customFormat="false" ht="11.25" hidden="false" customHeight="false" outlineLevel="0" collapsed="false">
      <c r="Z128" s="1"/>
      <c r="AA128" s="1"/>
      <c r="AB128" s="1"/>
      <c r="AC128" s="1"/>
    </row>
    <row r="133" customFormat="false" ht="11.25" hidden="false" customHeight="false" outlineLevel="0" collapsed="false">
      <c r="Z133" s="1"/>
      <c r="AA133" s="1"/>
      <c r="AB133" s="1"/>
      <c r="AC133" s="1"/>
    </row>
    <row r="142" customFormat="false" ht="11.25" hidden="false" customHeight="false" outlineLevel="0" collapsed="false">
      <c r="Z142" s="1"/>
      <c r="AA142" s="1"/>
      <c r="AB142" s="1"/>
      <c r="AC142" s="1"/>
    </row>
    <row r="143" customFormat="false" ht="11.25" hidden="false" customHeight="false" outlineLevel="0" collapsed="false">
      <c r="Z143" s="1"/>
      <c r="AA143" s="1"/>
      <c r="AB143" s="1"/>
      <c r="AC143" s="1"/>
    </row>
    <row r="149" customFormat="false" ht="11.25" hidden="false" customHeight="false" outlineLevel="0" collapsed="false">
      <c r="Z149" s="1"/>
      <c r="AA149" s="1"/>
      <c r="AB149" s="1"/>
      <c r="AC149" s="1"/>
    </row>
    <row r="150" customFormat="false" ht="11.25" hidden="false" customHeight="false" outlineLevel="0" collapsed="false">
      <c r="Z150" s="1"/>
      <c r="AA150" s="1"/>
      <c r="AB150" s="1"/>
      <c r="AC150" s="1"/>
    </row>
    <row r="157" customFormat="false" ht="11.25" hidden="false" customHeight="false" outlineLevel="0" collapsed="false">
      <c r="Z157" s="1"/>
      <c r="AA157" s="1"/>
      <c r="AB157" s="1"/>
      <c r="AC157" s="1"/>
    </row>
    <row r="158" customFormat="false" ht="11.25" hidden="false" customHeight="false" outlineLevel="0" collapsed="false">
      <c r="Z158" s="1"/>
      <c r="AA158" s="1"/>
      <c r="AB158" s="1"/>
      <c r="AC158" s="1"/>
    </row>
    <row r="164" customFormat="false" ht="11.25" hidden="false" customHeight="false" outlineLevel="0" collapsed="false">
      <c r="Z164" s="1"/>
      <c r="AA164" s="1"/>
      <c r="AB164" s="1"/>
      <c r="AC164" s="1"/>
    </row>
    <row r="165" customFormat="false" ht="11.25" hidden="false" customHeight="false" outlineLevel="0" collapsed="false">
      <c r="Z165" s="1"/>
      <c r="AA165" s="1"/>
      <c r="AB165" s="1"/>
      <c r="AC165" s="1"/>
    </row>
    <row r="172" customFormat="false" ht="11.25" hidden="false" customHeight="false" outlineLevel="0" collapsed="false">
      <c r="Z172" s="1"/>
      <c r="AA172" s="1"/>
      <c r="AB172" s="1"/>
      <c r="AC172" s="1"/>
    </row>
    <row r="173" customFormat="false" ht="11.25" hidden="false" customHeight="false" outlineLevel="0" collapsed="false">
      <c r="Z173" s="1"/>
      <c r="AA173" s="1"/>
      <c r="AB173" s="1"/>
      <c r="AC173" s="1"/>
    </row>
    <row r="187" customFormat="false" ht="11.25" hidden="false" customHeight="false" outlineLevel="0" collapsed="false">
      <c r="Z187" s="1"/>
      <c r="AA187" s="1"/>
      <c r="AB187" s="1"/>
      <c r="AC187" s="1"/>
    </row>
    <row r="188" customFormat="false" ht="11.25" hidden="false" customHeight="false" outlineLevel="0" collapsed="false">
      <c r="Z188" s="1"/>
      <c r="AA188" s="1"/>
      <c r="AB188" s="1"/>
      <c r="AC188" s="1"/>
    </row>
    <row r="190" customFormat="false" ht="17.25" hidden="false" customHeight="true" outlineLevel="0" collapsed="false"/>
    <row r="191" customFormat="false" ht="12.75" hidden="false" customHeight="true" outlineLevel="0" collapsed="false"/>
    <row r="202" customFormat="false" ht="11.25" hidden="false" customHeight="false" outlineLevel="0" collapsed="false">
      <c r="Z202" s="1"/>
      <c r="AA202" s="1"/>
      <c r="AB202" s="1"/>
      <c r="AC202" s="1"/>
    </row>
    <row r="203" customFormat="false" ht="11.25" hidden="false" customHeight="false" outlineLevel="0" collapsed="false">
      <c r="Z203" s="1"/>
      <c r="AA203" s="1"/>
      <c r="AB203" s="1"/>
      <c r="AC203" s="1"/>
    </row>
    <row r="206" customFormat="false" ht="11.25" hidden="false" customHeight="false" outlineLevel="0" collapsed="false">
      <c r="Z206" s="1"/>
      <c r="AA206" s="1"/>
      <c r="AB206" s="1"/>
      <c r="AC206" s="1"/>
    </row>
    <row r="207" customFormat="false" ht="11.25" hidden="false" customHeight="false" outlineLevel="0" collapsed="false">
      <c r="Z207" s="1"/>
      <c r="AA207" s="1"/>
      <c r="AB207" s="1"/>
      <c r="AC207" s="1"/>
    </row>
    <row r="212" customFormat="false" ht="11.25" hidden="false" customHeight="false" outlineLevel="0" collapsed="false">
      <c r="Z212" s="1"/>
      <c r="AA212" s="1"/>
      <c r="AB212" s="1"/>
      <c r="AC212" s="1"/>
    </row>
    <row r="217" customFormat="false" ht="11.25" hidden="false" customHeight="false" outlineLevel="0" collapsed="false">
      <c r="Z217" s="1"/>
      <c r="AA217" s="1"/>
      <c r="AB217" s="1"/>
      <c r="AC217" s="1"/>
    </row>
    <row r="218" customFormat="false" ht="11.25" hidden="false" customHeight="false" outlineLevel="0" collapsed="false">
      <c r="Z218" s="1"/>
      <c r="AA218" s="1"/>
      <c r="AB218" s="1"/>
      <c r="AC218" s="1"/>
    </row>
    <row r="220" customFormat="false" ht="11.25" hidden="false" customHeight="false" outlineLevel="0" collapsed="false">
      <c r="Z220" s="1"/>
      <c r="AA220" s="1"/>
      <c r="AB220" s="1"/>
      <c r="AC220" s="1"/>
    </row>
    <row r="221" customFormat="false" ht="11.25" hidden="false" customHeight="false" outlineLevel="0" collapsed="false">
      <c r="Z221" s="1"/>
      <c r="AA221" s="1"/>
      <c r="AB221" s="1"/>
      <c r="AC221" s="1"/>
    </row>
    <row r="222" customFormat="false" ht="11.25" hidden="false" customHeight="false" outlineLevel="0" collapsed="false">
      <c r="Z222" s="1"/>
      <c r="AA222" s="1"/>
      <c r="AB222" s="1"/>
      <c r="AC222" s="1"/>
    </row>
    <row r="231" customFormat="false" ht="11.25" hidden="false" customHeight="false" outlineLevel="0" collapsed="false">
      <c r="Z231" s="1"/>
      <c r="AA231" s="1"/>
      <c r="AB231" s="1"/>
      <c r="AC231" s="1"/>
    </row>
    <row r="232" customFormat="false" ht="11.25" hidden="false" customHeight="false" outlineLevel="0" collapsed="false">
      <c r="Z232" s="1"/>
      <c r="AA232" s="1"/>
      <c r="AB232" s="1"/>
      <c r="AC232" s="1"/>
    </row>
    <row r="233" customFormat="false" ht="11.25" hidden="false" customHeight="false" outlineLevel="0" collapsed="false">
      <c r="Z233" s="1"/>
      <c r="AA233" s="1"/>
      <c r="AB233" s="1"/>
      <c r="AC233" s="1"/>
    </row>
    <row r="235" customFormat="false" ht="11.25" hidden="false" customHeight="false" outlineLevel="0" collapsed="false">
      <c r="Z235" s="1"/>
      <c r="AA235" s="1"/>
      <c r="AB235" s="1"/>
      <c r="AC235" s="1"/>
    </row>
    <row r="249" customFormat="false" ht="11.25" hidden="false" customHeight="false" outlineLevel="0" collapsed="false">
      <c r="Z249" s="1"/>
      <c r="AA249" s="1"/>
      <c r="AB249" s="1"/>
      <c r="AC249" s="1"/>
    </row>
    <row r="251" customFormat="false" ht="11.25" hidden="false" customHeight="false" outlineLevel="0" collapsed="false">
      <c r="Z251" s="1"/>
      <c r="AA251" s="1"/>
      <c r="AB251" s="1"/>
      <c r="AC251" s="1"/>
    </row>
    <row r="261" customFormat="false" ht="11.25" hidden="false" customHeight="false" outlineLevel="0" collapsed="false">
      <c r="Z261" s="1"/>
      <c r="AA261" s="1"/>
      <c r="AB261" s="1"/>
      <c r="AC261" s="1"/>
    </row>
    <row r="262" customFormat="false" ht="11.25" hidden="false" customHeight="false" outlineLevel="0" collapsed="false">
      <c r="Z262" s="1"/>
      <c r="AA262" s="1"/>
      <c r="AB262" s="1"/>
      <c r="AC262" s="1"/>
    </row>
    <row r="269" customFormat="false" ht="11.25" hidden="false" customHeight="false" outlineLevel="0" collapsed="false">
      <c r="Z269" s="1"/>
      <c r="AA269" s="1"/>
      <c r="AB269" s="1"/>
      <c r="AC269" s="1"/>
    </row>
    <row r="283" customFormat="false" ht="11.25" hidden="false" customHeight="false" outlineLevel="0" collapsed="false">
      <c r="Z283" s="1"/>
      <c r="AA283" s="1"/>
      <c r="AB283" s="1"/>
      <c r="AC283" s="1"/>
    </row>
    <row r="313" customFormat="false" ht="11.25" hidden="false" customHeight="false" outlineLevel="0" collapsed="false">
      <c r="Z313" s="1"/>
      <c r="AA313" s="1"/>
      <c r="AB313" s="1"/>
      <c r="AC313" s="1"/>
    </row>
    <row r="337" customFormat="false" ht="11.25" hidden="false" customHeight="false" outlineLevel="0" collapsed="false">
      <c r="Z337" s="1"/>
      <c r="AA337" s="1"/>
      <c r="AB337" s="1"/>
      <c r="AC337" s="1"/>
    </row>
    <row r="353" customFormat="false" ht="11.25" hidden="false" customHeight="false" outlineLevel="0" collapsed="false">
      <c r="Z353" s="1"/>
      <c r="AA353" s="1"/>
      <c r="AB353" s="1"/>
      <c r="AC353" s="1"/>
    </row>
    <row r="369" customFormat="false" ht="11.25" hidden="false" customHeight="false" outlineLevel="0" collapsed="false">
      <c r="Z369" s="1"/>
      <c r="AA369" s="1"/>
      <c r="AB369" s="1"/>
      <c r="AC369" s="1"/>
    </row>
    <row r="385" customFormat="false" ht="11.25" hidden="false" customHeight="false" outlineLevel="0" collapsed="false">
      <c r="Z385" s="1"/>
      <c r="AA385" s="1"/>
      <c r="AB385" s="1"/>
      <c r="AC385" s="1"/>
    </row>
    <row r="395" customFormat="false" ht="11.25" hidden="false" customHeight="false" outlineLevel="0" collapsed="false">
      <c r="Z395" s="1"/>
      <c r="AA395" s="1"/>
      <c r="AB395" s="1"/>
      <c r="AC395" s="1"/>
    </row>
    <row r="412" customFormat="false" ht="11.25" hidden="false" customHeight="false" outlineLevel="0" collapsed="false">
      <c r="Z412" s="1"/>
      <c r="AA412" s="1"/>
      <c r="AB412" s="1"/>
      <c r="AC412" s="1"/>
    </row>
    <row r="413" customFormat="false" ht="11.25" hidden="false" customHeight="false" outlineLevel="0" collapsed="false">
      <c r="Z413" s="1"/>
      <c r="AA413" s="1"/>
      <c r="AB413" s="1"/>
      <c r="AC413" s="1"/>
    </row>
    <row r="415" customFormat="false" ht="11.25" hidden="false" customHeight="false" outlineLevel="0" collapsed="false">
      <c r="Z415" s="1"/>
      <c r="AA415" s="1"/>
      <c r="AB415" s="1"/>
      <c r="AC415" s="1"/>
    </row>
    <row r="422" customFormat="false" ht="11.25" hidden="false" customHeight="false" outlineLevel="0" collapsed="false">
      <c r="Z422" s="1"/>
      <c r="AA422" s="1"/>
      <c r="AB422" s="1"/>
      <c r="AC422" s="1"/>
    </row>
    <row r="430" customFormat="false" ht="11.25" hidden="false" customHeight="false" outlineLevel="0" collapsed="false">
      <c r="Z430" s="1"/>
      <c r="AA430" s="1"/>
      <c r="AB430" s="1"/>
      <c r="AC430" s="1"/>
    </row>
    <row r="435" customFormat="false" ht="11.25" hidden="false" customHeight="false" outlineLevel="0" collapsed="false">
      <c r="Z435" s="1"/>
      <c r="AA435" s="1"/>
      <c r="AB435" s="1"/>
      <c r="AC435" s="1"/>
    </row>
    <row r="471" customFormat="false" ht="11.25" hidden="false" customHeight="false" outlineLevel="0" collapsed="false">
      <c r="AC471" s="1"/>
    </row>
    <row r="497" customFormat="false" ht="11.25" hidden="false" customHeight="false" outlineLevel="0" collapsed="false">
      <c r="Z497" s="1"/>
      <c r="AA497" s="1"/>
      <c r="AB497" s="1"/>
      <c r="AC497" s="1"/>
    </row>
    <row r="503" customFormat="false" ht="11.25" hidden="false" customHeight="false" outlineLevel="0" collapsed="false">
      <c r="Z503" s="1"/>
      <c r="AA503" s="1"/>
      <c r="AB503" s="1"/>
      <c r="AC503" s="1"/>
    </row>
    <row r="535" customFormat="false" ht="11.25" hidden="false" customHeight="false" outlineLevel="0" collapsed="false">
      <c r="Z535" s="1"/>
      <c r="AA535" s="1"/>
      <c r="AB535" s="1"/>
      <c r="AC535" s="1"/>
    </row>
    <row r="557" customFormat="false" ht="11.25" hidden="false" customHeight="false" outlineLevel="0" collapsed="false">
      <c r="AC557" s="1"/>
    </row>
    <row r="561" customFormat="false" ht="11.25" hidden="false" customHeight="false" outlineLevel="0" collapsed="false">
      <c r="Z561" s="1"/>
      <c r="AA561" s="1"/>
      <c r="AB561" s="1"/>
      <c r="AC561" s="1"/>
    </row>
    <row r="577" customFormat="false" ht="11.25" hidden="false" customHeight="false" outlineLevel="0" collapsed="false">
      <c r="Z577" s="1"/>
      <c r="AA577" s="1"/>
      <c r="AB577" s="1"/>
      <c r="AC577" s="1"/>
    </row>
    <row r="586" customFormat="false" ht="11.25" hidden="false" customHeight="false" outlineLevel="0" collapsed="false">
      <c r="Z586" s="1"/>
      <c r="AA586" s="1"/>
      <c r="AB586" s="1"/>
      <c r="AC586" s="1"/>
    </row>
    <row r="594" customFormat="false" ht="11.25" hidden="false" customHeight="false" outlineLevel="0" collapsed="false">
      <c r="Z594" s="1"/>
      <c r="AA594" s="1"/>
      <c r="AB594" s="1"/>
      <c r="AC594" s="1"/>
    </row>
    <row r="615" customFormat="false" ht="11.25" hidden="false" customHeight="false" outlineLevel="0" collapsed="false">
      <c r="Z615" s="1"/>
      <c r="AA615" s="1"/>
      <c r="AB615" s="1"/>
      <c r="AC615" s="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41"/>
    <col collapsed="false" customWidth="true" hidden="false" outlineLevel="0" max="3" min="3" style="1" width="4.7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true" hidden="false" outlineLevel="0" max="6" min="6" style="70" width="4.99"/>
    <col collapsed="false" customWidth="true" hidden="false" outlineLevel="0" max="7" min="7" style="1" width="5.99"/>
    <col collapsed="false" customWidth="true" hidden="false" outlineLevel="0" max="8" min="8" style="2" width="7.28"/>
    <col collapsed="false" customWidth="true" hidden="false" outlineLevel="0" max="11" min="9" style="4" width="7.28"/>
    <col collapsed="false" customWidth="true" hidden="false" outlineLevel="0" max="12" min="12" style="2" width="7.28"/>
    <col collapsed="false" customWidth="true" hidden="false" outlineLevel="0" max="13" min="13" style="4" width="7.28"/>
    <col collapsed="false" customWidth="true" hidden="false" outlineLevel="0" max="14" min="14" style="2" width="7.28"/>
    <col collapsed="false" customWidth="true" hidden="false" outlineLevel="0" max="15" min="15" style="4" width="7.28"/>
    <col collapsed="false" customWidth="true" hidden="false" outlineLevel="0" max="16" min="16" style="2" width="7.28"/>
    <col collapsed="false" customWidth="true" hidden="false" outlineLevel="0" max="31" min="17" style="4" width="7.28"/>
    <col collapsed="false" customWidth="true" hidden="false" outlineLevel="0" max="32" min="32" style="1" width="7.28"/>
    <col collapsed="false" customWidth="false" hidden="false" outlineLevel="0" max="257" min="33" style="1" width="9.14"/>
  </cols>
  <sheetData>
    <row r="1" s="5" customFormat="true" ht="20.25" hidden="false" customHeight="false" outlineLevel="0" collapsed="false">
      <c r="A1" s="5" t="s">
        <v>554</v>
      </c>
      <c r="F1" s="38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132" customFormat="true" ht="51.75" hidden="false" customHeight="true" outlineLevel="0" collapsed="false">
      <c r="A2" s="126" t="s">
        <v>6</v>
      </c>
      <c r="B2" s="126" t="s">
        <v>8</v>
      </c>
      <c r="C2" s="126" t="s">
        <v>9</v>
      </c>
      <c r="D2" s="126" t="s">
        <v>10</v>
      </c>
      <c r="E2" s="126" t="s">
        <v>11</v>
      </c>
      <c r="F2" s="127" t="s">
        <v>555</v>
      </c>
      <c r="G2" s="127"/>
      <c r="H2" s="128" t="s">
        <v>556</v>
      </c>
      <c r="I2" s="128"/>
      <c r="J2" s="129" t="s">
        <v>557</v>
      </c>
      <c r="K2" s="129"/>
      <c r="L2" s="128" t="s">
        <v>558</v>
      </c>
      <c r="M2" s="128"/>
      <c r="N2" s="128" t="s">
        <v>559</v>
      </c>
      <c r="O2" s="128"/>
      <c r="P2" s="128" t="s">
        <v>560</v>
      </c>
      <c r="Q2" s="128"/>
      <c r="R2" s="130" t="s">
        <v>561</v>
      </c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</row>
    <row r="3" s="134" customFormat="true" ht="11.25" hidden="false" customHeight="false" outlineLevel="0" collapsed="false">
      <c r="A3" s="126"/>
      <c r="B3" s="126"/>
      <c r="C3" s="126"/>
      <c r="D3" s="126"/>
      <c r="E3" s="126"/>
      <c r="F3" s="133" t="s">
        <v>562</v>
      </c>
      <c r="G3" s="126" t="s">
        <v>563</v>
      </c>
      <c r="H3" s="133" t="s">
        <v>562</v>
      </c>
      <c r="I3" s="126" t="s">
        <v>563</v>
      </c>
      <c r="J3" s="126" t="s">
        <v>562</v>
      </c>
      <c r="K3" s="126" t="s">
        <v>563</v>
      </c>
      <c r="L3" s="126" t="s">
        <v>562</v>
      </c>
      <c r="M3" s="126" t="s">
        <v>563</v>
      </c>
      <c r="N3" s="126" t="s">
        <v>562</v>
      </c>
      <c r="O3" s="126" t="s">
        <v>563</v>
      </c>
      <c r="P3" s="126" t="s">
        <v>562</v>
      </c>
      <c r="Q3" s="126" t="s">
        <v>563</v>
      </c>
      <c r="R3" s="130"/>
    </row>
    <row r="4" s="18" customFormat="true" ht="15.75" hidden="false" customHeight="false" outlineLevel="0" collapsed="false">
      <c r="A4" s="19" t="s">
        <v>564</v>
      </c>
      <c r="B4" s="20"/>
      <c r="C4" s="20"/>
      <c r="D4" s="20"/>
      <c r="E4" s="20"/>
      <c r="F4" s="135"/>
      <c r="G4" s="20"/>
      <c r="H4" s="21"/>
      <c r="I4" s="21"/>
      <c r="J4" s="21"/>
      <c r="K4" s="21"/>
      <c r="L4" s="21"/>
      <c r="M4" s="21"/>
      <c r="N4" s="21"/>
      <c r="O4" s="21"/>
      <c r="P4" s="21"/>
      <c r="Q4" s="21"/>
      <c r="R4" s="136"/>
    </row>
    <row r="5" customFormat="false" ht="11.25" hidden="false" customHeight="false" outlineLevel="0" collapsed="false">
      <c r="A5" s="23" t="n">
        <v>1</v>
      </c>
      <c r="B5" s="25" t="s">
        <v>565</v>
      </c>
      <c r="C5" s="25" t="n">
        <v>1998</v>
      </c>
      <c r="D5" s="25" t="s">
        <v>566</v>
      </c>
      <c r="E5" s="25"/>
      <c r="F5" s="135"/>
      <c r="G5" s="25"/>
      <c r="H5" s="21"/>
      <c r="I5" s="137"/>
      <c r="J5" s="137" t="n">
        <v>21</v>
      </c>
      <c r="K5" s="137" t="n">
        <v>1</v>
      </c>
      <c r="L5" s="138"/>
      <c r="M5" s="137"/>
      <c r="N5" s="138"/>
      <c r="O5" s="137"/>
      <c r="P5" s="138" t="n">
        <v>21</v>
      </c>
      <c r="Q5" s="137" t="n">
        <v>1</v>
      </c>
      <c r="R5" s="136" t="n">
        <f aca="false">SUM(F5+H5+J5+L5+N5+P5)</f>
        <v>42</v>
      </c>
    </row>
    <row r="6" customFormat="false" ht="11.25" hidden="false" customHeight="false" outlineLevel="0" collapsed="false">
      <c r="A6" s="23" t="n">
        <v>2</v>
      </c>
      <c r="B6" s="25" t="s">
        <v>28</v>
      </c>
      <c r="C6" s="25" t="n">
        <v>1993</v>
      </c>
      <c r="D6" s="25" t="s">
        <v>29</v>
      </c>
      <c r="E6" s="25" t="s">
        <v>30</v>
      </c>
      <c r="F6" s="135" t="n">
        <v>11</v>
      </c>
      <c r="G6" s="25" t="n">
        <v>4</v>
      </c>
      <c r="H6" s="21"/>
      <c r="I6" s="137" t="s">
        <v>315</v>
      </c>
      <c r="J6" s="137"/>
      <c r="K6" s="137"/>
      <c r="L6" s="138" t="n">
        <v>21</v>
      </c>
      <c r="M6" s="137" t="n">
        <v>1</v>
      </c>
      <c r="N6" s="138"/>
      <c r="O6" s="137"/>
      <c r="P6" s="138"/>
      <c r="Q6" s="137"/>
      <c r="R6" s="136" t="n">
        <f aca="false">SUM(F6+H6+J6+L6+N6+P6)</f>
        <v>32</v>
      </c>
    </row>
    <row r="7" customFormat="false" ht="11.25" hidden="false" customHeight="false" outlineLevel="0" collapsed="false">
      <c r="A7" s="23" t="n">
        <v>3</v>
      </c>
      <c r="B7" s="25" t="s">
        <v>567</v>
      </c>
      <c r="C7" s="25" t="n">
        <v>1993</v>
      </c>
      <c r="D7" s="25" t="s">
        <v>566</v>
      </c>
      <c r="E7" s="25"/>
      <c r="F7" s="135"/>
      <c r="G7" s="25"/>
      <c r="H7" s="21"/>
      <c r="I7" s="137"/>
      <c r="J7" s="137" t="n">
        <v>14</v>
      </c>
      <c r="K7" s="137" t="n">
        <v>3</v>
      </c>
      <c r="L7" s="138"/>
      <c r="M7" s="137"/>
      <c r="N7" s="138"/>
      <c r="O7" s="137"/>
      <c r="P7" s="138" t="n">
        <v>14</v>
      </c>
      <c r="Q7" s="137" t="n">
        <v>3</v>
      </c>
      <c r="R7" s="136" t="n">
        <f aca="false">SUM(F7+H7+J7+L7+N7+P7)</f>
        <v>28</v>
      </c>
    </row>
    <row r="8" customFormat="false" ht="11.25" hidden="false" customHeight="false" outlineLevel="0" collapsed="false">
      <c r="A8" s="23" t="n">
        <v>4</v>
      </c>
      <c r="B8" s="25" t="s">
        <v>18</v>
      </c>
      <c r="C8" s="25" t="n">
        <v>1996</v>
      </c>
      <c r="D8" s="25" t="s">
        <v>19</v>
      </c>
      <c r="E8" s="25" t="s">
        <v>20</v>
      </c>
      <c r="F8" s="135" t="n">
        <v>21</v>
      </c>
      <c r="G8" s="25" t="n">
        <v>1</v>
      </c>
      <c r="H8" s="21"/>
      <c r="I8" s="137" t="s">
        <v>315</v>
      </c>
      <c r="J8" s="137"/>
      <c r="K8" s="137"/>
      <c r="L8" s="138"/>
      <c r="M8" s="137"/>
      <c r="N8" s="138"/>
      <c r="O8" s="137"/>
      <c r="P8" s="138"/>
      <c r="Q8" s="137"/>
      <c r="R8" s="136" t="n">
        <f aca="false">SUM(F8+H8+J8+L8+N8+P8)</f>
        <v>21</v>
      </c>
    </row>
    <row r="9" customFormat="false" ht="11.25" hidden="false" customHeight="false" outlineLevel="0" collapsed="false">
      <c r="A9" s="23" t="n">
        <v>5</v>
      </c>
      <c r="B9" s="25" t="s">
        <v>568</v>
      </c>
      <c r="C9" s="25" t="n">
        <v>1997</v>
      </c>
      <c r="D9" s="25" t="s">
        <v>569</v>
      </c>
      <c r="E9" s="25"/>
      <c r="F9" s="135"/>
      <c r="G9" s="25"/>
      <c r="H9" s="21"/>
      <c r="I9" s="137"/>
      <c r="J9" s="137"/>
      <c r="K9" s="137"/>
      <c r="L9" s="138"/>
      <c r="M9" s="137"/>
      <c r="N9" s="138"/>
      <c r="O9" s="137"/>
      <c r="P9" s="138" t="n">
        <v>17</v>
      </c>
      <c r="Q9" s="137" t="n">
        <v>2</v>
      </c>
      <c r="R9" s="136" t="n">
        <f aca="false">SUM(F9+H9+J9+L9+N9+P9)</f>
        <v>17</v>
      </c>
    </row>
    <row r="10" customFormat="false" ht="11.25" hidden="false" customHeight="false" outlineLevel="0" collapsed="false">
      <c r="A10" s="23" t="n">
        <v>6</v>
      </c>
      <c r="B10" s="25" t="s">
        <v>570</v>
      </c>
      <c r="C10" s="25" t="n">
        <v>1996</v>
      </c>
      <c r="D10" s="25" t="s">
        <v>571</v>
      </c>
      <c r="E10" s="25"/>
      <c r="F10" s="135"/>
      <c r="G10" s="25"/>
      <c r="H10" s="21"/>
      <c r="I10" s="137"/>
      <c r="J10" s="137" t="n">
        <v>17</v>
      </c>
      <c r="K10" s="137" t="n">
        <v>2</v>
      </c>
      <c r="L10" s="138"/>
      <c r="M10" s="137"/>
      <c r="N10" s="138"/>
      <c r="O10" s="137"/>
      <c r="P10" s="138"/>
      <c r="Q10" s="137"/>
      <c r="R10" s="136" t="n">
        <f aca="false">SUM(F10+H10+J10+L10+N10+P10)</f>
        <v>17</v>
      </c>
    </row>
    <row r="11" customFormat="false" ht="11.25" hidden="false" customHeight="false" outlineLevel="0" collapsed="false">
      <c r="A11" s="23" t="n">
        <v>7</v>
      </c>
      <c r="B11" s="25" t="s">
        <v>22</v>
      </c>
      <c r="C11" s="25" t="n">
        <v>1996</v>
      </c>
      <c r="D11" s="25" t="s">
        <v>23</v>
      </c>
      <c r="E11" s="25" t="s">
        <v>24</v>
      </c>
      <c r="F11" s="135" t="n">
        <v>17</v>
      </c>
      <c r="G11" s="25" t="n">
        <v>2</v>
      </c>
      <c r="H11" s="21"/>
      <c r="I11" s="137" t="s">
        <v>315</v>
      </c>
      <c r="J11" s="137"/>
      <c r="K11" s="137"/>
      <c r="L11" s="138"/>
      <c r="M11" s="137"/>
      <c r="N11" s="138"/>
      <c r="O11" s="137"/>
      <c r="P11" s="138"/>
      <c r="Q11" s="137"/>
      <c r="R11" s="136" t="n">
        <f aca="false">SUM(F11+H11+J11+L11+N11+P11)</f>
        <v>17</v>
      </c>
    </row>
    <row r="12" customFormat="false" ht="11.25" hidden="false" customHeight="false" outlineLevel="0" collapsed="false">
      <c r="A12" s="23" t="n">
        <v>8</v>
      </c>
      <c r="B12" s="25" t="s">
        <v>25</v>
      </c>
      <c r="C12" s="25" t="n">
        <v>1994</v>
      </c>
      <c r="D12" s="25" t="s">
        <v>26</v>
      </c>
      <c r="E12" s="25" t="s">
        <v>27</v>
      </c>
      <c r="F12" s="135" t="n">
        <v>14</v>
      </c>
      <c r="G12" s="25" t="n">
        <v>3</v>
      </c>
      <c r="H12" s="21"/>
      <c r="I12" s="137" t="s">
        <v>315</v>
      </c>
      <c r="J12" s="137"/>
      <c r="K12" s="137"/>
      <c r="L12" s="138"/>
      <c r="M12" s="137"/>
      <c r="N12" s="138"/>
      <c r="O12" s="137"/>
      <c r="P12" s="138"/>
      <c r="Q12" s="137"/>
      <c r="R12" s="136" t="n">
        <f aca="false">SUM(F12+H12+J12+L12+N12+P12)</f>
        <v>14</v>
      </c>
    </row>
    <row r="13" customFormat="false" ht="11.25" hidden="false" customHeight="false" outlineLevel="0" collapsed="false">
      <c r="A13" s="23" t="n">
        <v>9</v>
      </c>
      <c r="B13" s="25" t="s">
        <v>572</v>
      </c>
      <c r="C13" s="25" t="n">
        <v>1996</v>
      </c>
      <c r="D13" s="25" t="s">
        <v>573</v>
      </c>
      <c r="E13" s="25"/>
      <c r="F13" s="135"/>
      <c r="G13" s="25"/>
      <c r="H13" s="21"/>
      <c r="I13" s="137"/>
      <c r="J13" s="137" t="n">
        <v>11</v>
      </c>
      <c r="K13" s="137" t="n">
        <v>4</v>
      </c>
      <c r="L13" s="138"/>
      <c r="M13" s="137"/>
      <c r="N13" s="138"/>
      <c r="O13" s="137"/>
      <c r="P13" s="138"/>
      <c r="Q13" s="137"/>
      <c r="R13" s="136" t="n">
        <f aca="false">SUM(F13+H13+J13+L13+N13+P13)</f>
        <v>11</v>
      </c>
    </row>
    <row r="14" customFormat="false" ht="11.25" hidden="false" customHeight="false" outlineLevel="0" collapsed="false">
      <c r="A14" s="23" t="n">
        <v>10</v>
      </c>
      <c r="B14" s="25" t="s">
        <v>31</v>
      </c>
      <c r="C14" s="25" t="n">
        <v>1995</v>
      </c>
      <c r="D14" s="25" t="s">
        <v>23</v>
      </c>
      <c r="E14" s="25" t="s">
        <v>32</v>
      </c>
      <c r="F14" s="135" t="n">
        <v>9</v>
      </c>
      <c r="G14" s="25" t="n">
        <v>5</v>
      </c>
      <c r="H14" s="21"/>
      <c r="I14" s="137" t="s">
        <v>315</v>
      </c>
      <c r="J14" s="137"/>
      <c r="K14" s="137"/>
      <c r="L14" s="138"/>
      <c r="M14" s="137"/>
      <c r="N14" s="138"/>
      <c r="O14" s="137"/>
      <c r="P14" s="138"/>
      <c r="Q14" s="137"/>
      <c r="R14" s="136" t="n">
        <f aca="false">SUM(F14+H14+J14+L14+N14+P14)</f>
        <v>9</v>
      </c>
      <c r="AB14" s="1"/>
      <c r="AC14" s="1"/>
      <c r="AD14" s="1"/>
      <c r="AE14" s="1"/>
    </row>
    <row r="15" customFormat="false" ht="11.25" hidden="false" customHeight="false" outlineLevel="0" collapsed="false">
      <c r="A15" s="23" t="n">
        <v>11</v>
      </c>
      <c r="B15" s="25" t="s">
        <v>33</v>
      </c>
      <c r="C15" s="25" t="n">
        <v>1993</v>
      </c>
      <c r="D15" s="25" t="s">
        <v>34</v>
      </c>
      <c r="E15" s="25"/>
      <c r="F15" s="135" t="n">
        <v>7</v>
      </c>
      <c r="G15" s="25" t="n">
        <v>6</v>
      </c>
      <c r="H15" s="21"/>
      <c r="I15" s="137" t="s">
        <v>315</v>
      </c>
      <c r="J15" s="137"/>
      <c r="K15" s="137"/>
      <c r="L15" s="138"/>
      <c r="M15" s="137"/>
      <c r="N15" s="138"/>
      <c r="O15" s="137"/>
      <c r="P15" s="138"/>
      <c r="Q15" s="137"/>
      <c r="R15" s="136" t="n">
        <f aca="false">SUM(F15+H15+J15+L15+N15+P15)</f>
        <v>7</v>
      </c>
    </row>
    <row r="16" customFormat="false" ht="11.25" hidden="false" customHeight="false" outlineLevel="0" collapsed="false">
      <c r="A16" s="23" t="n">
        <v>12</v>
      </c>
      <c r="B16" s="25" t="s">
        <v>35</v>
      </c>
      <c r="C16" s="25" t="n">
        <v>1997</v>
      </c>
      <c r="D16" s="25" t="s">
        <v>34</v>
      </c>
      <c r="E16" s="25" t="s">
        <v>36</v>
      </c>
      <c r="F16" s="135" t="n">
        <v>6</v>
      </c>
      <c r="G16" s="25" t="n">
        <v>7</v>
      </c>
      <c r="H16" s="21"/>
      <c r="I16" s="137" t="s">
        <v>315</v>
      </c>
      <c r="J16" s="137"/>
      <c r="K16" s="137"/>
      <c r="L16" s="138"/>
      <c r="M16" s="137"/>
      <c r="N16" s="138"/>
      <c r="O16" s="137"/>
      <c r="P16" s="138"/>
      <c r="Q16" s="137"/>
      <c r="R16" s="136" t="n">
        <f aca="false">SUM(F16+H16+J16+L16+N16+P16)</f>
        <v>6</v>
      </c>
    </row>
    <row r="17" customFormat="false" ht="11.25" hidden="false" customHeight="false" outlineLevel="0" collapsed="false">
      <c r="A17" s="23" t="n">
        <v>13</v>
      </c>
      <c r="B17" s="25" t="s">
        <v>37</v>
      </c>
      <c r="C17" s="25" t="n">
        <v>1995</v>
      </c>
      <c r="D17" s="25" t="s">
        <v>34</v>
      </c>
      <c r="E17" s="25"/>
      <c r="F17" s="135" t="n">
        <v>5</v>
      </c>
      <c r="G17" s="25" t="n">
        <v>8</v>
      </c>
      <c r="H17" s="21"/>
      <c r="I17" s="137" t="s">
        <v>315</v>
      </c>
      <c r="J17" s="137"/>
      <c r="K17" s="137"/>
      <c r="L17" s="138"/>
      <c r="M17" s="137"/>
      <c r="N17" s="138"/>
      <c r="O17" s="137"/>
      <c r="P17" s="138"/>
      <c r="Q17" s="137"/>
      <c r="R17" s="136" t="n">
        <f aca="false">SUM(F17+H17+J17+L17+N17+P17)</f>
        <v>5</v>
      </c>
    </row>
    <row r="18" customFormat="false" ht="15.75" hidden="false" customHeight="false" outlineLevel="0" collapsed="false">
      <c r="A18" s="19" t="s">
        <v>574</v>
      </c>
      <c r="B18" s="20"/>
      <c r="C18" s="20"/>
      <c r="D18" s="20"/>
      <c r="E18" s="20"/>
      <c r="G18" s="107"/>
      <c r="H18" s="21"/>
      <c r="I18" s="137"/>
      <c r="J18" s="137"/>
      <c r="K18" s="137"/>
      <c r="L18" s="138"/>
      <c r="M18" s="137"/>
      <c r="N18" s="138"/>
      <c r="O18" s="137"/>
      <c r="P18" s="138"/>
      <c r="Q18" s="137"/>
      <c r="R18" s="136"/>
    </row>
    <row r="19" customFormat="false" ht="11.25" hidden="false" customHeight="false" outlineLevel="0" collapsed="false">
      <c r="A19" s="23" t="n">
        <v>1</v>
      </c>
      <c r="B19" s="25" t="s">
        <v>42</v>
      </c>
      <c r="C19" s="25" t="n">
        <v>1987</v>
      </c>
      <c r="D19" s="25" t="s">
        <v>43</v>
      </c>
      <c r="E19" s="25" t="s">
        <v>44</v>
      </c>
      <c r="F19" s="135" t="n">
        <v>14</v>
      </c>
      <c r="G19" s="25" t="n">
        <v>3</v>
      </c>
      <c r="H19" s="138"/>
      <c r="I19" s="137" t="s">
        <v>315</v>
      </c>
      <c r="J19" s="138" t="n">
        <v>21</v>
      </c>
      <c r="K19" s="137" t="n">
        <v>1</v>
      </c>
      <c r="L19" s="138" t="n">
        <v>17</v>
      </c>
      <c r="M19" s="137" t="n">
        <v>2</v>
      </c>
      <c r="N19" s="138"/>
      <c r="O19" s="137"/>
      <c r="P19" s="138" t="n">
        <v>21</v>
      </c>
      <c r="Q19" s="137" t="n">
        <v>1</v>
      </c>
      <c r="R19" s="136" t="n">
        <f aca="false">SUM(F19+H19+J19+L19+N19+P19)</f>
        <v>73</v>
      </c>
      <c r="U19" s="32"/>
      <c r="V19" s="32"/>
      <c r="W19" s="32"/>
    </row>
    <row r="20" customFormat="false" ht="11.25" hidden="false" customHeight="false" outlineLevel="0" collapsed="false">
      <c r="A20" s="23" t="n">
        <v>2</v>
      </c>
      <c r="B20" s="25" t="s">
        <v>41</v>
      </c>
      <c r="C20" s="25" t="n">
        <v>1971</v>
      </c>
      <c r="D20" s="25" t="s">
        <v>575</v>
      </c>
      <c r="E20" s="25"/>
      <c r="F20" s="135" t="n">
        <v>17</v>
      </c>
      <c r="G20" s="25" t="n">
        <v>2</v>
      </c>
      <c r="H20" s="138" t="n">
        <v>14</v>
      </c>
      <c r="I20" s="137" t="n">
        <v>3</v>
      </c>
      <c r="J20" s="138" t="n">
        <v>17</v>
      </c>
      <c r="K20" s="137" t="n">
        <v>2</v>
      </c>
      <c r="L20" s="138" t="n">
        <v>21</v>
      </c>
      <c r="M20" s="137" t="n">
        <v>1</v>
      </c>
      <c r="N20" s="138"/>
      <c r="O20" s="137"/>
      <c r="P20" s="138"/>
      <c r="Q20" s="137"/>
      <c r="R20" s="136" t="n">
        <f aca="false">SUM(F20+H20+J20+L20+N20+P20)</f>
        <v>69</v>
      </c>
      <c r="U20" s="32"/>
      <c r="V20" s="32"/>
      <c r="W20" s="32"/>
    </row>
    <row r="21" customFormat="false" ht="11.25" hidden="false" customHeight="false" outlineLevel="0" collapsed="false">
      <c r="A21" s="23" t="n">
        <v>3</v>
      </c>
      <c r="B21" s="25" t="s">
        <v>39</v>
      </c>
      <c r="C21" s="25" t="n">
        <v>1962</v>
      </c>
      <c r="D21" s="25" t="s">
        <v>23</v>
      </c>
      <c r="E21" s="25"/>
      <c r="F21" s="135" t="n">
        <v>21</v>
      </c>
      <c r="G21" s="25" t="n">
        <v>1</v>
      </c>
      <c r="H21" s="138" t="n">
        <v>21</v>
      </c>
      <c r="I21" s="137" t="n">
        <v>1</v>
      </c>
      <c r="J21" s="138"/>
      <c r="K21" s="137"/>
      <c r="L21" s="138"/>
      <c r="M21" s="137"/>
      <c r="N21" s="138"/>
      <c r="O21" s="137"/>
      <c r="P21" s="138"/>
      <c r="Q21" s="137"/>
      <c r="R21" s="136" t="n">
        <f aca="false">SUM(F21+H21+J21+L21+N21+P21)</f>
        <v>42</v>
      </c>
      <c r="U21" s="32"/>
      <c r="V21" s="32"/>
      <c r="W21" s="32"/>
    </row>
    <row r="22" customFormat="false" ht="11.25" hidden="false" customHeight="false" outlineLevel="0" collapsed="false">
      <c r="A22" s="23" t="n">
        <v>4</v>
      </c>
      <c r="B22" s="25" t="s">
        <v>47</v>
      </c>
      <c r="C22" s="25" t="n">
        <v>1967</v>
      </c>
      <c r="D22" s="25" t="s">
        <v>48</v>
      </c>
      <c r="E22" s="31" t="s">
        <v>49</v>
      </c>
      <c r="F22" s="135" t="n">
        <v>9</v>
      </c>
      <c r="G22" s="25" t="n">
        <v>5</v>
      </c>
      <c r="H22" s="138"/>
      <c r="I22" s="137" t="s">
        <v>315</v>
      </c>
      <c r="J22" s="137"/>
      <c r="K22" s="137"/>
      <c r="L22" s="138"/>
      <c r="M22" s="137"/>
      <c r="N22" s="138" t="n">
        <v>21</v>
      </c>
      <c r="O22" s="137" t="n">
        <v>1</v>
      </c>
      <c r="P22" s="138"/>
      <c r="Q22" s="137"/>
      <c r="R22" s="136" t="n">
        <f aca="false">SUM(F22+H22+J22+L22+N22+P22)</f>
        <v>30</v>
      </c>
      <c r="U22" s="32"/>
      <c r="V22" s="32"/>
      <c r="W22" s="32"/>
    </row>
    <row r="23" customFormat="false" ht="11.25" hidden="false" customHeight="false" outlineLevel="0" collapsed="false">
      <c r="A23" s="23" t="n">
        <v>5</v>
      </c>
      <c r="B23" s="25" t="s">
        <v>570</v>
      </c>
      <c r="C23" s="25" t="n">
        <v>1996</v>
      </c>
      <c r="D23" s="25" t="s">
        <v>571</v>
      </c>
      <c r="E23" s="25"/>
      <c r="F23" s="135"/>
      <c r="G23" s="25"/>
      <c r="H23" s="138"/>
      <c r="I23" s="137"/>
      <c r="J23" s="138"/>
      <c r="K23" s="137"/>
      <c r="L23" s="138"/>
      <c r="M23" s="137"/>
      <c r="N23" s="138"/>
      <c r="O23" s="137"/>
      <c r="P23" s="138" t="n">
        <v>17</v>
      </c>
      <c r="Q23" s="137" t="n">
        <v>2</v>
      </c>
      <c r="R23" s="136" t="n">
        <f aca="false">SUM(F23+H23+J23+L23+N23+P23)</f>
        <v>17</v>
      </c>
      <c r="U23" s="32"/>
      <c r="V23" s="32"/>
      <c r="W23" s="32"/>
    </row>
    <row r="24" customFormat="false" ht="11.25" hidden="false" customHeight="false" outlineLevel="0" collapsed="false">
      <c r="A24" s="23" t="n">
        <v>6</v>
      </c>
      <c r="B24" s="25" t="s">
        <v>308</v>
      </c>
      <c r="C24" s="25" t="n">
        <v>1975</v>
      </c>
      <c r="D24" s="25" t="s">
        <v>309</v>
      </c>
      <c r="E24" s="25" t="s">
        <v>310</v>
      </c>
      <c r="F24" s="139"/>
      <c r="G24" s="137" t="s">
        <v>315</v>
      </c>
      <c r="H24" s="138" t="n">
        <v>17</v>
      </c>
      <c r="I24" s="137" t="n">
        <v>2</v>
      </c>
      <c r="J24" s="138"/>
      <c r="K24" s="137"/>
      <c r="L24" s="138"/>
      <c r="M24" s="137"/>
      <c r="N24" s="138"/>
      <c r="O24" s="137"/>
      <c r="P24" s="138"/>
      <c r="Q24" s="137"/>
      <c r="R24" s="136" t="n">
        <f aca="false">SUM(F24+H24+J24+L24+N24+P24)</f>
        <v>17</v>
      </c>
    </row>
    <row r="25" customFormat="false" ht="11.25" hidden="false" customHeight="false" outlineLevel="0" collapsed="false">
      <c r="A25" s="23" t="n">
        <v>7</v>
      </c>
      <c r="B25" s="25" t="s">
        <v>576</v>
      </c>
      <c r="C25" s="25" t="n">
        <v>1998</v>
      </c>
      <c r="D25" s="25" t="s">
        <v>569</v>
      </c>
      <c r="E25" s="25"/>
      <c r="F25" s="135"/>
      <c r="G25" s="25"/>
      <c r="H25" s="138"/>
      <c r="I25" s="137"/>
      <c r="J25" s="138"/>
      <c r="K25" s="137"/>
      <c r="L25" s="138"/>
      <c r="M25" s="137"/>
      <c r="N25" s="138"/>
      <c r="O25" s="137"/>
      <c r="P25" s="138" t="n">
        <v>14</v>
      </c>
      <c r="Q25" s="137" t="n">
        <v>3</v>
      </c>
      <c r="R25" s="136" t="n">
        <f aca="false">SUM(F25+H25+J25+L25+N25+P25)</f>
        <v>14</v>
      </c>
    </row>
    <row r="26" customFormat="false" ht="11.25" hidden="false" customHeight="false" outlineLevel="0" collapsed="false">
      <c r="A26" s="23" t="n">
        <v>8</v>
      </c>
      <c r="B26" s="25" t="s">
        <v>577</v>
      </c>
      <c r="C26" s="25" t="n">
        <v>1986</v>
      </c>
      <c r="D26" s="25" t="s">
        <v>578</v>
      </c>
      <c r="E26" s="25"/>
      <c r="F26" s="135"/>
      <c r="G26" s="25"/>
      <c r="H26" s="138"/>
      <c r="I26" s="137"/>
      <c r="J26" s="138" t="n">
        <v>14</v>
      </c>
      <c r="K26" s="137" t="n">
        <v>3</v>
      </c>
      <c r="L26" s="138"/>
      <c r="M26" s="137"/>
      <c r="N26" s="138"/>
      <c r="O26" s="137"/>
      <c r="P26" s="138"/>
      <c r="Q26" s="137"/>
      <c r="R26" s="136" t="n">
        <f aca="false">SUM(F26+H26+J26+L26+N26+P26)</f>
        <v>14</v>
      </c>
    </row>
    <row r="27" customFormat="false" ht="11.25" hidden="false" customHeight="false" outlineLevel="0" collapsed="false">
      <c r="A27" s="23" t="n">
        <v>9</v>
      </c>
      <c r="B27" s="25" t="s">
        <v>490</v>
      </c>
      <c r="C27" s="25" t="n">
        <v>1974</v>
      </c>
      <c r="D27" s="25" t="s">
        <v>23</v>
      </c>
      <c r="E27" s="25"/>
      <c r="F27" s="135"/>
      <c r="G27" s="25"/>
      <c r="H27" s="138"/>
      <c r="I27" s="137"/>
      <c r="J27" s="138"/>
      <c r="K27" s="137"/>
      <c r="L27" s="138" t="n">
        <v>14</v>
      </c>
      <c r="M27" s="137" t="n">
        <v>3</v>
      </c>
      <c r="N27" s="138"/>
      <c r="O27" s="137"/>
      <c r="P27" s="138"/>
      <c r="Q27" s="137"/>
      <c r="R27" s="136" t="n">
        <f aca="false">SUM(F27+H27+J27+L27+N27+P27)</f>
        <v>14</v>
      </c>
    </row>
    <row r="28" customFormat="false" ht="11.25" hidden="false" customHeight="false" outlineLevel="0" collapsed="false">
      <c r="A28" s="23" t="n">
        <v>10</v>
      </c>
      <c r="B28" s="25" t="s">
        <v>54</v>
      </c>
      <c r="C28" s="25" t="n">
        <v>1986</v>
      </c>
      <c r="D28" s="25" t="s">
        <v>23</v>
      </c>
      <c r="E28" s="25" t="s">
        <v>55</v>
      </c>
      <c r="F28" s="135" t="n">
        <v>4</v>
      </c>
      <c r="G28" s="25" t="n">
        <v>9</v>
      </c>
      <c r="H28" s="138" t="n">
        <v>9</v>
      </c>
      <c r="I28" s="137" t="n">
        <v>5</v>
      </c>
      <c r="J28" s="137"/>
      <c r="K28" s="137"/>
      <c r="L28" s="138"/>
      <c r="M28" s="137"/>
      <c r="N28" s="138"/>
      <c r="O28" s="137"/>
      <c r="P28" s="138"/>
      <c r="Q28" s="137"/>
      <c r="R28" s="136" t="n">
        <f aca="false">SUM(F28+H28+J28+L28+N28+P28)</f>
        <v>13</v>
      </c>
    </row>
    <row r="29" customFormat="false" ht="11.25" hidden="false" customHeight="false" outlineLevel="0" collapsed="false">
      <c r="A29" s="23" t="n">
        <v>11</v>
      </c>
      <c r="B29" s="25" t="s">
        <v>73</v>
      </c>
      <c r="C29" s="25" t="n">
        <v>1991</v>
      </c>
      <c r="D29" s="25" t="s">
        <v>579</v>
      </c>
      <c r="E29" s="25"/>
      <c r="F29" s="139"/>
      <c r="G29" s="137"/>
      <c r="H29" s="138"/>
      <c r="I29" s="137"/>
      <c r="J29" s="138" t="n">
        <v>11</v>
      </c>
      <c r="K29" s="137" t="n">
        <v>4</v>
      </c>
      <c r="L29" s="138"/>
      <c r="M29" s="137"/>
      <c r="N29" s="138"/>
      <c r="O29" s="137"/>
      <c r="P29" s="138"/>
      <c r="Q29" s="137"/>
      <c r="R29" s="136" t="n">
        <f aca="false">SUM(F29+H29+J29+L29+N29+P29)</f>
        <v>11</v>
      </c>
    </row>
    <row r="30" customFormat="false" ht="11.25" hidden="false" customHeight="false" outlineLevel="0" collapsed="false">
      <c r="A30" s="23" t="n">
        <v>12</v>
      </c>
      <c r="B30" s="25" t="s">
        <v>312</v>
      </c>
      <c r="C30" s="25" t="n">
        <v>1986</v>
      </c>
      <c r="D30" s="25" t="s">
        <v>313</v>
      </c>
      <c r="E30" s="25"/>
      <c r="F30" s="139"/>
      <c r="G30" s="137" t="s">
        <v>315</v>
      </c>
      <c r="H30" s="138" t="n">
        <v>11</v>
      </c>
      <c r="I30" s="137" t="n">
        <v>4</v>
      </c>
      <c r="J30" s="137"/>
      <c r="K30" s="137"/>
      <c r="L30" s="138"/>
      <c r="M30" s="137"/>
      <c r="N30" s="138"/>
      <c r="O30" s="137"/>
      <c r="P30" s="138"/>
      <c r="Q30" s="137"/>
      <c r="R30" s="136" t="n">
        <f aca="false">SUM(F30+H30+J30+L30+N30+P30)</f>
        <v>11</v>
      </c>
    </row>
    <row r="31" customFormat="false" ht="11.25" hidden="false" customHeight="false" outlineLevel="0" collapsed="false">
      <c r="A31" s="23" t="n">
        <v>13</v>
      </c>
      <c r="B31" s="25" t="s">
        <v>45</v>
      </c>
      <c r="C31" s="25" t="n">
        <v>1985</v>
      </c>
      <c r="D31" s="25" t="s">
        <v>46</v>
      </c>
      <c r="E31" s="25"/>
      <c r="F31" s="135" t="n">
        <v>11</v>
      </c>
      <c r="G31" s="25" t="n">
        <v>4</v>
      </c>
      <c r="H31" s="138"/>
      <c r="I31" s="137" t="s">
        <v>315</v>
      </c>
      <c r="J31" s="137"/>
      <c r="K31" s="137"/>
      <c r="L31" s="138"/>
      <c r="M31" s="137"/>
      <c r="N31" s="138"/>
      <c r="O31" s="137"/>
      <c r="P31" s="138"/>
      <c r="Q31" s="137"/>
      <c r="R31" s="136" t="n">
        <f aca="false">SUM(F31+H31+J31+L31+N31+P31)</f>
        <v>11</v>
      </c>
    </row>
    <row r="32" customFormat="false" ht="11.25" hidden="false" customHeight="false" outlineLevel="0" collapsed="false">
      <c r="A32" s="23" t="n">
        <v>14</v>
      </c>
      <c r="B32" s="25" t="s">
        <v>580</v>
      </c>
      <c r="C32" s="25" t="n">
        <v>1994</v>
      </c>
      <c r="D32" s="25" t="s">
        <v>581</v>
      </c>
      <c r="E32" s="31"/>
      <c r="F32" s="135"/>
      <c r="G32" s="25"/>
      <c r="H32" s="138"/>
      <c r="I32" s="137"/>
      <c r="J32" s="137" t="n">
        <v>9</v>
      </c>
      <c r="K32" s="137" t="n">
        <v>5</v>
      </c>
      <c r="L32" s="138"/>
      <c r="M32" s="137"/>
      <c r="N32" s="138"/>
      <c r="O32" s="137"/>
      <c r="P32" s="138"/>
      <c r="Q32" s="137"/>
      <c r="R32" s="136" t="n">
        <f aca="false">SUM(F32+H32+J32+L32+N32+P32)</f>
        <v>9</v>
      </c>
    </row>
    <row r="33" customFormat="false" ht="11.25" hidden="false" customHeight="false" outlineLevel="0" collapsed="false">
      <c r="A33" s="23" t="n">
        <v>15</v>
      </c>
      <c r="B33" s="25" t="s">
        <v>582</v>
      </c>
      <c r="C33" s="25" t="n">
        <v>1970</v>
      </c>
      <c r="D33" s="25" t="s">
        <v>583</v>
      </c>
      <c r="E33" s="25"/>
      <c r="F33" s="135"/>
      <c r="G33" s="25"/>
      <c r="H33" s="138"/>
      <c r="I33" s="137"/>
      <c r="J33" s="137" t="n">
        <v>7</v>
      </c>
      <c r="K33" s="137" t="n">
        <v>6</v>
      </c>
      <c r="L33" s="138"/>
      <c r="M33" s="137"/>
      <c r="N33" s="138"/>
      <c r="O33" s="137"/>
      <c r="P33" s="138"/>
      <c r="Q33" s="137"/>
      <c r="R33" s="136" t="n">
        <f aca="false">SUM(F33+H33+J33+L33+N33+P33)</f>
        <v>7</v>
      </c>
    </row>
    <row r="34" customFormat="false" ht="11.25" hidden="false" customHeight="false" outlineLevel="0" collapsed="false">
      <c r="A34" s="23" t="n">
        <v>16</v>
      </c>
      <c r="B34" s="25" t="s">
        <v>50</v>
      </c>
      <c r="C34" s="25" t="n">
        <v>1963</v>
      </c>
      <c r="D34" s="25" t="s">
        <v>51</v>
      </c>
      <c r="E34" s="25"/>
      <c r="F34" s="135" t="n">
        <v>7</v>
      </c>
      <c r="G34" s="25" t="n">
        <v>6</v>
      </c>
      <c r="H34" s="138"/>
      <c r="I34" s="137" t="s">
        <v>315</v>
      </c>
      <c r="J34" s="137"/>
      <c r="K34" s="137"/>
      <c r="L34" s="138"/>
      <c r="M34" s="137"/>
      <c r="N34" s="138"/>
      <c r="O34" s="137"/>
      <c r="P34" s="138"/>
      <c r="Q34" s="137"/>
      <c r="R34" s="136" t="n">
        <f aca="false">SUM(F34+H34+J34+L34+N34+P34)</f>
        <v>7</v>
      </c>
    </row>
    <row r="35" customFormat="false" ht="11.25" hidden="false" customHeight="false" outlineLevel="0" collapsed="false">
      <c r="A35" s="23" t="n">
        <v>17</v>
      </c>
      <c r="B35" s="25" t="s">
        <v>52</v>
      </c>
      <c r="C35" s="25" t="n">
        <v>1971</v>
      </c>
      <c r="D35" s="25" t="s">
        <v>23</v>
      </c>
      <c r="E35" s="25"/>
      <c r="F35" s="135" t="n">
        <v>6</v>
      </c>
      <c r="G35" s="25" t="n">
        <v>7</v>
      </c>
      <c r="H35" s="138"/>
      <c r="I35" s="137" t="s">
        <v>315</v>
      </c>
      <c r="J35" s="137"/>
      <c r="K35" s="137"/>
      <c r="L35" s="138"/>
      <c r="M35" s="137"/>
      <c r="N35" s="138"/>
      <c r="O35" s="137"/>
      <c r="P35" s="138"/>
      <c r="Q35" s="137"/>
      <c r="R35" s="136" t="n">
        <f aca="false">SUM(F35+H35+J35+L35+N35+P35)</f>
        <v>6</v>
      </c>
    </row>
    <row r="36" customFormat="false" ht="11.25" hidden="false" customHeight="false" outlineLevel="0" collapsed="false">
      <c r="A36" s="23" t="n">
        <v>18</v>
      </c>
      <c r="B36" s="25" t="s">
        <v>53</v>
      </c>
      <c r="C36" s="25" t="n">
        <v>1948</v>
      </c>
      <c r="D36" s="25" t="s">
        <v>23</v>
      </c>
      <c r="E36" s="25"/>
      <c r="F36" s="139" t="n">
        <v>5</v>
      </c>
      <c r="G36" s="137" t="n">
        <v>8</v>
      </c>
      <c r="H36" s="138"/>
      <c r="I36" s="137" t="s">
        <v>315</v>
      </c>
      <c r="J36" s="137"/>
      <c r="K36" s="137"/>
      <c r="L36" s="138"/>
      <c r="M36" s="137"/>
      <c r="N36" s="138"/>
      <c r="O36" s="137"/>
      <c r="P36" s="138"/>
      <c r="Q36" s="137"/>
      <c r="R36" s="136" t="n">
        <f aca="false">SUM(F36+H36+J36+L36+N36+P36)</f>
        <v>5</v>
      </c>
    </row>
    <row r="37" customFormat="false" ht="11.25" hidden="false" customHeight="false" outlineLevel="0" collapsed="false">
      <c r="A37" s="23" t="n">
        <v>19</v>
      </c>
      <c r="B37" s="25" t="s">
        <v>56</v>
      </c>
      <c r="C37" s="25" t="n">
        <v>1987</v>
      </c>
      <c r="D37" s="25" t="s">
        <v>34</v>
      </c>
      <c r="E37" s="25"/>
      <c r="F37" s="135" t="n">
        <v>3</v>
      </c>
      <c r="G37" s="25" t="n">
        <v>10</v>
      </c>
      <c r="H37" s="138"/>
      <c r="I37" s="137" t="s">
        <v>315</v>
      </c>
      <c r="J37" s="137"/>
      <c r="K37" s="137"/>
      <c r="L37" s="138"/>
      <c r="M37" s="137"/>
      <c r="N37" s="138"/>
      <c r="O37" s="137"/>
      <c r="P37" s="138"/>
      <c r="Q37" s="137"/>
      <c r="R37" s="136" t="n">
        <f aca="false">SUM(F37+H37+J37+L37+N37+P37)</f>
        <v>3</v>
      </c>
    </row>
    <row r="38" customFormat="false" ht="15.75" hidden="false" customHeight="false" outlineLevel="0" collapsed="false">
      <c r="A38" s="19" t="s">
        <v>584</v>
      </c>
      <c r="B38" s="20"/>
      <c r="C38" s="20"/>
      <c r="D38" s="20"/>
      <c r="E38" s="20"/>
      <c r="F38" s="135"/>
      <c r="G38" s="140"/>
      <c r="H38" s="21"/>
      <c r="I38" s="137"/>
      <c r="J38" s="137"/>
      <c r="K38" s="137"/>
      <c r="L38" s="138"/>
      <c r="M38" s="137"/>
      <c r="N38" s="138"/>
      <c r="O38" s="137"/>
      <c r="P38" s="138"/>
      <c r="Q38" s="137"/>
      <c r="R38" s="136"/>
    </row>
    <row r="39" customFormat="false" ht="11.25" hidden="false" customHeight="false" outlineLevel="0" collapsed="false">
      <c r="A39" s="23" t="n">
        <v>1</v>
      </c>
      <c r="B39" s="25" t="s">
        <v>59</v>
      </c>
      <c r="C39" s="25" t="n">
        <v>1977</v>
      </c>
      <c r="D39" s="25" t="s">
        <v>23</v>
      </c>
      <c r="E39" s="25"/>
      <c r="F39" s="135" t="n">
        <v>17</v>
      </c>
      <c r="G39" s="25" t="n">
        <v>2</v>
      </c>
      <c r="H39" s="138" t="n">
        <v>21</v>
      </c>
      <c r="I39" s="137" t="n">
        <v>1</v>
      </c>
      <c r="J39" s="137"/>
      <c r="K39" s="137"/>
      <c r="L39" s="138"/>
      <c r="M39" s="137"/>
      <c r="N39" s="138"/>
      <c r="O39" s="137"/>
      <c r="P39" s="138"/>
      <c r="Q39" s="137"/>
      <c r="R39" s="136" t="n">
        <f aca="false">SUM(F39+H39+J39+L39+N39+P39)</f>
        <v>38</v>
      </c>
    </row>
    <row r="40" customFormat="false" ht="11.25" hidden="false" customHeight="false" outlineLevel="0" collapsed="false">
      <c r="A40" s="23" t="n">
        <v>2</v>
      </c>
      <c r="B40" s="25" t="s">
        <v>60</v>
      </c>
      <c r="C40" s="25" t="n">
        <v>1985</v>
      </c>
      <c r="D40" s="25" t="s">
        <v>23</v>
      </c>
      <c r="E40" s="25"/>
      <c r="F40" s="135" t="n">
        <v>14</v>
      </c>
      <c r="G40" s="25" t="n">
        <v>3</v>
      </c>
      <c r="H40" s="138"/>
      <c r="I40" s="137" t="s">
        <v>315</v>
      </c>
      <c r="J40" s="137"/>
      <c r="K40" s="137"/>
      <c r="L40" s="138" t="n">
        <v>21</v>
      </c>
      <c r="M40" s="137" t="n">
        <v>1</v>
      </c>
      <c r="N40" s="138"/>
      <c r="O40" s="137"/>
      <c r="P40" s="138"/>
      <c r="Q40" s="137"/>
      <c r="R40" s="136" t="n">
        <f aca="false">SUM(F40+H40+J40+L40+N40+P40)</f>
        <v>35</v>
      </c>
      <c r="W40" s="32"/>
      <c r="X40" s="32"/>
      <c r="Y40" s="32"/>
    </row>
    <row r="41" customFormat="false" ht="11.25" hidden="false" customHeight="false" outlineLevel="0" collapsed="false">
      <c r="A41" s="23" t="n">
        <v>3</v>
      </c>
      <c r="B41" s="25" t="s">
        <v>62</v>
      </c>
      <c r="C41" s="25" t="n">
        <v>1987</v>
      </c>
      <c r="D41" s="25" t="s">
        <v>23</v>
      </c>
      <c r="E41" s="25"/>
      <c r="F41" s="135" t="n">
        <v>9</v>
      </c>
      <c r="G41" s="25" t="n">
        <v>5</v>
      </c>
      <c r="H41" s="138"/>
      <c r="I41" s="137" t="s">
        <v>315</v>
      </c>
      <c r="J41" s="137"/>
      <c r="K41" s="137"/>
      <c r="L41" s="138" t="n">
        <v>17</v>
      </c>
      <c r="M41" s="137" t="n">
        <v>2</v>
      </c>
      <c r="N41" s="138"/>
      <c r="O41" s="137"/>
      <c r="P41" s="138"/>
      <c r="Q41" s="137"/>
      <c r="R41" s="136" t="n">
        <f aca="false">SUM(F41+H41+J41+L41+N41+P41)</f>
        <v>26</v>
      </c>
      <c r="W41" s="32"/>
      <c r="X41" s="32"/>
      <c r="Y41" s="32"/>
    </row>
    <row r="42" customFormat="false" ht="11.25" hidden="false" customHeight="false" outlineLevel="0" collapsed="false">
      <c r="A42" s="23" t="n">
        <v>4</v>
      </c>
      <c r="B42" s="25" t="s">
        <v>58</v>
      </c>
      <c r="C42" s="25" t="n">
        <v>1979</v>
      </c>
      <c r="D42" s="25" t="s">
        <v>23</v>
      </c>
      <c r="E42" s="25"/>
      <c r="F42" s="135" t="n">
        <v>21</v>
      </c>
      <c r="G42" s="25" t="n">
        <v>1</v>
      </c>
      <c r="H42" s="138"/>
      <c r="I42" s="137" t="s">
        <v>315</v>
      </c>
      <c r="J42" s="137"/>
      <c r="K42" s="137"/>
      <c r="L42" s="138"/>
      <c r="M42" s="137"/>
      <c r="N42" s="138"/>
      <c r="O42" s="137"/>
      <c r="P42" s="138"/>
      <c r="Q42" s="137"/>
      <c r="R42" s="136" t="n">
        <f aca="false">SUM(F42+H42+J42+L42+N42+P42)</f>
        <v>21</v>
      </c>
      <c r="W42" s="32"/>
      <c r="X42" s="32"/>
      <c r="Y42" s="32"/>
    </row>
    <row r="43" customFormat="false" ht="11.25" hidden="false" customHeight="false" outlineLevel="0" collapsed="false">
      <c r="A43" s="23" t="n">
        <v>5</v>
      </c>
      <c r="B43" s="25" t="s">
        <v>535</v>
      </c>
      <c r="C43" s="25" t="n">
        <v>1978</v>
      </c>
      <c r="D43" s="25" t="s">
        <v>23</v>
      </c>
      <c r="E43" s="25"/>
      <c r="F43" s="135"/>
      <c r="G43" s="25"/>
      <c r="H43" s="138"/>
      <c r="I43" s="137"/>
      <c r="J43" s="137"/>
      <c r="K43" s="137"/>
      <c r="L43" s="138" t="n">
        <v>14</v>
      </c>
      <c r="M43" s="137" t="n">
        <v>3</v>
      </c>
      <c r="N43" s="138"/>
      <c r="O43" s="137"/>
      <c r="P43" s="138"/>
      <c r="Q43" s="137"/>
      <c r="R43" s="136" t="n">
        <f aca="false">SUM(F43+H43+J43+L43+N43+P43)</f>
        <v>14</v>
      </c>
    </row>
    <row r="44" customFormat="false" ht="11.25" hidden="false" customHeight="false" outlineLevel="0" collapsed="false">
      <c r="A44" s="23" t="n">
        <v>6</v>
      </c>
      <c r="B44" s="25" t="s">
        <v>61</v>
      </c>
      <c r="C44" s="25" t="n">
        <v>1989</v>
      </c>
      <c r="D44" s="25" t="s">
        <v>23</v>
      </c>
      <c r="E44" s="25"/>
      <c r="F44" s="135" t="n">
        <v>11</v>
      </c>
      <c r="G44" s="25" t="n">
        <v>4</v>
      </c>
      <c r="H44" s="138"/>
      <c r="I44" s="137" t="s">
        <v>315</v>
      </c>
      <c r="J44" s="137"/>
      <c r="K44" s="137"/>
      <c r="L44" s="138"/>
      <c r="M44" s="137"/>
      <c r="N44" s="138"/>
      <c r="O44" s="137"/>
      <c r="P44" s="138"/>
      <c r="Q44" s="137"/>
      <c r="R44" s="136" t="n">
        <f aca="false">SUM(F44+H44+J44+L44+N44+P44)</f>
        <v>11</v>
      </c>
    </row>
    <row r="45" customFormat="false" ht="11.25" hidden="false" customHeight="false" outlineLevel="0" collapsed="false">
      <c r="A45" s="23" t="n">
        <v>7</v>
      </c>
      <c r="B45" s="25" t="s">
        <v>63</v>
      </c>
      <c r="C45" s="25" t="n">
        <v>1981</v>
      </c>
      <c r="D45" s="25" t="s">
        <v>23</v>
      </c>
      <c r="E45" s="25"/>
      <c r="F45" s="135" t="n">
        <v>7</v>
      </c>
      <c r="G45" s="25" t="n">
        <v>6</v>
      </c>
      <c r="H45" s="138"/>
      <c r="I45" s="137" t="s">
        <v>315</v>
      </c>
      <c r="J45" s="137"/>
      <c r="K45" s="137"/>
      <c r="L45" s="138"/>
      <c r="M45" s="137"/>
      <c r="N45" s="138"/>
      <c r="O45" s="137"/>
      <c r="P45" s="138"/>
      <c r="Q45" s="137"/>
      <c r="R45" s="136" t="n">
        <f aca="false">SUM(F45+H45+J45+L45+N45+P45)</f>
        <v>7</v>
      </c>
    </row>
    <row r="46" customFormat="false" ht="11.25" hidden="false" customHeight="false" outlineLevel="0" collapsed="false">
      <c r="A46" s="23" t="n">
        <v>8</v>
      </c>
      <c r="B46" s="25" t="s">
        <v>64</v>
      </c>
      <c r="C46" s="25" t="n">
        <v>1969</v>
      </c>
      <c r="D46" s="25"/>
      <c r="E46" s="25"/>
      <c r="F46" s="135" t="n">
        <v>6</v>
      </c>
      <c r="G46" s="25" t="n">
        <v>7</v>
      </c>
      <c r="H46" s="138"/>
      <c r="I46" s="137" t="s">
        <v>315</v>
      </c>
      <c r="J46" s="137"/>
      <c r="K46" s="137"/>
      <c r="L46" s="138"/>
      <c r="M46" s="137"/>
      <c r="N46" s="138"/>
      <c r="O46" s="137"/>
      <c r="P46" s="138"/>
      <c r="Q46" s="137"/>
      <c r="R46" s="136" t="n">
        <f aca="false">SUM(F46+H46+J46+L46+N46+P46)</f>
        <v>6</v>
      </c>
    </row>
    <row r="47" customFormat="false" ht="11.25" hidden="false" customHeight="false" outlineLevel="0" collapsed="false">
      <c r="A47" s="23" t="n">
        <v>9</v>
      </c>
      <c r="B47" s="25" t="s">
        <v>65</v>
      </c>
      <c r="C47" s="25" t="n">
        <v>1984</v>
      </c>
      <c r="D47" s="25" t="s">
        <v>23</v>
      </c>
      <c r="E47" s="25"/>
      <c r="F47" s="135" t="n">
        <v>5</v>
      </c>
      <c r="G47" s="25" t="n">
        <v>8</v>
      </c>
      <c r="H47" s="138"/>
      <c r="I47" s="137" t="s">
        <v>315</v>
      </c>
      <c r="J47" s="137"/>
      <c r="K47" s="137"/>
      <c r="L47" s="138"/>
      <c r="M47" s="137"/>
      <c r="N47" s="138"/>
      <c r="O47" s="137"/>
      <c r="P47" s="138"/>
      <c r="Q47" s="137"/>
      <c r="R47" s="136" t="n">
        <f aca="false">SUM(F47+H47+J47+L47+N47+P47)</f>
        <v>5</v>
      </c>
    </row>
    <row r="48" customFormat="false" ht="11.25" hidden="false" customHeight="false" outlineLevel="0" collapsed="false">
      <c r="A48" s="23" t="n">
        <v>10</v>
      </c>
      <c r="B48" s="25" t="s">
        <v>66</v>
      </c>
      <c r="C48" s="25" t="n">
        <v>2000</v>
      </c>
      <c r="D48" s="25"/>
      <c r="E48" s="25"/>
      <c r="F48" s="135" t="n">
        <v>4</v>
      </c>
      <c r="G48" s="25" t="n">
        <v>9</v>
      </c>
      <c r="H48" s="138"/>
      <c r="I48" s="137" t="s">
        <v>315</v>
      </c>
      <c r="J48" s="137"/>
      <c r="K48" s="137"/>
      <c r="L48" s="138"/>
      <c r="M48" s="137"/>
      <c r="N48" s="138"/>
      <c r="O48" s="137"/>
      <c r="P48" s="138"/>
      <c r="Q48" s="137"/>
      <c r="R48" s="136" t="n">
        <f aca="false">SUM(F48+H48+J48+L48+N48+P48)</f>
        <v>4</v>
      </c>
    </row>
    <row r="49" customFormat="false" ht="15.75" hidden="false" customHeight="false" outlineLevel="0" collapsed="false">
      <c r="A49" s="19" t="s">
        <v>585</v>
      </c>
      <c r="B49" s="20"/>
      <c r="C49" s="20"/>
      <c r="D49" s="20"/>
      <c r="E49" s="20"/>
      <c r="G49" s="141"/>
      <c r="H49" s="138"/>
      <c r="I49" s="137"/>
      <c r="J49" s="137"/>
      <c r="K49" s="137"/>
      <c r="L49" s="138"/>
      <c r="M49" s="137"/>
      <c r="N49" s="138"/>
      <c r="O49" s="137"/>
      <c r="P49" s="138"/>
      <c r="Q49" s="137"/>
      <c r="R49" s="136"/>
    </row>
    <row r="50" customFormat="false" ht="11.25" hidden="false" customHeight="false" outlineLevel="0" collapsed="false">
      <c r="A50" s="23" t="n">
        <v>1</v>
      </c>
      <c r="B50" s="25" t="s">
        <v>73</v>
      </c>
      <c r="C50" s="25" t="n">
        <v>1991</v>
      </c>
      <c r="D50" s="25" t="s">
        <v>23</v>
      </c>
      <c r="E50" s="25" t="s">
        <v>74</v>
      </c>
      <c r="F50" s="135" t="n">
        <v>14</v>
      </c>
      <c r="G50" s="25" t="n">
        <v>3</v>
      </c>
      <c r="H50" s="138" t="n">
        <v>21</v>
      </c>
      <c r="I50" s="137" t="n">
        <v>1</v>
      </c>
      <c r="J50" s="137"/>
      <c r="K50" s="137"/>
      <c r="L50" s="138" t="n">
        <v>21</v>
      </c>
      <c r="M50" s="137" t="n">
        <v>1</v>
      </c>
      <c r="N50" s="138"/>
      <c r="O50" s="137"/>
      <c r="P50" s="138"/>
      <c r="Q50" s="137"/>
      <c r="R50" s="136" t="n">
        <f aca="false">SUM(F50+H50+J50+L50+N50+P50)</f>
        <v>56</v>
      </c>
    </row>
    <row r="51" customFormat="false" ht="11.25" hidden="false" customHeight="false" outlineLevel="0" collapsed="false">
      <c r="A51" s="23" t="n">
        <v>2</v>
      </c>
      <c r="B51" s="25" t="s">
        <v>69</v>
      </c>
      <c r="C51" s="25" t="n">
        <v>1991</v>
      </c>
      <c r="D51" s="25"/>
      <c r="E51" s="25" t="s">
        <v>70</v>
      </c>
      <c r="F51" s="135" t="n">
        <v>21</v>
      </c>
      <c r="G51" s="25" t="n">
        <v>1</v>
      </c>
      <c r="H51" s="138"/>
      <c r="I51" s="137" t="s">
        <v>315</v>
      </c>
      <c r="J51" s="137"/>
      <c r="K51" s="137"/>
      <c r="L51" s="138"/>
      <c r="M51" s="137"/>
      <c r="N51" s="138"/>
      <c r="O51" s="137"/>
      <c r="P51" s="138"/>
      <c r="Q51" s="137"/>
      <c r="R51" s="136" t="n">
        <f aca="false">SUM(F51+H51+J51+L51+N51+P51)</f>
        <v>21</v>
      </c>
      <c r="AB51" s="1"/>
      <c r="AC51" s="1"/>
      <c r="AD51" s="1"/>
      <c r="AE51" s="1"/>
    </row>
    <row r="52" customFormat="false" ht="11.25" hidden="false" customHeight="false" outlineLevel="0" collapsed="false">
      <c r="A52" s="23" t="n">
        <v>3</v>
      </c>
      <c r="B52" s="25" t="s">
        <v>72</v>
      </c>
      <c r="C52" s="25" t="n">
        <v>1991</v>
      </c>
      <c r="D52" s="25"/>
      <c r="E52" s="25"/>
      <c r="F52" s="135" t="n">
        <v>17</v>
      </c>
      <c r="G52" s="25" t="n">
        <v>2</v>
      </c>
      <c r="H52" s="138"/>
      <c r="I52" s="137" t="s">
        <v>315</v>
      </c>
      <c r="J52" s="137"/>
      <c r="K52" s="137"/>
      <c r="L52" s="138"/>
      <c r="M52" s="137"/>
      <c r="N52" s="138"/>
      <c r="O52" s="137"/>
      <c r="P52" s="138"/>
      <c r="Q52" s="137"/>
      <c r="R52" s="136" t="n">
        <f aca="false">SUM(F52+H52+J52+L52+N52+P52)</f>
        <v>17</v>
      </c>
    </row>
    <row r="53" customFormat="false" ht="11.25" hidden="false" customHeight="false" outlineLevel="0" collapsed="false">
      <c r="A53" s="23" t="n">
        <v>4</v>
      </c>
      <c r="B53" s="25" t="s">
        <v>75</v>
      </c>
      <c r="C53" s="25" t="n">
        <v>1992</v>
      </c>
      <c r="D53" s="25"/>
      <c r="E53" s="25"/>
      <c r="F53" s="135" t="n">
        <v>11</v>
      </c>
      <c r="G53" s="25" t="n">
        <v>4</v>
      </c>
      <c r="H53" s="138"/>
      <c r="I53" s="137" t="s">
        <v>315</v>
      </c>
      <c r="J53" s="137"/>
      <c r="K53" s="137"/>
      <c r="L53" s="138"/>
      <c r="M53" s="137"/>
      <c r="N53" s="138"/>
      <c r="O53" s="137"/>
      <c r="P53" s="138"/>
      <c r="Q53" s="137"/>
      <c r="R53" s="136" t="n">
        <f aca="false">SUM(F53+H53+J53+L53+N53+P53)</f>
        <v>11</v>
      </c>
    </row>
    <row r="54" customFormat="false" ht="15.75" hidden="false" customHeight="false" outlineLevel="0" collapsed="false">
      <c r="A54" s="19" t="s">
        <v>586</v>
      </c>
      <c r="B54" s="20"/>
      <c r="C54" s="20"/>
      <c r="D54" s="20"/>
      <c r="E54" s="20"/>
      <c r="F54" s="135"/>
      <c r="G54" s="140"/>
      <c r="H54" s="21"/>
      <c r="I54" s="137"/>
      <c r="J54" s="137"/>
      <c r="K54" s="137"/>
      <c r="L54" s="138"/>
      <c r="M54" s="137"/>
      <c r="N54" s="138"/>
      <c r="O54" s="137"/>
      <c r="P54" s="138"/>
      <c r="Q54" s="137"/>
      <c r="R54" s="136"/>
    </row>
    <row r="55" customFormat="false" ht="11.25" hidden="false" customHeight="false" outlineLevel="0" collapsed="false">
      <c r="A55" s="23" t="n">
        <v>1</v>
      </c>
      <c r="B55" s="25" t="s">
        <v>85</v>
      </c>
      <c r="C55" s="25" t="n">
        <v>1979</v>
      </c>
      <c r="D55" s="25" t="s">
        <v>43</v>
      </c>
      <c r="E55" s="25" t="b">
        <f aca="false">TRUE()</f>
        <v>1</v>
      </c>
      <c r="F55" s="139" t="n">
        <v>9</v>
      </c>
      <c r="G55" s="137" t="n">
        <v>5</v>
      </c>
      <c r="H55" s="21"/>
      <c r="I55" s="137" t="s">
        <v>315</v>
      </c>
      <c r="J55" s="138" t="n">
        <v>17</v>
      </c>
      <c r="K55" s="137" t="n">
        <v>2</v>
      </c>
      <c r="L55" s="138" t="n">
        <v>21</v>
      </c>
      <c r="M55" s="137" t="n">
        <v>1</v>
      </c>
      <c r="N55" s="138" t="n">
        <v>21</v>
      </c>
      <c r="O55" s="137" t="n">
        <v>1</v>
      </c>
      <c r="P55" s="138" t="n">
        <v>21</v>
      </c>
      <c r="Q55" s="137" t="n">
        <v>1</v>
      </c>
      <c r="R55" s="136" t="n">
        <f aca="false">SUM(F55+H55+J55+L55+N55+P55)</f>
        <v>89</v>
      </c>
      <c r="T55" s="32"/>
      <c r="U55" s="32"/>
      <c r="V55" s="32"/>
    </row>
    <row r="56" customFormat="false" ht="11.25" hidden="false" customHeight="false" outlineLevel="0" collapsed="false">
      <c r="A56" s="23" t="n">
        <v>2</v>
      </c>
      <c r="B56" s="25" t="s">
        <v>89</v>
      </c>
      <c r="C56" s="25" t="n">
        <v>1975</v>
      </c>
      <c r="D56" s="25" t="s">
        <v>34</v>
      </c>
      <c r="E56" s="25" t="s">
        <v>90</v>
      </c>
      <c r="F56" s="139" t="n">
        <v>5</v>
      </c>
      <c r="G56" s="137" t="n">
        <v>8</v>
      </c>
      <c r="H56" s="21"/>
      <c r="I56" s="137" t="s">
        <v>315</v>
      </c>
      <c r="J56" s="137"/>
      <c r="K56" s="137"/>
      <c r="L56" s="138" t="n">
        <v>17</v>
      </c>
      <c r="M56" s="137" t="n">
        <v>2</v>
      </c>
      <c r="N56" s="138" t="n">
        <v>14</v>
      </c>
      <c r="O56" s="137" t="n">
        <v>3</v>
      </c>
      <c r="P56" s="138"/>
      <c r="Q56" s="137"/>
      <c r="R56" s="136" t="n">
        <f aca="false">SUM(F56+H56+J56+L56+N56+P56)</f>
        <v>36</v>
      </c>
      <c r="T56" s="32"/>
      <c r="U56" s="32"/>
      <c r="V56" s="32"/>
    </row>
    <row r="57" customFormat="false" ht="11.25" hidden="false" customHeight="false" outlineLevel="0" collapsed="false">
      <c r="A57" s="23" t="n">
        <v>3</v>
      </c>
      <c r="B57" s="25" t="s">
        <v>82</v>
      </c>
      <c r="C57" s="25" t="n">
        <v>1987</v>
      </c>
      <c r="D57" s="1" t="s">
        <v>83</v>
      </c>
      <c r="E57" s="25"/>
      <c r="F57" s="139" t="n">
        <v>14</v>
      </c>
      <c r="G57" s="137" t="n">
        <v>3</v>
      </c>
      <c r="H57" s="21"/>
      <c r="I57" s="137" t="s">
        <v>315</v>
      </c>
      <c r="J57" s="137"/>
      <c r="K57" s="137"/>
      <c r="L57" s="138" t="n">
        <v>14</v>
      </c>
      <c r="M57" s="137" t="n">
        <v>3</v>
      </c>
      <c r="N57" s="138"/>
      <c r="O57" s="137"/>
      <c r="P57" s="138"/>
      <c r="Q57" s="137"/>
      <c r="R57" s="136" t="n">
        <f aca="false">SUM(F57+H57+J57+L57+N57+P57)</f>
        <v>28</v>
      </c>
      <c r="T57" s="32"/>
      <c r="U57" s="32"/>
      <c r="V57" s="32"/>
    </row>
    <row r="58" customFormat="false" ht="11.25" hidden="false" customHeight="false" outlineLevel="0" collapsed="false">
      <c r="A58" s="23" t="n">
        <v>4</v>
      </c>
      <c r="B58" s="25" t="s">
        <v>587</v>
      </c>
      <c r="C58" s="25" t="n">
        <v>1988</v>
      </c>
      <c r="D58" s="25" t="s">
        <v>588</v>
      </c>
      <c r="E58" s="25"/>
      <c r="F58" s="139"/>
      <c r="G58" s="137"/>
      <c r="H58" s="21"/>
      <c r="I58" s="137"/>
      <c r="J58" s="137" t="n">
        <v>6</v>
      </c>
      <c r="K58" s="137" t="n">
        <v>7</v>
      </c>
      <c r="L58" s="138"/>
      <c r="M58" s="137"/>
      <c r="N58" s="138"/>
      <c r="O58" s="137"/>
      <c r="P58" s="138" t="n">
        <v>17</v>
      </c>
      <c r="Q58" s="137" t="n">
        <v>2</v>
      </c>
      <c r="R58" s="136" t="n">
        <f aca="false">SUM(F58+H58+J58+L58+N58+P58)</f>
        <v>23</v>
      </c>
      <c r="T58" s="32"/>
      <c r="U58" s="32"/>
      <c r="V58" s="32"/>
    </row>
    <row r="59" customFormat="false" ht="11.25" hidden="false" customHeight="false" outlineLevel="0" collapsed="false">
      <c r="A59" s="23" t="n">
        <v>5</v>
      </c>
      <c r="B59" s="25" t="s">
        <v>589</v>
      </c>
      <c r="C59" s="25" t="n">
        <v>1992</v>
      </c>
      <c r="D59" s="25" t="s">
        <v>590</v>
      </c>
      <c r="E59" s="25"/>
      <c r="F59" s="139"/>
      <c r="G59" s="137"/>
      <c r="H59" s="21"/>
      <c r="I59" s="137"/>
      <c r="J59" s="138" t="n">
        <v>21</v>
      </c>
      <c r="K59" s="137" t="n">
        <v>1</v>
      </c>
      <c r="L59" s="138"/>
      <c r="M59" s="137"/>
      <c r="N59" s="138"/>
      <c r="O59" s="137"/>
      <c r="P59" s="138"/>
      <c r="Q59" s="137"/>
      <c r="R59" s="136" t="n">
        <f aca="false">SUM(F59+H59+J59+L59+N59+P59)</f>
        <v>21</v>
      </c>
      <c r="T59" s="32"/>
      <c r="U59" s="32"/>
      <c r="V59" s="32"/>
    </row>
    <row r="60" customFormat="false" ht="11.25" hidden="false" customHeight="false" outlineLevel="0" collapsed="false">
      <c r="A60" s="23" t="n">
        <v>6</v>
      </c>
      <c r="B60" s="25" t="s">
        <v>77</v>
      </c>
      <c r="C60" s="25" t="n">
        <v>1968</v>
      </c>
      <c r="D60" s="25" t="s">
        <v>78</v>
      </c>
      <c r="E60" s="25"/>
      <c r="F60" s="139" t="n">
        <v>21</v>
      </c>
      <c r="G60" s="137" t="n">
        <v>1</v>
      </c>
      <c r="H60" s="21"/>
      <c r="I60" s="137" t="s">
        <v>315</v>
      </c>
      <c r="J60" s="137"/>
      <c r="K60" s="137"/>
      <c r="L60" s="138"/>
      <c r="M60" s="137"/>
      <c r="N60" s="138"/>
      <c r="O60" s="137"/>
      <c r="P60" s="138"/>
      <c r="Q60" s="137"/>
      <c r="R60" s="136" t="n">
        <f aca="false">SUM(F60+H60+J60+L60+N60+P60)</f>
        <v>21</v>
      </c>
      <c r="T60" s="32"/>
      <c r="U60" s="32"/>
      <c r="V60" s="32"/>
    </row>
    <row r="61" customFormat="false" ht="11.25" hidden="false" customHeight="false" outlineLevel="0" collapsed="false">
      <c r="A61" s="23" t="n">
        <v>7</v>
      </c>
      <c r="B61" s="25" t="s">
        <v>117</v>
      </c>
      <c r="C61" s="25" t="n">
        <v>1990</v>
      </c>
      <c r="E61" s="25" t="s">
        <v>118</v>
      </c>
      <c r="F61" s="139"/>
      <c r="G61" s="137" t="n">
        <v>25</v>
      </c>
      <c r="H61" s="21" t="n">
        <v>21</v>
      </c>
      <c r="I61" s="137" t="n">
        <v>1</v>
      </c>
      <c r="J61" s="137"/>
      <c r="K61" s="137"/>
      <c r="L61" s="138"/>
      <c r="M61" s="137"/>
      <c r="N61" s="138"/>
      <c r="O61" s="137"/>
      <c r="P61" s="138"/>
      <c r="Q61" s="137"/>
      <c r="R61" s="136" t="n">
        <f aca="false">SUM(F61+H61+J61+L61+N61+P61)</f>
        <v>21</v>
      </c>
      <c r="T61" s="32"/>
      <c r="U61" s="32"/>
      <c r="V61" s="32"/>
    </row>
    <row r="62" customFormat="false" ht="11.25" hidden="false" customHeight="false" outlineLevel="0" collapsed="false">
      <c r="A62" s="23" t="n">
        <v>8</v>
      </c>
      <c r="B62" s="25" t="s">
        <v>323</v>
      </c>
      <c r="C62" s="25" t="n">
        <v>1986</v>
      </c>
      <c r="D62" s="32" t="s">
        <v>313</v>
      </c>
      <c r="E62" s="25"/>
      <c r="F62" s="139"/>
      <c r="G62" s="137"/>
      <c r="H62" s="21" t="n">
        <v>9</v>
      </c>
      <c r="I62" s="137" t="n">
        <v>5</v>
      </c>
      <c r="J62" s="137"/>
      <c r="K62" s="137"/>
      <c r="L62" s="138" t="n">
        <v>11</v>
      </c>
      <c r="M62" s="137" t="n">
        <v>4</v>
      </c>
      <c r="N62" s="138"/>
      <c r="O62" s="137"/>
      <c r="P62" s="138"/>
      <c r="Q62" s="137"/>
      <c r="R62" s="136" t="n">
        <f aca="false">SUM(F62+H62+J62+L62+N62+P62)</f>
        <v>20</v>
      </c>
      <c r="T62" s="32"/>
      <c r="U62" s="32"/>
      <c r="V62" s="32"/>
    </row>
    <row r="63" customFormat="false" ht="11.25" hidden="false" customHeight="false" outlineLevel="0" collapsed="false">
      <c r="A63" s="23" t="n">
        <v>9</v>
      </c>
      <c r="B63" s="142" t="s">
        <v>591</v>
      </c>
      <c r="C63" s="143" t="n">
        <v>1971</v>
      </c>
      <c r="D63" s="142" t="s">
        <v>592</v>
      </c>
      <c r="E63" s="142" t="s">
        <v>593</v>
      </c>
      <c r="F63" s="139"/>
      <c r="G63" s="137"/>
      <c r="H63" s="21"/>
      <c r="I63" s="137"/>
      <c r="J63" s="138"/>
      <c r="K63" s="137"/>
      <c r="L63" s="138"/>
      <c r="M63" s="137"/>
      <c r="N63" s="138" t="n">
        <v>17</v>
      </c>
      <c r="O63" s="137" t="n">
        <v>2</v>
      </c>
      <c r="P63" s="138"/>
      <c r="Q63" s="137"/>
      <c r="R63" s="136" t="n">
        <f aca="false">SUM(F63+H63+J63+L63+N63+P63)</f>
        <v>17</v>
      </c>
      <c r="T63" s="32"/>
      <c r="U63" s="32"/>
      <c r="V63" s="32"/>
    </row>
    <row r="64" customFormat="false" ht="11.25" hidden="false" customHeight="false" outlineLevel="0" collapsed="false">
      <c r="A64" s="23" t="n">
        <v>10</v>
      </c>
      <c r="B64" s="25" t="s">
        <v>107</v>
      </c>
      <c r="C64" s="25" t="n">
        <v>1990</v>
      </c>
      <c r="D64" s="25" t="s">
        <v>108</v>
      </c>
      <c r="E64" s="25" t="s">
        <v>109</v>
      </c>
      <c r="F64" s="139"/>
      <c r="G64" s="137" t="n">
        <v>18</v>
      </c>
      <c r="H64" s="21" t="n">
        <v>11</v>
      </c>
      <c r="I64" s="137" t="n">
        <v>4</v>
      </c>
      <c r="J64" s="137"/>
      <c r="K64" s="137"/>
      <c r="L64" s="138" t="n">
        <v>6</v>
      </c>
      <c r="M64" s="137" t="n">
        <v>7</v>
      </c>
      <c r="N64" s="138"/>
      <c r="O64" s="137"/>
      <c r="P64" s="138"/>
      <c r="Q64" s="137"/>
      <c r="R64" s="136" t="n">
        <f aca="false">SUM(F64+H64+J64+L64+N64+P64)</f>
        <v>17</v>
      </c>
      <c r="T64" s="32"/>
      <c r="U64" s="32"/>
      <c r="V64" s="32"/>
    </row>
    <row r="65" customFormat="false" ht="11.25" hidden="false" customHeight="false" outlineLevel="0" collapsed="false">
      <c r="A65" s="23" t="n">
        <v>11</v>
      </c>
      <c r="B65" s="25" t="s">
        <v>321</v>
      </c>
      <c r="C65" s="25" t="n">
        <v>1989</v>
      </c>
      <c r="D65" s="25" t="s">
        <v>200</v>
      </c>
      <c r="E65" s="25"/>
      <c r="F65" s="139"/>
      <c r="G65" s="137" t="s">
        <v>315</v>
      </c>
      <c r="H65" s="21" t="n">
        <v>17</v>
      </c>
      <c r="I65" s="137" t="n">
        <v>2</v>
      </c>
      <c r="J65" s="137"/>
      <c r="K65" s="137"/>
      <c r="L65" s="138"/>
      <c r="M65" s="137"/>
      <c r="N65" s="138"/>
      <c r="O65" s="137"/>
      <c r="P65" s="138"/>
      <c r="Q65" s="137"/>
      <c r="R65" s="136" t="n">
        <f aca="false">SUM(F65+H65+J65+L65+N65+P65)</f>
        <v>17</v>
      </c>
      <c r="T65" s="32"/>
      <c r="U65" s="32"/>
      <c r="V65" s="32"/>
    </row>
    <row r="66" customFormat="false" ht="11.25" hidden="false" customHeight="false" outlineLevel="0" collapsed="false">
      <c r="A66" s="23" t="n">
        <v>12</v>
      </c>
      <c r="B66" s="25" t="s">
        <v>80</v>
      </c>
      <c r="C66" s="25" t="n">
        <v>1983</v>
      </c>
      <c r="D66" s="25" t="s">
        <v>43</v>
      </c>
      <c r="E66" s="25" t="s">
        <v>81</v>
      </c>
      <c r="F66" s="139" t="n">
        <v>17</v>
      </c>
      <c r="G66" s="137" t="n">
        <v>2</v>
      </c>
      <c r="H66" s="21"/>
      <c r="I66" s="137" t="s">
        <v>315</v>
      </c>
      <c r="J66" s="137"/>
      <c r="K66" s="137"/>
      <c r="L66" s="138"/>
      <c r="M66" s="137"/>
      <c r="N66" s="138"/>
      <c r="O66" s="137"/>
      <c r="P66" s="138"/>
      <c r="Q66" s="137"/>
      <c r="R66" s="136" t="n">
        <f aca="false">SUM(F66+H66+J66+L66+N66+P66)</f>
        <v>17</v>
      </c>
      <c r="T66" s="32"/>
      <c r="U66" s="32"/>
      <c r="V66" s="32"/>
    </row>
    <row r="67" customFormat="false" ht="11.25" hidden="false" customHeight="false" outlineLevel="0" collapsed="false">
      <c r="A67" s="23" t="n">
        <v>13</v>
      </c>
      <c r="B67" s="25" t="s">
        <v>96</v>
      </c>
      <c r="C67" s="25" t="n">
        <v>1988</v>
      </c>
      <c r="D67" s="25" t="s">
        <v>97</v>
      </c>
      <c r="E67" s="25"/>
      <c r="F67" s="139" t="n">
        <v>2</v>
      </c>
      <c r="G67" s="137" t="n">
        <v>11</v>
      </c>
      <c r="H67" s="21" t="n">
        <v>14</v>
      </c>
      <c r="I67" s="137" t="n">
        <v>3</v>
      </c>
      <c r="J67" s="137"/>
      <c r="K67" s="137"/>
      <c r="L67" s="138"/>
      <c r="M67" s="137"/>
      <c r="N67" s="138"/>
      <c r="O67" s="137"/>
      <c r="P67" s="138"/>
      <c r="Q67" s="137"/>
      <c r="R67" s="136" t="n">
        <f aca="false">SUM(F67+H67+J67+L67+N67+P67)</f>
        <v>16</v>
      </c>
      <c r="T67" s="32"/>
      <c r="U67" s="32"/>
      <c r="V67" s="32"/>
    </row>
    <row r="68" customFormat="false" ht="11.25" hidden="false" customHeight="false" outlineLevel="0" collapsed="false">
      <c r="A68" s="23" t="n">
        <v>14</v>
      </c>
      <c r="B68" s="25" t="s">
        <v>98</v>
      </c>
      <c r="C68" s="25" t="n">
        <v>1982</v>
      </c>
      <c r="D68" s="25" t="s">
        <v>43</v>
      </c>
      <c r="E68" s="25" t="s">
        <v>81</v>
      </c>
      <c r="F68" s="139" t="n">
        <v>1</v>
      </c>
      <c r="G68" s="137" t="n">
        <v>12</v>
      </c>
      <c r="H68" s="21"/>
      <c r="I68" s="137" t="s">
        <v>315</v>
      </c>
      <c r="J68" s="137" t="n">
        <v>7</v>
      </c>
      <c r="K68" s="137" t="n">
        <v>6</v>
      </c>
      <c r="L68" s="138" t="n">
        <v>7</v>
      </c>
      <c r="M68" s="137" t="n">
        <v>6</v>
      </c>
      <c r="N68" s="138"/>
      <c r="O68" s="137"/>
      <c r="P68" s="138"/>
      <c r="Q68" s="137"/>
      <c r="R68" s="136" t="n">
        <f aca="false">SUM(F68+H68+J68+L68+N68+P68)</f>
        <v>15</v>
      </c>
      <c r="T68" s="32"/>
      <c r="U68" s="32"/>
      <c r="V68" s="32"/>
    </row>
    <row r="69" customFormat="false" ht="11.25" hidden="false" customHeight="false" outlineLevel="0" collapsed="false">
      <c r="A69" s="23" t="n">
        <v>15</v>
      </c>
      <c r="B69" s="25" t="s">
        <v>105</v>
      </c>
      <c r="C69" s="25" t="n">
        <v>1981</v>
      </c>
      <c r="D69" s="25" t="s">
        <v>106</v>
      </c>
      <c r="E69" s="25"/>
      <c r="F69" s="139"/>
      <c r="G69" s="137" t="n">
        <v>17</v>
      </c>
      <c r="H69" s="21"/>
      <c r="I69" s="137" t="s">
        <v>315</v>
      </c>
      <c r="J69" s="137"/>
      <c r="K69" s="137"/>
      <c r="L69" s="138" t="n">
        <v>4</v>
      </c>
      <c r="M69" s="137" t="n">
        <v>9</v>
      </c>
      <c r="N69" s="138" t="n">
        <v>11</v>
      </c>
      <c r="O69" s="137" t="n">
        <v>4</v>
      </c>
      <c r="P69" s="138"/>
      <c r="Q69" s="137"/>
      <c r="R69" s="136" t="n">
        <f aca="false">SUM(F69+H69+J69+L69+N69+P69)</f>
        <v>15</v>
      </c>
      <c r="T69" s="32"/>
      <c r="U69" s="32"/>
      <c r="V69" s="32"/>
      <c r="AB69" s="1"/>
      <c r="AC69" s="1"/>
      <c r="AD69" s="1"/>
      <c r="AE69" s="1"/>
    </row>
    <row r="70" customFormat="false" ht="11.25" hidden="false" customHeight="false" outlineLevel="0" collapsed="false">
      <c r="A70" s="23" t="n">
        <v>16</v>
      </c>
      <c r="B70" s="25" t="s">
        <v>594</v>
      </c>
      <c r="C70" s="25" t="n">
        <v>1989</v>
      </c>
      <c r="D70" s="25" t="s">
        <v>595</v>
      </c>
      <c r="E70" s="25"/>
      <c r="F70" s="139"/>
      <c r="G70" s="137"/>
      <c r="H70" s="21"/>
      <c r="I70" s="137"/>
      <c r="J70" s="138" t="n">
        <v>14</v>
      </c>
      <c r="K70" s="137" t="n">
        <v>3</v>
      </c>
      <c r="L70" s="138"/>
      <c r="M70" s="137"/>
      <c r="N70" s="138"/>
      <c r="O70" s="137"/>
      <c r="P70" s="138"/>
      <c r="Q70" s="137"/>
      <c r="R70" s="136" t="n">
        <f aca="false">SUM(F70+H70+J70+L70+N70+P70)</f>
        <v>14</v>
      </c>
      <c r="T70" s="32"/>
      <c r="U70" s="32"/>
      <c r="V70" s="32"/>
    </row>
    <row r="71" customFormat="false" ht="11.25" hidden="false" customHeight="false" outlineLevel="0" collapsed="false">
      <c r="A71" s="23" t="n">
        <v>17</v>
      </c>
      <c r="B71" s="25" t="s">
        <v>596</v>
      </c>
      <c r="C71" s="25" t="n">
        <v>1991</v>
      </c>
      <c r="D71" s="25" t="s">
        <v>597</v>
      </c>
      <c r="E71" s="25"/>
      <c r="F71" s="139"/>
      <c r="G71" s="137"/>
      <c r="H71" s="21"/>
      <c r="I71" s="137"/>
      <c r="J71" s="137"/>
      <c r="K71" s="137" t="n">
        <v>15</v>
      </c>
      <c r="L71" s="138"/>
      <c r="M71" s="137"/>
      <c r="N71" s="138"/>
      <c r="O71" s="137"/>
      <c r="P71" s="138" t="n">
        <v>14</v>
      </c>
      <c r="Q71" s="137" t="n">
        <v>3</v>
      </c>
      <c r="R71" s="136" t="n">
        <f aca="false">SUM(F71+H71+J71+L71+N71+P71)</f>
        <v>14</v>
      </c>
      <c r="T71" s="32"/>
      <c r="U71" s="144"/>
      <c r="V71" s="144"/>
      <c r="W71" s="145"/>
    </row>
    <row r="72" customFormat="false" ht="11.25" hidden="false" customHeight="false" outlineLevel="0" collapsed="false">
      <c r="A72" s="23" t="n">
        <v>18</v>
      </c>
      <c r="B72" s="25" t="s">
        <v>88</v>
      </c>
      <c r="C72" s="25" t="n">
        <v>1989</v>
      </c>
      <c r="D72" s="25" t="s">
        <v>23</v>
      </c>
      <c r="E72" s="25" t="s">
        <v>74</v>
      </c>
      <c r="F72" s="139" t="n">
        <v>6</v>
      </c>
      <c r="G72" s="137" t="n">
        <v>7</v>
      </c>
      <c r="H72" s="21" t="n">
        <v>7</v>
      </c>
      <c r="I72" s="137" t="n">
        <v>6</v>
      </c>
      <c r="J72" s="137"/>
      <c r="K72" s="137"/>
      <c r="L72" s="138"/>
      <c r="M72" s="137"/>
      <c r="N72" s="138"/>
      <c r="O72" s="137"/>
      <c r="P72" s="138"/>
      <c r="Q72" s="137"/>
      <c r="R72" s="136" t="n">
        <f aca="false">SUM(F72+H72+J72+L72+N72+P72)</f>
        <v>13</v>
      </c>
      <c r="T72" s="32"/>
      <c r="U72" s="144"/>
      <c r="V72" s="144"/>
      <c r="W72" s="145"/>
    </row>
    <row r="73" customFormat="false" ht="11.25" hidden="false" customHeight="false" outlineLevel="0" collapsed="false">
      <c r="A73" s="23" t="n">
        <v>19</v>
      </c>
      <c r="B73" s="25" t="s">
        <v>598</v>
      </c>
      <c r="C73" s="25" t="n">
        <v>1992</v>
      </c>
      <c r="D73" s="25"/>
      <c r="E73" s="25" t="s">
        <v>597</v>
      </c>
      <c r="F73" s="139"/>
      <c r="G73" s="137"/>
      <c r="H73" s="21"/>
      <c r="I73" s="137"/>
      <c r="J73" s="137"/>
      <c r="K73" s="137"/>
      <c r="L73" s="138"/>
      <c r="M73" s="137"/>
      <c r="N73" s="138"/>
      <c r="O73" s="137"/>
      <c r="P73" s="138" t="n">
        <v>11</v>
      </c>
      <c r="Q73" s="137" t="n">
        <v>4</v>
      </c>
      <c r="R73" s="136" t="n">
        <f aca="false">SUM(F73+H73+J73+L73+N73+P73)</f>
        <v>11</v>
      </c>
      <c r="T73" s="32"/>
      <c r="U73" s="144"/>
      <c r="V73" s="144"/>
      <c r="W73" s="145"/>
      <c r="AE73" s="1"/>
    </row>
    <row r="74" customFormat="false" ht="11.25" hidden="false" customHeight="false" outlineLevel="0" collapsed="false">
      <c r="A74" s="23" t="n">
        <v>20</v>
      </c>
      <c r="B74" s="25" t="s">
        <v>84</v>
      </c>
      <c r="C74" s="25" t="n">
        <v>1985</v>
      </c>
      <c r="D74" s="25" t="s">
        <v>43</v>
      </c>
      <c r="E74" s="25" t="s">
        <v>81</v>
      </c>
      <c r="F74" s="139" t="n">
        <v>11</v>
      </c>
      <c r="G74" s="137" t="n">
        <v>4</v>
      </c>
      <c r="H74" s="21"/>
      <c r="I74" s="137" t="s">
        <v>315</v>
      </c>
      <c r="J74" s="137"/>
      <c r="K74" s="137"/>
      <c r="L74" s="138"/>
      <c r="M74" s="137"/>
      <c r="N74" s="138"/>
      <c r="O74" s="137"/>
      <c r="P74" s="138"/>
      <c r="Q74" s="137"/>
      <c r="R74" s="136" t="n">
        <f aca="false">SUM(F74+H74+J74+L74+N74+P74)</f>
        <v>11</v>
      </c>
      <c r="T74" s="32"/>
      <c r="U74" s="144"/>
      <c r="V74" s="144"/>
      <c r="W74" s="145"/>
    </row>
    <row r="75" customFormat="false" ht="11.25" hidden="false" customHeight="false" outlineLevel="0" collapsed="false">
      <c r="A75" s="23" t="n">
        <v>21</v>
      </c>
      <c r="B75" s="25" t="s">
        <v>599</v>
      </c>
      <c r="C75" s="25" t="n">
        <v>1983</v>
      </c>
      <c r="D75" s="25" t="s">
        <v>600</v>
      </c>
      <c r="E75" s="25"/>
      <c r="F75" s="139"/>
      <c r="G75" s="137"/>
      <c r="H75" s="21"/>
      <c r="I75" s="137"/>
      <c r="J75" s="138" t="n">
        <v>11</v>
      </c>
      <c r="K75" s="137" t="n">
        <v>4</v>
      </c>
      <c r="L75" s="138"/>
      <c r="M75" s="137"/>
      <c r="N75" s="138"/>
      <c r="O75" s="137"/>
      <c r="P75" s="138"/>
      <c r="Q75" s="137"/>
      <c r="R75" s="136" t="n">
        <f aca="false">SUM(F75+H75+J75+L75+N75+P75)</f>
        <v>11</v>
      </c>
      <c r="T75" s="32"/>
      <c r="U75" s="144"/>
      <c r="V75" s="144"/>
      <c r="W75" s="145"/>
      <c r="AB75" s="1"/>
      <c r="AC75" s="1"/>
      <c r="AD75" s="1"/>
      <c r="AE75" s="1"/>
    </row>
    <row r="76" customFormat="false" ht="11.25" hidden="false" customHeight="false" outlineLevel="0" collapsed="false">
      <c r="A76" s="23" t="n">
        <v>22</v>
      </c>
      <c r="B76" s="25" t="s">
        <v>601</v>
      </c>
      <c r="C76" s="25" t="n">
        <v>1985</v>
      </c>
      <c r="D76" s="25"/>
      <c r="E76" s="25" t="s">
        <v>597</v>
      </c>
      <c r="F76" s="139"/>
      <c r="G76" s="137"/>
      <c r="H76" s="21"/>
      <c r="I76" s="137"/>
      <c r="J76" s="137"/>
      <c r="K76" s="137"/>
      <c r="L76" s="138"/>
      <c r="M76" s="137"/>
      <c r="N76" s="138"/>
      <c r="O76" s="137"/>
      <c r="P76" s="138" t="n">
        <v>9</v>
      </c>
      <c r="Q76" s="137" t="n">
        <v>5</v>
      </c>
      <c r="R76" s="136" t="n">
        <f aca="false">SUM(F76+H76+J76+L76+N76+P76)</f>
        <v>9</v>
      </c>
      <c r="T76" s="32"/>
      <c r="U76" s="144"/>
      <c r="V76" s="144"/>
      <c r="W76" s="145"/>
    </row>
    <row r="77" customFormat="false" ht="11.25" hidden="false" customHeight="false" outlineLevel="0" collapsed="false">
      <c r="A77" s="23" t="n">
        <v>23</v>
      </c>
      <c r="B77" s="142" t="s">
        <v>602</v>
      </c>
      <c r="C77" s="143" t="n">
        <v>1971</v>
      </c>
      <c r="D77" s="142" t="s">
        <v>592</v>
      </c>
      <c r="E77" s="142" t="s">
        <v>603</v>
      </c>
      <c r="F77" s="139"/>
      <c r="G77" s="137"/>
      <c r="H77" s="21"/>
      <c r="I77" s="137"/>
      <c r="J77" s="138"/>
      <c r="K77" s="137"/>
      <c r="L77" s="138"/>
      <c r="M77" s="137"/>
      <c r="N77" s="138" t="n">
        <v>9</v>
      </c>
      <c r="O77" s="137" t="n">
        <v>5</v>
      </c>
      <c r="P77" s="138"/>
      <c r="Q77" s="137"/>
      <c r="R77" s="136" t="n">
        <f aca="false">SUM(F77+H77+J77+L77+N77+P77)</f>
        <v>9</v>
      </c>
      <c r="T77" s="32"/>
      <c r="U77" s="144"/>
      <c r="V77" s="144"/>
      <c r="W77" s="145"/>
    </row>
    <row r="78" customFormat="false" ht="11.25" hidden="false" customHeight="false" outlineLevel="0" collapsed="false">
      <c r="A78" s="23" t="n">
        <v>24</v>
      </c>
      <c r="B78" s="25" t="s">
        <v>103</v>
      </c>
      <c r="C78" s="25" t="n">
        <v>1988</v>
      </c>
      <c r="D78" s="25" t="s">
        <v>104</v>
      </c>
      <c r="E78" s="25"/>
      <c r="F78" s="139"/>
      <c r="G78" s="137" t="n">
        <v>16</v>
      </c>
      <c r="H78" s="21"/>
      <c r="I78" s="137" t="s">
        <v>315</v>
      </c>
      <c r="J78" s="137"/>
      <c r="K78" s="137"/>
      <c r="L78" s="138" t="n">
        <v>9</v>
      </c>
      <c r="M78" s="137" t="n">
        <v>5</v>
      </c>
      <c r="N78" s="138"/>
      <c r="O78" s="137"/>
      <c r="P78" s="138"/>
      <c r="Q78" s="137"/>
      <c r="R78" s="136" t="n">
        <f aca="false">SUM(F78+H78+J78+L78+N78+P78)</f>
        <v>9</v>
      </c>
      <c r="T78" s="32"/>
      <c r="U78" s="144"/>
      <c r="V78" s="144"/>
      <c r="W78" s="145"/>
    </row>
    <row r="79" customFormat="false" ht="11.25" hidden="false" customHeight="false" outlineLevel="0" collapsed="false">
      <c r="A79" s="23" t="n">
        <v>25</v>
      </c>
      <c r="B79" s="25" t="s">
        <v>604</v>
      </c>
      <c r="C79" s="25" t="n">
        <v>1982</v>
      </c>
      <c r="D79" s="25" t="s">
        <v>588</v>
      </c>
      <c r="E79" s="25"/>
      <c r="F79" s="139"/>
      <c r="G79" s="137"/>
      <c r="H79" s="21"/>
      <c r="I79" s="137"/>
      <c r="J79" s="137" t="n">
        <v>9</v>
      </c>
      <c r="K79" s="137" t="n">
        <v>5</v>
      </c>
      <c r="L79" s="138"/>
      <c r="M79" s="137"/>
      <c r="N79" s="138"/>
      <c r="O79" s="137"/>
      <c r="P79" s="138"/>
      <c r="Q79" s="137"/>
      <c r="R79" s="136" t="n">
        <f aca="false">SUM(F79+H79+J79+L79+N79+P79)</f>
        <v>9</v>
      </c>
      <c r="U79" s="144"/>
      <c r="V79" s="144"/>
      <c r="W79" s="145"/>
    </row>
    <row r="80" customFormat="false" ht="11.25" hidden="false" customHeight="false" outlineLevel="0" collapsed="false">
      <c r="A80" s="23" t="n">
        <v>26</v>
      </c>
      <c r="B80" s="25" t="s">
        <v>605</v>
      </c>
      <c r="C80" s="25" t="n">
        <v>1976</v>
      </c>
      <c r="D80" s="25" t="s">
        <v>606</v>
      </c>
      <c r="E80" s="25"/>
      <c r="F80" s="139"/>
      <c r="G80" s="137"/>
      <c r="H80" s="21"/>
      <c r="I80" s="137"/>
      <c r="J80" s="137" t="n">
        <v>2</v>
      </c>
      <c r="K80" s="137" t="n">
        <v>11</v>
      </c>
      <c r="L80" s="138"/>
      <c r="M80" s="137"/>
      <c r="N80" s="138"/>
      <c r="O80" s="137"/>
      <c r="P80" s="138" t="n">
        <v>7</v>
      </c>
      <c r="Q80" s="137" t="n">
        <v>6</v>
      </c>
      <c r="R80" s="136" t="n">
        <f aca="false">SUM(F80+H80+J80+L80+N80+P80)</f>
        <v>9</v>
      </c>
      <c r="U80" s="144"/>
      <c r="V80" s="144"/>
      <c r="W80" s="145"/>
    </row>
    <row r="81" customFormat="false" ht="11.25" hidden="false" customHeight="false" outlineLevel="0" collapsed="false">
      <c r="A81" s="23" t="n">
        <v>27</v>
      </c>
      <c r="B81" s="142" t="s">
        <v>607</v>
      </c>
      <c r="C81" s="143" t="n">
        <v>1974</v>
      </c>
      <c r="D81" s="142" t="s">
        <v>592</v>
      </c>
      <c r="E81" s="142" t="s">
        <v>603</v>
      </c>
      <c r="F81" s="139"/>
      <c r="G81" s="137"/>
      <c r="H81" s="21"/>
      <c r="I81" s="137"/>
      <c r="J81" s="138"/>
      <c r="K81" s="137"/>
      <c r="L81" s="138"/>
      <c r="M81" s="137"/>
      <c r="N81" s="138" t="n">
        <v>7</v>
      </c>
      <c r="O81" s="137" t="n">
        <v>6</v>
      </c>
      <c r="P81" s="138"/>
      <c r="Q81" s="137"/>
      <c r="R81" s="136" t="n">
        <f aca="false">SUM(F81+H81+J81+L81+N81+P81)</f>
        <v>7</v>
      </c>
      <c r="U81" s="144"/>
      <c r="V81" s="144"/>
      <c r="W81" s="145"/>
    </row>
    <row r="82" customFormat="false" ht="11.25" hidden="false" customHeight="false" outlineLevel="0" collapsed="false">
      <c r="A82" s="23" t="n">
        <v>28</v>
      </c>
      <c r="B82" s="25" t="s">
        <v>86</v>
      </c>
      <c r="C82" s="25" t="n">
        <v>1973</v>
      </c>
      <c r="D82" s="25" t="s">
        <v>87</v>
      </c>
      <c r="E82" s="25"/>
      <c r="F82" s="139" t="n">
        <v>7</v>
      </c>
      <c r="G82" s="137" t="n">
        <v>6</v>
      </c>
      <c r="H82" s="21"/>
      <c r="I82" s="137" t="s">
        <v>315</v>
      </c>
      <c r="J82" s="137"/>
      <c r="K82" s="137"/>
      <c r="L82" s="138"/>
      <c r="M82" s="137"/>
      <c r="N82" s="138"/>
      <c r="O82" s="137"/>
      <c r="P82" s="138"/>
      <c r="Q82" s="137"/>
      <c r="R82" s="136" t="n">
        <f aca="false">SUM(F82+H82+J82+L82+N82+P82)</f>
        <v>7</v>
      </c>
      <c r="U82" s="144"/>
      <c r="V82" s="144"/>
      <c r="W82" s="145"/>
    </row>
    <row r="83" customFormat="false" ht="11.25" hidden="false" customHeight="false" outlineLevel="0" collapsed="false">
      <c r="A83" s="23" t="n">
        <v>29</v>
      </c>
      <c r="B83" s="142" t="s">
        <v>608</v>
      </c>
      <c r="C83" s="143" t="n">
        <v>1986</v>
      </c>
      <c r="D83" s="142" t="s">
        <v>123</v>
      </c>
      <c r="E83" s="142" t="s">
        <v>609</v>
      </c>
      <c r="F83" s="143" t="s">
        <v>71</v>
      </c>
      <c r="G83" s="137"/>
      <c r="H83" s="21"/>
      <c r="I83" s="137"/>
      <c r="J83" s="138"/>
      <c r="K83" s="137"/>
      <c r="L83" s="138"/>
      <c r="M83" s="137"/>
      <c r="N83" s="138" t="n">
        <v>5</v>
      </c>
      <c r="O83" s="137" t="n">
        <v>8</v>
      </c>
      <c r="P83" s="138" t="n">
        <v>2</v>
      </c>
      <c r="Q83" s="137" t="n">
        <v>11</v>
      </c>
      <c r="R83" s="136" t="n">
        <v>7</v>
      </c>
      <c r="U83" s="144"/>
      <c r="V83" s="144"/>
      <c r="W83" s="145"/>
    </row>
    <row r="84" customFormat="false" ht="11.25" hidden="false" customHeight="false" outlineLevel="0" collapsed="false">
      <c r="A84" s="23" t="n">
        <v>30</v>
      </c>
      <c r="B84" s="142" t="s">
        <v>610</v>
      </c>
      <c r="C84" s="143" t="n">
        <v>1973</v>
      </c>
      <c r="D84" s="142" t="s">
        <v>592</v>
      </c>
      <c r="E84" s="142" t="s">
        <v>603</v>
      </c>
      <c r="F84" s="139"/>
      <c r="G84" s="137"/>
      <c r="H84" s="21"/>
      <c r="I84" s="137"/>
      <c r="J84" s="138"/>
      <c r="K84" s="137"/>
      <c r="L84" s="138"/>
      <c r="M84" s="137"/>
      <c r="N84" s="138" t="n">
        <v>6</v>
      </c>
      <c r="O84" s="137" t="n">
        <v>7</v>
      </c>
      <c r="P84" s="138"/>
      <c r="Q84" s="137"/>
      <c r="R84" s="136" t="n">
        <f aca="false">SUM(F84+H84+J84+L84+N84+P84)</f>
        <v>6</v>
      </c>
      <c r="U84" s="144"/>
      <c r="V84" s="144"/>
      <c r="W84" s="145"/>
    </row>
    <row r="85" customFormat="false" ht="11.25" hidden="false" customHeight="false" outlineLevel="0" collapsed="false">
      <c r="A85" s="23" t="n">
        <v>31</v>
      </c>
      <c r="B85" s="25" t="s">
        <v>324</v>
      </c>
      <c r="C85" s="25" t="n">
        <v>1986</v>
      </c>
      <c r="D85" s="25"/>
      <c r="E85" s="25" t="s">
        <v>311</v>
      </c>
      <c r="F85" s="139"/>
      <c r="G85" s="137" t="s">
        <v>315</v>
      </c>
      <c r="H85" s="21" t="n">
        <v>6</v>
      </c>
      <c r="I85" s="137" t="n">
        <v>7</v>
      </c>
      <c r="J85" s="137"/>
      <c r="K85" s="137"/>
      <c r="L85" s="138"/>
      <c r="M85" s="137"/>
      <c r="N85" s="138"/>
      <c r="O85" s="137"/>
      <c r="P85" s="138"/>
      <c r="Q85" s="137"/>
      <c r="R85" s="136" t="n">
        <f aca="false">SUM(F85+H85+J85+L85+N85+P85)</f>
        <v>6</v>
      </c>
    </row>
    <row r="86" customFormat="false" ht="11.25" hidden="false" customHeight="false" outlineLevel="0" collapsed="false">
      <c r="A86" s="23" t="n">
        <v>32</v>
      </c>
      <c r="B86" s="25" t="s">
        <v>501</v>
      </c>
      <c r="C86" s="25" t="n">
        <v>1979</v>
      </c>
      <c r="D86" s="25" t="s">
        <v>19</v>
      </c>
      <c r="E86" s="25"/>
      <c r="F86" s="139"/>
      <c r="G86" s="137"/>
      <c r="H86" s="21"/>
      <c r="I86" s="137"/>
      <c r="J86" s="137"/>
      <c r="K86" s="137"/>
      <c r="L86" s="138" t="n">
        <v>3</v>
      </c>
      <c r="M86" s="137" t="n">
        <v>10</v>
      </c>
      <c r="N86" s="138"/>
      <c r="O86" s="137"/>
      <c r="P86" s="138" t="n">
        <v>3</v>
      </c>
      <c r="Q86" s="137" t="n">
        <v>10</v>
      </c>
      <c r="R86" s="136" t="n">
        <f aca="false">SUM(F86+H86+J86+L86+N86+P86)</f>
        <v>6</v>
      </c>
    </row>
    <row r="87" customFormat="false" ht="11.25" hidden="false" customHeight="false" outlineLevel="0" collapsed="false">
      <c r="A87" s="23" t="n">
        <v>33</v>
      </c>
      <c r="B87" s="25" t="s">
        <v>611</v>
      </c>
      <c r="C87" s="25" t="n">
        <v>1987</v>
      </c>
      <c r="D87" s="25" t="s">
        <v>597</v>
      </c>
      <c r="E87" s="25"/>
      <c r="F87" s="139"/>
      <c r="G87" s="137"/>
      <c r="H87" s="21"/>
      <c r="I87" s="137"/>
      <c r="J87" s="137"/>
      <c r="K87" s="137" t="n">
        <v>14</v>
      </c>
      <c r="L87" s="138"/>
      <c r="M87" s="137"/>
      <c r="N87" s="138"/>
      <c r="O87" s="137"/>
      <c r="P87" s="138" t="n">
        <v>6</v>
      </c>
      <c r="Q87" s="137" t="n">
        <v>7</v>
      </c>
      <c r="R87" s="136" t="n">
        <f aca="false">SUM(F87+H87+J87+L87+N87+P87)</f>
        <v>6</v>
      </c>
    </row>
    <row r="88" customFormat="false" ht="11.25" hidden="false" customHeight="false" outlineLevel="0" collapsed="false">
      <c r="A88" s="23" t="n">
        <v>34</v>
      </c>
      <c r="B88" s="25" t="s">
        <v>612</v>
      </c>
      <c r="C88" s="25" t="n">
        <v>1980</v>
      </c>
      <c r="D88" s="25" t="s">
        <v>613</v>
      </c>
      <c r="E88" s="25"/>
      <c r="F88" s="139"/>
      <c r="G88" s="137"/>
      <c r="H88" s="21"/>
      <c r="I88" s="137"/>
      <c r="J88" s="137"/>
      <c r="K88" s="137"/>
      <c r="L88" s="138"/>
      <c r="M88" s="137"/>
      <c r="N88" s="138"/>
      <c r="O88" s="137"/>
      <c r="P88" s="138" t="n">
        <v>5</v>
      </c>
      <c r="Q88" s="137" t="n">
        <v>8</v>
      </c>
      <c r="R88" s="136" t="n">
        <f aca="false">SUM(F88+H88+J88+L88+N88+P88)</f>
        <v>5</v>
      </c>
    </row>
    <row r="89" customFormat="false" ht="11.25" hidden="false" customHeight="false" outlineLevel="0" collapsed="false">
      <c r="A89" s="23" t="n">
        <v>35</v>
      </c>
      <c r="B89" s="25" t="s">
        <v>614</v>
      </c>
      <c r="C89" s="25" t="n">
        <v>1990</v>
      </c>
      <c r="D89" s="25" t="s">
        <v>97</v>
      </c>
      <c r="E89" s="25" t="s">
        <v>97</v>
      </c>
      <c r="F89" s="139"/>
      <c r="G89" s="137" t="s">
        <v>315</v>
      </c>
      <c r="H89" s="21" t="n">
        <v>5</v>
      </c>
      <c r="I89" s="137" t="n">
        <v>8</v>
      </c>
      <c r="J89" s="137"/>
      <c r="K89" s="137"/>
      <c r="L89" s="138"/>
      <c r="M89" s="137"/>
      <c r="N89" s="138"/>
      <c r="O89" s="137"/>
      <c r="P89" s="138"/>
      <c r="Q89" s="137"/>
      <c r="R89" s="136" t="n">
        <f aca="false">SUM(F89+H89+J89+L89+N89+P89)</f>
        <v>5</v>
      </c>
    </row>
    <row r="90" customFormat="false" ht="11.25" hidden="false" customHeight="false" outlineLevel="0" collapsed="false">
      <c r="A90" s="23" t="n">
        <v>36</v>
      </c>
      <c r="B90" s="25" t="s">
        <v>326</v>
      </c>
      <c r="C90" s="25" t="n">
        <v>1977</v>
      </c>
      <c r="D90" s="25" t="s">
        <v>23</v>
      </c>
      <c r="E90" s="25"/>
      <c r="F90" s="139"/>
      <c r="G90" s="137" t="s">
        <v>315</v>
      </c>
      <c r="H90" s="21" t="n">
        <v>1</v>
      </c>
      <c r="I90" s="137" t="n">
        <v>12</v>
      </c>
      <c r="J90" s="137" t="n">
        <v>4</v>
      </c>
      <c r="K90" s="137" t="n">
        <v>9</v>
      </c>
      <c r="L90" s="138"/>
      <c r="M90" s="137"/>
      <c r="N90" s="138"/>
      <c r="O90" s="137"/>
      <c r="P90" s="138"/>
      <c r="Q90" s="137"/>
      <c r="R90" s="136" t="n">
        <f aca="false">SUM(F90+H90+J90+L90+N90+P90)</f>
        <v>5</v>
      </c>
    </row>
    <row r="91" customFormat="false" ht="11.25" hidden="false" customHeight="false" outlineLevel="0" collapsed="false">
      <c r="A91" s="23" t="n">
        <v>37</v>
      </c>
      <c r="B91" s="25" t="s">
        <v>615</v>
      </c>
      <c r="C91" s="25" t="n">
        <v>1987</v>
      </c>
      <c r="D91" s="25" t="s">
        <v>616</v>
      </c>
      <c r="E91" s="25"/>
      <c r="F91" s="139"/>
      <c r="G91" s="137"/>
      <c r="H91" s="21"/>
      <c r="I91" s="137"/>
      <c r="J91" s="137" t="n">
        <v>5</v>
      </c>
      <c r="K91" s="137" t="n">
        <v>8</v>
      </c>
      <c r="L91" s="138"/>
      <c r="M91" s="137"/>
      <c r="N91" s="138"/>
      <c r="O91" s="137"/>
      <c r="P91" s="138"/>
      <c r="Q91" s="137"/>
      <c r="R91" s="136" t="n">
        <f aca="false">SUM(F91+H91+J91+L91+N91+P91)</f>
        <v>5</v>
      </c>
    </row>
    <row r="92" customFormat="false" ht="11.25" hidden="false" customHeight="false" outlineLevel="0" collapsed="false">
      <c r="A92" s="23" t="n">
        <v>38</v>
      </c>
      <c r="B92" s="25" t="s">
        <v>114</v>
      </c>
      <c r="C92" s="25" t="n">
        <v>1988</v>
      </c>
      <c r="D92" s="25" t="s">
        <v>23</v>
      </c>
      <c r="E92" s="25"/>
      <c r="F92" s="139"/>
      <c r="G92" s="137" t="n">
        <v>22</v>
      </c>
      <c r="H92" s="21"/>
      <c r="I92" s="137" t="s">
        <v>315</v>
      </c>
      <c r="J92" s="137"/>
      <c r="K92" s="137"/>
      <c r="L92" s="138" t="n">
        <v>5</v>
      </c>
      <c r="M92" s="137" t="n">
        <v>8</v>
      </c>
      <c r="N92" s="138"/>
      <c r="O92" s="137"/>
      <c r="P92" s="138"/>
      <c r="Q92" s="137"/>
      <c r="R92" s="136" t="n">
        <f aca="false">SUM(F92+H92+J92+L92+N92+P92)</f>
        <v>5</v>
      </c>
    </row>
    <row r="93" customFormat="false" ht="11.25" hidden="false" customHeight="false" outlineLevel="0" collapsed="false">
      <c r="A93" s="23" t="n">
        <v>39</v>
      </c>
      <c r="B93" s="25" t="s">
        <v>617</v>
      </c>
      <c r="C93" s="25" t="n">
        <v>1990</v>
      </c>
      <c r="D93" s="25" t="s">
        <v>618</v>
      </c>
      <c r="E93" s="25"/>
      <c r="F93" s="139"/>
      <c r="G93" s="137"/>
      <c r="H93" s="21"/>
      <c r="I93" s="137"/>
      <c r="J93" s="137" t="n">
        <v>1</v>
      </c>
      <c r="K93" s="137" t="n">
        <v>12</v>
      </c>
      <c r="L93" s="138"/>
      <c r="M93" s="137"/>
      <c r="N93" s="138"/>
      <c r="O93" s="137"/>
      <c r="P93" s="138" t="n">
        <v>4</v>
      </c>
      <c r="Q93" s="137" t="n">
        <v>9</v>
      </c>
      <c r="R93" s="136" t="n">
        <f aca="false">SUM(F93+H93+J93+L93+N93+P93)</f>
        <v>5</v>
      </c>
    </row>
    <row r="94" customFormat="false" ht="11.25" hidden="false" customHeight="false" outlineLevel="0" collapsed="false">
      <c r="A94" s="23" t="n">
        <v>40</v>
      </c>
      <c r="B94" s="142" t="s">
        <v>619</v>
      </c>
      <c r="C94" s="143" t="n">
        <v>1988</v>
      </c>
      <c r="D94" s="142" t="s">
        <v>123</v>
      </c>
      <c r="E94" s="142"/>
      <c r="F94" s="143" t="s">
        <v>40</v>
      </c>
      <c r="G94" s="137"/>
      <c r="H94" s="21"/>
      <c r="I94" s="137"/>
      <c r="J94" s="138"/>
      <c r="K94" s="137"/>
      <c r="L94" s="138"/>
      <c r="M94" s="137"/>
      <c r="N94" s="138" t="n">
        <v>4</v>
      </c>
      <c r="O94" s="137" t="n">
        <v>9</v>
      </c>
      <c r="P94" s="138"/>
      <c r="Q94" s="137"/>
      <c r="R94" s="136" t="n">
        <v>4</v>
      </c>
    </row>
    <row r="95" customFormat="false" ht="11.25" hidden="false" customHeight="false" outlineLevel="0" collapsed="false">
      <c r="A95" s="23" t="n">
        <v>41</v>
      </c>
      <c r="B95" s="25" t="s">
        <v>135</v>
      </c>
      <c r="C95" s="25" t="n">
        <v>1986</v>
      </c>
      <c r="D95" s="25" t="s">
        <v>23</v>
      </c>
      <c r="E95" s="25" t="s">
        <v>136</v>
      </c>
      <c r="F95" s="139"/>
      <c r="G95" s="137" t="n">
        <v>38</v>
      </c>
      <c r="H95" s="21" t="n">
        <v>4</v>
      </c>
      <c r="I95" s="137" t="n">
        <v>9</v>
      </c>
      <c r="J95" s="137"/>
      <c r="K95" s="137"/>
      <c r="L95" s="138"/>
      <c r="M95" s="137"/>
      <c r="N95" s="138"/>
      <c r="O95" s="137"/>
      <c r="P95" s="138"/>
      <c r="Q95" s="137"/>
      <c r="R95" s="136" t="n">
        <f aca="false">SUM(F95+H95+J95+L95+N95+P95)</f>
        <v>4</v>
      </c>
    </row>
    <row r="96" customFormat="false" ht="11.25" hidden="false" customHeight="false" outlineLevel="0" collapsed="false">
      <c r="A96" s="23" t="n">
        <v>42</v>
      </c>
      <c r="B96" s="25" t="s">
        <v>91</v>
      </c>
      <c r="C96" s="25" t="n">
        <v>1989</v>
      </c>
      <c r="D96" s="25" t="s">
        <v>92</v>
      </c>
      <c r="E96" s="25" t="s">
        <v>93</v>
      </c>
      <c r="F96" s="139" t="n">
        <v>4</v>
      </c>
      <c r="G96" s="137" t="n">
        <v>9</v>
      </c>
      <c r="H96" s="21"/>
      <c r="I96" s="137" t="s">
        <v>315</v>
      </c>
      <c r="J96" s="137"/>
      <c r="K96" s="137"/>
      <c r="L96" s="138"/>
      <c r="M96" s="137"/>
      <c r="N96" s="138"/>
      <c r="O96" s="137"/>
      <c r="P96" s="138"/>
      <c r="Q96" s="137"/>
      <c r="R96" s="136" t="n">
        <f aca="false">SUM(F96+H96+J96+L96+N96+P96)</f>
        <v>4</v>
      </c>
    </row>
    <row r="97" customFormat="false" ht="11.25" hidden="false" customHeight="false" outlineLevel="0" collapsed="false">
      <c r="A97" s="23" t="n">
        <v>43</v>
      </c>
      <c r="B97" s="142" t="s">
        <v>620</v>
      </c>
      <c r="C97" s="143" t="n">
        <v>1977</v>
      </c>
      <c r="D97" s="142" t="s">
        <v>123</v>
      </c>
      <c r="E97" s="142"/>
      <c r="F97" s="143"/>
      <c r="G97" s="137"/>
      <c r="H97" s="21"/>
      <c r="I97" s="137"/>
      <c r="J97" s="138"/>
      <c r="K97" s="137"/>
      <c r="L97" s="138"/>
      <c r="M97" s="137"/>
      <c r="N97" s="138" t="n">
        <v>3</v>
      </c>
      <c r="O97" s="137" t="n">
        <v>10</v>
      </c>
      <c r="P97" s="138"/>
      <c r="Q97" s="137"/>
      <c r="R97" s="136" t="n">
        <f aca="false">SUM(F97+H97+J97+L97+N97+P97)</f>
        <v>3</v>
      </c>
    </row>
    <row r="98" customFormat="false" ht="11.25" hidden="false" customHeight="false" outlineLevel="0" collapsed="false">
      <c r="A98" s="23" t="n">
        <v>44</v>
      </c>
      <c r="B98" s="25" t="s">
        <v>133</v>
      </c>
      <c r="C98" s="25" t="n">
        <v>1988</v>
      </c>
      <c r="D98" s="25" t="s">
        <v>23</v>
      </c>
      <c r="E98" s="25"/>
      <c r="F98" s="139"/>
      <c r="G98" s="137" t="n">
        <v>36</v>
      </c>
      <c r="H98" s="21" t="n">
        <v>3</v>
      </c>
      <c r="I98" s="137" t="n">
        <v>10</v>
      </c>
      <c r="J98" s="137"/>
      <c r="K98" s="137"/>
      <c r="L98" s="138"/>
      <c r="M98" s="137"/>
      <c r="N98" s="138"/>
      <c r="O98" s="137"/>
      <c r="P98" s="138"/>
      <c r="Q98" s="137"/>
      <c r="R98" s="136" t="n">
        <f aca="false">SUM(F98+H98+J98+L98+N98+P98)</f>
        <v>3</v>
      </c>
    </row>
    <row r="99" customFormat="false" ht="11.25" hidden="false" customHeight="false" outlineLevel="0" collapsed="false">
      <c r="A99" s="23" t="n">
        <v>45</v>
      </c>
      <c r="B99" s="25" t="s">
        <v>621</v>
      </c>
      <c r="C99" s="25" t="n">
        <v>1977</v>
      </c>
      <c r="D99" s="25" t="s">
        <v>606</v>
      </c>
      <c r="E99" s="25"/>
      <c r="F99" s="139"/>
      <c r="G99" s="137"/>
      <c r="H99" s="21"/>
      <c r="I99" s="137"/>
      <c r="J99" s="137" t="n">
        <v>3</v>
      </c>
      <c r="K99" s="137" t="n">
        <v>10</v>
      </c>
      <c r="L99" s="138"/>
      <c r="M99" s="137"/>
      <c r="N99" s="138"/>
      <c r="O99" s="137"/>
      <c r="P99" s="138"/>
      <c r="Q99" s="137"/>
      <c r="R99" s="136" t="n">
        <f aca="false">SUM(F99+H99+J99+L99+N99+P99)</f>
        <v>3</v>
      </c>
    </row>
    <row r="100" customFormat="false" ht="11.25" hidden="false" customHeight="false" outlineLevel="0" collapsed="false">
      <c r="A100" s="23" t="n">
        <v>46</v>
      </c>
      <c r="B100" s="25" t="s">
        <v>94</v>
      </c>
      <c r="C100" s="25" t="n">
        <v>1976</v>
      </c>
      <c r="D100" s="25" t="s">
        <v>95</v>
      </c>
      <c r="E100" s="25"/>
      <c r="F100" s="139" t="n">
        <v>3</v>
      </c>
      <c r="G100" s="137" t="n">
        <v>10</v>
      </c>
      <c r="H100" s="21"/>
      <c r="I100" s="137" t="s">
        <v>315</v>
      </c>
      <c r="J100" s="137"/>
      <c r="K100" s="137"/>
      <c r="L100" s="138"/>
      <c r="M100" s="137"/>
      <c r="N100" s="138"/>
      <c r="O100" s="137"/>
      <c r="P100" s="138"/>
      <c r="Q100" s="137"/>
      <c r="R100" s="136" t="n">
        <f aca="false">SUM(F100+H100+J100+L100+N100+P100)</f>
        <v>3</v>
      </c>
    </row>
    <row r="101" customFormat="false" ht="11.25" hidden="false" customHeight="false" outlineLevel="0" collapsed="false">
      <c r="A101" s="23" t="n">
        <v>47</v>
      </c>
      <c r="B101" s="142" t="s">
        <v>622</v>
      </c>
      <c r="C101" s="143" t="n">
        <v>1973</v>
      </c>
      <c r="D101" s="142" t="s">
        <v>123</v>
      </c>
      <c r="E101" s="142"/>
      <c r="F101" s="143"/>
      <c r="G101" s="137"/>
      <c r="H101" s="21"/>
      <c r="I101" s="137"/>
      <c r="J101" s="138"/>
      <c r="K101" s="137"/>
      <c r="L101" s="138"/>
      <c r="M101" s="137"/>
      <c r="N101" s="138" t="n">
        <v>2</v>
      </c>
      <c r="O101" s="137" t="n">
        <v>11</v>
      </c>
      <c r="P101" s="138"/>
      <c r="Q101" s="137"/>
      <c r="R101" s="136" t="n">
        <f aca="false">SUM(F101+H101+J101+L101+N101+P101)</f>
        <v>2</v>
      </c>
    </row>
    <row r="102" customFormat="false" ht="11.25" hidden="false" customHeight="false" outlineLevel="0" collapsed="false">
      <c r="A102" s="23" t="n">
        <v>48</v>
      </c>
      <c r="B102" s="25" t="s">
        <v>134</v>
      </c>
      <c r="C102" s="25" t="n">
        <v>1989</v>
      </c>
      <c r="D102" s="25" t="s">
        <v>23</v>
      </c>
      <c r="E102" s="25" t="s">
        <v>112</v>
      </c>
      <c r="F102" s="139"/>
      <c r="G102" s="137" t="n">
        <v>37</v>
      </c>
      <c r="H102" s="21" t="n">
        <v>2</v>
      </c>
      <c r="I102" s="137" t="n">
        <v>11</v>
      </c>
      <c r="J102" s="137"/>
      <c r="K102" s="137"/>
      <c r="L102" s="138"/>
      <c r="M102" s="137"/>
      <c r="N102" s="138"/>
      <c r="O102" s="137"/>
      <c r="P102" s="138"/>
      <c r="Q102" s="137"/>
      <c r="R102" s="136" t="n">
        <f aca="false">SUM(F102+H102+J102+L102+N102+P102)</f>
        <v>2</v>
      </c>
    </row>
    <row r="103" customFormat="false" ht="11.25" hidden="false" customHeight="false" outlineLevel="0" collapsed="false">
      <c r="A103" s="23" t="n">
        <v>49</v>
      </c>
      <c r="B103" s="25" t="s">
        <v>115</v>
      </c>
      <c r="C103" s="25" t="n">
        <v>1990</v>
      </c>
      <c r="D103" s="25" t="s">
        <v>29</v>
      </c>
      <c r="E103" s="25" t="s">
        <v>30</v>
      </c>
      <c r="F103" s="139"/>
      <c r="G103" s="137" t="n">
        <v>23</v>
      </c>
      <c r="H103" s="21"/>
      <c r="I103" s="137" t="s">
        <v>315</v>
      </c>
      <c r="J103" s="137"/>
      <c r="K103" s="137"/>
      <c r="L103" s="138" t="n">
        <v>2</v>
      </c>
      <c r="M103" s="137" t="n">
        <v>11</v>
      </c>
      <c r="N103" s="138"/>
      <c r="O103" s="137"/>
      <c r="P103" s="138"/>
      <c r="Q103" s="137"/>
      <c r="R103" s="136" t="n">
        <f aca="false">SUM(F103+H103+J103+L103+N103+P103)</f>
        <v>2</v>
      </c>
      <c r="AB103" s="1"/>
      <c r="AC103" s="1"/>
      <c r="AD103" s="1"/>
      <c r="AE103" s="1"/>
    </row>
    <row r="104" customFormat="false" ht="11.25" hidden="false" customHeight="false" outlineLevel="0" collapsed="false">
      <c r="A104" s="23" t="n">
        <v>50</v>
      </c>
      <c r="B104" s="142" t="s">
        <v>623</v>
      </c>
      <c r="C104" s="143" t="n">
        <v>1983</v>
      </c>
      <c r="D104" s="142" t="s">
        <v>123</v>
      </c>
      <c r="E104" s="142"/>
      <c r="F104" s="143"/>
      <c r="G104" s="137"/>
      <c r="H104" s="21"/>
      <c r="I104" s="137"/>
      <c r="J104" s="138"/>
      <c r="K104" s="137"/>
      <c r="L104" s="138"/>
      <c r="M104" s="137"/>
      <c r="N104" s="138" t="n">
        <v>1</v>
      </c>
      <c r="O104" s="137" t="n">
        <v>12</v>
      </c>
      <c r="P104" s="138"/>
      <c r="Q104" s="137"/>
      <c r="R104" s="136" t="n">
        <f aca="false">SUM(F104+H104+J104+L104+N104+P104)</f>
        <v>1</v>
      </c>
    </row>
    <row r="105" customFormat="false" ht="11.25" hidden="false" customHeight="false" outlineLevel="0" collapsed="false">
      <c r="A105" s="23" t="n">
        <v>51</v>
      </c>
      <c r="B105" s="25" t="s">
        <v>132</v>
      </c>
      <c r="C105" s="25" t="n">
        <v>1975</v>
      </c>
      <c r="D105" s="25" t="s">
        <v>34</v>
      </c>
      <c r="E105" s="25"/>
      <c r="F105" s="139"/>
      <c r="G105" s="137" t="n">
        <v>35</v>
      </c>
      <c r="H105" s="21"/>
      <c r="I105" s="137" t="s">
        <v>315</v>
      </c>
      <c r="J105" s="137"/>
      <c r="K105" s="137"/>
      <c r="L105" s="138" t="n">
        <v>1</v>
      </c>
      <c r="M105" s="137" t="n">
        <v>12</v>
      </c>
      <c r="N105" s="138"/>
      <c r="O105" s="137"/>
      <c r="P105" s="138"/>
      <c r="Q105" s="137"/>
      <c r="R105" s="136" t="n">
        <f aca="false">SUM(F105+H105+J105+L105+N105+P105)</f>
        <v>1</v>
      </c>
    </row>
    <row r="106" customFormat="false" ht="11.25" hidden="false" customHeight="false" outlineLevel="0" collapsed="false">
      <c r="A106" s="23" t="n">
        <v>52</v>
      </c>
      <c r="B106" s="25" t="s">
        <v>624</v>
      </c>
      <c r="C106" s="25" t="n">
        <v>1979</v>
      </c>
      <c r="D106" s="25" t="s">
        <v>606</v>
      </c>
      <c r="E106" s="25"/>
      <c r="F106" s="139"/>
      <c r="G106" s="137"/>
      <c r="H106" s="21"/>
      <c r="I106" s="137"/>
      <c r="J106" s="137"/>
      <c r="K106" s="137" t="n">
        <v>16</v>
      </c>
      <c r="L106" s="138"/>
      <c r="M106" s="137"/>
      <c r="N106" s="138"/>
      <c r="O106" s="137"/>
      <c r="P106" s="138" t="n">
        <v>1</v>
      </c>
      <c r="Q106" s="137" t="n">
        <v>12</v>
      </c>
      <c r="R106" s="136" t="n">
        <f aca="false">SUM(F106+H106+J106+L106+N106+P106)</f>
        <v>1</v>
      </c>
    </row>
    <row r="107" customFormat="false" ht="11.25" hidden="false" customHeight="false" outlineLevel="0" collapsed="false">
      <c r="A107" s="23" t="n">
        <v>53</v>
      </c>
      <c r="B107" s="25" t="s">
        <v>122</v>
      </c>
      <c r="C107" s="25" t="n">
        <v>1971</v>
      </c>
      <c r="D107" s="25" t="s">
        <v>123</v>
      </c>
      <c r="E107" s="25"/>
      <c r="F107" s="139"/>
      <c r="G107" s="137" t="n">
        <v>28</v>
      </c>
      <c r="H107" s="21"/>
      <c r="I107" s="137" t="s">
        <v>315</v>
      </c>
      <c r="J107" s="137"/>
      <c r="K107" s="137"/>
      <c r="L107" s="138"/>
      <c r="M107" s="137"/>
      <c r="N107" s="138"/>
      <c r="O107" s="137"/>
      <c r="P107" s="138"/>
      <c r="Q107" s="137"/>
      <c r="R107" s="136" t="n">
        <f aca="false">SUM(F107+H107+J107+L107+N107+P107)</f>
        <v>0</v>
      </c>
    </row>
    <row r="108" customFormat="false" ht="11.25" hidden="false" customHeight="false" outlineLevel="0" collapsed="false">
      <c r="A108" s="23" t="n">
        <v>54</v>
      </c>
      <c r="B108" s="25" t="s">
        <v>101</v>
      </c>
      <c r="C108" s="25" t="n">
        <v>1987</v>
      </c>
      <c r="D108" s="25" t="s">
        <v>23</v>
      </c>
      <c r="E108" s="25"/>
      <c r="F108" s="139"/>
      <c r="G108" s="137" t="n">
        <v>14</v>
      </c>
      <c r="H108" s="21"/>
      <c r="I108" s="137" t="s">
        <v>315</v>
      </c>
      <c r="J108" s="137"/>
      <c r="K108" s="137"/>
      <c r="L108" s="138"/>
      <c r="M108" s="137"/>
      <c r="N108" s="138"/>
      <c r="O108" s="137"/>
      <c r="P108" s="138"/>
      <c r="Q108" s="137"/>
      <c r="R108" s="136" t="n">
        <f aca="false">SUM(F108+H108+J108+L108+N108+P108)</f>
        <v>0</v>
      </c>
    </row>
    <row r="109" customFormat="false" ht="11.25" hidden="false" customHeight="false" outlineLevel="0" collapsed="false">
      <c r="A109" s="23" t="n">
        <v>55</v>
      </c>
      <c r="B109" s="25" t="s">
        <v>113</v>
      </c>
      <c r="C109" s="25" t="n">
        <v>1977</v>
      </c>
      <c r="D109" s="25" t="s">
        <v>23</v>
      </c>
      <c r="E109" s="25"/>
      <c r="F109" s="139"/>
      <c r="G109" s="137" t="n">
        <v>21</v>
      </c>
      <c r="H109" s="21"/>
      <c r="I109" s="137" t="s">
        <v>315</v>
      </c>
      <c r="J109" s="137"/>
      <c r="K109" s="137"/>
      <c r="L109" s="138"/>
      <c r="M109" s="137"/>
      <c r="N109" s="138"/>
      <c r="O109" s="137"/>
      <c r="P109" s="138"/>
      <c r="Q109" s="137"/>
      <c r="R109" s="136" t="n">
        <f aca="false">SUM(F109+H109+J109+L109+N109+P109)</f>
        <v>0</v>
      </c>
    </row>
    <row r="110" customFormat="false" ht="11.25" hidden="false" customHeight="false" outlineLevel="0" collapsed="false">
      <c r="A110" s="23" t="n">
        <v>56</v>
      </c>
      <c r="B110" s="25" t="s">
        <v>131</v>
      </c>
      <c r="C110" s="25" t="n">
        <v>1977</v>
      </c>
      <c r="D110" s="25" t="s">
        <v>34</v>
      </c>
      <c r="E110" s="25"/>
      <c r="F110" s="139"/>
      <c r="G110" s="137" t="n">
        <v>34</v>
      </c>
      <c r="H110" s="21"/>
      <c r="I110" s="137" t="s">
        <v>315</v>
      </c>
      <c r="J110" s="137"/>
      <c r="K110" s="137"/>
      <c r="L110" s="138"/>
      <c r="M110" s="137"/>
      <c r="N110" s="138"/>
      <c r="O110" s="137"/>
      <c r="P110" s="138"/>
      <c r="Q110" s="137"/>
      <c r="R110" s="136" t="n">
        <f aca="false">SUM(F110+H110+J110+L110+N110+P110)</f>
        <v>0</v>
      </c>
    </row>
    <row r="111" customFormat="false" ht="11.25" hidden="false" customHeight="false" outlineLevel="0" collapsed="false">
      <c r="A111" s="23" t="n">
        <v>57</v>
      </c>
      <c r="B111" s="25" t="s">
        <v>116</v>
      </c>
      <c r="C111" s="25" t="n">
        <v>1986</v>
      </c>
      <c r="D111" s="25"/>
      <c r="E111" s="25"/>
      <c r="F111" s="139"/>
      <c r="G111" s="137" t="n">
        <v>24</v>
      </c>
      <c r="H111" s="21"/>
      <c r="I111" s="137" t="s">
        <v>315</v>
      </c>
      <c r="J111" s="137"/>
      <c r="K111" s="137"/>
      <c r="L111" s="138"/>
      <c r="M111" s="137"/>
      <c r="N111" s="138"/>
      <c r="O111" s="137"/>
      <c r="P111" s="138"/>
      <c r="Q111" s="137"/>
      <c r="R111" s="136" t="n">
        <f aca="false">SUM(F111+H111+J111+L111+N111+P111)</f>
        <v>0</v>
      </c>
    </row>
    <row r="112" customFormat="false" ht="11.25" hidden="false" customHeight="false" outlineLevel="0" collapsed="false">
      <c r="A112" s="23" t="n">
        <v>58</v>
      </c>
      <c r="B112" s="25" t="s">
        <v>130</v>
      </c>
      <c r="C112" s="25" t="n">
        <v>1974</v>
      </c>
      <c r="D112" s="25" t="s">
        <v>23</v>
      </c>
      <c r="E112" s="25" t="s">
        <v>32</v>
      </c>
      <c r="F112" s="139"/>
      <c r="G112" s="137" t="n">
        <v>33</v>
      </c>
      <c r="H112" s="21"/>
      <c r="I112" s="137" t="s">
        <v>315</v>
      </c>
      <c r="J112" s="137"/>
      <c r="K112" s="137"/>
      <c r="L112" s="138"/>
      <c r="M112" s="137"/>
      <c r="N112" s="138"/>
      <c r="O112" s="137"/>
      <c r="P112" s="138"/>
      <c r="Q112" s="137"/>
      <c r="R112" s="136" t="n">
        <f aca="false">SUM(F112+H112+J112+L112+N112+P112)</f>
        <v>0</v>
      </c>
    </row>
    <row r="113" customFormat="false" ht="11.25" hidden="false" customHeight="false" outlineLevel="0" collapsed="false">
      <c r="A113" s="23" t="n">
        <v>59</v>
      </c>
      <c r="B113" s="25" t="s">
        <v>124</v>
      </c>
      <c r="C113" s="25" t="n">
        <v>1985</v>
      </c>
      <c r="D113" s="25" t="s">
        <v>23</v>
      </c>
      <c r="E113" s="25" t="s">
        <v>125</v>
      </c>
      <c r="F113" s="139"/>
      <c r="G113" s="137" t="n">
        <v>29</v>
      </c>
      <c r="H113" s="21"/>
      <c r="I113" s="137" t="s">
        <v>315</v>
      </c>
      <c r="J113" s="137"/>
      <c r="K113" s="137"/>
      <c r="L113" s="138"/>
      <c r="M113" s="137"/>
      <c r="N113" s="138"/>
      <c r="O113" s="137"/>
      <c r="P113" s="138"/>
      <c r="Q113" s="137"/>
      <c r="R113" s="136" t="n">
        <f aca="false">SUM(F113+H113+J113+L113+N113+P113)</f>
        <v>0</v>
      </c>
    </row>
    <row r="114" customFormat="false" ht="11.25" hidden="false" customHeight="false" outlineLevel="0" collapsed="false">
      <c r="A114" s="23" t="n">
        <v>60</v>
      </c>
      <c r="B114" s="25" t="s">
        <v>128</v>
      </c>
      <c r="C114" s="25" t="n">
        <v>1990</v>
      </c>
      <c r="D114" s="25" t="s">
        <v>23</v>
      </c>
      <c r="E114" s="25" t="s">
        <v>129</v>
      </c>
      <c r="F114" s="139"/>
      <c r="G114" s="137" t="n">
        <v>32</v>
      </c>
      <c r="H114" s="21"/>
      <c r="I114" s="137" t="s">
        <v>315</v>
      </c>
      <c r="J114" s="137"/>
      <c r="K114" s="137"/>
      <c r="L114" s="138"/>
      <c r="M114" s="137"/>
      <c r="N114" s="138"/>
      <c r="O114" s="137"/>
      <c r="P114" s="138"/>
      <c r="Q114" s="137"/>
      <c r="R114" s="136" t="n">
        <f aca="false">SUM(F114+H114+J114+L114+N114+P114)</f>
        <v>0</v>
      </c>
      <c r="AB114" s="1"/>
      <c r="AC114" s="1"/>
      <c r="AD114" s="1"/>
      <c r="AE114" s="1"/>
    </row>
    <row r="115" customFormat="false" ht="11.25" hidden="false" customHeight="false" outlineLevel="0" collapsed="false">
      <c r="A115" s="23" t="n">
        <v>61</v>
      </c>
      <c r="B115" s="25" t="s">
        <v>126</v>
      </c>
      <c r="C115" s="25" t="n">
        <v>1984</v>
      </c>
      <c r="D115" s="25" t="s">
        <v>19</v>
      </c>
      <c r="E115" s="25"/>
      <c r="F115" s="139"/>
      <c r="G115" s="137" t="n">
        <v>30</v>
      </c>
      <c r="H115" s="21"/>
      <c r="I115" s="137" t="s">
        <v>315</v>
      </c>
      <c r="J115" s="137"/>
      <c r="K115" s="137"/>
      <c r="L115" s="138"/>
      <c r="M115" s="137"/>
      <c r="N115" s="138"/>
      <c r="O115" s="137"/>
      <c r="P115" s="138"/>
      <c r="Q115" s="137"/>
      <c r="R115" s="136" t="n">
        <f aca="false">SUM(F115+H115+J115+L115+N115+P115)</f>
        <v>0</v>
      </c>
    </row>
    <row r="116" customFormat="false" ht="11.25" hidden="false" customHeight="false" outlineLevel="0" collapsed="false">
      <c r="A116" s="23" t="n">
        <v>62</v>
      </c>
      <c r="B116" s="25" t="s">
        <v>119</v>
      </c>
      <c r="C116" s="25" t="n">
        <v>1983</v>
      </c>
      <c r="D116" s="25" t="s">
        <v>120</v>
      </c>
      <c r="E116" s="25"/>
      <c r="F116" s="139"/>
      <c r="G116" s="137" t="n">
        <v>26</v>
      </c>
      <c r="H116" s="21"/>
      <c r="I116" s="137" t="s">
        <v>315</v>
      </c>
      <c r="J116" s="137"/>
      <c r="K116" s="137"/>
      <c r="L116" s="138"/>
      <c r="M116" s="137"/>
      <c r="N116" s="138"/>
      <c r="O116" s="137"/>
      <c r="P116" s="138"/>
      <c r="Q116" s="137"/>
      <c r="R116" s="136" t="n">
        <f aca="false">SUM(F116+H116+J116+L116+N116+P116)</f>
        <v>0</v>
      </c>
    </row>
    <row r="117" customFormat="false" ht="11.25" hidden="false" customHeight="false" outlineLevel="0" collapsed="false">
      <c r="A117" s="23" t="n">
        <v>63</v>
      </c>
      <c r="B117" s="25" t="s">
        <v>140</v>
      </c>
      <c r="C117" s="25" t="n">
        <v>1987</v>
      </c>
      <c r="D117" s="25" t="s">
        <v>141</v>
      </c>
      <c r="E117" s="25"/>
      <c r="F117" s="139"/>
      <c r="G117" s="137" t="n">
        <v>41</v>
      </c>
      <c r="H117" s="21"/>
      <c r="I117" s="137" t="s">
        <v>315</v>
      </c>
      <c r="J117" s="137"/>
      <c r="K117" s="137"/>
      <c r="L117" s="138"/>
      <c r="M117" s="137"/>
      <c r="N117" s="138"/>
      <c r="O117" s="137"/>
      <c r="P117" s="138"/>
      <c r="Q117" s="137"/>
      <c r="R117" s="136" t="n">
        <f aca="false">SUM(F117+H117+J117+L117+N117+P117)</f>
        <v>0</v>
      </c>
      <c r="AB117" s="1"/>
      <c r="AC117" s="1"/>
      <c r="AD117" s="1"/>
      <c r="AE117" s="1"/>
    </row>
    <row r="118" customFormat="false" ht="11.25" hidden="false" customHeight="false" outlineLevel="0" collapsed="false">
      <c r="A118" s="23" t="n">
        <v>64</v>
      </c>
      <c r="B118" s="25" t="s">
        <v>625</v>
      </c>
      <c r="C118" s="25" t="n">
        <v>1990</v>
      </c>
      <c r="D118" s="25" t="s">
        <v>626</v>
      </c>
      <c r="E118" s="25"/>
      <c r="F118" s="139"/>
      <c r="G118" s="137"/>
      <c r="H118" s="21"/>
      <c r="I118" s="137"/>
      <c r="J118" s="137"/>
      <c r="K118" s="137" t="n">
        <v>17</v>
      </c>
      <c r="L118" s="138"/>
      <c r="M118" s="137"/>
      <c r="N118" s="138"/>
      <c r="O118" s="137"/>
      <c r="P118" s="138"/>
      <c r="Q118" s="137"/>
      <c r="R118" s="136" t="n">
        <f aca="false">SUM(F118+H118+J118+L118+N118+P118)</f>
        <v>0</v>
      </c>
    </row>
    <row r="119" customFormat="false" ht="11.25" hidden="false" customHeight="false" outlineLevel="0" collapsed="false">
      <c r="A119" s="23" t="n">
        <v>65</v>
      </c>
      <c r="B119" s="25" t="s">
        <v>111</v>
      </c>
      <c r="C119" s="25" t="n">
        <v>1986</v>
      </c>
      <c r="D119" s="25" t="s">
        <v>23</v>
      </c>
      <c r="E119" s="25" t="s">
        <v>112</v>
      </c>
      <c r="F119" s="139"/>
      <c r="G119" s="137" t="n">
        <v>20</v>
      </c>
      <c r="H119" s="21"/>
      <c r="I119" s="137" t="s">
        <v>315</v>
      </c>
      <c r="J119" s="137"/>
      <c r="K119" s="137"/>
      <c r="L119" s="138"/>
      <c r="M119" s="137"/>
      <c r="N119" s="138"/>
      <c r="O119" s="137"/>
      <c r="P119" s="138"/>
      <c r="Q119" s="137"/>
      <c r="R119" s="136" t="n">
        <f aca="false">SUM(F119+H119+J119+L119+N119+P119)</f>
        <v>0</v>
      </c>
    </row>
    <row r="120" customFormat="false" ht="11.25" hidden="false" customHeight="false" outlineLevel="0" collapsed="false">
      <c r="A120" s="23" t="n">
        <v>66</v>
      </c>
      <c r="B120" s="25" t="s">
        <v>121</v>
      </c>
      <c r="C120" s="25" t="n">
        <v>1988</v>
      </c>
      <c r="D120" s="25" t="s">
        <v>104</v>
      </c>
      <c r="E120" s="25"/>
      <c r="F120" s="139"/>
      <c r="G120" s="137" t="n">
        <v>27</v>
      </c>
      <c r="H120" s="21"/>
      <c r="I120" s="137" t="s">
        <v>315</v>
      </c>
      <c r="J120" s="137"/>
      <c r="K120" s="137"/>
      <c r="L120" s="138"/>
      <c r="M120" s="137"/>
      <c r="N120" s="138"/>
      <c r="O120" s="137"/>
      <c r="P120" s="138"/>
      <c r="Q120" s="137"/>
      <c r="R120" s="136" t="n">
        <f aca="false">SUM(F120+H120+J120+L120+N120+P120)</f>
        <v>0</v>
      </c>
    </row>
    <row r="121" customFormat="false" ht="11.25" hidden="false" customHeight="false" outlineLevel="0" collapsed="false">
      <c r="A121" s="23" t="n">
        <v>67</v>
      </c>
      <c r="B121" s="25" t="s">
        <v>139</v>
      </c>
      <c r="C121" s="25" t="n">
        <v>1971</v>
      </c>
      <c r="D121" s="25" t="s">
        <v>23</v>
      </c>
      <c r="E121" s="25"/>
      <c r="F121" s="139"/>
      <c r="G121" s="137" t="n">
        <v>40</v>
      </c>
      <c r="H121" s="21"/>
      <c r="I121" s="137" t="s">
        <v>315</v>
      </c>
      <c r="J121" s="137"/>
      <c r="K121" s="137"/>
      <c r="L121" s="138"/>
      <c r="M121" s="137"/>
      <c r="N121" s="138"/>
      <c r="O121" s="137"/>
      <c r="P121" s="138"/>
      <c r="Q121" s="137"/>
      <c r="R121" s="136" t="n">
        <f aca="false">SUM(F121+H121+J121+L121+N121+P121)</f>
        <v>0</v>
      </c>
    </row>
    <row r="122" customFormat="false" ht="11.25" hidden="false" customHeight="false" outlineLevel="0" collapsed="false">
      <c r="A122" s="23" t="n">
        <v>68</v>
      </c>
      <c r="B122" s="25" t="s">
        <v>99</v>
      </c>
      <c r="C122" s="25" t="n">
        <v>1977</v>
      </c>
      <c r="D122" s="25" t="s">
        <v>100</v>
      </c>
      <c r="E122" s="25"/>
      <c r="F122" s="139"/>
      <c r="G122" s="137" t="n">
        <v>13</v>
      </c>
      <c r="H122" s="21"/>
      <c r="I122" s="137" t="s">
        <v>315</v>
      </c>
      <c r="J122" s="137"/>
      <c r="K122" s="137"/>
      <c r="L122" s="138"/>
      <c r="M122" s="137"/>
      <c r="N122" s="138"/>
      <c r="O122" s="137"/>
      <c r="P122" s="138"/>
      <c r="Q122" s="137"/>
      <c r="R122" s="136" t="n">
        <f aca="false">SUM(F122+H122+J122+L122+N122+P122)</f>
        <v>0</v>
      </c>
    </row>
    <row r="123" customFormat="false" ht="11.25" hidden="false" customHeight="false" outlineLevel="0" collapsed="false">
      <c r="A123" s="23" t="n">
        <v>69</v>
      </c>
      <c r="B123" s="25" t="s">
        <v>102</v>
      </c>
      <c r="C123" s="25" t="n">
        <v>1983</v>
      </c>
      <c r="D123" s="25" t="s">
        <v>78</v>
      </c>
      <c r="E123" s="25"/>
      <c r="F123" s="139"/>
      <c r="G123" s="137" t="n">
        <v>15</v>
      </c>
      <c r="H123" s="21"/>
      <c r="I123" s="137" t="s">
        <v>315</v>
      </c>
      <c r="J123" s="137"/>
      <c r="K123" s="137"/>
      <c r="L123" s="138"/>
      <c r="M123" s="137"/>
      <c r="N123" s="138"/>
      <c r="O123" s="137"/>
      <c r="P123" s="138"/>
      <c r="Q123" s="137"/>
      <c r="R123" s="136" t="n">
        <f aca="false">SUM(F123+H123+J123+L123+N123+P123)</f>
        <v>0</v>
      </c>
    </row>
    <row r="124" customFormat="false" ht="11.25" hidden="false" customHeight="false" outlineLevel="0" collapsed="false">
      <c r="A124" s="23" t="n">
        <v>70</v>
      </c>
      <c r="B124" s="25" t="s">
        <v>110</v>
      </c>
      <c r="C124" s="25" t="n">
        <v>1975</v>
      </c>
      <c r="D124" s="25" t="s">
        <v>19</v>
      </c>
      <c r="E124" s="25"/>
      <c r="F124" s="139"/>
      <c r="G124" s="137" t="n">
        <v>19</v>
      </c>
      <c r="H124" s="21"/>
      <c r="I124" s="137" t="s">
        <v>315</v>
      </c>
      <c r="J124" s="137"/>
      <c r="K124" s="137"/>
      <c r="L124" s="138"/>
      <c r="M124" s="137"/>
      <c r="N124" s="138"/>
      <c r="O124" s="137"/>
      <c r="P124" s="138"/>
      <c r="Q124" s="137"/>
      <c r="R124" s="136" t="n">
        <f aca="false">SUM(F124+H124+J124+L124+N124+P124)</f>
        <v>0</v>
      </c>
    </row>
    <row r="125" customFormat="false" ht="11.25" hidden="false" customHeight="false" outlineLevel="0" collapsed="false">
      <c r="A125" s="23" t="n">
        <v>71</v>
      </c>
      <c r="B125" s="25" t="s">
        <v>627</v>
      </c>
      <c r="C125" s="25" t="n">
        <v>1991</v>
      </c>
      <c r="D125" s="25" t="s">
        <v>628</v>
      </c>
      <c r="E125" s="25"/>
      <c r="F125" s="139"/>
      <c r="G125" s="137"/>
      <c r="H125" s="21"/>
      <c r="I125" s="137"/>
      <c r="J125" s="137"/>
      <c r="K125" s="137" t="n">
        <v>18</v>
      </c>
      <c r="L125" s="138"/>
      <c r="M125" s="137"/>
      <c r="N125" s="138"/>
      <c r="O125" s="137"/>
      <c r="P125" s="138"/>
      <c r="Q125" s="137"/>
      <c r="R125" s="136" t="n">
        <f aca="false">SUM(F125+H125+J125+L125+N125+P125)</f>
        <v>0</v>
      </c>
    </row>
    <row r="126" customFormat="false" ht="11.25" hidden="false" customHeight="false" outlineLevel="0" collapsed="false">
      <c r="A126" s="23" t="n">
        <v>72</v>
      </c>
      <c r="B126" s="25" t="s">
        <v>137</v>
      </c>
      <c r="C126" s="25" t="n">
        <v>1984</v>
      </c>
      <c r="D126" s="25" t="s">
        <v>23</v>
      </c>
      <c r="E126" s="25" t="s">
        <v>138</v>
      </c>
      <c r="F126" s="139"/>
      <c r="G126" s="137" t="n">
        <v>39</v>
      </c>
      <c r="H126" s="21"/>
      <c r="I126" s="137" t="s">
        <v>315</v>
      </c>
      <c r="J126" s="137"/>
      <c r="K126" s="137"/>
      <c r="L126" s="138"/>
      <c r="M126" s="137"/>
      <c r="N126" s="138"/>
      <c r="O126" s="137"/>
      <c r="P126" s="138"/>
      <c r="Q126" s="137"/>
      <c r="R126" s="136" t="n">
        <f aca="false">SUM(F126+H126+J126+L126+N126+P126)</f>
        <v>0</v>
      </c>
    </row>
    <row r="127" customFormat="false" ht="11.25" hidden="false" customHeight="false" outlineLevel="0" collapsed="false">
      <c r="A127" s="23" t="n">
        <v>73</v>
      </c>
      <c r="B127" s="25" t="s">
        <v>127</v>
      </c>
      <c r="C127" s="25" t="n">
        <v>1988</v>
      </c>
      <c r="D127" s="25" t="s">
        <v>34</v>
      </c>
      <c r="E127" s="25"/>
      <c r="F127" s="139"/>
      <c r="G127" s="137" t="n">
        <v>31</v>
      </c>
      <c r="H127" s="21"/>
      <c r="I127" s="137" t="s">
        <v>315</v>
      </c>
      <c r="J127" s="137"/>
      <c r="K127" s="137"/>
      <c r="L127" s="138"/>
      <c r="M127" s="137"/>
      <c r="N127" s="138"/>
      <c r="O127" s="137"/>
      <c r="P127" s="138"/>
      <c r="Q127" s="137"/>
      <c r="R127" s="136" t="n">
        <f aca="false">SUM(F127+H127+J127+L127+N127+P127)</f>
        <v>0</v>
      </c>
    </row>
    <row r="128" customFormat="false" ht="11.25" hidden="false" customHeight="false" outlineLevel="0" collapsed="false">
      <c r="A128" s="23" t="n">
        <v>74</v>
      </c>
      <c r="B128" s="25" t="s">
        <v>629</v>
      </c>
      <c r="C128" s="25" t="n">
        <v>1992</v>
      </c>
      <c r="D128" s="25" t="s">
        <v>579</v>
      </c>
      <c r="E128" s="25"/>
      <c r="F128" s="139"/>
      <c r="G128" s="137"/>
      <c r="H128" s="21"/>
      <c r="I128" s="137"/>
      <c r="J128" s="137"/>
      <c r="K128" s="137" t="n">
        <v>13</v>
      </c>
      <c r="L128" s="138"/>
      <c r="M128" s="137"/>
      <c r="N128" s="138"/>
      <c r="O128" s="137"/>
      <c r="P128" s="138"/>
      <c r="Q128" s="137"/>
      <c r="R128" s="136" t="n">
        <f aca="false">SUM(F128+H128+J128+L128+N128+P128)</f>
        <v>0</v>
      </c>
    </row>
    <row r="129" customFormat="false" ht="11.25" hidden="false" customHeight="false" outlineLevel="0" collapsed="false">
      <c r="A129" s="23" t="n">
        <v>75</v>
      </c>
      <c r="B129" s="25" t="s">
        <v>630</v>
      </c>
      <c r="C129" s="25" t="n">
        <v>1978</v>
      </c>
      <c r="D129" s="25" t="s">
        <v>588</v>
      </c>
      <c r="E129" s="25"/>
      <c r="F129" s="139"/>
      <c r="G129" s="137"/>
      <c r="H129" s="21"/>
      <c r="I129" s="137"/>
      <c r="J129" s="137"/>
      <c r="K129" s="137" t="s">
        <v>411</v>
      </c>
      <c r="L129" s="138"/>
      <c r="M129" s="137"/>
      <c r="N129" s="138"/>
      <c r="O129" s="137"/>
      <c r="P129" s="138"/>
      <c r="Q129" s="137"/>
      <c r="R129" s="136" t="n">
        <f aca="false">SUM(F129+H129+J129+L129+N129+P129)</f>
        <v>0</v>
      </c>
    </row>
    <row r="130" customFormat="false" ht="15.75" hidden="false" customHeight="false" outlineLevel="0" collapsed="false">
      <c r="A130" s="19" t="s">
        <v>631</v>
      </c>
      <c r="B130" s="20"/>
      <c r="C130" s="20"/>
      <c r="D130" s="20"/>
      <c r="E130" s="20"/>
      <c r="F130" s="135"/>
      <c r="G130" s="140"/>
      <c r="H130" s="21"/>
      <c r="I130" s="137"/>
      <c r="J130" s="137"/>
      <c r="K130" s="137"/>
      <c r="L130" s="138"/>
      <c r="M130" s="137"/>
      <c r="N130" s="138"/>
      <c r="O130" s="137"/>
      <c r="P130" s="138"/>
      <c r="Q130" s="137"/>
      <c r="R130" s="136"/>
    </row>
    <row r="131" customFormat="false" ht="11.25" hidden="false" customHeight="false" outlineLevel="0" collapsed="false">
      <c r="A131" s="23" t="n">
        <v>1</v>
      </c>
      <c r="B131" s="25" t="s">
        <v>151</v>
      </c>
      <c r="C131" s="25" t="n">
        <v>1968</v>
      </c>
      <c r="D131" s="25" t="s">
        <v>152</v>
      </c>
      <c r="E131" s="25"/>
      <c r="F131" s="25" t="n">
        <v>11</v>
      </c>
      <c r="G131" s="25" t="n">
        <v>4</v>
      </c>
      <c r="H131" s="25" t="n">
        <v>14</v>
      </c>
      <c r="I131" s="137" t="n">
        <v>3</v>
      </c>
      <c r="J131" s="138" t="n">
        <v>21</v>
      </c>
      <c r="K131" s="137" t="n">
        <v>1</v>
      </c>
      <c r="L131" s="138" t="n">
        <v>17</v>
      </c>
      <c r="M131" s="137" t="n">
        <v>2</v>
      </c>
      <c r="N131" s="138" t="n">
        <v>17</v>
      </c>
      <c r="O131" s="137" t="n">
        <v>2</v>
      </c>
      <c r="P131" s="138" t="n">
        <v>17</v>
      </c>
      <c r="Q131" s="137" t="n">
        <v>2</v>
      </c>
      <c r="R131" s="136" t="n">
        <f aca="false">SUM(F131+H131+J131+L131+N131+P131)</f>
        <v>97</v>
      </c>
    </row>
    <row r="132" customFormat="false" ht="11.25" hidden="false" customHeight="false" outlineLevel="0" collapsed="false">
      <c r="A132" s="23" t="n">
        <v>2</v>
      </c>
      <c r="B132" s="25" t="s">
        <v>153</v>
      </c>
      <c r="C132" s="25" t="n">
        <v>1969</v>
      </c>
      <c r="D132" s="25" t="s">
        <v>154</v>
      </c>
      <c r="E132" s="25" t="s">
        <v>155</v>
      </c>
      <c r="F132" s="25" t="n">
        <v>9</v>
      </c>
      <c r="G132" s="25" t="n">
        <v>5</v>
      </c>
      <c r="H132" s="25" t="n">
        <v>21</v>
      </c>
      <c r="I132" s="137" t="n">
        <v>1</v>
      </c>
      <c r="J132" s="138" t="n">
        <v>17</v>
      </c>
      <c r="K132" s="137" t="n">
        <v>2</v>
      </c>
      <c r="L132" s="138" t="n">
        <v>11</v>
      </c>
      <c r="M132" s="137" t="n">
        <v>4</v>
      </c>
      <c r="N132" s="138"/>
      <c r="O132" s="137"/>
      <c r="P132" s="138" t="n">
        <v>14</v>
      </c>
      <c r="Q132" s="137" t="n">
        <v>3</v>
      </c>
      <c r="R132" s="136" t="n">
        <f aca="false">SUM(F132+H132+J132+L132+N132+P132)</f>
        <v>72</v>
      </c>
    </row>
    <row r="133" customFormat="false" ht="11.25" hidden="false" customHeight="false" outlineLevel="0" collapsed="false">
      <c r="A133" s="23" t="n">
        <v>3</v>
      </c>
      <c r="B133" s="25" t="s">
        <v>163</v>
      </c>
      <c r="C133" s="25" t="n">
        <v>1966</v>
      </c>
      <c r="D133" s="25" t="s">
        <v>632</v>
      </c>
      <c r="E133" s="25"/>
      <c r="F133" s="25" t="n">
        <v>1</v>
      </c>
      <c r="G133" s="25" t="n">
        <v>12</v>
      </c>
      <c r="H133" s="25" t="n">
        <v>17</v>
      </c>
      <c r="I133" s="137" t="n">
        <v>2</v>
      </c>
      <c r="J133" s="138" t="n">
        <v>14</v>
      </c>
      <c r="K133" s="137" t="n">
        <v>3</v>
      </c>
      <c r="L133" s="138" t="n">
        <v>6</v>
      </c>
      <c r="M133" s="137" t="n">
        <v>7</v>
      </c>
      <c r="N133" s="138" t="n">
        <v>14</v>
      </c>
      <c r="O133" s="137" t="n">
        <v>3</v>
      </c>
      <c r="P133" s="138" t="n">
        <v>6</v>
      </c>
      <c r="Q133" s="137" t="n">
        <v>7</v>
      </c>
      <c r="R133" s="136" t="n">
        <f aca="false">SUM(F133+H133+J133+L133+N133+P133)</f>
        <v>58</v>
      </c>
    </row>
    <row r="134" customFormat="false" ht="11.25" hidden="false" customHeight="false" outlineLevel="0" collapsed="false">
      <c r="A134" s="23" t="n">
        <v>4</v>
      </c>
      <c r="B134" s="25" t="s">
        <v>147</v>
      </c>
      <c r="C134" s="25" t="n">
        <v>1970</v>
      </c>
      <c r="D134" s="25" t="s">
        <v>100</v>
      </c>
      <c r="E134" s="25" t="s">
        <v>148</v>
      </c>
      <c r="F134" s="25" t="n">
        <v>17</v>
      </c>
      <c r="G134" s="25" t="n">
        <v>2</v>
      </c>
      <c r="H134" s="25"/>
      <c r="I134" s="137" t="s">
        <v>315</v>
      </c>
      <c r="J134" s="137"/>
      <c r="K134" s="137"/>
      <c r="L134" s="138" t="n">
        <v>14</v>
      </c>
      <c r="M134" s="137" t="n">
        <v>3</v>
      </c>
      <c r="N134" s="138"/>
      <c r="O134" s="137"/>
      <c r="P134" s="138" t="n">
        <v>21</v>
      </c>
      <c r="Q134" s="137" t="n">
        <v>1</v>
      </c>
      <c r="R134" s="136" t="n">
        <f aca="false">SUM(F134+H134+J134+L134+N134+P134)</f>
        <v>52</v>
      </c>
    </row>
    <row r="135" customFormat="false" ht="11.25" hidden="false" customHeight="false" outlineLevel="0" collapsed="false">
      <c r="A135" s="23" t="n">
        <v>5</v>
      </c>
      <c r="B135" s="25" t="s">
        <v>158</v>
      </c>
      <c r="C135" s="25" t="n">
        <v>1966</v>
      </c>
      <c r="D135" s="25" t="s">
        <v>575</v>
      </c>
      <c r="E135" s="25"/>
      <c r="F135" s="25" t="n">
        <v>5</v>
      </c>
      <c r="G135" s="25" t="n">
        <v>8</v>
      </c>
      <c r="H135" s="25" t="n">
        <v>9</v>
      </c>
      <c r="I135" s="137" t="n">
        <v>5</v>
      </c>
      <c r="J135" s="137" t="n">
        <v>5</v>
      </c>
      <c r="K135" s="137" t="n">
        <v>8</v>
      </c>
      <c r="L135" s="138" t="n">
        <v>5</v>
      </c>
      <c r="M135" s="137" t="n">
        <v>8</v>
      </c>
      <c r="N135" s="138"/>
      <c r="O135" s="137"/>
      <c r="P135" s="138" t="n">
        <v>7</v>
      </c>
      <c r="Q135" s="137" t="n">
        <v>6</v>
      </c>
      <c r="R135" s="136" t="n">
        <f aca="false">SUM(F135+H135+J135+L135+N135+P135)</f>
        <v>31</v>
      </c>
    </row>
    <row r="136" customFormat="false" ht="11.25" hidden="false" customHeight="false" outlineLevel="0" collapsed="false">
      <c r="A136" s="23" t="n">
        <v>6</v>
      </c>
      <c r="B136" s="25" t="s">
        <v>149</v>
      </c>
      <c r="C136" s="25" t="n">
        <v>1969</v>
      </c>
      <c r="D136" s="25" t="s">
        <v>150</v>
      </c>
      <c r="E136" s="25"/>
      <c r="F136" s="25" t="n">
        <v>14</v>
      </c>
      <c r="G136" s="25" t="n">
        <v>3</v>
      </c>
      <c r="H136" s="25"/>
      <c r="I136" s="137" t="s">
        <v>315</v>
      </c>
      <c r="J136" s="137" t="n">
        <v>9</v>
      </c>
      <c r="K136" s="137" t="n">
        <v>5</v>
      </c>
      <c r="L136" s="138"/>
      <c r="M136" s="137"/>
      <c r="N136" s="138"/>
      <c r="O136" s="137"/>
      <c r="P136" s="138" t="n">
        <v>5</v>
      </c>
      <c r="Q136" s="137" t="n">
        <v>8</v>
      </c>
      <c r="R136" s="136" t="n">
        <f aca="false">SUM(F136+H136+J136+L136+N136+P136)</f>
        <v>28</v>
      </c>
    </row>
    <row r="137" customFormat="false" ht="11.25" hidden="false" customHeight="false" outlineLevel="0" collapsed="false">
      <c r="A137" s="23" t="n">
        <v>7</v>
      </c>
      <c r="B137" s="25" t="s">
        <v>179</v>
      </c>
      <c r="C137" s="25" t="n">
        <v>1965</v>
      </c>
      <c r="D137" s="25" t="s">
        <v>178</v>
      </c>
      <c r="E137" s="25"/>
      <c r="F137" s="25"/>
      <c r="G137" s="25" t="n">
        <v>22</v>
      </c>
      <c r="H137" s="25" t="n">
        <v>6</v>
      </c>
      <c r="I137" s="137" t="n">
        <v>7</v>
      </c>
      <c r="J137" s="137"/>
      <c r="K137" s="137"/>
      <c r="L137" s="138" t="n">
        <v>2</v>
      </c>
      <c r="M137" s="137" t="n">
        <v>11</v>
      </c>
      <c r="N137" s="138" t="n">
        <v>11</v>
      </c>
      <c r="O137" s="137" t="n">
        <v>4</v>
      </c>
      <c r="P137" s="138" t="n">
        <v>4</v>
      </c>
      <c r="Q137" s="137" t="n">
        <v>9</v>
      </c>
      <c r="R137" s="136" t="n">
        <f aca="false">SUM(F137+H137+J137+L137+N137+P137)</f>
        <v>23</v>
      </c>
    </row>
    <row r="138" customFormat="false" ht="11.25" hidden="false" customHeight="false" outlineLevel="0" collapsed="false">
      <c r="A138" s="23" t="n">
        <v>8</v>
      </c>
      <c r="B138" s="25" t="s">
        <v>165</v>
      </c>
      <c r="C138" s="25" t="n">
        <v>1961</v>
      </c>
      <c r="D138" s="25" t="s">
        <v>23</v>
      </c>
      <c r="E138" s="25" t="s">
        <v>166</v>
      </c>
      <c r="F138" s="25"/>
      <c r="G138" s="25" t="n">
        <v>13</v>
      </c>
      <c r="H138" s="25" t="n">
        <v>11</v>
      </c>
      <c r="I138" s="137" t="n">
        <v>4</v>
      </c>
      <c r="J138" s="138" t="n">
        <v>11</v>
      </c>
      <c r="K138" s="137" t="n">
        <v>4</v>
      </c>
      <c r="L138" s="138"/>
      <c r="M138" s="137"/>
      <c r="N138" s="138"/>
      <c r="O138" s="137"/>
      <c r="P138" s="138"/>
      <c r="Q138" s="137"/>
      <c r="R138" s="136" t="n">
        <f aca="false">SUM(F138+H138+J138+L138+N138+P138)</f>
        <v>22</v>
      </c>
    </row>
    <row r="139" customFormat="false" ht="11.25" hidden="false" customHeight="false" outlineLevel="0" collapsed="false">
      <c r="A139" s="23" t="n">
        <v>9</v>
      </c>
      <c r="B139" s="142" t="s">
        <v>633</v>
      </c>
      <c r="C139" s="143" t="n">
        <v>1970</v>
      </c>
      <c r="D139" s="142" t="s">
        <v>592</v>
      </c>
      <c r="E139" s="142" t="s">
        <v>603</v>
      </c>
      <c r="F139" s="25"/>
      <c r="G139" s="25"/>
      <c r="H139" s="25"/>
      <c r="I139" s="137"/>
      <c r="J139" s="138"/>
      <c r="K139" s="137"/>
      <c r="L139" s="138"/>
      <c r="M139" s="137"/>
      <c r="N139" s="138" t="n">
        <v>21</v>
      </c>
      <c r="O139" s="137" t="n">
        <v>1</v>
      </c>
      <c r="P139" s="138"/>
      <c r="Q139" s="137"/>
      <c r="R139" s="136" t="n">
        <f aca="false">SUM(F139+H139+J139+L139+N139+P139)</f>
        <v>21</v>
      </c>
    </row>
    <row r="140" customFormat="false" ht="11.25" hidden="false" customHeight="false" outlineLevel="0" collapsed="false">
      <c r="A140" s="23" t="n">
        <v>10</v>
      </c>
      <c r="B140" s="25" t="s">
        <v>146</v>
      </c>
      <c r="C140" s="25" t="n">
        <v>1967</v>
      </c>
      <c r="D140" s="25" t="s">
        <v>104</v>
      </c>
      <c r="E140" s="25"/>
      <c r="F140" s="25" t="n">
        <v>21</v>
      </c>
      <c r="G140" s="25" t="n">
        <v>1</v>
      </c>
      <c r="H140" s="25"/>
      <c r="I140" s="137" t="s">
        <v>315</v>
      </c>
      <c r="J140" s="137"/>
      <c r="K140" s="137"/>
      <c r="L140" s="138"/>
      <c r="M140" s="137"/>
      <c r="N140" s="138"/>
      <c r="O140" s="137"/>
      <c r="P140" s="138"/>
      <c r="Q140" s="137"/>
      <c r="R140" s="136" t="n">
        <f aca="false">SUM(F140+H140+J140+L140+N140+P140)</f>
        <v>21</v>
      </c>
    </row>
    <row r="141" customFormat="false" ht="11.25" hidden="false" customHeight="false" outlineLevel="0" collapsed="false">
      <c r="A141" s="23" t="n">
        <v>11</v>
      </c>
      <c r="B141" s="25" t="s">
        <v>504</v>
      </c>
      <c r="C141" s="25" t="n">
        <v>1966</v>
      </c>
      <c r="D141" s="25" t="s">
        <v>505</v>
      </c>
      <c r="E141" s="25" t="s">
        <v>505</v>
      </c>
      <c r="F141" s="25"/>
      <c r="G141" s="25"/>
      <c r="H141" s="25"/>
      <c r="I141" s="137"/>
      <c r="J141" s="137"/>
      <c r="K141" s="137"/>
      <c r="L141" s="138" t="n">
        <v>21</v>
      </c>
      <c r="M141" s="137" t="n">
        <v>1</v>
      </c>
      <c r="N141" s="138"/>
      <c r="O141" s="137"/>
      <c r="P141" s="138"/>
      <c r="Q141" s="137"/>
      <c r="R141" s="136" t="n">
        <f aca="false">SUM(F141+H141+J141+L141+N141+P141)</f>
        <v>21</v>
      </c>
    </row>
    <row r="142" customFormat="false" ht="11.25" hidden="false" customHeight="false" outlineLevel="0" collapsed="false">
      <c r="A142" s="23" t="n">
        <v>12</v>
      </c>
      <c r="B142" s="25" t="s">
        <v>340</v>
      </c>
      <c r="C142" s="25" t="n">
        <v>1970</v>
      </c>
      <c r="D142" s="25" t="s">
        <v>341</v>
      </c>
      <c r="E142" s="25" t="s">
        <v>342</v>
      </c>
      <c r="F142" s="25"/>
      <c r="G142" s="25" t="s">
        <v>315</v>
      </c>
      <c r="H142" s="25" t="n">
        <v>7</v>
      </c>
      <c r="I142" s="137" t="n">
        <v>6</v>
      </c>
      <c r="J142" s="137" t="n">
        <v>7</v>
      </c>
      <c r="K142" s="137" t="n">
        <v>6</v>
      </c>
      <c r="L142" s="138" t="n">
        <v>4</v>
      </c>
      <c r="M142" s="137" t="n">
        <v>9</v>
      </c>
      <c r="N142" s="138"/>
      <c r="O142" s="137"/>
      <c r="P142" s="138" t="n">
        <v>1</v>
      </c>
      <c r="Q142" s="137" t="n">
        <v>12</v>
      </c>
      <c r="R142" s="136" t="n">
        <f aca="false">SUM(F142+H142+J142+L142+N142+P142)</f>
        <v>19</v>
      </c>
    </row>
    <row r="143" customFormat="false" ht="11.25" hidden="false" customHeight="false" outlineLevel="0" collapsed="false">
      <c r="A143" s="23" t="n">
        <v>13</v>
      </c>
      <c r="B143" s="25" t="s">
        <v>156</v>
      </c>
      <c r="C143" s="25" t="n">
        <v>1970</v>
      </c>
      <c r="D143" s="25" t="s">
        <v>157</v>
      </c>
      <c r="E143" s="25"/>
      <c r="F143" s="25" t="n">
        <v>7</v>
      </c>
      <c r="G143" s="25" t="n">
        <v>6</v>
      </c>
      <c r="H143" s="25"/>
      <c r="I143" s="137" t="s">
        <v>315</v>
      </c>
      <c r="J143" s="137"/>
      <c r="K143" s="137"/>
      <c r="L143" s="138" t="n">
        <v>9</v>
      </c>
      <c r="M143" s="137" t="n">
        <v>5</v>
      </c>
      <c r="N143" s="138"/>
      <c r="O143" s="137"/>
      <c r="P143" s="138"/>
      <c r="Q143" s="137"/>
      <c r="R143" s="136" t="n">
        <f aca="false">SUM(F143+H143+J143+L143+N143+P143)</f>
        <v>16</v>
      </c>
    </row>
    <row r="144" customFormat="false" ht="11.25" hidden="false" customHeight="false" outlineLevel="0" collapsed="false">
      <c r="A144" s="23" t="n">
        <v>14</v>
      </c>
      <c r="B144" s="25" t="s">
        <v>512</v>
      </c>
      <c r="C144" s="25" t="n">
        <v>1966</v>
      </c>
      <c r="D144" s="25" t="s">
        <v>23</v>
      </c>
      <c r="E144" s="25"/>
      <c r="F144" s="25"/>
      <c r="G144" s="25"/>
      <c r="H144" s="25"/>
      <c r="I144" s="137"/>
      <c r="J144" s="137"/>
      <c r="K144" s="137"/>
      <c r="L144" s="138" t="n">
        <v>3</v>
      </c>
      <c r="M144" s="137" t="n">
        <v>10</v>
      </c>
      <c r="N144" s="138"/>
      <c r="O144" s="137"/>
      <c r="P144" s="138" t="n">
        <v>11</v>
      </c>
      <c r="Q144" s="137" t="n">
        <v>4</v>
      </c>
      <c r="R144" s="136" t="n">
        <f aca="false">SUM(F144+H144+J144+L144+N144+P144)</f>
        <v>14</v>
      </c>
      <c r="U144" s="144"/>
      <c r="V144" s="144"/>
      <c r="W144" s="145"/>
    </row>
    <row r="145" customFormat="false" ht="11.25" hidden="false" customHeight="false" outlineLevel="0" collapsed="false">
      <c r="A145" s="23" t="n">
        <v>15</v>
      </c>
      <c r="B145" s="25" t="s">
        <v>159</v>
      </c>
      <c r="C145" s="25" t="n">
        <v>1964</v>
      </c>
      <c r="D145" s="25" t="s">
        <v>160</v>
      </c>
      <c r="E145" s="31" t="s">
        <v>49</v>
      </c>
      <c r="F145" s="25" t="n">
        <v>4</v>
      </c>
      <c r="G145" s="25" t="n">
        <v>9</v>
      </c>
      <c r="H145" s="25"/>
      <c r="I145" s="137" t="s">
        <v>315</v>
      </c>
      <c r="J145" s="137"/>
      <c r="K145" s="137"/>
      <c r="L145" s="138"/>
      <c r="M145" s="137"/>
      <c r="N145" s="138" t="n">
        <v>9</v>
      </c>
      <c r="O145" s="137" t="n">
        <v>5</v>
      </c>
      <c r="P145" s="138"/>
      <c r="Q145" s="137"/>
      <c r="R145" s="136" t="n">
        <f aca="false">SUM(F145+H145+J145+L145+N145+P145)</f>
        <v>13</v>
      </c>
      <c r="T145" s="32"/>
      <c r="U145" s="144"/>
      <c r="V145" s="144"/>
      <c r="W145" s="145"/>
    </row>
    <row r="146" customFormat="false" ht="11.25" hidden="false" customHeight="false" outlineLevel="0" collapsed="false">
      <c r="A146" s="23" t="n">
        <v>16</v>
      </c>
      <c r="B146" s="25" t="s">
        <v>634</v>
      </c>
      <c r="C146" s="25" t="n">
        <v>1968</v>
      </c>
      <c r="D146" s="25" t="s">
        <v>635</v>
      </c>
      <c r="E146" s="25"/>
      <c r="F146" s="25"/>
      <c r="G146" s="25"/>
      <c r="H146" s="25"/>
      <c r="I146" s="137"/>
      <c r="J146" s="138"/>
      <c r="K146" s="137"/>
      <c r="L146" s="138"/>
      <c r="M146" s="137"/>
      <c r="N146" s="138"/>
      <c r="O146" s="137"/>
      <c r="P146" s="138" t="n">
        <v>9</v>
      </c>
      <c r="Q146" s="137" t="n">
        <v>5</v>
      </c>
      <c r="R146" s="136" t="n">
        <f aca="false">SUM(F146+H146+J146+L146+N146+P146)</f>
        <v>9</v>
      </c>
      <c r="T146" s="32"/>
      <c r="U146" s="144"/>
      <c r="V146" s="144"/>
      <c r="W146" s="145"/>
    </row>
    <row r="147" customFormat="false" ht="11.25" hidden="false" customHeight="false" outlineLevel="0" collapsed="false">
      <c r="A147" s="23" t="n">
        <v>17</v>
      </c>
      <c r="B147" s="142" t="s">
        <v>636</v>
      </c>
      <c r="C147" s="143" t="n">
        <v>1968</v>
      </c>
      <c r="D147" s="142" t="s">
        <v>123</v>
      </c>
      <c r="E147" s="142" t="s">
        <v>637</v>
      </c>
      <c r="F147" s="143"/>
      <c r="G147" s="25"/>
      <c r="H147" s="25"/>
      <c r="I147" s="137"/>
      <c r="J147" s="138"/>
      <c r="K147" s="137"/>
      <c r="L147" s="138"/>
      <c r="M147" s="137"/>
      <c r="N147" s="138" t="n">
        <v>7</v>
      </c>
      <c r="O147" s="137" t="n">
        <v>6</v>
      </c>
      <c r="P147" s="138"/>
      <c r="Q147" s="137"/>
      <c r="R147" s="136" t="n">
        <f aca="false">SUM(F147+H147+J147+L147+N147+P147)</f>
        <v>7</v>
      </c>
      <c r="T147" s="32"/>
      <c r="U147" s="144"/>
      <c r="V147" s="144"/>
      <c r="W147" s="145"/>
    </row>
    <row r="148" customFormat="false" ht="11.25" hidden="false" customHeight="false" outlineLevel="0" collapsed="false">
      <c r="A148" s="23" t="n">
        <v>18</v>
      </c>
      <c r="B148" s="25" t="s">
        <v>509</v>
      </c>
      <c r="C148" s="25" t="n">
        <v>1969</v>
      </c>
      <c r="D148" s="25" t="s">
        <v>23</v>
      </c>
      <c r="E148" s="25"/>
      <c r="F148" s="25"/>
      <c r="G148" s="25"/>
      <c r="H148" s="25"/>
      <c r="I148" s="137"/>
      <c r="J148" s="137"/>
      <c r="K148" s="137"/>
      <c r="L148" s="138" t="n">
        <v>7</v>
      </c>
      <c r="M148" s="137" t="n">
        <v>6</v>
      </c>
      <c r="N148" s="138"/>
      <c r="O148" s="137"/>
      <c r="P148" s="138"/>
      <c r="Q148" s="137"/>
      <c r="R148" s="136" t="n">
        <f aca="false">SUM(F148+H148+J148+L148+N148+P148)</f>
        <v>7</v>
      </c>
      <c r="T148" s="32"/>
      <c r="U148" s="144"/>
      <c r="V148" s="144"/>
      <c r="W148" s="145"/>
    </row>
    <row r="149" customFormat="false" ht="11.25" hidden="false" customHeight="false" outlineLevel="0" collapsed="false">
      <c r="A149" s="23" t="n">
        <v>19</v>
      </c>
      <c r="B149" s="142" t="s">
        <v>638</v>
      </c>
      <c r="C149" s="143" t="n">
        <v>1967</v>
      </c>
      <c r="D149" s="142" t="s">
        <v>123</v>
      </c>
      <c r="E149" s="142"/>
      <c r="F149" s="143"/>
      <c r="G149" s="25"/>
      <c r="H149" s="25"/>
      <c r="I149" s="137"/>
      <c r="J149" s="138"/>
      <c r="K149" s="137"/>
      <c r="L149" s="138"/>
      <c r="M149" s="137"/>
      <c r="N149" s="138" t="n">
        <v>6</v>
      </c>
      <c r="O149" s="137" t="n">
        <v>7</v>
      </c>
      <c r="P149" s="138"/>
      <c r="Q149" s="137"/>
      <c r="R149" s="136" t="n">
        <f aca="false">SUM(F149+H149+J149+L149+N149+P149)</f>
        <v>6</v>
      </c>
      <c r="T149" s="32"/>
      <c r="U149" s="144"/>
      <c r="V149" s="144"/>
      <c r="W149" s="145"/>
    </row>
    <row r="150" customFormat="false" ht="11.25" hidden="false" customHeight="false" outlineLevel="0" collapsed="false">
      <c r="A150" s="23" t="n">
        <v>20</v>
      </c>
      <c r="B150" s="25" t="s">
        <v>85</v>
      </c>
      <c r="C150" s="25" t="n">
        <v>1964</v>
      </c>
      <c r="D150" s="25" t="s">
        <v>152</v>
      </c>
      <c r="E150" s="25"/>
      <c r="F150" s="25" t="n">
        <v>6</v>
      </c>
      <c r="G150" s="25" t="n">
        <v>7</v>
      </c>
      <c r="H150" s="25"/>
      <c r="I150" s="137" t="s">
        <v>315</v>
      </c>
      <c r="J150" s="137"/>
      <c r="K150" s="137"/>
      <c r="L150" s="138"/>
      <c r="M150" s="137"/>
      <c r="N150" s="138"/>
      <c r="O150" s="137"/>
      <c r="P150" s="138"/>
      <c r="Q150" s="137"/>
      <c r="R150" s="136" t="n">
        <f aca="false">SUM(F150+H150+J150+L150+N150+P150)</f>
        <v>6</v>
      </c>
      <c r="T150" s="32"/>
      <c r="U150" s="144"/>
      <c r="V150" s="144"/>
      <c r="W150" s="145"/>
    </row>
    <row r="151" customFormat="false" ht="11.25" hidden="false" customHeight="false" outlineLevel="0" collapsed="false">
      <c r="A151" s="23" t="n">
        <v>21</v>
      </c>
      <c r="B151" s="25" t="s">
        <v>172</v>
      </c>
      <c r="C151" s="25" t="n">
        <v>1969</v>
      </c>
      <c r="D151" s="25" t="s">
        <v>169</v>
      </c>
      <c r="E151" s="25"/>
      <c r="F151" s="25"/>
      <c r="G151" s="25" t="n">
        <v>17</v>
      </c>
      <c r="H151" s="25"/>
      <c r="I151" s="137" t="s">
        <v>315</v>
      </c>
      <c r="J151" s="137" t="n">
        <v>6</v>
      </c>
      <c r="K151" s="137" t="n">
        <v>7</v>
      </c>
      <c r="L151" s="138"/>
      <c r="M151" s="137"/>
      <c r="N151" s="138"/>
      <c r="O151" s="137"/>
      <c r="P151" s="138"/>
      <c r="Q151" s="137"/>
      <c r="R151" s="136" t="n">
        <f aca="false">SUM(F151+H151+J151+L151+N151+P151)</f>
        <v>6</v>
      </c>
      <c r="T151" s="32"/>
      <c r="U151" s="144"/>
      <c r="V151" s="144"/>
      <c r="W151" s="145"/>
    </row>
    <row r="152" customFormat="false" ht="11.25" hidden="false" customHeight="false" outlineLevel="0" collapsed="false">
      <c r="A152" s="23" t="n">
        <v>22</v>
      </c>
      <c r="B152" s="142" t="s">
        <v>639</v>
      </c>
      <c r="C152" s="143" t="n">
        <v>1965</v>
      </c>
      <c r="D152" s="142" t="s">
        <v>123</v>
      </c>
      <c r="E152" s="142" t="s">
        <v>640</v>
      </c>
      <c r="F152" s="143"/>
      <c r="G152" s="25"/>
      <c r="H152" s="25"/>
      <c r="I152" s="137"/>
      <c r="J152" s="138"/>
      <c r="K152" s="137"/>
      <c r="L152" s="138"/>
      <c r="M152" s="137"/>
      <c r="N152" s="138" t="n">
        <v>5</v>
      </c>
      <c r="O152" s="137" t="n">
        <v>8</v>
      </c>
      <c r="P152" s="138"/>
      <c r="Q152" s="137"/>
      <c r="R152" s="136" t="n">
        <f aca="false">SUM(F152+H152+J152+L152+N152+P152)</f>
        <v>5</v>
      </c>
      <c r="T152" s="32"/>
      <c r="U152" s="144"/>
      <c r="V152" s="144"/>
      <c r="W152" s="145"/>
    </row>
    <row r="153" customFormat="false" ht="11.25" hidden="false" customHeight="false" outlineLevel="0" collapsed="false">
      <c r="A153" s="23" t="n">
        <v>23</v>
      </c>
      <c r="B153" s="25" t="s">
        <v>343</v>
      </c>
      <c r="C153" s="25" t="n">
        <v>1968</v>
      </c>
      <c r="D153" s="25" t="s">
        <v>23</v>
      </c>
      <c r="E153" s="25" t="s">
        <v>344</v>
      </c>
      <c r="F153" s="25"/>
      <c r="G153" s="25" t="s">
        <v>315</v>
      </c>
      <c r="H153" s="25" t="n">
        <v>5</v>
      </c>
      <c r="I153" s="137" t="n">
        <v>8</v>
      </c>
      <c r="J153" s="137"/>
      <c r="K153" s="137"/>
      <c r="L153" s="138"/>
      <c r="M153" s="137"/>
      <c r="N153" s="138"/>
      <c r="O153" s="137"/>
      <c r="P153" s="138"/>
      <c r="Q153" s="137"/>
      <c r="R153" s="136" t="n">
        <f aca="false">SUM(F153+H153+J153+L153+N153+P153)</f>
        <v>5</v>
      </c>
      <c r="T153" s="32"/>
      <c r="U153" s="144"/>
      <c r="V153" s="144"/>
      <c r="W153" s="145"/>
    </row>
    <row r="154" customFormat="false" ht="11.25" hidden="false" customHeight="false" outlineLevel="0" collapsed="false">
      <c r="A154" s="23" t="n">
        <v>24</v>
      </c>
      <c r="B154" s="142" t="s">
        <v>641</v>
      </c>
      <c r="C154" s="143" t="n">
        <v>1961</v>
      </c>
      <c r="D154" s="142" t="s">
        <v>123</v>
      </c>
      <c r="E154" s="142" t="s">
        <v>642</v>
      </c>
      <c r="F154" s="143"/>
      <c r="G154" s="25"/>
      <c r="H154" s="25"/>
      <c r="I154" s="137"/>
      <c r="J154" s="138"/>
      <c r="K154" s="137"/>
      <c r="L154" s="138"/>
      <c r="M154" s="137"/>
      <c r="N154" s="138" t="n">
        <v>4</v>
      </c>
      <c r="O154" s="137" t="n">
        <v>9</v>
      </c>
      <c r="P154" s="138"/>
      <c r="Q154" s="137"/>
      <c r="R154" s="136" t="n">
        <f aca="false">SUM(F154+H154+J154+L154+N154+P154)</f>
        <v>4</v>
      </c>
      <c r="T154" s="32"/>
      <c r="U154" s="144"/>
      <c r="V154" s="144"/>
      <c r="W154" s="145"/>
    </row>
    <row r="155" customFormat="false" ht="11.25" hidden="false" customHeight="false" outlineLevel="0" collapsed="false">
      <c r="A155" s="23" t="n">
        <v>25</v>
      </c>
      <c r="B155" s="25" t="s">
        <v>643</v>
      </c>
      <c r="C155" s="25" t="n">
        <v>1967</v>
      </c>
      <c r="D155" s="25" t="s">
        <v>606</v>
      </c>
      <c r="E155" s="25"/>
      <c r="F155" s="25"/>
      <c r="G155" s="25"/>
      <c r="H155" s="25"/>
      <c r="I155" s="137"/>
      <c r="J155" s="137" t="n">
        <v>4</v>
      </c>
      <c r="K155" s="137" t="n">
        <v>9</v>
      </c>
      <c r="L155" s="138"/>
      <c r="M155" s="137"/>
      <c r="N155" s="138"/>
      <c r="O155" s="137"/>
      <c r="P155" s="138"/>
      <c r="Q155" s="137"/>
      <c r="R155" s="136" t="n">
        <f aca="false">SUM(F155+H155+J155+L155+N155+P155)</f>
        <v>4</v>
      </c>
      <c r="T155" s="32"/>
      <c r="U155" s="32"/>
      <c r="V155" s="32"/>
    </row>
    <row r="156" customFormat="false" ht="11.25" hidden="false" customHeight="false" outlineLevel="0" collapsed="false">
      <c r="A156" s="23" t="n">
        <v>26</v>
      </c>
      <c r="B156" s="25" t="s">
        <v>176</v>
      </c>
      <c r="C156" s="25" t="n">
        <v>1968</v>
      </c>
      <c r="D156" s="25" t="s">
        <v>34</v>
      </c>
      <c r="E156" s="25"/>
      <c r="F156" s="25"/>
      <c r="G156" s="25" t="n">
        <v>20</v>
      </c>
      <c r="H156" s="25" t="n">
        <v>4</v>
      </c>
      <c r="I156" s="137" t="n">
        <v>9</v>
      </c>
      <c r="J156" s="137"/>
      <c r="K156" s="137" t="n">
        <v>13</v>
      </c>
      <c r="L156" s="138"/>
      <c r="M156" s="137"/>
      <c r="N156" s="138"/>
      <c r="O156" s="137"/>
      <c r="P156" s="138"/>
      <c r="Q156" s="137"/>
      <c r="R156" s="136" t="n">
        <f aca="false">SUM(F156+H156+J156+L156+N156+P156)</f>
        <v>4</v>
      </c>
      <c r="T156" s="32"/>
      <c r="U156" s="32"/>
      <c r="V156" s="32"/>
    </row>
    <row r="157" customFormat="false" ht="11.25" hidden="false" customHeight="false" outlineLevel="0" collapsed="false">
      <c r="A157" s="23" t="n">
        <v>27</v>
      </c>
      <c r="B157" s="25" t="s">
        <v>644</v>
      </c>
      <c r="C157" s="25" t="n">
        <v>1963</v>
      </c>
      <c r="D157" s="25" t="s">
        <v>635</v>
      </c>
      <c r="E157" s="25"/>
      <c r="F157" s="25"/>
      <c r="G157" s="25"/>
      <c r="H157" s="25"/>
      <c r="I157" s="137"/>
      <c r="J157" s="138"/>
      <c r="K157" s="137"/>
      <c r="L157" s="138"/>
      <c r="M157" s="137"/>
      <c r="N157" s="138"/>
      <c r="O157" s="137"/>
      <c r="P157" s="138" t="n">
        <v>3</v>
      </c>
      <c r="Q157" s="137" t="n">
        <v>10</v>
      </c>
      <c r="R157" s="136" t="n">
        <f aca="false">SUM(F157+H157+J157+L157+N157+P157)</f>
        <v>3</v>
      </c>
    </row>
    <row r="158" customFormat="false" ht="11.25" hidden="false" customHeight="false" outlineLevel="0" collapsed="false">
      <c r="A158" s="23" t="n">
        <v>28</v>
      </c>
      <c r="B158" s="142" t="s">
        <v>645</v>
      </c>
      <c r="C158" s="143" t="n">
        <v>1968</v>
      </c>
      <c r="D158" s="142" t="s">
        <v>123</v>
      </c>
      <c r="E158" s="142"/>
      <c r="F158" s="143"/>
      <c r="G158" s="25"/>
      <c r="H158" s="25"/>
      <c r="I158" s="137"/>
      <c r="J158" s="138"/>
      <c r="K158" s="137"/>
      <c r="L158" s="138"/>
      <c r="M158" s="137"/>
      <c r="N158" s="138" t="n">
        <v>3</v>
      </c>
      <c r="O158" s="137" t="n">
        <v>10</v>
      </c>
      <c r="P158" s="138"/>
      <c r="Q158" s="137"/>
      <c r="R158" s="136" t="n">
        <f aca="false">SUM(F158+H158+J158+L158+N158+P158)</f>
        <v>3</v>
      </c>
    </row>
    <row r="159" customFormat="false" ht="11.25" hidden="false" customHeight="false" outlineLevel="0" collapsed="false">
      <c r="A159" s="23" t="n">
        <v>29</v>
      </c>
      <c r="B159" s="25" t="s">
        <v>167</v>
      </c>
      <c r="C159" s="25" t="n">
        <v>1970</v>
      </c>
      <c r="D159" s="25" t="s">
        <v>154</v>
      </c>
      <c r="E159" s="25"/>
      <c r="F159" s="25"/>
      <c r="G159" s="25" t="n">
        <v>14</v>
      </c>
      <c r="H159" s="25"/>
      <c r="I159" s="137" t="s">
        <v>315</v>
      </c>
      <c r="J159" s="137" t="n">
        <v>3</v>
      </c>
      <c r="K159" s="137" t="n">
        <v>10</v>
      </c>
      <c r="L159" s="138"/>
      <c r="M159" s="137"/>
      <c r="N159" s="138"/>
      <c r="O159" s="137"/>
      <c r="P159" s="138"/>
      <c r="Q159" s="137"/>
      <c r="R159" s="136" t="n">
        <f aca="false">SUM(F159+H159+J159+L159+N159+P159)</f>
        <v>3</v>
      </c>
    </row>
    <row r="160" customFormat="false" ht="11.25" hidden="false" customHeight="false" outlineLevel="0" collapsed="false">
      <c r="A160" s="23" t="n">
        <v>30</v>
      </c>
      <c r="B160" s="25" t="s">
        <v>161</v>
      </c>
      <c r="C160" s="25" t="n">
        <v>1965</v>
      </c>
      <c r="D160" s="25" t="s">
        <v>19</v>
      </c>
      <c r="E160" s="25"/>
      <c r="F160" s="25" t="n">
        <v>3</v>
      </c>
      <c r="G160" s="25" t="n">
        <v>10</v>
      </c>
      <c r="H160" s="25"/>
      <c r="I160" s="137" t="s">
        <v>315</v>
      </c>
      <c r="J160" s="137"/>
      <c r="K160" s="137"/>
      <c r="L160" s="138"/>
      <c r="M160" s="137"/>
      <c r="N160" s="138"/>
      <c r="O160" s="137"/>
      <c r="P160" s="138"/>
      <c r="Q160" s="137"/>
      <c r="R160" s="136" t="n">
        <f aca="false">SUM(F160+H160+J160+L160+N160+P160)</f>
        <v>3</v>
      </c>
    </row>
    <row r="161" customFormat="false" ht="11.25" hidden="false" customHeight="false" outlineLevel="0" collapsed="false">
      <c r="A161" s="23" t="n">
        <v>31</v>
      </c>
      <c r="B161" s="25" t="s">
        <v>346</v>
      </c>
      <c r="C161" s="25" t="n">
        <v>1962</v>
      </c>
      <c r="D161" s="25" t="s">
        <v>347</v>
      </c>
      <c r="E161" s="25" t="s">
        <v>348</v>
      </c>
      <c r="F161" s="25"/>
      <c r="G161" s="25" t="s">
        <v>315</v>
      </c>
      <c r="H161" s="25" t="n">
        <v>3</v>
      </c>
      <c r="I161" s="137" t="n">
        <v>10</v>
      </c>
      <c r="J161" s="137"/>
      <c r="K161" s="137"/>
      <c r="L161" s="138"/>
      <c r="M161" s="137"/>
      <c r="N161" s="138"/>
      <c r="O161" s="137"/>
      <c r="P161" s="138"/>
      <c r="Q161" s="137"/>
      <c r="R161" s="136" t="n">
        <f aca="false">SUM(F161+H161+J161+L161+N161+P161)</f>
        <v>3</v>
      </c>
    </row>
    <row r="162" customFormat="false" ht="11.25" hidden="false" customHeight="false" outlineLevel="0" collapsed="false">
      <c r="A162" s="23" t="n">
        <v>32</v>
      </c>
      <c r="B162" s="25" t="s">
        <v>170</v>
      </c>
      <c r="C162" s="25" t="n">
        <v>1968</v>
      </c>
      <c r="D162" s="25" t="s">
        <v>171</v>
      </c>
      <c r="E162" s="25" t="s">
        <v>154</v>
      </c>
      <c r="F162" s="25"/>
      <c r="G162" s="25" t="n">
        <v>16</v>
      </c>
      <c r="H162" s="25"/>
      <c r="I162" s="137" t="s">
        <v>315</v>
      </c>
      <c r="J162" s="137" t="n">
        <v>1</v>
      </c>
      <c r="K162" s="137" t="n">
        <v>12</v>
      </c>
      <c r="L162" s="138"/>
      <c r="M162" s="137"/>
      <c r="N162" s="138"/>
      <c r="O162" s="137"/>
      <c r="P162" s="138" t="n">
        <v>2</v>
      </c>
      <c r="Q162" s="137" t="n">
        <v>11</v>
      </c>
      <c r="R162" s="136" t="n">
        <f aca="false">SUM(F162+H162+J162+L162+N162+P162)</f>
        <v>3</v>
      </c>
      <c r="AB162" s="1"/>
      <c r="AC162" s="1"/>
      <c r="AD162" s="1"/>
      <c r="AE162" s="1"/>
    </row>
    <row r="163" customFormat="false" ht="11.25" hidden="false" customHeight="false" outlineLevel="0" collapsed="false">
      <c r="A163" s="23" t="n">
        <v>33</v>
      </c>
      <c r="B163" s="142" t="s">
        <v>646</v>
      </c>
      <c r="C163" s="143" t="n">
        <v>1968</v>
      </c>
      <c r="D163" s="142" t="s">
        <v>647</v>
      </c>
      <c r="E163" s="142" t="s">
        <v>648</v>
      </c>
      <c r="F163" s="143"/>
      <c r="G163" s="25"/>
      <c r="H163" s="25"/>
      <c r="I163" s="137"/>
      <c r="J163" s="138"/>
      <c r="K163" s="137"/>
      <c r="L163" s="138"/>
      <c r="M163" s="137"/>
      <c r="N163" s="138" t="n">
        <v>2</v>
      </c>
      <c r="O163" s="137" t="n">
        <v>11</v>
      </c>
      <c r="P163" s="138"/>
      <c r="Q163" s="137"/>
      <c r="R163" s="136" t="n">
        <f aca="false">SUM(F163+H163+J163+L163+N163+P163)</f>
        <v>2</v>
      </c>
    </row>
    <row r="164" customFormat="false" ht="11.25" hidden="false" customHeight="false" outlineLevel="0" collapsed="false">
      <c r="A164" s="23" t="n">
        <v>34</v>
      </c>
      <c r="B164" s="25" t="s">
        <v>162</v>
      </c>
      <c r="C164" s="25" t="n">
        <v>1964</v>
      </c>
      <c r="D164" s="25" t="s">
        <v>23</v>
      </c>
      <c r="E164" s="25"/>
      <c r="F164" s="25" t="n">
        <v>2</v>
      </c>
      <c r="G164" s="25" t="n">
        <v>11</v>
      </c>
      <c r="H164" s="25"/>
      <c r="I164" s="137" t="s">
        <v>315</v>
      </c>
      <c r="J164" s="137"/>
      <c r="K164" s="137"/>
      <c r="L164" s="138"/>
      <c r="M164" s="137"/>
      <c r="N164" s="138"/>
      <c r="O164" s="137"/>
      <c r="P164" s="138"/>
      <c r="Q164" s="137"/>
      <c r="R164" s="136" t="n">
        <f aca="false">SUM(F164+H164+J164+L164+N164+P164)</f>
        <v>2</v>
      </c>
    </row>
    <row r="165" customFormat="false" ht="11.25" hidden="false" customHeight="false" outlineLevel="0" collapsed="false">
      <c r="A165" s="23" t="n">
        <v>35</v>
      </c>
      <c r="B165" s="25" t="s">
        <v>649</v>
      </c>
      <c r="C165" s="25" t="n">
        <v>1968</v>
      </c>
      <c r="D165" s="25" t="s">
        <v>613</v>
      </c>
      <c r="E165" s="25"/>
      <c r="F165" s="25"/>
      <c r="G165" s="25"/>
      <c r="H165" s="25"/>
      <c r="I165" s="137"/>
      <c r="J165" s="137" t="n">
        <v>2</v>
      </c>
      <c r="K165" s="137" t="n">
        <v>11</v>
      </c>
      <c r="L165" s="138"/>
      <c r="M165" s="137"/>
      <c r="N165" s="138"/>
      <c r="O165" s="137"/>
      <c r="P165" s="138"/>
      <c r="Q165" s="137"/>
      <c r="R165" s="136" t="n">
        <f aca="false">SUM(F165+H165+J165+L165+N165+P165)</f>
        <v>2</v>
      </c>
    </row>
    <row r="166" customFormat="false" ht="11.25" hidden="false" customHeight="false" outlineLevel="0" collapsed="false">
      <c r="A166" s="23" t="n">
        <v>36</v>
      </c>
      <c r="B166" s="25" t="s">
        <v>182</v>
      </c>
      <c r="C166" s="25" t="n">
        <v>1961</v>
      </c>
      <c r="D166" s="25" t="s">
        <v>23</v>
      </c>
      <c r="E166" s="25" t="s">
        <v>183</v>
      </c>
      <c r="F166" s="25"/>
      <c r="G166" s="25" t="n">
        <v>25</v>
      </c>
      <c r="H166" s="25" t="n">
        <v>2</v>
      </c>
      <c r="I166" s="137" t="n">
        <v>11</v>
      </c>
      <c r="J166" s="137"/>
      <c r="K166" s="137"/>
      <c r="L166" s="138"/>
      <c r="M166" s="137"/>
      <c r="N166" s="138"/>
      <c r="O166" s="137"/>
      <c r="P166" s="138"/>
      <c r="Q166" s="137"/>
      <c r="R166" s="136" t="n">
        <f aca="false">SUM(F166+H166+J166+L166+N166+P166)</f>
        <v>2</v>
      </c>
    </row>
    <row r="167" customFormat="false" ht="11.25" hidden="false" customHeight="false" outlineLevel="0" collapsed="false">
      <c r="A167" s="23" t="n">
        <v>37</v>
      </c>
      <c r="B167" s="25" t="s">
        <v>173</v>
      </c>
      <c r="C167" s="25" t="n">
        <v>1964</v>
      </c>
      <c r="D167" s="25" t="s">
        <v>34</v>
      </c>
      <c r="E167" s="25" t="s">
        <v>90</v>
      </c>
      <c r="F167" s="25"/>
      <c r="G167" s="25" t="n">
        <v>18</v>
      </c>
      <c r="H167" s="25"/>
      <c r="I167" s="137" t="s">
        <v>315</v>
      </c>
      <c r="J167" s="137"/>
      <c r="K167" s="137"/>
      <c r="L167" s="138" t="n">
        <v>1</v>
      </c>
      <c r="M167" s="137" t="n">
        <v>12</v>
      </c>
      <c r="N167" s="138"/>
      <c r="O167" s="137"/>
      <c r="P167" s="138"/>
      <c r="Q167" s="137"/>
      <c r="R167" s="136" t="n">
        <f aca="false">SUM(F167+H167+J167+L167+N167+P167)</f>
        <v>1</v>
      </c>
      <c r="AB167" s="1"/>
      <c r="AC167" s="1"/>
      <c r="AD167" s="1"/>
      <c r="AE167" s="1"/>
    </row>
    <row r="168" customFormat="false" ht="11.25" hidden="false" customHeight="false" outlineLevel="0" collapsed="false">
      <c r="A168" s="23" t="n">
        <v>38</v>
      </c>
      <c r="B168" s="25" t="s">
        <v>194</v>
      </c>
      <c r="C168" s="25" t="n">
        <v>1968</v>
      </c>
      <c r="D168" s="25" t="s">
        <v>23</v>
      </c>
      <c r="E168" s="25"/>
      <c r="F168" s="25"/>
      <c r="G168" s="25" t="n">
        <v>34</v>
      </c>
      <c r="H168" s="25"/>
      <c r="I168" s="137" t="s">
        <v>315</v>
      </c>
      <c r="J168" s="137"/>
      <c r="K168" s="137"/>
      <c r="L168" s="138"/>
      <c r="M168" s="137"/>
      <c r="N168" s="138"/>
      <c r="O168" s="137"/>
      <c r="P168" s="138"/>
      <c r="Q168" s="137"/>
      <c r="R168" s="136" t="n">
        <f aca="false">SUM(F168+H168+J168+L168+N168+P168)</f>
        <v>0</v>
      </c>
      <c r="AB168" s="1"/>
      <c r="AC168" s="1"/>
      <c r="AD168" s="1"/>
      <c r="AE168" s="1"/>
    </row>
    <row r="169" customFormat="false" ht="11.25" hidden="false" customHeight="false" outlineLevel="0" collapsed="false">
      <c r="A169" s="23" t="n">
        <v>39</v>
      </c>
      <c r="B169" s="25" t="s">
        <v>180</v>
      </c>
      <c r="C169" s="25" t="n">
        <v>1968</v>
      </c>
      <c r="D169" s="25" t="s">
        <v>23</v>
      </c>
      <c r="E169" s="25"/>
      <c r="F169" s="25"/>
      <c r="G169" s="25" t="n">
        <v>23</v>
      </c>
      <c r="H169" s="25"/>
      <c r="I169" s="137" t="s">
        <v>315</v>
      </c>
      <c r="J169" s="137"/>
      <c r="K169" s="137"/>
      <c r="L169" s="138"/>
      <c r="M169" s="137"/>
      <c r="N169" s="138"/>
      <c r="O169" s="137"/>
      <c r="P169" s="138"/>
      <c r="Q169" s="137"/>
      <c r="R169" s="136" t="n">
        <f aca="false">SUM(F169+H169+J169+L169+N169+P169)</f>
        <v>0</v>
      </c>
    </row>
    <row r="170" customFormat="false" ht="11.25" hidden="false" customHeight="false" outlineLevel="0" collapsed="false">
      <c r="A170" s="23" t="n">
        <v>40</v>
      </c>
      <c r="B170" s="25" t="s">
        <v>650</v>
      </c>
      <c r="C170" s="25" t="n">
        <v>1961</v>
      </c>
      <c r="D170" s="25" t="s">
        <v>606</v>
      </c>
      <c r="E170" s="25"/>
      <c r="F170" s="25"/>
      <c r="G170" s="25"/>
      <c r="H170" s="25"/>
      <c r="I170" s="137"/>
      <c r="J170" s="137"/>
      <c r="K170" s="137" t="n">
        <v>16</v>
      </c>
      <c r="L170" s="138"/>
      <c r="M170" s="137"/>
      <c r="N170" s="138"/>
      <c r="O170" s="137"/>
      <c r="P170" s="138"/>
      <c r="Q170" s="137"/>
      <c r="R170" s="136" t="n">
        <f aca="false">SUM(F170+H170+J170+L170+N170+P170)</f>
        <v>0</v>
      </c>
    </row>
    <row r="171" customFormat="false" ht="11.25" hidden="false" customHeight="false" outlineLevel="0" collapsed="false">
      <c r="A171" s="23" t="n">
        <v>41</v>
      </c>
      <c r="B171" s="25" t="s">
        <v>190</v>
      </c>
      <c r="C171" s="25" t="n">
        <v>1970</v>
      </c>
      <c r="D171" s="25" t="s">
        <v>23</v>
      </c>
      <c r="E171" s="25"/>
      <c r="F171" s="25"/>
      <c r="G171" s="25" t="n">
        <v>31</v>
      </c>
      <c r="H171" s="25"/>
      <c r="I171" s="137" t="s">
        <v>315</v>
      </c>
      <c r="J171" s="137"/>
      <c r="K171" s="137"/>
      <c r="L171" s="138"/>
      <c r="M171" s="137"/>
      <c r="N171" s="138"/>
      <c r="O171" s="137"/>
      <c r="P171" s="138"/>
      <c r="Q171" s="137"/>
      <c r="R171" s="136" t="n">
        <f aca="false">SUM(F171+H171+J171+L171+N171+P171)</f>
        <v>0</v>
      </c>
    </row>
    <row r="172" customFormat="false" ht="11.25" hidden="false" customHeight="false" outlineLevel="0" collapsed="false">
      <c r="A172" s="23" t="n">
        <v>42</v>
      </c>
      <c r="B172" s="25" t="s">
        <v>193</v>
      </c>
      <c r="C172" s="25" t="n">
        <v>1969</v>
      </c>
      <c r="D172" s="25" t="s">
        <v>34</v>
      </c>
      <c r="E172" s="25"/>
      <c r="F172" s="25"/>
      <c r="G172" s="25" t="n">
        <v>33</v>
      </c>
      <c r="H172" s="25"/>
      <c r="I172" s="137" t="s">
        <v>315</v>
      </c>
      <c r="J172" s="137"/>
      <c r="K172" s="137"/>
      <c r="L172" s="138"/>
      <c r="M172" s="137"/>
      <c r="N172" s="138"/>
      <c r="O172" s="137"/>
      <c r="P172" s="138"/>
      <c r="Q172" s="137"/>
      <c r="R172" s="136" t="n">
        <f aca="false">SUM(F172+H172+J172+L172+N172+P172)</f>
        <v>0</v>
      </c>
    </row>
    <row r="173" customFormat="false" ht="11.25" hidden="false" customHeight="false" outlineLevel="0" collapsed="false">
      <c r="A173" s="23" t="n">
        <v>43</v>
      </c>
      <c r="B173" s="25" t="s">
        <v>195</v>
      </c>
      <c r="C173" s="25" t="n">
        <v>1961</v>
      </c>
      <c r="D173" s="25" t="s">
        <v>23</v>
      </c>
      <c r="E173" s="25"/>
      <c r="F173" s="25"/>
      <c r="G173" s="25" t="n">
        <v>35</v>
      </c>
      <c r="H173" s="25"/>
      <c r="I173" s="137" t="s">
        <v>315</v>
      </c>
      <c r="J173" s="137"/>
      <c r="K173" s="137"/>
      <c r="L173" s="138"/>
      <c r="M173" s="137"/>
      <c r="N173" s="138"/>
      <c r="O173" s="137"/>
      <c r="P173" s="138"/>
      <c r="Q173" s="137"/>
      <c r="R173" s="136" t="n">
        <f aca="false">SUM(F173+H173+J173+L173+N173+P173)</f>
        <v>0</v>
      </c>
    </row>
    <row r="174" customFormat="false" ht="11.25" hidden="false" customHeight="false" outlineLevel="0" collapsed="false">
      <c r="A174" s="23" t="n">
        <v>44</v>
      </c>
      <c r="B174" s="25" t="s">
        <v>187</v>
      </c>
      <c r="C174" s="25" t="n">
        <v>1962</v>
      </c>
      <c r="D174" s="25" t="s">
        <v>169</v>
      </c>
      <c r="E174" s="25"/>
      <c r="F174" s="25"/>
      <c r="G174" s="25" t="n">
        <v>29</v>
      </c>
      <c r="H174" s="25"/>
      <c r="I174" s="137" t="s">
        <v>315</v>
      </c>
      <c r="J174" s="137"/>
      <c r="K174" s="137" t="n">
        <v>17</v>
      </c>
      <c r="L174" s="138"/>
      <c r="M174" s="137"/>
      <c r="N174" s="138"/>
      <c r="O174" s="137"/>
      <c r="P174" s="138"/>
      <c r="Q174" s="137"/>
      <c r="R174" s="136" t="n">
        <f aca="false">SUM(F174+H174+J174+L174+N174+P174)</f>
        <v>0</v>
      </c>
    </row>
    <row r="175" customFormat="false" ht="11.25" hidden="false" customHeight="false" outlineLevel="0" collapsed="false">
      <c r="A175" s="23" t="n">
        <v>45</v>
      </c>
      <c r="B175" s="25" t="s">
        <v>181</v>
      </c>
      <c r="C175" s="25" t="n">
        <v>1970</v>
      </c>
      <c r="D175" s="25" t="s">
        <v>19</v>
      </c>
      <c r="E175" s="25"/>
      <c r="F175" s="25"/>
      <c r="G175" s="25" t="n">
        <v>24</v>
      </c>
      <c r="H175" s="25"/>
      <c r="I175" s="137" t="s">
        <v>315</v>
      </c>
      <c r="J175" s="137"/>
      <c r="K175" s="137"/>
      <c r="L175" s="138"/>
      <c r="M175" s="137"/>
      <c r="N175" s="138"/>
      <c r="O175" s="137"/>
      <c r="P175" s="138"/>
      <c r="Q175" s="137"/>
      <c r="R175" s="136" t="n">
        <f aca="false">SUM(F175+H175+J175+L175+N175+P175)</f>
        <v>0</v>
      </c>
    </row>
    <row r="176" customFormat="false" ht="11.25" hidden="false" customHeight="false" outlineLevel="0" collapsed="false">
      <c r="A176" s="23" t="n">
        <v>46</v>
      </c>
      <c r="B176" s="25" t="s">
        <v>174</v>
      </c>
      <c r="C176" s="25" t="n">
        <v>1961</v>
      </c>
      <c r="D176" s="25" t="s">
        <v>23</v>
      </c>
      <c r="E176" s="25" t="s">
        <v>175</v>
      </c>
      <c r="F176" s="25"/>
      <c r="G176" s="25" t="n">
        <v>19</v>
      </c>
      <c r="H176" s="25"/>
      <c r="I176" s="137" t="s">
        <v>315</v>
      </c>
      <c r="J176" s="137"/>
      <c r="K176" s="137"/>
      <c r="L176" s="138"/>
      <c r="M176" s="137"/>
      <c r="N176" s="138"/>
      <c r="O176" s="137"/>
      <c r="P176" s="138"/>
      <c r="Q176" s="137"/>
      <c r="R176" s="136" t="n">
        <f aca="false">SUM(F176+H176+J176+L176+N176+P176)</f>
        <v>0</v>
      </c>
      <c r="AB176" s="1"/>
      <c r="AC176" s="1"/>
      <c r="AD176" s="1"/>
      <c r="AE176" s="1"/>
    </row>
    <row r="177" customFormat="false" ht="11.25" hidden="false" customHeight="false" outlineLevel="0" collapsed="false">
      <c r="A177" s="23" t="n">
        <v>47</v>
      </c>
      <c r="B177" s="25" t="s">
        <v>651</v>
      </c>
      <c r="C177" s="25" t="n">
        <v>1969</v>
      </c>
      <c r="D177" s="25" t="s">
        <v>590</v>
      </c>
      <c r="E177" s="25"/>
      <c r="F177" s="25"/>
      <c r="G177" s="25"/>
      <c r="H177" s="25"/>
      <c r="I177" s="137"/>
      <c r="J177" s="137"/>
      <c r="K177" s="137" t="n">
        <v>15</v>
      </c>
      <c r="L177" s="138"/>
      <c r="M177" s="137"/>
      <c r="N177" s="138"/>
      <c r="O177" s="137"/>
      <c r="P177" s="138"/>
      <c r="Q177" s="137"/>
      <c r="R177" s="136" t="n">
        <f aca="false">SUM(F177+H177+J177+L177+N177+P177)</f>
        <v>0</v>
      </c>
    </row>
    <row r="178" customFormat="false" ht="11.25" hidden="false" customHeight="false" outlineLevel="0" collapsed="false">
      <c r="A178" s="23" t="n">
        <v>48</v>
      </c>
      <c r="B178" s="25" t="s">
        <v>168</v>
      </c>
      <c r="C178" s="25" t="n">
        <v>1963</v>
      </c>
      <c r="D178" s="25" t="s">
        <v>169</v>
      </c>
      <c r="E178" s="25"/>
      <c r="F178" s="25"/>
      <c r="G178" s="25" t="n">
        <v>15</v>
      </c>
      <c r="H178" s="25"/>
      <c r="I178" s="137" t="s">
        <v>315</v>
      </c>
      <c r="J178" s="137"/>
      <c r="K178" s="137"/>
      <c r="L178" s="138"/>
      <c r="M178" s="137"/>
      <c r="N178" s="138"/>
      <c r="O178" s="137"/>
      <c r="P178" s="138"/>
      <c r="Q178" s="137"/>
      <c r="R178" s="136" t="n">
        <f aca="false">SUM(F178+H178+J178+L178+N178+P178)</f>
        <v>0</v>
      </c>
    </row>
    <row r="179" customFormat="false" ht="11.25" hidden="false" customHeight="false" outlineLevel="0" collapsed="false">
      <c r="A179" s="23" t="n">
        <v>49</v>
      </c>
      <c r="B179" s="25" t="s">
        <v>184</v>
      </c>
      <c r="C179" s="25" t="n">
        <v>1962</v>
      </c>
      <c r="D179" s="25" t="s">
        <v>34</v>
      </c>
      <c r="E179" s="25"/>
      <c r="F179" s="25"/>
      <c r="G179" s="25" t="n">
        <v>26</v>
      </c>
      <c r="H179" s="25"/>
      <c r="I179" s="137" t="s">
        <v>315</v>
      </c>
      <c r="J179" s="137"/>
      <c r="K179" s="137"/>
      <c r="L179" s="138"/>
      <c r="M179" s="137"/>
      <c r="N179" s="138"/>
      <c r="O179" s="137"/>
      <c r="P179" s="138"/>
      <c r="Q179" s="137"/>
      <c r="R179" s="136" t="n">
        <f aca="false">SUM(F179+H179+J179+L179+N179+P179)</f>
        <v>0</v>
      </c>
    </row>
    <row r="180" customFormat="false" ht="11.25" hidden="false" customHeight="false" outlineLevel="0" collapsed="false">
      <c r="A180" s="23" t="n">
        <v>50</v>
      </c>
      <c r="B180" s="25" t="s">
        <v>186</v>
      </c>
      <c r="C180" s="25" t="n">
        <v>1964</v>
      </c>
      <c r="D180" s="25" t="s">
        <v>23</v>
      </c>
      <c r="E180" s="25"/>
      <c r="F180" s="25"/>
      <c r="G180" s="25" t="n">
        <v>28</v>
      </c>
      <c r="H180" s="25"/>
      <c r="I180" s="137" t="s">
        <v>315</v>
      </c>
      <c r="J180" s="137"/>
      <c r="K180" s="137"/>
      <c r="L180" s="138"/>
      <c r="M180" s="137"/>
      <c r="N180" s="138"/>
      <c r="O180" s="137"/>
      <c r="P180" s="138"/>
      <c r="Q180" s="137"/>
      <c r="R180" s="136" t="n">
        <f aca="false">SUM(F180+H180+J180+L180+N180+P180)</f>
        <v>0</v>
      </c>
    </row>
    <row r="181" customFormat="false" ht="11.25" hidden="false" customHeight="false" outlineLevel="0" collapsed="false">
      <c r="A181" s="23" t="n">
        <v>51</v>
      </c>
      <c r="B181" s="25" t="s">
        <v>191</v>
      </c>
      <c r="C181" s="25" t="n">
        <v>1967</v>
      </c>
      <c r="D181" s="25" t="s">
        <v>192</v>
      </c>
      <c r="E181" s="25"/>
      <c r="F181" s="25"/>
      <c r="G181" s="25" t="n">
        <v>32</v>
      </c>
      <c r="H181" s="25"/>
      <c r="I181" s="137" t="s">
        <v>315</v>
      </c>
      <c r="J181" s="137"/>
      <c r="K181" s="137" t="n">
        <v>14</v>
      </c>
      <c r="L181" s="138"/>
      <c r="M181" s="137"/>
      <c r="N181" s="138"/>
      <c r="O181" s="137"/>
      <c r="P181" s="138"/>
      <c r="Q181" s="137"/>
      <c r="R181" s="136" t="n">
        <f aca="false">SUM(F181+H181+J181+L181+N181+P181)</f>
        <v>0</v>
      </c>
    </row>
    <row r="182" customFormat="false" ht="11.25" hidden="false" customHeight="false" outlineLevel="0" collapsed="false">
      <c r="A182" s="23" t="n">
        <v>52</v>
      </c>
      <c r="B182" s="25" t="s">
        <v>196</v>
      </c>
      <c r="C182" s="25" t="n">
        <v>1965</v>
      </c>
      <c r="D182" s="25" t="s">
        <v>197</v>
      </c>
      <c r="E182" s="25"/>
      <c r="F182" s="25"/>
      <c r="G182" s="25" t="n">
        <v>36</v>
      </c>
      <c r="H182" s="25"/>
      <c r="I182" s="137" t="s">
        <v>315</v>
      </c>
      <c r="J182" s="137"/>
      <c r="K182" s="137"/>
      <c r="L182" s="138"/>
      <c r="M182" s="137"/>
      <c r="N182" s="138"/>
      <c r="O182" s="137"/>
      <c r="P182" s="138"/>
      <c r="Q182" s="137"/>
      <c r="R182" s="136" t="n">
        <f aca="false">SUM(F182+H182+J182+L182+N182+P182)</f>
        <v>0</v>
      </c>
    </row>
    <row r="183" customFormat="false" ht="11.25" hidden="false" customHeight="false" outlineLevel="0" collapsed="false">
      <c r="A183" s="23" t="n">
        <v>53</v>
      </c>
      <c r="B183" s="25" t="s">
        <v>177</v>
      </c>
      <c r="C183" s="25" t="n">
        <v>1964</v>
      </c>
      <c r="D183" s="25" t="s">
        <v>178</v>
      </c>
      <c r="E183" s="25"/>
      <c r="F183" s="25"/>
      <c r="G183" s="25" t="n">
        <v>21</v>
      </c>
      <c r="H183" s="25"/>
      <c r="I183" s="137" t="s">
        <v>315</v>
      </c>
      <c r="J183" s="137"/>
      <c r="K183" s="137"/>
      <c r="L183" s="138"/>
      <c r="M183" s="137"/>
      <c r="N183" s="138"/>
      <c r="O183" s="137"/>
      <c r="P183" s="138"/>
      <c r="Q183" s="137"/>
      <c r="R183" s="136" t="n">
        <f aca="false">SUM(F183+H183+J183+L183+N183+P183)</f>
        <v>0</v>
      </c>
    </row>
    <row r="184" customFormat="false" ht="11.25" hidden="false" customHeight="false" outlineLevel="0" collapsed="false">
      <c r="A184" s="23" t="n">
        <v>54</v>
      </c>
      <c r="B184" s="25" t="s">
        <v>185</v>
      </c>
      <c r="C184" s="25" t="n">
        <v>1970</v>
      </c>
      <c r="D184" s="25" t="s">
        <v>23</v>
      </c>
      <c r="E184" s="25"/>
      <c r="F184" s="25"/>
      <c r="G184" s="25" t="n">
        <v>27</v>
      </c>
      <c r="H184" s="25"/>
      <c r="I184" s="137" t="s">
        <v>315</v>
      </c>
      <c r="J184" s="137"/>
      <c r="K184" s="137"/>
      <c r="L184" s="138"/>
      <c r="M184" s="137"/>
      <c r="N184" s="138"/>
      <c r="O184" s="137"/>
      <c r="P184" s="138"/>
      <c r="Q184" s="137"/>
      <c r="R184" s="136" t="n">
        <f aca="false">SUM(F184+H184+J184+L184+N184+P184)</f>
        <v>0</v>
      </c>
    </row>
    <row r="185" customFormat="false" ht="11.25" hidden="false" customHeight="false" outlineLevel="0" collapsed="false">
      <c r="A185" s="23" t="n">
        <v>55</v>
      </c>
      <c r="B185" s="25" t="s">
        <v>188</v>
      </c>
      <c r="C185" s="25" t="n">
        <v>1966</v>
      </c>
      <c r="D185" s="25" t="s">
        <v>189</v>
      </c>
      <c r="E185" s="25"/>
      <c r="F185" s="25"/>
      <c r="G185" s="25" t="n">
        <v>30</v>
      </c>
      <c r="H185" s="25"/>
      <c r="I185" s="137" t="s">
        <v>315</v>
      </c>
      <c r="J185" s="137"/>
      <c r="K185" s="137"/>
      <c r="L185" s="138"/>
      <c r="M185" s="137"/>
      <c r="N185" s="138"/>
      <c r="O185" s="137"/>
      <c r="P185" s="138"/>
      <c r="Q185" s="137"/>
      <c r="R185" s="136" t="n">
        <f aca="false">SUM(F185+H185+J185+L185+N185+P185)</f>
        <v>0</v>
      </c>
    </row>
    <row r="186" customFormat="false" ht="15.75" hidden="false" customHeight="false" outlineLevel="0" collapsed="false">
      <c r="A186" s="19" t="s">
        <v>652</v>
      </c>
      <c r="B186" s="20"/>
      <c r="C186" s="20"/>
      <c r="D186" s="20"/>
      <c r="E186" s="20"/>
      <c r="G186" s="141"/>
      <c r="H186" s="21"/>
      <c r="I186" s="137"/>
      <c r="J186" s="137"/>
      <c r="K186" s="137"/>
      <c r="L186" s="138"/>
      <c r="M186" s="137"/>
      <c r="N186" s="138"/>
      <c r="O186" s="137"/>
      <c r="P186" s="138"/>
      <c r="Q186" s="137"/>
      <c r="R186" s="136"/>
    </row>
    <row r="187" customFormat="false" ht="11.25" hidden="false" customHeight="false" outlineLevel="0" collapsed="false">
      <c r="A187" s="23" t="n">
        <v>1</v>
      </c>
      <c r="B187" s="25" t="s">
        <v>199</v>
      </c>
      <c r="C187" s="25" t="n">
        <v>1960</v>
      </c>
      <c r="D187" s="25" t="s">
        <v>200</v>
      </c>
      <c r="E187" s="25"/>
      <c r="F187" s="135" t="n">
        <v>21</v>
      </c>
      <c r="G187" s="25" t="n">
        <v>1</v>
      </c>
      <c r="H187" s="21"/>
      <c r="I187" s="137" t="s">
        <v>315</v>
      </c>
      <c r="J187" s="138" t="n">
        <v>21</v>
      </c>
      <c r="K187" s="137" t="n">
        <v>1</v>
      </c>
      <c r="L187" s="138" t="n">
        <v>21</v>
      </c>
      <c r="M187" s="137" t="n">
        <v>1</v>
      </c>
      <c r="N187" s="138"/>
      <c r="O187" s="137"/>
      <c r="P187" s="138" t="n">
        <v>21</v>
      </c>
      <c r="Q187" s="137" t="n">
        <v>1</v>
      </c>
      <c r="R187" s="136" t="n">
        <f aca="false">SUM(F187+H187+J187+L187+N187+P187)</f>
        <v>84</v>
      </c>
    </row>
    <row r="188" customFormat="false" ht="11.25" hidden="false" customHeight="false" outlineLevel="0" collapsed="false">
      <c r="A188" s="23" t="n">
        <v>2</v>
      </c>
      <c r="B188" s="25" t="s">
        <v>204</v>
      </c>
      <c r="C188" s="25" t="n">
        <v>1951</v>
      </c>
      <c r="D188" s="25" t="s">
        <v>23</v>
      </c>
      <c r="E188" s="25"/>
      <c r="F188" s="135" t="n">
        <v>9</v>
      </c>
      <c r="G188" s="25" t="n">
        <v>5</v>
      </c>
      <c r="H188" s="21" t="n">
        <v>11</v>
      </c>
      <c r="I188" s="137" t="n">
        <v>4</v>
      </c>
      <c r="J188" s="137" t="n">
        <v>6</v>
      </c>
      <c r="K188" s="137" t="n">
        <v>7</v>
      </c>
      <c r="L188" s="138" t="n">
        <v>17</v>
      </c>
      <c r="M188" s="137" t="n">
        <v>2</v>
      </c>
      <c r="N188" s="138" t="n">
        <v>17</v>
      </c>
      <c r="O188" s="137" t="n">
        <v>2</v>
      </c>
      <c r="P188" s="138" t="n">
        <v>9</v>
      </c>
      <c r="Q188" s="137" t="n">
        <v>5</v>
      </c>
      <c r="R188" s="136" t="n">
        <f aca="false">SUM(F188+H188+J188+L188+N188+P188)</f>
        <v>69</v>
      </c>
    </row>
    <row r="189" customFormat="false" ht="11.25" hidden="false" customHeight="false" outlineLevel="0" collapsed="false">
      <c r="A189" s="23" t="n">
        <v>3</v>
      </c>
      <c r="B189" s="25" t="s">
        <v>203</v>
      </c>
      <c r="C189" s="25" t="n">
        <v>1959</v>
      </c>
      <c r="D189" s="25" t="s">
        <v>171</v>
      </c>
      <c r="E189" s="25" t="s">
        <v>154</v>
      </c>
      <c r="F189" s="135" t="n">
        <v>11</v>
      </c>
      <c r="G189" s="25" t="n">
        <v>4</v>
      </c>
      <c r="H189" s="21"/>
      <c r="I189" s="137" t="s">
        <v>315</v>
      </c>
      <c r="J189" s="138" t="n">
        <v>11</v>
      </c>
      <c r="K189" s="137" t="n">
        <v>4</v>
      </c>
      <c r="L189" s="138" t="n">
        <v>14</v>
      </c>
      <c r="M189" s="137" t="n">
        <v>3</v>
      </c>
      <c r="N189" s="138" t="n">
        <v>21</v>
      </c>
      <c r="O189" s="137" t="n">
        <v>1</v>
      </c>
      <c r="P189" s="138" t="n">
        <v>11</v>
      </c>
      <c r="Q189" s="137" t="n">
        <v>4</v>
      </c>
      <c r="R189" s="136" t="n">
        <f aca="false">SUM(F189+H189+J189+L189+N189+P189)</f>
        <v>68</v>
      </c>
    </row>
    <row r="190" customFormat="false" ht="11.25" hidden="false" customHeight="false" outlineLevel="0" collapsed="false">
      <c r="A190" s="23" t="n">
        <v>4</v>
      </c>
      <c r="B190" s="25" t="s">
        <v>205</v>
      </c>
      <c r="C190" s="25" t="n">
        <v>1959</v>
      </c>
      <c r="D190" s="25" t="s">
        <v>169</v>
      </c>
      <c r="E190" s="25"/>
      <c r="F190" s="135" t="n">
        <v>7</v>
      </c>
      <c r="G190" s="25" t="n">
        <v>6</v>
      </c>
      <c r="H190" s="21"/>
      <c r="I190" s="137" t="s">
        <v>315</v>
      </c>
      <c r="J190" s="137" t="n">
        <v>9</v>
      </c>
      <c r="K190" s="137" t="n">
        <v>5</v>
      </c>
      <c r="L190" s="138" t="n">
        <v>7</v>
      </c>
      <c r="M190" s="137" t="n">
        <v>6</v>
      </c>
      <c r="N190" s="138" t="n">
        <v>14</v>
      </c>
      <c r="O190" s="137" t="n">
        <v>3</v>
      </c>
      <c r="P190" s="138" t="n">
        <v>17</v>
      </c>
      <c r="Q190" s="137" t="n">
        <v>2</v>
      </c>
      <c r="R190" s="136" t="n">
        <f aca="false">SUM(F190+H190+J190+L190+N190+P190)</f>
        <v>54</v>
      </c>
    </row>
    <row r="191" customFormat="false" ht="11.25" hidden="false" customHeight="false" outlineLevel="0" collapsed="false">
      <c r="A191" s="23" t="n">
        <v>5</v>
      </c>
      <c r="B191" s="25" t="s">
        <v>214</v>
      </c>
      <c r="C191" s="25" t="n">
        <v>1957</v>
      </c>
      <c r="D191" s="25" t="s">
        <v>34</v>
      </c>
      <c r="E191" s="25"/>
      <c r="F191" s="135" t="n">
        <v>1</v>
      </c>
      <c r="G191" s="25" t="n">
        <v>12</v>
      </c>
      <c r="H191" s="21" t="n">
        <v>21</v>
      </c>
      <c r="I191" s="137" t="n">
        <v>1</v>
      </c>
      <c r="J191" s="138" t="n">
        <v>14</v>
      </c>
      <c r="K191" s="137" t="n">
        <v>3</v>
      </c>
      <c r="L191" s="138" t="n">
        <v>5</v>
      </c>
      <c r="M191" s="137" t="n">
        <v>8</v>
      </c>
      <c r="N191" s="138" t="n">
        <v>9</v>
      </c>
      <c r="O191" s="137" t="n">
        <v>5</v>
      </c>
      <c r="P191" s="138"/>
      <c r="Q191" s="137"/>
      <c r="R191" s="136" t="n">
        <f aca="false">SUM(F191+H191+J191+L191+N191+P191)</f>
        <v>50</v>
      </c>
    </row>
    <row r="192" customFormat="false" ht="11.25" hidden="false" customHeight="false" outlineLevel="0" collapsed="false">
      <c r="A192" s="23" t="n">
        <v>6</v>
      </c>
      <c r="B192" s="25" t="s">
        <v>202</v>
      </c>
      <c r="C192" s="25" t="n">
        <v>1958</v>
      </c>
      <c r="D192" s="25" t="s">
        <v>169</v>
      </c>
      <c r="E192" s="25"/>
      <c r="F192" s="135" t="n">
        <v>14</v>
      </c>
      <c r="G192" s="25" t="n">
        <v>3</v>
      </c>
      <c r="H192" s="21"/>
      <c r="I192" s="137" t="s">
        <v>315</v>
      </c>
      <c r="J192" s="138" t="n">
        <v>17</v>
      </c>
      <c r="K192" s="137" t="n">
        <v>2</v>
      </c>
      <c r="L192" s="138"/>
      <c r="M192" s="137"/>
      <c r="N192" s="138"/>
      <c r="O192" s="137"/>
      <c r="P192" s="138" t="n">
        <v>14</v>
      </c>
      <c r="Q192" s="137" t="n">
        <v>3</v>
      </c>
      <c r="R192" s="136" t="n">
        <f aca="false">SUM(F192+H192+J192+L192+N192+P192)</f>
        <v>45</v>
      </c>
    </row>
    <row r="193" customFormat="false" ht="11.25" hidden="false" customHeight="false" outlineLevel="0" collapsed="false">
      <c r="A193" s="23" t="n">
        <v>7</v>
      </c>
      <c r="B193" s="25" t="s">
        <v>209</v>
      </c>
      <c r="C193" s="25" t="n">
        <v>1957</v>
      </c>
      <c r="D193" s="25" t="s">
        <v>210</v>
      </c>
      <c r="E193" s="25" t="s">
        <v>211</v>
      </c>
      <c r="F193" s="135" t="n">
        <v>3</v>
      </c>
      <c r="G193" s="25" t="n">
        <v>10</v>
      </c>
      <c r="H193" s="21" t="n">
        <v>6</v>
      </c>
      <c r="I193" s="137" t="n">
        <v>7</v>
      </c>
      <c r="J193" s="137" t="n">
        <v>5</v>
      </c>
      <c r="K193" s="137" t="n">
        <v>8</v>
      </c>
      <c r="L193" s="138" t="n">
        <v>9</v>
      </c>
      <c r="M193" s="137" t="n">
        <v>5</v>
      </c>
      <c r="N193" s="138"/>
      <c r="O193" s="137"/>
      <c r="P193" s="138" t="n">
        <v>5</v>
      </c>
      <c r="Q193" s="137" t="n">
        <v>8</v>
      </c>
      <c r="R193" s="136" t="n">
        <f aca="false">SUM(F193+H193+J193+L193+N193+P193)</f>
        <v>28</v>
      </c>
      <c r="U193" s="144"/>
      <c r="V193" s="144"/>
      <c r="W193" s="145"/>
    </row>
    <row r="194" customFormat="false" ht="11.25" hidden="false" customHeight="false" outlineLevel="0" collapsed="false">
      <c r="A194" s="23" t="n">
        <v>8</v>
      </c>
      <c r="B194" s="25" t="s">
        <v>201</v>
      </c>
      <c r="C194" s="25" t="n">
        <v>1955</v>
      </c>
      <c r="D194" s="25" t="s">
        <v>78</v>
      </c>
      <c r="E194" s="25"/>
      <c r="F194" s="135" t="n">
        <v>17</v>
      </c>
      <c r="G194" s="25" t="n">
        <v>2</v>
      </c>
      <c r="H194" s="21"/>
      <c r="I194" s="137" t="s">
        <v>315</v>
      </c>
      <c r="J194" s="137"/>
      <c r="K194" s="137"/>
      <c r="L194" s="138"/>
      <c r="M194" s="137"/>
      <c r="N194" s="138"/>
      <c r="O194" s="137"/>
      <c r="P194" s="138"/>
      <c r="Q194" s="137"/>
      <c r="R194" s="136" t="n">
        <f aca="false">SUM(F194+H194+J194+L194+N194+P194)</f>
        <v>17</v>
      </c>
      <c r="U194" s="144"/>
      <c r="V194" s="144"/>
      <c r="W194" s="145"/>
    </row>
    <row r="195" customFormat="false" ht="11.25" hidden="false" customHeight="false" outlineLevel="0" collapsed="false">
      <c r="A195" s="23" t="n">
        <v>9</v>
      </c>
      <c r="B195" s="25" t="s">
        <v>220</v>
      </c>
      <c r="C195" s="25" t="n">
        <v>1957</v>
      </c>
      <c r="D195" s="25" t="s">
        <v>221</v>
      </c>
      <c r="E195" s="25"/>
      <c r="F195" s="135"/>
      <c r="G195" s="25" t="n">
        <v>16</v>
      </c>
      <c r="H195" s="21" t="n">
        <v>17</v>
      </c>
      <c r="I195" s="137" t="n">
        <v>2</v>
      </c>
      <c r="J195" s="137"/>
      <c r="K195" s="137"/>
      <c r="L195" s="138"/>
      <c r="M195" s="137"/>
      <c r="N195" s="138"/>
      <c r="O195" s="137"/>
      <c r="P195" s="138"/>
      <c r="Q195" s="137"/>
      <c r="R195" s="136" t="n">
        <f aca="false">SUM(F195+H195+J195+L195+N195+P195)</f>
        <v>17</v>
      </c>
      <c r="U195" s="144"/>
      <c r="V195" s="144"/>
      <c r="W195" s="145"/>
    </row>
    <row r="196" customFormat="false" ht="11.25" hidden="false" customHeight="false" outlineLevel="0" collapsed="false">
      <c r="A196" s="23" t="n">
        <v>10</v>
      </c>
      <c r="B196" s="25" t="s">
        <v>224</v>
      </c>
      <c r="C196" s="25" t="n">
        <v>1960</v>
      </c>
      <c r="D196" s="25" t="s">
        <v>178</v>
      </c>
      <c r="E196" s="25"/>
      <c r="F196" s="135"/>
      <c r="G196" s="25" t="n">
        <v>18</v>
      </c>
      <c r="H196" s="21" t="n">
        <v>14</v>
      </c>
      <c r="I196" s="137" t="n">
        <v>3</v>
      </c>
      <c r="J196" s="137"/>
      <c r="K196" s="137"/>
      <c r="L196" s="138" t="n">
        <v>2</v>
      </c>
      <c r="M196" s="137" t="n">
        <v>11</v>
      </c>
      <c r="N196" s="138"/>
      <c r="O196" s="137"/>
      <c r="P196" s="138"/>
      <c r="Q196" s="137"/>
      <c r="R196" s="136" t="n">
        <f aca="false">SUM(F196+H196+J196+L196+N196+P196)</f>
        <v>16</v>
      </c>
      <c r="U196" s="144"/>
      <c r="V196" s="144"/>
      <c r="W196" s="145"/>
    </row>
    <row r="197" customFormat="false" ht="11.25" hidden="false" customHeight="false" outlineLevel="0" collapsed="false">
      <c r="A197" s="23" t="n">
        <v>11</v>
      </c>
      <c r="B197" s="25" t="s">
        <v>653</v>
      </c>
      <c r="C197" s="25" t="n">
        <v>1960</v>
      </c>
      <c r="D197" s="25" t="s">
        <v>588</v>
      </c>
      <c r="E197" s="25"/>
      <c r="F197" s="135"/>
      <c r="G197" s="25"/>
      <c r="H197" s="21"/>
      <c r="I197" s="137"/>
      <c r="J197" s="137" t="n">
        <v>7</v>
      </c>
      <c r="K197" s="137" t="n">
        <v>6</v>
      </c>
      <c r="L197" s="138"/>
      <c r="M197" s="137"/>
      <c r="N197" s="138"/>
      <c r="O197" s="137"/>
      <c r="P197" s="138" t="n">
        <v>7</v>
      </c>
      <c r="Q197" s="137" t="n">
        <v>6</v>
      </c>
      <c r="R197" s="136" t="n">
        <f aca="false">SUM(F197+H197+J197+L197+N197+P197)</f>
        <v>14</v>
      </c>
      <c r="U197" s="144"/>
      <c r="V197" s="144"/>
      <c r="W197" s="145"/>
    </row>
    <row r="198" customFormat="false" ht="11.25" hidden="false" customHeight="false" outlineLevel="0" collapsed="false">
      <c r="A198" s="23" t="n">
        <v>12</v>
      </c>
      <c r="B198" s="25" t="s">
        <v>353</v>
      </c>
      <c r="C198" s="25" t="n">
        <v>1958</v>
      </c>
      <c r="D198" s="25" t="s">
        <v>23</v>
      </c>
      <c r="E198" s="25"/>
      <c r="F198" s="135"/>
      <c r="G198" s="25" t="s">
        <v>315</v>
      </c>
      <c r="H198" s="21" t="n">
        <v>9</v>
      </c>
      <c r="I198" s="137" t="n">
        <v>5</v>
      </c>
      <c r="J198" s="137"/>
      <c r="K198" s="137"/>
      <c r="L198" s="138" t="n">
        <v>3</v>
      </c>
      <c r="M198" s="137" t="n">
        <v>10</v>
      </c>
      <c r="N198" s="138"/>
      <c r="O198" s="137"/>
      <c r="P198" s="138"/>
      <c r="Q198" s="137"/>
      <c r="R198" s="136" t="n">
        <f aca="false">SUM(F198+H198+J198+L198+N198+P198)</f>
        <v>12</v>
      </c>
      <c r="U198" s="144"/>
      <c r="V198" s="144"/>
      <c r="W198" s="145"/>
    </row>
    <row r="199" customFormat="false" ht="11.25" hidden="false" customHeight="false" outlineLevel="0" collapsed="false">
      <c r="A199" s="23" t="n">
        <v>13</v>
      </c>
      <c r="B199" s="25" t="s">
        <v>518</v>
      </c>
      <c r="C199" s="25" t="n">
        <v>1957</v>
      </c>
      <c r="D199" s="25" t="s">
        <v>519</v>
      </c>
      <c r="E199" s="25"/>
      <c r="F199" s="135"/>
      <c r="G199" s="25"/>
      <c r="H199" s="21"/>
      <c r="I199" s="137"/>
      <c r="J199" s="138"/>
      <c r="K199" s="137"/>
      <c r="L199" s="138" t="n">
        <v>11</v>
      </c>
      <c r="M199" s="137" t="n">
        <v>4</v>
      </c>
      <c r="N199" s="138"/>
      <c r="O199" s="137"/>
      <c r="P199" s="138"/>
      <c r="Q199" s="137"/>
      <c r="R199" s="136" t="n">
        <f aca="false">SUM(F199+H199+J199+L199+N199+P199)</f>
        <v>11</v>
      </c>
      <c r="U199" s="144"/>
      <c r="V199" s="144"/>
      <c r="W199" s="145"/>
    </row>
    <row r="200" customFormat="false" ht="11.25" hidden="false" customHeight="false" outlineLevel="0" collapsed="false">
      <c r="A200" s="23" t="n">
        <v>14</v>
      </c>
      <c r="B200" s="142" t="s">
        <v>654</v>
      </c>
      <c r="C200" s="143" t="n">
        <v>1959</v>
      </c>
      <c r="D200" s="142" t="s">
        <v>23</v>
      </c>
      <c r="E200" s="142" t="s">
        <v>655</v>
      </c>
      <c r="F200" s="143"/>
      <c r="G200" s="25"/>
      <c r="H200" s="21"/>
      <c r="I200" s="137"/>
      <c r="J200" s="138"/>
      <c r="K200" s="137"/>
      <c r="L200" s="138"/>
      <c r="M200" s="137"/>
      <c r="N200" s="138" t="n">
        <v>11</v>
      </c>
      <c r="O200" s="137" t="n">
        <v>4</v>
      </c>
      <c r="P200" s="138"/>
      <c r="Q200" s="137"/>
      <c r="R200" s="136" t="n">
        <f aca="false">SUM(F200+H200+J200+L200+N200+P200)</f>
        <v>11</v>
      </c>
      <c r="U200" s="144"/>
      <c r="V200" s="144"/>
      <c r="W200" s="145"/>
    </row>
    <row r="201" customFormat="false" ht="11.25" hidden="false" customHeight="false" outlineLevel="0" collapsed="false">
      <c r="A201" s="23" t="n">
        <v>15</v>
      </c>
      <c r="B201" s="25" t="s">
        <v>229</v>
      </c>
      <c r="C201" s="25" t="n">
        <v>1954</v>
      </c>
      <c r="D201" s="25" t="s">
        <v>230</v>
      </c>
      <c r="E201" s="25" t="s">
        <v>231</v>
      </c>
      <c r="F201" s="135"/>
      <c r="G201" s="25" t="n">
        <v>23</v>
      </c>
      <c r="H201" s="21" t="n">
        <v>4</v>
      </c>
      <c r="I201" s="137" t="n">
        <v>9</v>
      </c>
      <c r="J201" s="137"/>
      <c r="K201" s="137"/>
      <c r="L201" s="138"/>
      <c r="M201" s="137"/>
      <c r="N201" s="138" t="n">
        <v>6</v>
      </c>
      <c r="O201" s="137" t="n">
        <v>7</v>
      </c>
      <c r="P201" s="138"/>
      <c r="Q201" s="137"/>
      <c r="R201" s="136" t="n">
        <f aca="false">SUM(F201+H201+J201+L201+N201+P201)</f>
        <v>10</v>
      </c>
      <c r="U201" s="144"/>
      <c r="V201" s="144"/>
      <c r="W201" s="145"/>
    </row>
    <row r="202" customFormat="false" ht="11.25" hidden="false" customHeight="false" outlineLevel="0" collapsed="false">
      <c r="A202" s="23" t="n">
        <v>16</v>
      </c>
      <c r="B202" s="25" t="s">
        <v>217</v>
      </c>
      <c r="C202" s="25" t="n">
        <v>1951</v>
      </c>
      <c r="D202" s="25" t="s">
        <v>23</v>
      </c>
      <c r="E202" s="25"/>
      <c r="F202" s="135"/>
      <c r="G202" s="25" t="n">
        <v>14</v>
      </c>
      <c r="H202" s="21" t="n">
        <v>3</v>
      </c>
      <c r="I202" s="137" t="n">
        <v>10</v>
      </c>
      <c r="J202" s="137"/>
      <c r="K202" s="137"/>
      <c r="L202" s="138" t="n">
        <v>4</v>
      </c>
      <c r="M202" s="137" t="n">
        <v>9</v>
      </c>
      <c r="N202" s="138"/>
      <c r="O202" s="137"/>
      <c r="P202" s="138"/>
      <c r="Q202" s="137"/>
      <c r="R202" s="136" t="n">
        <f aca="false">SUM(F202+H202+J202+L202+N202+P202)</f>
        <v>7</v>
      </c>
      <c r="U202" s="144"/>
      <c r="V202" s="144"/>
      <c r="W202" s="145"/>
    </row>
    <row r="203" customFormat="false" ht="11.25" hidden="false" customHeight="false" outlineLevel="0" collapsed="false">
      <c r="A203" s="23" t="n">
        <v>17</v>
      </c>
      <c r="B203" s="142" t="s">
        <v>656</v>
      </c>
      <c r="C203" s="143" t="n">
        <v>1959</v>
      </c>
      <c r="D203" s="142" t="s">
        <v>647</v>
      </c>
      <c r="E203" s="142" t="s">
        <v>657</v>
      </c>
      <c r="F203" s="143"/>
      <c r="G203" s="25"/>
      <c r="H203" s="21"/>
      <c r="I203" s="137"/>
      <c r="J203" s="137"/>
      <c r="K203" s="137"/>
      <c r="L203" s="138"/>
      <c r="M203" s="137"/>
      <c r="N203" s="138" t="n">
        <v>7</v>
      </c>
      <c r="O203" s="137" t="n">
        <v>6</v>
      </c>
      <c r="P203" s="138"/>
      <c r="Q203" s="137"/>
      <c r="R203" s="136" t="n">
        <f aca="false">SUM(F203+H203+J203+L203+N203+P203)</f>
        <v>7</v>
      </c>
      <c r="U203" s="144"/>
      <c r="V203" s="144"/>
      <c r="W203" s="145"/>
    </row>
    <row r="204" customFormat="false" ht="11.25" hidden="false" customHeight="false" outlineLevel="0" collapsed="false">
      <c r="A204" s="23" t="n">
        <v>18</v>
      </c>
      <c r="B204" s="25" t="s">
        <v>222</v>
      </c>
      <c r="C204" s="25" t="n">
        <v>1957</v>
      </c>
      <c r="D204" s="25" t="s">
        <v>223</v>
      </c>
      <c r="E204" s="25"/>
      <c r="F204" s="135"/>
      <c r="G204" s="25" t="n">
        <v>17</v>
      </c>
      <c r="H204" s="21" t="n">
        <v>7</v>
      </c>
      <c r="I204" s="137" t="n">
        <v>6</v>
      </c>
      <c r="J204" s="137"/>
      <c r="K204" s="137"/>
      <c r="L204" s="138"/>
      <c r="M204" s="137"/>
      <c r="N204" s="138"/>
      <c r="O204" s="137"/>
      <c r="P204" s="138"/>
      <c r="Q204" s="137"/>
      <c r="R204" s="136" t="n">
        <f aca="false">SUM(F204+H204+J204+L204+N204+P204)</f>
        <v>7</v>
      </c>
      <c r="U204" s="144"/>
      <c r="V204" s="144"/>
      <c r="W204" s="145"/>
    </row>
    <row r="205" customFormat="false" ht="11.25" hidden="false" customHeight="false" outlineLevel="0" collapsed="false">
      <c r="A205" s="23" t="n">
        <v>19</v>
      </c>
      <c r="B205" s="25" t="s">
        <v>658</v>
      </c>
      <c r="C205" s="25" t="n">
        <v>1960</v>
      </c>
      <c r="D205" s="25" t="s">
        <v>628</v>
      </c>
      <c r="E205" s="25"/>
      <c r="F205" s="135"/>
      <c r="G205" s="25"/>
      <c r="H205" s="21"/>
      <c r="I205" s="137"/>
      <c r="J205" s="137" t="n">
        <v>3</v>
      </c>
      <c r="K205" s="137" t="n">
        <v>10</v>
      </c>
      <c r="L205" s="138"/>
      <c r="M205" s="137"/>
      <c r="N205" s="138"/>
      <c r="O205" s="137"/>
      <c r="P205" s="138" t="n">
        <v>4</v>
      </c>
      <c r="Q205" s="137" t="n">
        <v>9</v>
      </c>
      <c r="R205" s="136" t="n">
        <f aca="false">SUM(F205+H205+J205+L205+N205+P205)</f>
        <v>7</v>
      </c>
      <c r="U205" s="144"/>
      <c r="V205" s="144"/>
      <c r="W205" s="145"/>
    </row>
    <row r="206" customFormat="false" ht="11.25" hidden="false" customHeight="false" outlineLevel="0" collapsed="false">
      <c r="A206" s="23" t="n">
        <v>20</v>
      </c>
      <c r="B206" s="25" t="s">
        <v>659</v>
      </c>
      <c r="C206" s="25" t="n">
        <v>1951</v>
      </c>
      <c r="D206" s="25" t="s">
        <v>154</v>
      </c>
      <c r="E206" s="25"/>
      <c r="F206" s="135"/>
      <c r="G206" s="25"/>
      <c r="H206" s="21"/>
      <c r="I206" s="137"/>
      <c r="J206" s="137"/>
      <c r="K206" s="137"/>
      <c r="L206" s="138"/>
      <c r="M206" s="137"/>
      <c r="N206" s="138"/>
      <c r="O206" s="137"/>
      <c r="P206" s="138" t="n">
        <v>6</v>
      </c>
      <c r="Q206" s="137" t="n">
        <v>7</v>
      </c>
      <c r="R206" s="136" t="n">
        <f aca="false">SUM(F206+H206+J206+L206+N206+P206)</f>
        <v>6</v>
      </c>
      <c r="U206" s="144"/>
      <c r="V206" s="144"/>
      <c r="W206" s="145"/>
    </row>
    <row r="207" customFormat="false" ht="11.25" hidden="false" customHeight="false" outlineLevel="0" collapsed="false">
      <c r="A207" s="23" t="n">
        <v>21</v>
      </c>
      <c r="B207" s="25" t="s">
        <v>357</v>
      </c>
      <c r="C207" s="25" t="n">
        <v>1959</v>
      </c>
      <c r="D207" s="25" t="s">
        <v>521</v>
      </c>
      <c r="E207" s="25"/>
      <c r="F207" s="135"/>
      <c r="G207" s="25"/>
      <c r="H207" s="21"/>
      <c r="I207" s="137"/>
      <c r="J207" s="138"/>
      <c r="K207" s="137"/>
      <c r="L207" s="138" t="n">
        <v>6</v>
      </c>
      <c r="M207" s="137" t="n">
        <v>7</v>
      </c>
      <c r="N207" s="138"/>
      <c r="O207" s="137"/>
      <c r="P207" s="138"/>
      <c r="Q207" s="137"/>
      <c r="R207" s="136" t="n">
        <f aca="false">SUM(F207+H207+J207+L207+N207+P207)</f>
        <v>6</v>
      </c>
      <c r="U207" s="32"/>
      <c r="V207" s="32"/>
      <c r="W207" s="32"/>
    </row>
    <row r="208" customFormat="false" ht="11.25" hidden="false" customHeight="false" outlineLevel="0" collapsed="false">
      <c r="A208" s="23" t="n">
        <v>22</v>
      </c>
      <c r="B208" s="25" t="s">
        <v>228</v>
      </c>
      <c r="C208" s="25" t="n">
        <v>1959</v>
      </c>
      <c r="D208" s="25" t="s">
        <v>23</v>
      </c>
      <c r="E208" s="25"/>
      <c r="F208" s="135"/>
      <c r="G208" s="25" t="n">
        <v>22</v>
      </c>
      <c r="H208" s="21" t="n">
        <v>5</v>
      </c>
      <c r="I208" s="137" t="n">
        <v>8</v>
      </c>
      <c r="J208" s="137" t="n">
        <v>1</v>
      </c>
      <c r="K208" s="137" t="n">
        <v>12</v>
      </c>
      <c r="L208" s="138"/>
      <c r="M208" s="137"/>
      <c r="N208" s="138"/>
      <c r="O208" s="137"/>
      <c r="P208" s="138"/>
      <c r="Q208" s="137"/>
      <c r="R208" s="136" t="n">
        <f aca="false">SUM(F208+H208+J208+L208+N208+P208)</f>
        <v>6</v>
      </c>
    </row>
    <row r="209" customFormat="false" ht="11.25" hidden="false" customHeight="false" outlineLevel="0" collapsed="false">
      <c r="A209" s="23" t="n">
        <v>23</v>
      </c>
      <c r="B209" s="25" t="s">
        <v>206</v>
      </c>
      <c r="C209" s="25" t="n">
        <v>1954</v>
      </c>
      <c r="D209" s="25" t="s">
        <v>34</v>
      </c>
      <c r="E209" s="25"/>
      <c r="F209" s="135" t="n">
        <v>6</v>
      </c>
      <c r="G209" s="25" t="n">
        <v>7</v>
      </c>
      <c r="H209" s="21"/>
      <c r="I209" s="137" t="s">
        <v>315</v>
      </c>
      <c r="J209" s="137"/>
      <c r="K209" s="137"/>
      <c r="L209" s="138"/>
      <c r="M209" s="137"/>
      <c r="N209" s="138"/>
      <c r="O209" s="137"/>
      <c r="P209" s="138"/>
      <c r="Q209" s="137"/>
      <c r="R209" s="136" t="n">
        <f aca="false">SUM(F209+H209+J209+L209+N209+P209)</f>
        <v>6</v>
      </c>
    </row>
    <row r="210" customFormat="false" ht="11.25" hidden="false" customHeight="false" outlineLevel="0" collapsed="false">
      <c r="A210" s="23" t="n">
        <v>24</v>
      </c>
      <c r="B210" s="25" t="s">
        <v>207</v>
      </c>
      <c r="C210" s="25" t="n">
        <v>1954</v>
      </c>
      <c r="D210" s="25" t="s">
        <v>23</v>
      </c>
      <c r="E210" s="25"/>
      <c r="F210" s="135" t="n">
        <v>5</v>
      </c>
      <c r="G210" s="25" t="n">
        <v>8</v>
      </c>
      <c r="H210" s="21"/>
      <c r="I210" s="137" t="s">
        <v>315</v>
      </c>
      <c r="J210" s="137"/>
      <c r="K210" s="137"/>
      <c r="L210" s="138" t="n">
        <v>1</v>
      </c>
      <c r="M210" s="137" t="n">
        <v>12</v>
      </c>
      <c r="N210" s="138"/>
      <c r="O210" s="137"/>
      <c r="P210" s="138"/>
      <c r="Q210" s="137"/>
      <c r="R210" s="136" t="n">
        <f aca="false">SUM(F210+H210+J210+L210+N210+P210)</f>
        <v>6</v>
      </c>
      <c r="AB210" s="1"/>
      <c r="AC210" s="1"/>
      <c r="AD210" s="1"/>
      <c r="AE210" s="1"/>
    </row>
    <row r="211" customFormat="false" ht="11.25" hidden="false" customHeight="false" outlineLevel="0" collapsed="false">
      <c r="A211" s="23" t="n">
        <v>25</v>
      </c>
      <c r="B211" s="25" t="s">
        <v>660</v>
      </c>
      <c r="C211" s="25" t="n">
        <v>1960</v>
      </c>
      <c r="D211" s="25" t="s">
        <v>606</v>
      </c>
      <c r="E211" s="25"/>
      <c r="F211" s="135"/>
      <c r="G211" s="25"/>
      <c r="H211" s="21"/>
      <c r="I211" s="137"/>
      <c r="J211" s="146" t="n">
        <v>4</v>
      </c>
      <c r="K211" s="146" t="n">
        <v>9</v>
      </c>
      <c r="L211" s="138"/>
      <c r="M211" s="137"/>
      <c r="N211" s="138"/>
      <c r="O211" s="137"/>
      <c r="P211" s="138" t="n">
        <v>2</v>
      </c>
      <c r="Q211" s="137" t="n">
        <v>11</v>
      </c>
      <c r="R211" s="136" t="n">
        <f aca="false">SUM(F211+H211+J211+L211+N211+P211)</f>
        <v>6</v>
      </c>
    </row>
    <row r="212" customFormat="false" ht="11.25" hidden="false" customHeight="false" outlineLevel="0" collapsed="false">
      <c r="A212" s="23" t="n">
        <v>26</v>
      </c>
      <c r="B212" s="142" t="s">
        <v>661</v>
      </c>
      <c r="C212" s="143" t="n">
        <v>1953</v>
      </c>
      <c r="D212" s="142" t="s">
        <v>123</v>
      </c>
      <c r="E212" s="142" t="s">
        <v>637</v>
      </c>
      <c r="F212" s="143"/>
      <c r="G212" s="25"/>
      <c r="H212" s="21"/>
      <c r="I212" s="137"/>
      <c r="J212" s="146"/>
      <c r="K212" s="146"/>
      <c r="L212" s="138"/>
      <c r="M212" s="137"/>
      <c r="N212" s="138" t="n">
        <v>5</v>
      </c>
      <c r="O212" s="137" t="n">
        <v>8</v>
      </c>
      <c r="P212" s="138"/>
      <c r="Q212" s="137"/>
      <c r="R212" s="136" t="n">
        <f aca="false">SUM(F212+H212+J212+L212+N212+P212)</f>
        <v>5</v>
      </c>
    </row>
    <row r="213" customFormat="false" ht="11.25" hidden="false" customHeight="false" outlineLevel="0" collapsed="false">
      <c r="A213" s="23" t="n">
        <v>27</v>
      </c>
      <c r="B213" s="25" t="s">
        <v>662</v>
      </c>
      <c r="C213" s="25" t="n">
        <v>1953</v>
      </c>
      <c r="D213" s="25" t="s">
        <v>663</v>
      </c>
      <c r="E213" s="25"/>
      <c r="F213" s="135"/>
      <c r="G213" s="25"/>
      <c r="H213" s="21"/>
      <c r="I213" s="137"/>
      <c r="J213" s="146" t="n">
        <v>2</v>
      </c>
      <c r="K213" s="146" t="n">
        <v>11</v>
      </c>
      <c r="L213" s="138"/>
      <c r="M213" s="137"/>
      <c r="N213" s="138"/>
      <c r="O213" s="137"/>
      <c r="P213" s="138" t="n">
        <v>3</v>
      </c>
      <c r="Q213" s="137" t="n">
        <v>10</v>
      </c>
      <c r="R213" s="136" t="n">
        <f aca="false">SUM(F213+H213+J213+L213+N213+P213)</f>
        <v>5</v>
      </c>
    </row>
    <row r="214" customFormat="false" ht="11.25" hidden="false" customHeight="false" outlineLevel="0" collapsed="false">
      <c r="A214" s="23" t="n">
        <v>28</v>
      </c>
      <c r="B214" s="25" t="s">
        <v>208</v>
      </c>
      <c r="C214" s="25" t="n">
        <v>1959</v>
      </c>
      <c r="D214" s="25" t="s">
        <v>23</v>
      </c>
      <c r="E214" s="25"/>
      <c r="F214" s="135" t="n">
        <v>4</v>
      </c>
      <c r="G214" s="25" t="n">
        <v>9</v>
      </c>
      <c r="H214" s="21"/>
      <c r="I214" s="137" t="s">
        <v>315</v>
      </c>
      <c r="J214" s="146"/>
      <c r="K214" s="146"/>
      <c r="L214" s="138"/>
      <c r="M214" s="137"/>
      <c r="N214" s="138"/>
      <c r="O214" s="137"/>
      <c r="P214" s="138"/>
      <c r="Q214" s="137"/>
      <c r="R214" s="136" t="n">
        <f aca="false">SUM(F214+H214+J214+L214+N214+P214)</f>
        <v>4</v>
      </c>
    </row>
    <row r="215" customFormat="false" ht="11.25" hidden="false" customHeight="false" outlineLevel="0" collapsed="false">
      <c r="A215" s="23" t="n">
        <v>29</v>
      </c>
      <c r="B215" s="142" t="s">
        <v>664</v>
      </c>
      <c r="C215" s="143" t="n">
        <v>1960</v>
      </c>
      <c r="D215" s="142" t="s">
        <v>665</v>
      </c>
      <c r="E215" s="142"/>
      <c r="F215" s="143"/>
      <c r="G215" s="25"/>
      <c r="H215" s="21"/>
      <c r="I215" s="137"/>
      <c r="J215" s="146"/>
      <c r="K215" s="146"/>
      <c r="L215" s="138"/>
      <c r="M215" s="137"/>
      <c r="N215" s="138" t="n">
        <v>3</v>
      </c>
      <c r="O215" s="137" t="n">
        <v>10</v>
      </c>
      <c r="P215" s="138"/>
      <c r="Q215" s="137"/>
      <c r="R215" s="136" t="n">
        <f aca="false">SUM(F215+H215+J215+L215+N215+P215)</f>
        <v>3</v>
      </c>
    </row>
    <row r="216" customFormat="false" ht="11.25" hidden="false" customHeight="false" outlineLevel="0" collapsed="false">
      <c r="A216" s="23" t="n">
        <v>30</v>
      </c>
      <c r="B216" s="142" t="s">
        <v>666</v>
      </c>
      <c r="C216" s="143" t="n">
        <v>1960</v>
      </c>
      <c r="D216" s="142" t="s">
        <v>647</v>
      </c>
      <c r="E216" s="142"/>
      <c r="F216" s="143"/>
      <c r="G216" s="25"/>
      <c r="H216" s="21"/>
      <c r="I216" s="137"/>
      <c r="J216" s="137"/>
      <c r="K216" s="137"/>
      <c r="L216" s="138"/>
      <c r="M216" s="137"/>
      <c r="N216" s="138" t="n">
        <v>2</v>
      </c>
      <c r="O216" s="137" t="n">
        <v>11</v>
      </c>
      <c r="P216" s="138"/>
      <c r="Q216" s="137"/>
      <c r="R216" s="136" t="n">
        <f aca="false">SUM(F216+H216+J216+L216+N216+P216)</f>
        <v>2</v>
      </c>
    </row>
    <row r="217" customFormat="false" ht="11.25" hidden="false" customHeight="true" outlineLevel="0" collapsed="false">
      <c r="A217" s="23" t="n">
        <v>31</v>
      </c>
      <c r="B217" s="25" t="s">
        <v>212</v>
      </c>
      <c r="C217" s="25" t="n">
        <v>1958</v>
      </c>
      <c r="D217" s="25" t="s">
        <v>19</v>
      </c>
      <c r="E217" s="25" t="s">
        <v>213</v>
      </c>
      <c r="F217" s="135" t="n">
        <v>2</v>
      </c>
      <c r="G217" s="25" t="n">
        <v>11</v>
      </c>
      <c r="H217" s="21"/>
      <c r="I217" s="137" t="s">
        <v>315</v>
      </c>
      <c r="J217" s="137"/>
      <c r="K217" s="137"/>
      <c r="L217" s="138"/>
      <c r="M217" s="137"/>
      <c r="N217" s="138"/>
      <c r="O217" s="137"/>
      <c r="P217" s="138"/>
      <c r="Q217" s="137"/>
      <c r="R217" s="136" t="n">
        <f aca="false">SUM(F217+H217+J217+L217+N217+P217)</f>
        <v>2</v>
      </c>
    </row>
    <row r="218" customFormat="false" ht="11.25" hidden="false" customHeight="false" outlineLevel="0" collapsed="false">
      <c r="A218" s="23" t="n">
        <v>32</v>
      </c>
      <c r="B218" s="25" t="s">
        <v>667</v>
      </c>
      <c r="C218" s="25" t="n">
        <v>1960</v>
      </c>
      <c r="D218" s="25" t="s">
        <v>277</v>
      </c>
      <c r="E218" s="25"/>
      <c r="F218" s="135"/>
      <c r="G218" s="25"/>
      <c r="H218" s="21"/>
      <c r="I218" s="137"/>
      <c r="J218" s="137"/>
      <c r="K218" s="137"/>
      <c r="L218" s="138"/>
      <c r="M218" s="137"/>
      <c r="N218" s="138"/>
      <c r="O218" s="137"/>
      <c r="P218" s="138" t="n">
        <v>1</v>
      </c>
      <c r="Q218" s="137" t="n">
        <v>12</v>
      </c>
      <c r="R218" s="136" t="n">
        <f aca="false">SUM(F218+H218+J218+L218+N218+P218)</f>
        <v>1</v>
      </c>
    </row>
    <row r="219" customFormat="false" ht="11.25" hidden="false" customHeight="false" outlineLevel="0" collapsed="false">
      <c r="A219" s="23" t="n">
        <v>33</v>
      </c>
      <c r="B219" s="142" t="s">
        <v>668</v>
      </c>
      <c r="C219" s="143" t="n">
        <v>1952</v>
      </c>
      <c r="D219" s="142" t="s">
        <v>647</v>
      </c>
      <c r="E219" s="142" t="s">
        <v>657</v>
      </c>
      <c r="F219" s="143"/>
      <c r="G219" s="25"/>
      <c r="H219" s="21"/>
      <c r="I219" s="137"/>
      <c r="J219" s="137"/>
      <c r="K219" s="137"/>
      <c r="L219" s="138"/>
      <c r="M219" s="137"/>
      <c r="N219" s="138" t="n">
        <v>1</v>
      </c>
      <c r="O219" s="137" t="n">
        <v>12</v>
      </c>
      <c r="P219" s="138"/>
      <c r="Q219" s="137"/>
      <c r="R219" s="136" t="n">
        <f aca="false">SUM(F219+H219+J219+L219+N219+P219)</f>
        <v>1</v>
      </c>
    </row>
    <row r="220" customFormat="false" ht="11.25" hidden="false" customHeight="false" outlineLevel="0" collapsed="false">
      <c r="A220" s="23" t="n">
        <v>34</v>
      </c>
      <c r="B220" s="25" t="s">
        <v>232</v>
      </c>
      <c r="C220" s="25" t="n">
        <v>1960</v>
      </c>
      <c r="D220" s="25" t="s">
        <v>34</v>
      </c>
      <c r="E220" s="25"/>
      <c r="F220" s="135"/>
      <c r="G220" s="25" t="n">
        <v>24</v>
      </c>
      <c r="H220" s="21"/>
      <c r="I220" s="137" t="s">
        <v>315</v>
      </c>
      <c r="J220" s="137"/>
      <c r="K220" s="137"/>
      <c r="L220" s="138"/>
      <c r="M220" s="137"/>
      <c r="N220" s="138"/>
      <c r="O220" s="137"/>
      <c r="P220" s="138"/>
      <c r="Q220" s="137"/>
      <c r="R220" s="136" t="n">
        <f aca="false">SUM(F220+H220+J220+L220+N220+P220)</f>
        <v>0</v>
      </c>
    </row>
    <row r="221" customFormat="false" ht="11.25" hidden="false" customHeight="false" outlineLevel="0" collapsed="false">
      <c r="A221" s="23" t="n">
        <v>35</v>
      </c>
      <c r="B221" s="25" t="s">
        <v>215</v>
      </c>
      <c r="C221" s="25" t="n">
        <v>1955</v>
      </c>
      <c r="D221" s="25" t="s">
        <v>19</v>
      </c>
      <c r="E221" s="25" t="s">
        <v>216</v>
      </c>
      <c r="F221" s="135"/>
      <c r="G221" s="25" t="n">
        <v>13</v>
      </c>
      <c r="H221" s="21"/>
      <c r="I221" s="137" t="s">
        <v>315</v>
      </c>
      <c r="J221" s="146"/>
      <c r="K221" s="146"/>
      <c r="L221" s="147"/>
      <c r="M221" s="137"/>
      <c r="N221" s="147"/>
      <c r="O221" s="137"/>
      <c r="P221" s="147"/>
      <c r="Q221" s="137"/>
      <c r="R221" s="136" t="n">
        <f aca="false">SUM(F221+H221+J221+L221+N221+P221)</f>
        <v>0</v>
      </c>
    </row>
    <row r="222" customFormat="false" ht="11.25" hidden="false" customHeight="false" outlineLevel="0" collapsed="false">
      <c r="A222" s="23" t="n">
        <v>36</v>
      </c>
      <c r="B222" s="25" t="s">
        <v>218</v>
      </c>
      <c r="C222" s="25" t="n">
        <v>1956</v>
      </c>
      <c r="D222" s="25" t="s">
        <v>219</v>
      </c>
      <c r="E222" s="25"/>
      <c r="F222" s="135"/>
      <c r="G222" s="25" t="n">
        <v>15</v>
      </c>
      <c r="H222" s="21"/>
      <c r="I222" s="137" t="s">
        <v>315</v>
      </c>
      <c r="J222" s="137"/>
      <c r="K222" s="137"/>
      <c r="L222" s="138"/>
      <c r="M222" s="137"/>
      <c r="N222" s="138"/>
      <c r="O222" s="137"/>
      <c r="P222" s="138"/>
      <c r="Q222" s="137"/>
      <c r="R222" s="136" t="n">
        <f aca="false">SUM(F222+H222+J222+L222+N222+P222)</f>
        <v>0</v>
      </c>
    </row>
    <row r="223" customFormat="false" ht="11.25" hidden="false" customHeight="false" outlineLevel="0" collapsed="false">
      <c r="A223" s="23" t="n">
        <v>37</v>
      </c>
      <c r="B223" s="25" t="s">
        <v>227</v>
      </c>
      <c r="C223" s="25" t="n">
        <v>1951</v>
      </c>
      <c r="D223" s="25" t="s">
        <v>23</v>
      </c>
      <c r="E223" s="25"/>
      <c r="F223" s="135"/>
      <c r="G223" s="25" t="n">
        <v>21</v>
      </c>
      <c r="H223" s="21"/>
      <c r="I223" s="137" t="s">
        <v>315</v>
      </c>
      <c r="J223" s="137"/>
      <c r="K223" s="137"/>
      <c r="L223" s="138"/>
      <c r="M223" s="137"/>
      <c r="N223" s="138"/>
      <c r="O223" s="137"/>
      <c r="P223" s="138"/>
      <c r="Q223" s="137"/>
      <c r="R223" s="136" t="n">
        <f aca="false">SUM(F223+H223+J223+L223+N223+P223)</f>
        <v>0</v>
      </c>
    </row>
    <row r="224" customFormat="false" ht="11.25" hidden="false" customHeight="false" outlineLevel="0" collapsed="false">
      <c r="A224" s="23" t="n">
        <v>38</v>
      </c>
      <c r="B224" s="25" t="s">
        <v>234</v>
      </c>
      <c r="C224" s="25" t="n">
        <v>1955</v>
      </c>
      <c r="D224" s="25" t="s">
        <v>235</v>
      </c>
      <c r="E224" s="25"/>
      <c r="F224" s="135"/>
      <c r="G224" s="25"/>
      <c r="H224" s="21"/>
      <c r="I224" s="137" t="s">
        <v>315</v>
      </c>
      <c r="J224" s="137"/>
      <c r="K224" s="137"/>
      <c r="L224" s="138"/>
      <c r="M224" s="137"/>
      <c r="N224" s="138"/>
      <c r="O224" s="137"/>
      <c r="P224" s="138"/>
      <c r="Q224" s="137"/>
      <c r="R224" s="136" t="n">
        <f aca="false">SUM(F224+H224+J224+L224+N224+P224)</f>
        <v>0</v>
      </c>
    </row>
    <row r="225" customFormat="false" ht="11.25" hidden="false" customHeight="false" outlineLevel="0" collapsed="false">
      <c r="A225" s="23" t="n">
        <v>39</v>
      </c>
      <c r="B225" s="25" t="s">
        <v>225</v>
      </c>
      <c r="C225" s="25" t="n">
        <v>1956</v>
      </c>
      <c r="D225" s="25" t="s">
        <v>34</v>
      </c>
      <c r="E225" s="25" t="s">
        <v>90</v>
      </c>
      <c r="F225" s="135"/>
      <c r="G225" s="25" t="n">
        <v>19</v>
      </c>
      <c r="H225" s="21"/>
      <c r="I225" s="137" t="s">
        <v>315</v>
      </c>
      <c r="J225" s="137"/>
      <c r="K225" s="137"/>
      <c r="L225" s="138"/>
      <c r="M225" s="137"/>
      <c r="N225" s="138"/>
      <c r="O225" s="137"/>
      <c r="P225" s="138"/>
      <c r="Q225" s="137"/>
      <c r="R225" s="136" t="n">
        <f aca="false">SUM(F225+H225+J225+L225+N225+P225)</f>
        <v>0</v>
      </c>
    </row>
    <row r="226" customFormat="false" ht="11.25" hidden="false" customHeight="false" outlineLevel="0" collapsed="false">
      <c r="A226" s="23" t="n">
        <v>40</v>
      </c>
      <c r="B226" s="25" t="s">
        <v>233</v>
      </c>
      <c r="C226" s="25" t="n">
        <v>1958</v>
      </c>
      <c r="D226" s="25" t="s">
        <v>34</v>
      </c>
      <c r="E226" s="25"/>
      <c r="F226" s="135"/>
      <c r="G226" s="25" t="n">
        <v>25</v>
      </c>
      <c r="H226" s="21"/>
      <c r="I226" s="137" t="s">
        <v>315</v>
      </c>
      <c r="J226" s="146"/>
      <c r="K226" s="146"/>
      <c r="L226" s="147"/>
      <c r="M226" s="137"/>
      <c r="N226" s="147"/>
      <c r="O226" s="137"/>
      <c r="P226" s="147"/>
      <c r="Q226" s="137"/>
      <c r="R226" s="136" t="n">
        <f aca="false">SUM(F226+H226+J226+L226+N226+P226)</f>
        <v>0</v>
      </c>
    </row>
    <row r="227" customFormat="false" ht="11.25" hidden="false" customHeight="true" outlineLevel="0" collapsed="false">
      <c r="A227" s="23" t="n">
        <v>41</v>
      </c>
      <c r="B227" s="25" t="s">
        <v>226</v>
      </c>
      <c r="C227" s="25" t="n">
        <v>1953</v>
      </c>
      <c r="D227" s="25" t="s">
        <v>23</v>
      </c>
      <c r="E227" s="25"/>
      <c r="F227" s="135"/>
      <c r="G227" s="25" t="n">
        <v>20</v>
      </c>
      <c r="H227" s="21"/>
      <c r="I227" s="137" t="s">
        <v>315</v>
      </c>
      <c r="J227" s="137"/>
      <c r="K227" s="137"/>
      <c r="L227" s="138"/>
      <c r="M227" s="137"/>
      <c r="N227" s="138"/>
      <c r="O227" s="137"/>
      <c r="P227" s="138"/>
      <c r="Q227" s="137"/>
      <c r="R227" s="136" t="n">
        <f aca="false">SUM(F227+H227+J227+L227+N227+P227)</f>
        <v>0</v>
      </c>
    </row>
    <row r="228" customFormat="false" ht="15.75" hidden="false" customHeight="false" outlineLevel="0" collapsed="false">
      <c r="A228" s="19" t="s">
        <v>669</v>
      </c>
      <c r="B228" s="20"/>
      <c r="C228" s="20"/>
      <c r="D228" s="20"/>
      <c r="E228" s="20"/>
      <c r="G228" s="141"/>
      <c r="H228" s="21"/>
      <c r="I228" s="137"/>
      <c r="J228" s="137"/>
      <c r="K228" s="137"/>
      <c r="L228" s="138"/>
      <c r="M228" s="137"/>
      <c r="N228" s="138"/>
      <c r="O228" s="137"/>
      <c r="P228" s="138"/>
      <c r="Q228" s="137"/>
      <c r="R228" s="136"/>
    </row>
    <row r="229" customFormat="false" ht="11.25" hidden="false" customHeight="false" outlineLevel="0" collapsed="false">
      <c r="A229" s="23" t="n">
        <v>1</v>
      </c>
      <c r="B229" s="25" t="s">
        <v>239</v>
      </c>
      <c r="C229" s="25" t="n">
        <v>1946</v>
      </c>
      <c r="D229" s="25" t="s">
        <v>23</v>
      </c>
      <c r="E229" s="25" t="s">
        <v>240</v>
      </c>
      <c r="F229" s="135" t="n">
        <v>14</v>
      </c>
      <c r="G229" s="25" t="n">
        <v>3</v>
      </c>
      <c r="H229" s="21" t="n">
        <v>17</v>
      </c>
      <c r="I229" s="137" t="n">
        <v>2</v>
      </c>
      <c r="J229" s="138" t="n">
        <v>11</v>
      </c>
      <c r="K229" s="137" t="n">
        <v>4</v>
      </c>
      <c r="L229" s="138" t="n">
        <v>17</v>
      </c>
      <c r="M229" s="137" t="n">
        <v>2</v>
      </c>
      <c r="N229" s="138" t="n">
        <v>21</v>
      </c>
      <c r="O229" s="137" t="n">
        <v>1</v>
      </c>
      <c r="P229" s="138" t="n">
        <v>14</v>
      </c>
      <c r="Q229" s="137" t="n">
        <v>3</v>
      </c>
      <c r="R229" s="136" t="n">
        <f aca="false">SUM(F229+H229+J229+L229+N229+P229)</f>
        <v>94</v>
      </c>
    </row>
    <row r="230" customFormat="false" ht="11.25" hidden="false" customHeight="false" outlineLevel="0" collapsed="false">
      <c r="A230" s="23" t="n">
        <v>2</v>
      </c>
      <c r="B230" s="25" t="s">
        <v>237</v>
      </c>
      <c r="C230" s="25" t="n">
        <v>1949</v>
      </c>
      <c r="D230" s="25" t="s">
        <v>169</v>
      </c>
      <c r="E230" s="25"/>
      <c r="F230" s="135" t="n">
        <v>21</v>
      </c>
      <c r="G230" s="25" t="n">
        <v>1</v>
      </c>
      <c r="H230" s="21"/>
      <c r="I230" s="137" t="s">
        <v>315</v>
      </c>
      <c r="J230" s="138" t="n">
        <v>17</v>
      </c>
      <c r="K230" s="137" t="n">
        <v>2</v>
      </c>
      <c r="L230" s="138" t="n">
        <v>21</v>
      </c>
      <c r="M230" s="137" t="n">
        <v>1</v>
      </c>
      <c r="N230" s="138"/>
      <c r="O230" s="137"/>
      <c r="P230" s="138" t="n">
        <v>17</v>
      </c>
      <c r="Q230" s="137" t="n">
        <v>2</v>
      </c>
      <c r="R230" s="136" t="n">
        <f aca="false">SUM(F230+H230+J230+L230+N230+P230)</f>
        <v>76</v>
      </c>
      <c r="U230" s="32"/>
      <c r="V230" s="32"/>
      <c r="W230" s="32"/>
      <c r="AE230" s="1"/>
    </row>
    <row r="231" customFormat="false" ht="11.25" hidden="false" customHeight="false" outlineLevel="0" collapsed="false">
      <c r="A231" s="23" t="n">
        <v>3</v>
      </c>
      <c r="B231" s="25" t="s">
        <v>360</v>
      </c>
      <c r="C231" s="25" t="n">
        <v>1947</v>
      </c>
      <c r="D231" s="25" t="s">
        <v>23</v>
      </c>
      <c r="E231" s="25" t="s">
        <v>361</v>
      </c>
      <c r="F231" s="135"/>
      <c r="G231" s="25" t="s">
        <v>315</v>
      </c>
      <c r="H231" s="21" t="n">
        <v>21</v>
      </c>
      <c r="I231" s="137" t="n">
        <v>1</v>
      </c>
      <c r="J231" s="137" t="n">
        <v>9</v>
      </c>
      <c r="K231" s="137" t="n">
        <v>5</v>
      </c>
      <c r="L231" s="138" t="n">
        <v>7</v>
      </c>
      <c r="M231" s="137" t="n">
        <v>6</v>
      </c>
      <c r="N231" s="138" t="n">
        <v>14</v>
      </c>
      <c r="O231" s="137" t="n">
        <v>3</v>
      </c>
      <c r="P231" s="138" t="n">
        <v>11</v>
      </c>
      <c r="Q231" s="137" t="n">
        <v>4</v>
      </c>
      <c r="R231" s="136" t="n">
        <f aca="false">SUM(F231+H231+J231+L231+N231+P231)</f>
        <v>62</v>
      </c>
      <c r="T231" s="144"/>
      <c r="U231" s="144"/>
      <c r="V231" s="145"/>
      <c r="W231" s="32"/>
    </row>
    <row r="232" customFormat="false" ht="11.25" hidden="false" customHeight="false" outlineLevel="0" collapsed="false">
      <c r="A232" s="23" t="n">
        <v>4</v>
      </c>
      <c r="B232" s="25" t="s">
        <v>238</v>
      </c>
      <c r="C232" s="25" t="n">
        <v>1948</v>
      </c>
      <c r="D232" s="25" t="s">
        <v>34</v>
      </c>
      <c r="E232" s="25"/>
      <c r="F232" s="135" t="n">
        <v>17</v>
      </c>
      <c r="G232" s="25" t="n">
        <v>2</v>
      </c>
      <c r="H232" s="21"/>
      <c r="I232" s="137" t="s">
        <v>315</v>
      </c>
      <c r="J232" s="138" t="n">
        <v>14</v>
      </c>
      <c r="K232" s="137" t="n">
        <v>3</v>
      </c>
      <c r="L232" s="138" t="n">
        <v>14</v>
      </c>
      <c r="M232" s="137" t="n">
        <v>3</v>
      </c>
      <c r="N232" s="138"/>
      <c r="O232" s="137"/>
      <c r="P232" s="138" t="n">
        <v>9</v>
      </c>
      <c r="Q232" s="137" t="n">
        <v>5</v>
      </c>
      <c r="R232" s="136" t="n">
        <f aca="false">SUM(F232+H232+J232+L232+N232+P232)</f>
        <v>54</v>
      </c>
      <c r="T232" s="144"/>
      <c r="U232" s="144"/>
      <c r="V232" s="145"/>
      <c r="W232" s="32"/>
    </row>
    <row r="233" customFormat="false" ht="11.25" hidden="false" customHeight="false" outlineLevel="0" collapsed="false">
      <c r="A233" s="23" t="n">
        <v>5</v>
      </c>
      <c r="B233" s="25" t="s">
        <v>670</v>
      </c>
      <c r="C233" s="25" t="n">
        <v>1943</v>
      </c>
      <c r="D233" s="25" t="s">
        <v>606</v>
      </c>
      <c r="E233" s="25"/>
      <c r="F233" s="135"/>
      <c r="G233" s="25"/>
      <c r="H233" s="21"/>
      <c r="I233" s="137"/>
      <c r="J233" s="138" t="n">
        <v>21</v>
      </c>
      <c r="K233" s="137" t="n">
        <v>1</v>
      </c>
      <c r="L233" s="138"/>
      <c r="M233" s="137"/>
      <c r="N233" s="138"/>
      <c r="O233" s="137"/>
      <c r="P233" s="138" t="n">
        <v>21</v>
      </c>
      <c r="Q233" s="137" t="n">
        <v>1</v>
      </c>
      <c r="R233" s="136" t="n">
        <f aca="false">SUM(F233+H233+J233+L233+N233+P233)</f>
        <v>42</v>
      </c>
      <c r="T233" s="144"/>
      <c r="U233" s="144"/>
      <c r="V233" s="145"/>
      <c r="W233" s="32"/>
    </row>
    <row r="234" customFormat="false" ht="11.25" hidden="false" customHeight="false" outlineLevel="0" collapsed="false">
      <c r="A234" s="23" t="n">
        <v>6</v>
      </c>
      <c r="B234" s="142" t="s">
        <v>671</v>
      </c>
      <c r="C234" s="143" t="n">
        <v>1940</v>
      </c>
      <c r="D234" s="142" t="s">
        <v>123</v>
      </c>
      <c r="E234" s="142" t="s">
        <v>672</v>
      </c>
      <c r="F234" s="143"/>
      <c r="G234" s="25"/>
      <c r="H234" s="21"/>
      <c r="I234" s="137"/>
      <c r="J234" s="138"/>
      <c r="K234" s="137"/>
      <c r="L234" s="138"/>
      <c r="M234" s="137"/>
      <c r="N234" s="138" t="n">
        <v>17</v>
      </c>
      <c r="O234" s="137" t="n">
        <v>2</v>
      </c>
      <c r="P234" s="138"/>
      <c r="Q234" s="137"/>
      <c r="R234" s="136" t="n">
        <f aca="false">SUM(F234+H234+J234+L234+N234+P234)</f>
        <v>17</v>
      </c>
      <c r="T234" s="144"/>
      <c r="U234" s="144"/>
      <c r="V234" s="145"/>
      <c r="W234" s="32"/>
    </row>
    <row r="235" customFormat="false" ht="11.25" hidden="false" customHeight="false" outlineLevel="0" collapsed="false">
      <c r="A235" s="23" t="n">
        <v>7</v>
      </c>
      <c r="B235" s="25" t="s">
        <v>673</v>
      </c>
      <c r="C235" s="25" t="n">
        <v>1949</v>
      </c>
      <c r="D235" s="25" t="s">
        <v>583</v>
      </c>
      <c r="E235" s="25"/>
      <c r="F235" s="135"/>
      <c r="G235" s="25"/>
      <c r="H235" s="21"/>
      <c r="I235" s="137"/>
      <c r="J235" s="137" t="n">
        <v>7</v>
      </c>
      <c r="K235" s="137" t="n">
        <v>6</v>
      </c>
      <c r="L235" s="138"/>
      <c r="M235" s="137"/>
      <c r="N235" s="138"/>
      <c r="O235" s="137"/>
      <c r="P235" s="138" t="n">
        <v>7</v>
      </c>
      <c r="Q235" s="137" t="n">
        <v>6</v>
      </c>
      <c r="R235" s="136" t="n">
        <f aca="false">SUM(F235+H235+J235+L235+N235+P235)</f>
        <v>14</v>
      </c>
      <c r="U235" s="32"/>
      <c r="V235" s="32"/>
      <c r="W235" s="32"/>
    </row>
    <row r="236" customFormat="false" ht="11.25" hidden="false" customHeight="false" outlineLevel="0" collapsed="false">
      <c r="A236" s="23" t="n">
        <v>8</v>
      </c>
      <c r="B236" s="25" t="s">
        <v>363</v>
      </c>
      <c r="C236" s="25" t="n">
        <v>1949</v>
      </c>
      <c r="D236" s="25" t="s">
        <v>529</v>
      </c>
      <c r="E236" s="25"/>
      <c r="F236" s="135"/>
      <c r="G236" s="25"/>
      <c r="H236" s="21"/>
      <c r="I236" s="137"/>
      <c r="J236" s="138"/>
      <c r="K236" s="137"/>
      <c r="L236" s="138" t="n">
        <v>11</v>
      </c>
      <c r="M236" s="137" t="n">
        <v>4</v>
      </c>
      <c r="N236" s="138"/>
      <c r="O236" s="137"/>
      <c r="P236" s="138"/>
      <c r="Q236" s="137"/>
      <c r="R236" s="136" t="n">
        <f aca="false">SUM(F236+H236+J236+L236+N236+P236)</f>
        <v>11</v>
      </c>
      <c r="U236" s="32"/>
      <c r="V236" s="32"/>
      <c r="W236" s="32"/>
      <c r="AB236" s="1"/>
      <c r="AC236" s="1"/>
      <c r="AD236" s="1"/>
      <c r="AE236" s="1"/>
    </row>
    <row r="237" customFormat="false" ht="11.25" hidden="false" customHeight="false" outlineLevel="0" collapsed="false">
      <c r="A237" s="23" t="n">
        <v>9</v>
      </c>
      <c r="B237" s="25" t="s">
        <v>241</v>
      </c>
      <c r="C237" s="25" t="n">
        <v>1947</v>
      </c>
      <c r="D237" s="25" t="s">
        <v>242</v>
      </c>
      <c r="E237" s="25" t="s">
        <v>243</v>
      </c>
      <c r="F237" s="25" t="n">
        <v>11</v>
      </c>
      <c r="G237" s="25" t="n">
        <v>4</v>
      </c>
      <c r="H237" s="21"/>
      <c r="I237" s="137" t="s">
        <v>315</v>
      </c>
      <c r="J237" s="137"/>
      <c r="K237" s="137"/>
      <c r="L237" s="138"/>
      <c r="M237" s="137"/>
      <c r="N237" s="138"/>
      <c r="O237" s="137"/>
      <c r="P237" s="138"/>
      <c r="Q237" s="137"/>
      <c r="R237" s="136" t="n">
        <f aca="false">SUM(F237+H237+J237+L237+N237+P237)</f>
        <v>11</v>
      </c>
    </row>
    <row r="238" customFormat="false" ht="11.25" hidden="false" customHeight="false" outlineLevel="0" collapsed="false">
      <c r="A238" s="23" t="n">
        <v>10</v>
      </c>
      <c r="B238" s="31" t="s">
        <v>530</v>
      </c>
      <c r="C238" s="25" t="n">
        <v>1948</v>
      </c>
      <c r="D238" s="25" t="s">
        <v>23</v>
      </c>
      <c r="E238" s="25" t="s">
        <v>531</v>
      </c>
      <c r="F238" s="135"/>
      <c r="G238" s="25"/>
      <c r="H238" s="21"/>
      <c r="I238" s="137"/>
      <c r="J238" s="138"/>
      <c r="K238" s="137"/>
      <c r="L238" s="138" t="n">
        <v>9</v>
      </c>
      <c r="M238" s="137" t="n">
        <v>5</v>
      </c>
      <c r="N238" s="138"/>
      <c r="O238" s="137"/>
      <c r="P238" s="138"/>
      <c r="Q238" s="137"/>
      <c r="R238" s="136" t="n">
        <f aca="false">SUM(F238+H238+J238+L238+N238+P238)</f>
        <v>9</v>
      </c>
    </row>
    <row r="239" customFormat="false" ht="11.25" hidden="false" customHeight="false" outlineLevel="0" collapsed="false">
      <c r="A239" s="23" t="n">
        <v>11</v>
      </c>
      <c r="B239" s="25" t="s">
        <v>674</v>
      </c>
      <c r="C239" s="25" t="n">
        <v>1939</v>
      </c>
      <c r="D239" s="25" t="s">
        <v>675</v>
      </c>
      <c r="E239" s="25"/>
      <c r="F239" s="135"/>
      <c r="G239" s="25"/>
      <c r="H239" s="21"/>
      <c r="I239" s="137"/>
      <c r="J239" s="137" t="n">
        <v>6</v>
      </c>
      <c r="K239" s="137" t="n">
        <v>7</v>
      </c>
      <c r="L239" s="138"/>
      <c r="M239" s="137"/>
      <c r="N239" s="138"/>
      <c r="O239" s="137"/>
      <c r="P239" s="138"/>
      <c r="Q239" s="137"/>
      <c r="R239" s="136" t="n">
        <f aca="false">SUM(F239+H239+J239+L239+N239+P239)</f>
        <v>6</v>
      </c>
    </row>
    <row r="240" customFormat="false" ht="15.75" hidden="false" customHeight="false" outlineLevel="0" collapsed="false">
      <c r="A240" s="19" t="s">
        <v>676</v>
      </c>
      <c r="B240" s="20"/>
      <c r="C240" s="20"/>
      <c r="D240" s="20"/>
      <c r="E240" s="20"/>
      <c r="F240" s="135"/>
      <c r="G240" s="20"/>
      <c r="H240" s="21"/>
      <c r="I240" s="137"/>
      <c r="J240" s="137"/>
      <c r="K240" s="137"/>
      <c r="L240" s="138"/>
      <c r="M240" s="137"/>
      <c r="N240" s="138"/>
      <c r="O240" s="137"/>
      <c r="P240" s="138"/>
      <c r="Q240" s="137"/>
      <c r="R240" s="136"/>
    </row>
    <row r="241" customFormat="false" ht="11.25" hidden="false" customHeight="false" outlineLevel="0" collapsed="false">
      <c r="A241" s="23" t="n">
        <v>1</v>
      </c>
      <c r="B241" s="25" t="s">
        <v>245</v>
      </c>
      <c r="C241" s="25" t="n">
        <v>1934</v>
      </c>
      <c r="D241" s="25" t="s">
        <v>23</v>
      </c>
      <c r="E241" s="25" t="s">
        <v>246</v>
      </c>
      <c r="F241" s="135" t="n">
        <v>21</v>
      </c>
      <c r="G241" s="25" t="n">
        <v>1</v>
      </c>
      <c r="H241" s="21" t="n">
        <v>17</v>
      </c>
      <c r="I241" s="137" t="n">
        <v>2</v>
      </c>
      <c r="J241" s="137"/>
      <c r="K241" s="137"/>
      <c r="L241" s="138"/>
      <c r="M241" s="137"/>
      <c r="N241" s="138"/>
      <c r="O241" s="137"/>
      <c r="P241" s="138"/>
      <c r="Q241" s="137"/>
      <c r="R241" s="136" t="n">
        <f aca="false">SUM(F241+H241+J241+L241+N241+P241)</f>
        <v>38</v>
      </c>
    </row>
    <row r="242" customFormat="false" ht="11.25" hidden="false" customHeight="false" outlineLevel="0" collapsed="false">
      <c r="A242" s="23" t="n">
        <v>2</v>
      </c>
      <c r="B242" s="25" t="s">
        <v>366</v>
      </c>
      <c r="C242" s="25" t="n">
        <v>1939</v>
      </c>
      <c r="D242" s="25" t="s">
        <v>23</v>
      </c>
      <c r="E242" s="25" t="s">
        <v>367</v>
      </c>
      <c r="F242" s="135"/>
      <c r="G242" s="25" t="s">
        <v>315</v>
      </c>
      <c r="H242" s="21" t="n">
        <v>21</v>
      </c>
      <c r="I242" s="137" t="n">
        <v>1</v>
      </c>
      <c r="J242" s="137"/>
      <c r="K242" s="137"/>
      <c r="L242" s="138"/>
      <c r="M242" s="137"/>
      <c r="N242" s="138"/>
      <c r="O242" s="137"/>
      <c r="P242" s="138"/>
      <c r="Q242" s="137"/>
      <c r="R242" s="136" t="n">
        <f aca="false">SUM(F242+H242+J242+L242+N242+P242)</f>
        <v>21</v>
      </c>
    </row>
    <row r="243" customFormat="false" ht="11.25" hidden="false" customHeight="false" outlineLevel="0" collapsed="false">
      <c r="A243" s="23" t="n">
        <v>3</v>
      </c>
      <c r="B243" s="25" t="s">
        <v>247</v>
      </c>
      <c r="C243" s="25" t="n">
        <v>1934</v>
      </c>
      <c r="D243" s="25" t="s">
        <v>23</v>
      </c>
      <c r="E243" s="25" t="s">
        <v>246</v>
      </c>
      <c r="F243" s="135" t="n">
        <v>17</v>
      </c>
      <c r="G243" s="25" t="n">
        <v>2</v>
      </c>
      <c r="H243" s="21"/>
      <c r="I243" s="137"/>
      <c r="J243" s="137"/>
      <c r="K243" s="137"/>
      <c r="L243" s="138"/>
      <c r="M243" s="137"/>
      <c r="N243" s="138"/>
      <c r="O243" s="137"/>
      <c r="P243" s="138"/>
      <c r="Q243" s="137"/>
      <c r="R243" s="136" t="n">
        <f aca="false">SUM(F243+H243+J243+L243+N243+P243)</f>
        <v>17</v>
      </c>
    </row>
    <row r="244" customFormat="false" ht="15.75" hidden="false" customHeight="false" outlineLevel="0" collapsed="false">
      <c r="A244" s="19" t="s">
        <v>677</v>
      </c>
      <c r="B244" s="20"/>
      <c r="C244" s="20"/>
      <c r="D244" s="20"/>
      <c r="E244" s="20"/>
      <c r="F244" s="135"/>
      <c r="G244" s="20"/>
      <c r="H244" s="21"/>
      <c r="I244" s="137"/>
      <c r="J244" s="137"/>
      <c r="K244" s="137"/>
      <c r="L244" s="138"/>
      <c r="M244" s="137"/>
      <c r="N244" s="138"/>
      <c r="O244" s="137"/>
      <c r="P244" s="138"/>
      <c r="Q244" s="137"/>
      <c r="R244" s="136"/>
    </row>
    <row r="245" customFormat="false" ht="11.25" hidden="false" customHeight="false" outlineLevel="0" collapsed="false">
      <c r="A245" s="23" t="n">
        <v>1</v>
      </c>
      <c r="B245" s="25" t="s">
        <v>250</v>
      </c>
      <c r="C245" s="25" t="n">
        <v>1988</v>
      </c>
      <c r="D245" s="25" t="s">
        <v>23</v>
      </c>
      <c r="E245" s="25"/>
      <c r="F245" s="135" t="n">
        <v>17</v>
      </c>
      <c r="G245" s="25" t="n">
        <v>2</v>
      </c>
      <c r="H245" s="138"/>
      <c r="I245" s="137" t="s">
        <v>315</v>
      </c>
      <c r="J245" s="137"/>
      <c r="K245" s="137"/>
      <c r="L245" s="138" t="n">
        <v>17</v>
      </c>
      <c r="M245" s="137" t="n">
        <v>2</v>
      </c>
      <c r="N245" s="138"/>
      <c r="O245" s="137"/>
      <c r="P245" s="138"/>
      <c r="Q245" s="137"/>
      <c r="R245" s="136" t="n">
        <f aca="false">SUM(F245+H245+J245+L245+N245+P245)</f>
        <v>34</v>
      </c>
    </row>
    <row r="246" customFormat="false" ht="11.25" hidden="false" customHeight="false" outlineLevel="0" collapsed="false">
      <c r="A246" s="23" t="n">
        <v>2</v>
      </c>
      <c r="B246" s="25" t="s">
        <v>249</v>
      </c>
      <c r="C246" s="25" t="n">
        <v>1984</v>
      </c>
      <c r="D246" s="25" t="s">
        <v>23</v>
      </c>
      <c r="E246" s="25"/>
      <c r="F246" s="135" t="n">
        <v>21</v>
      </c>
      <c r="G246" s="25" t="n">
        <v>1</v>
      </c>
      <c r="H246" s="138"/>
      <c r="I246" s="137" t="s">
        <v>315</v>
      </c>
      <c r="J246" s="137"/>
      <c r="K246" s="137"/>
      <c r="L246" s="138"/>
      <c r="M246" s="137"/>
      <c r="N246" s="138"/>
      <c r="O246" s="137"/>
      <c r="P246" s="138"/>
      <c r="Q246" s="137"/>
      <c r="R246" s="136" t="n">
        <f aca="false">SUM(F246+H246+J246+L246+N246+P246)</f>
        <v>21</v>
      </c>
    </row>
    <row r="247" customFormat="false" ht="11.25" hidden="false" customHeight="false" outlineLevel="0" collapsed="false">
      <c r="A247" s="23" t="n">
        <v>2</v>
      </c>
      <c r="B247" s="25" t="s">
        <v>537</v>
      </c>
      <c r="C247" s="25" t="n">
        <v>1983</v>
      </c>
      <c r="D247" s="25" t="s">
        <v>23</v>
      </c>
      <c r="E247" s="25" t="s">
        <v>538</v>
      </c>
      <c r="F247" s="135"/>
      <c r="G247" s="25"/>
      <c r="H247" s="138"/>
      <c r="I247" s="137"/>
      <c r="J247" s="137"/>
      <c r="K247" s="137"/>
      <c r="L247" s="138" t="n">
        <v>21</v>
      </c>
      <c r="M247" s="137" t="n">
        <v>1</v>
      </c>
      <c r="N247" s="138"/>
      <c r="O247" s="137"/>
      <c r="P247" s="138"/>
      <c r="Q247" s="137"/>
      <c r="R247" s="136" t="n">
        <f aca="false">SUM(F247+H247+J247+L247+N247+P247)</f>
        <v>21</v>
      </c>
    </row>
    <row r="248" customFormat="false" ht="11.25" hidden="false" customHeight="false" outlineLevel="0" collapsed="false">
      <c r="A248" s="23" t="n">
        <v>4</v>
      </c>
      <c r="B248" s="25" t="s">
        <v>539</v>
      </c>
      <c r="C248" s="25" t="n">
        <v>1985</v>
      </c>
      <c r="D248" s="25" t="s">
        <v>23</v>
      </c>
      <c r="E248" s="25"/>
      <c r="F248" s="135"/>
      <c r="G248" s="25"/>
      <c r="H248" s="138"/>
      <c r="I248" s="137"/>
      <c r="J248" s="137"/>
      <c r="K248" s="137"/>
      <c r="L248" s="138" t="n">
        <v>14</v>
      </c>
      <c r="M248" s="137" t="n">
        <v>3</v>
      </c>
      <c r="N248" s="138"/>
      <c r="O248" s="137"/>
      <c r="P248" s="138"/>
      <c r="Q248" s="137"/>
      <c r="R248" s="136" t="n">
        <f aca="false">SUM(F248+H248+J248+L248+N248+P248)</f>
        <v>14</v>
      </c>
      <c r="V248" s="32"/>
      <c r="W248" s="32"/>
      <c r="X248" s="32"/>
    </row>
    <row r="249" customFormat="false" ht="11.25" hidden="false" customHeight="false" outlineLevel="0" collapsed="false">
      <c r="A249" s="23" t="n">
        <v>5</v>
      </c>
      <c r="B249" s="25" t="s">
        <v>251</v>
      </c>
      <c r="C249" s="25" t="n">
        <v>1982</v>
      </c>
      <c r="D249" s="25" t="s">
        <v>23</v>
      </c>
      <c r="E249" s="25"/>
      <c r="F249" s="135" t="n">
        <v>14</v>
      </c>
      <c r="G249" s="25" t="n">
        <v>3</v>
      </c>
      <c r="H249" s="138"/>
      <c r="I249" s="137" t="s">
        <v>315</v>
      </c>
      <c r="J249" s="137"/>
      <c r="K249" s="137"/>
      <c r="L249" s="138"/>
      <c r="M249" s="137"/>
      <c r="N249" s="138"/>
      <c r="O249" s="137"/>
      <c r="P249" s="138"/>
      <c r="Q249" s="137"/>
      <c r="R249" s="136" t="n">
        <f aca="false">SUM(F249+H249+J249+L249+N249+P249)</f>
        <v>14</v>
      </c>
      <c r="V249" s="32"/>
      <c r="W249" s="32"/>
      <c r="X249" s="32"/>
    </row>
    <row r="250" customFormat="false" ht="11.25" hidden="false" customHeight="false" outlineLevel="0" collapsed="false">
      <c r="A250" s="23" t="n">
        <v>6</v>
      </c>
      <c r="B250" s="25" t="s">
        <v>540</v>
      </c>
      <c r="C250" s="25" t="n">
        <v>1957</v>
      </c>
      <c r="D250" s="25" t="s">
        <v>23</v>
      </c>
      <c r="E250" s="25" t="s">
        <v>550</v>
      </c>
      <c r="F250" s="135"/>
      <c r="G250" s="25"/>
      <c r="H250" s="138"/>
      <c r="I250" s="137"/>
      <c r="J250" s="137"/>
      <c r="K250" s="137"/>
      <c r="L250" s="138" t="n">
        <v>11</v>
      </c>
      <c r="M250" s="137" t="n">
        <v>4</v>
      </c>
      <c r="N250" s="138"/>
      <c r="O250" s="137"/>
      <c r="P250" s="138"/>
      <c r="Q250" s="137"/>
      <c r="R250" s="136" t="n">
        <f aca="false">SUM(F250+H250+J250+L250+N250+P250)</f>
        <v>11</v>
      </c>
      <c r="V250" s="32"/>
      <c r="W250" s="32"/>
      <c r="X250" s="32"/>
    </row>
    <row r="251" customFormat="false" ht="11.25" hidden="false" customHeight="false" outlineLevel="0" collapsed="false">
      <c r="A251" s="23" t="n">
        <v>7</v>
      </c>
      <c r="B251" s="25" t="s">
        <v>252</v>
      </c>
      <c r="C251" s="25" t="n">
        <v>1984</v>
      </c>
      <c r="D251" s="25" t="s">
        <v>253</v>
      </c>
      <c r="E251" s="25"/>
      <c r="F251" s="135" t="n">
        <v>11</v>
      </c>
      <c r="G251" s="25" t="n">
        <v>4</v>
      </c>
      <c r="H251" s="138"/>
      <c r="I251" s="137" t="s">
        <v>315</v>
      </c>
      <c r="J251" s="137"/>
      <c r="K251" s="137"/>
      <c r="L251" s="138"/>
      <c r="M251" s="137"/>
      <c r="N251" s="138"/>
      <c r="O251" s="137"/>
      <c r="P251" s="138"/>
      <c r="Q251" s="137"/>
      <c r="R251" s="136" t="n">
        <f aca="false">SUM(F251+H251+J251+L251+N251+P251)</f>
        <v>11</v>
      </c>
      <c r="V251" s="32"/>
      <c r="W251" s="32"/>
      <c r="X251" s="32"/>
    </row>
    <row r="252" customFormat="false" ht="11.25" hidden="false" customHeight="false" outlineLevel="0" collapsed="false">
      <c r="A252" s="23" t="n">
        <v>8</v>
      </c>
      <c r="B252" s="25" t="s">
        <v>254</v>
      </c>
      <c r="C252" s="25" t="n">
        <v>1981</v>
      </c>
      <c r="D252" s="25" t="s">
        <v>23</v>
      </c>
      <c r="E252" s="25"/>
      <c r="F252" s="135" t="n">
        <v>9</v>
      </c>
      <c r="G252" s="25" t="n">
        <v>5</v>
      </c>
      <c r="H252" s="138"/>
      <c r="I252" s="137" t="s">
        <v>315</v>
      </c>
      <c r="J252" s="137"/>
      <c r="K252" s="137"/>
      <c r="L252" s="138"/>
      <c r="M252" s="137"/>
      <c r="N252" s="138"/>
      <c r="O252" s="137"/>
      <c r="P252" s="138"/>
      <c r="Q252" s="137"/>
      <c r="R252" s="136" t="n">
        <f aca="false">SUM(F252+H252+J252+L252+N252+P252)</f>
        <v>9</v>
      </c>
    </row>
    <row r="253" customFormat="false" ht="11.25" hidden="false" customHeight="false" outlineLevel="0" collapsed="false">
      <c r="A253" s="23" t="n">
        <v>9</v>
      </c>
      <c r="B253" s="25" t="s">
        <v>255</v>
      </c>
      <c r="C253" s="25" t="n">
        <v>1977</v>
      </c>
      <c r="D253" s="25" t="s">
        <v>23</v>
      </c>
      <c r="E253" s="25"/>
      <c r="F253" s="135" t="n">
        <v>7</v>
      </c>
      <c r="G253" s="25" t="n">
        <v>6</v>
      </c>
      <c r="H253" s="138"/>
      <c r="I253" s="137" t="s">
        <v>315</v>
      </c>
      <c r="J253" s="137"/>
      <c r="K253" s="137"/>
      <c r="L253" s="138"/>
      <c r="M253" s="137"/>
      <c r="N253" s="138"/>
      <c r="O253" s="137"/>
      <c r="P253" s="138"/>
      <c r="Q253" s="137"/>
      <c r="R253" s="136" t="n">
        <f aca="false">SUM(F253+H253+J253+L253+N253+P253)</f>
        <v>7</v>
      </c>
      <c r="AB253" s="1"/>
      <c r="AC253" s="1"/>
      <c r="AD253" s="1"/>
      <c r="AE253" s="1"/>
    </row>
    <row r="254" customFormat="false" ht="11.25" hidden="false" customHeight="false" outlineLevel="0" collapsed="false">
      <c r="A254" s="23" t="n">
        <v>10</v>
      </c>
      <c r="B254" s="25" t="s">
        <v>256</v>
      </c>
      <c r="C254" s="25" t="n">
        <v>1982</v>
      </c>
      <c r="D254" s="25" t="s">
        <v>23</v>
      </c>
      <c r="E254" s="25"/>
      <c r="F254" s="135" t="n">
        <v>6</v>
      </c>
      <c r="G254" s="25" t="n">
        <v>7</v>
      </c>
      <c r="H254" s="138"/>
      <c r="I254" s="137" t="s">
        <v>315</v>
      </c>
      <c r="J254" s="137"/>
      <c r="K254" s="137"/>
      <c r="L254" s="138"/>
      <c r="M254" s="137"/>
      <c r="N254" s="138"/>
      <c r="O254" s="137"/>
      <c r="P254" s="138"/>
      <c r="Q254" s="137"/>
      <c r="R254" s="136" t="n">
        <f aca="false">SUM(F254+H254+J254+L254+N254+P254)</f>
        <v>6</v>
      </c>
    </row>
    <row r="255" customFormat="false" ht="11.25" hidden="false" customHeight="false" outlineLevel="0" collapsed="false">
      <c r="A255" s="23" t="n">
        <v>11</v>
      </c>
      <c r="B255" s="25" t="s">
        <v>257</v>
      </c>
      <c r="C255" s="25" t="n">
        <v>1987</v>
      </c>
      <c r="D255" s="25" t="s">
        <v>23</v>
      </c>
      <c r="E255" s="25"/>
      <c r="F255" s="135" t="n">
        <v>5</v>
      </c>
      <c r="G255" s="25" t="n">
        <v>8</v>
      </c>
      <c r="H255" s="138"/>
      <c r="I255" s="137" t="s">
        <v>315</v>
      </c>
      <c r="J255" s="137"/>
      <c r="K255" s="137"/>
      <c r="L255" s="138"/>
      <c r="M255" s="137"/>
      <c r="N255" s="138"/>
      <c r="O255" s="137"/>
      <c r="P255" s="138"/>
      <c r="Q255" s="137"/>
      <c r="R255" s="136" t="n">
        <f aca="false">SUM(F255+H255+J255+L255+N255+P255)</f>
        <v>5</v>
      </c>
    </row>
    <row r="256" customFormat="false" ht="11.25" hidden="false" customHeight="false" outlineLevel="0" collapsed="false">
      <c r="A256" s="23" t="n">
        <v>12</v>
      </c>
      <c r="B256" s="25" t="s">
        <v>258</v>
      </c>
      <c r="C256" s="25" t="n">
        <v>1983</v>
      </c>
      <c r="D256" s="25" t="s">
        <v>23</v>
      </c>
      <c r="E256" s="25"/>
      <c r="F256" s="135" t="n">
        <v>4</v>
      </c>
      <c r="G256" s="25" t="n">
        <v>9</v>
      </c>
      <c r="H256" s="138"/>
      <c r="I256" s="137" t="s">
        <v>315</v>
      </c>
      <c r="J256" s="137"/>
      <c r="K256" s="137"/>
      <c r="L256" s="138"/>
      <c r="M256" s="137"/>
      <c r="N256" s="138"/>
      <c r="O256" s="137"/>
      <c r="P256" s="138"/>
      <c r="Q256" s="137"/>
      <c r="R256" s="136" t="n">
        <f aca="false">SUM(F256+H256+J256+L256+N256+P256)</f>
        <v>4</v>
      </c>
    </row>
    <row r="257" customFormat="false" ht="11.25" hidden="false" customHeight="false" outlineLevel="0" collapsed="false">
      <c r="A257" s="23" t="n">
        <v>13</v>
      </c>
      <c r="B257" s="25" t="s">
        <v>259</v>
      </c>
      <c r="C257" s="25" t="n">
        <v>1983</v>
      </c>
      <c r="D257" s="25" t="s">
        <v>23</v>
      </c>
      <c r="E257" s="25"/>
      <c r="F257" s="135" t="n">
        <v>3</v>
      </c>
      <c r="G257" s="25" t="n">
        <v>10</v>
      </c>
      <c r="H257" s="138"/>
      <c r="I257" s="137" t="s">
        <v>315</v>
      </c>
      <c r="J257" s="137"/>
      <c r="K257" s="137"/>
      <c r="L257" s="138"/>
      <c r="M257" s="137"/>
      <c r="N257" s="138"/>
      <c r="O257" s="137"/>
      <c r="P257" s="138"/>
      <c r="Q257" s="137"/>
      <c r="R257" s="136" t="n">
        <f aca="false">SUM(F257+H257+J257+L257+N257+P257)</f>
        <v>3</v>
      </c>
    </row>
    <row r="258" customFormat="false" ht="11.25" hidden="false" customHeight="false" outlineLevel="0" collapsed="false">
      <c r="A258" s="23" t="n">
        <v>14</v>
      </c>
      <c r="B258" s="25" t="s">
        <v>260</v>
      </c>
      <c r="C258" s="25" t="n">
        <v>1977</v>
      </c>
      <c r="D258" s="25" t="s">
        <v>23</v>
      </c>
      <c r="E258" s="25"/>
      <c r="F258" s="135" t="n">
        <v>2</v>
      </c>
      <c r="G258" s="25" t="n">
        <v>11</v>
      </c>
      <c r="H258" s="138"/>
      <c r="I258" s="137" t="s">
        <v>315</v>
      </c>
      <c r="J258" s="137"/>
      <c r="K258" s="137"/>
      <c r="L258" s="138"/>
      <c r="M258" s="137"/>
      <c r="N258" s="138"/>
      <c r="O258" s="137"/>
      <c r="P258" s="138"/>
      <c r="Q258" s="137"/>
      <c r="R258" s="136" t="n">
        <f aca="false">SUM(F258+H258+J258+L258+N258+P258)</f>
        <v>2</v>
      </c>
    </row>
    <row r="259" customFormat="false" ht="11.25" hidden="false" customHeight="false" outlineLevel="0" collapsed="false">
      <c r="A259" s="23" t="n">
        <v>15</v>
      </c>
      <c r="B259" s="25" t="s">
        <v>261</v>
      </c>
      <c r="C259" s="25" t="n">
        <v>2000</v>
      </c>
      <c r="D259" s="25"/>
      <c r="E259" s="25"/>
      <c r="F259" s="135" t="n">
        <v>1</v>
      </c>
      <c r="G259" s="25" t="n">
        <v>12</v>
      </c>
      <c r="H259" s="138"/>
      <c r="I259" s="137" t="s">
        <v>315</v>
      </c>
      <c r="J259" s="137"/>
      <c r="K259" s="137"/>
      <c r="L259" s="138"/>
      <c r="M259" s="137"/>
      <c r="N259" s="138"/>
      <c r="O259" s="137"/>
      <c r="P259" s="138"/>
      <c r="Q259" s="137"/>
      <c r="R259" s="136" t="n">
        <f aca="false">SUM(F259+H259+J259+L259+N259+P259)</f>
        <v>1</v>
      </c>
    </row>
    <row r="260" customFormat="false" ht="11.25" hidden="false" customHeight="false" outlineLevel="0" collapsed="false">
      <c r="A260" s="23" t="n">
        <v>16</v>
      </c>
      <c r="B260" s="25" t="s">
        <v>262</v>
      </c>
      <c r="C260" s="25" t="n">
        <v>1988</v>
      </c>
      <c r="D260" s="25" t="s">
        <v>19</v>
      </c>
      <c r="E260" s="25"/>
      <c r="F260" s="135"/>
      <c r="G260" s="25" t="n">
        <v>13</v>
      </c>
      <c r="H260" s="138"/>
      <c r="I260" s="137" t="s">
        <v>315</v>
      </c>
      <c r="J260" s="137"/>
      <c r="K260" s="137"/>
      <c r="L260" s="138"/>
      <c r="M260" s="137"/>
      <c r="N260" s="138"/>
      <c r="O260" s="137"/>
      <c r="P260" s="138"/>
      <c r="Q260" s="137"/>
      <c r="R260" s="136" t="n">
        <f aca="false">SUM(F260+H260+J260+L260+N260+P260)</f>
        <v>0</v>
      </c>
    </row>
    <row r="261" customFormat="false" ht="11.25" hidden="false" customHeight="false" outlineLevel="0" collapsed="false">
      <c r="A261" s="23" t="n">
        <v>17</v>
      </c>
      <c r="B261" s="25" t="s">
        <v>263</v>
      </c>
      <c r="C261" s="25" t="n">
        <v>1963</v>
      </c>
      <c r="D261" s="25" t="s">
        <v>23</v>
      </c>
      <c r="E261" s="25"/>
      <c r="F261" s="135"/>
      <c r="G261" s="25" t="n">
        <v>14</v>
      </c>
      <c r="H261" s="138"/>
      <c r="I261" s="137" t="s">
        <v>315</v>
      </c>
      <c r="J261" s="137"/>
      <c r="K261" s="137"/>
      <c r="L261" s="138"/>
      <c r="M261" s="137"/>
      <c r="N261" s="138"/>
      <c r="O261" s="137"/>
      <c r="P261" s="138"/>
      <c r="Q261" s="137"/>
      <c r="R261" s="136" t="n">
        <f aca="false">SUM(F261+H261+J261+L261+N261+P261)</f>
        <v>0</v>
      </c>
    </row>
    <row r="262" customFormat="false" ht="11.25" hidden="false" customHeight="false" outlineLevel="0" collapsed="false">
      <c r="A262" s="23" t="n">
        <v>18</v>
      </c>
      <c r="B262" s="25" t="s">
        <v>264</v>
      </c>
      <c r="C262" s="25" t="n">
        <v>1978</v>
      </c>
      <c r="D262" s="25"/>
      <c r="E262" s="25"/>
      <c r="F262" s="135"/>
      <c r="G262" s="25" t="n">
        <v>15</v>
      </c>
      <c r="H262" s="138"/>
      <c r="I262" s="137" t="s">
        <v>315</v>
      </c>
      <c r="J262" s="137"/>
      <c r="K262" s="137"/>
      <c r="L262" s="138"/>
      <c r="M262" s="137"/>
      <c r="N262" s="138"/>
      <c r="O262" s="137"/>
      <c r="P262" s="138"/>
      <c r="Q262" s="137"/>
      <c r="R262" s="136" t="n">
        <f aca="false">SUM(F262+H262+J262+L262+N262+P262)</f>
        <v>0</v>
      </c>
      <c r="AB262" s="1"/>
      <c r="AC262" s="1"/>
      <c r="AD262" s="1"/>
      <c r="AE262" s="1"/>
    </row>
    <row r="263" customFormat="false" ht="11.25" hidden="false" customHeight="false" outlineLevel="0" collapsed="false">
      <c r="A263" s="23" t="n">
        <v>19</v>
      </c>
      <c r="B263" s="25" t="s">
        <v>265</v>
      </c>
      <c r="C263" s="25" t="n">
        <v>1987</v>
      </c>
      <c r="D263" s="25" t="s">
        <v>23</v>
      </c>
      <c r="E263" s="25"/>
      <c r="F263" s="135"/>
      <c r="G263" s="25" t="n">
        <v>16</v>
      </c>
      <c r="H263" s="138"/>
      <c r="I263" s="137" t="s">
        <v>315</v>
      </c>
      <c r="J263" s="137"/>
      <c r="K263" s="137"/>
      <c r="L263" s="138"/>
      <c r="M263" s="137"/>
      <c r="N263" s="138"/>
      <c r="O263" s="137"/>
      <c r="P263" s="138"/>
      <c r="Q263" s="137"/>
      <c r="R263" s="136" t="n">
        <f aca="false">SUM(F263+H263+J263+L263+N263+P263)</f>
        <v>0</v>
      </c>
    </row>
    <row r="264" customFormat="false" ht="11.25" hidden="false" customHeight="false" outlineLevel="0" collapsed="false">
      <c r="A264" s="23" t="n">
        <v>20</v>
      </c>
      <c r="B264" s="25" t="s">
        <v>266</v>
      </c>
      <c r="C264" s="25" t="n">
        <v>1983</v>
      </c>
      <c r="D264" s="25" t="s">
        <v>23</v>
      </c>
      <c r="E264" s="25"/>
      <c r="F264" s="135"/>
      <c r="G264" s="25" t="n">
        <v>17</v>
      </c>
      <c r="H264" s="138"/>
      <c r="I264" s="137" t="s">
        <v>315</v>
      </c>
      <c r="J264" s="137"/>
      <c r="K264" s="137"/>
      <c r="L264" s="138"/>
      <c r="M264" s="137"/>
      <c r="N264" s="138"/>
      <c r="O264" s="137"/>
      <c r="P264" s="138"/>
      <c r="Q264" s="137"/>
      <c r="R264" s="136" t="n">
        <f aca="false">SUM(F264+H264+J264+L264+N264+P264)</f>
        <v>0</v>
      </c>
    </row>
    <row r="265" customFormat="false" ht="11.25" hidden="false" customHeight="false" outlineLevel="0" collapsed="false">
      <c r="A265" s="23" t="n">
        <v>21</v>
      </c>
      <c r="B265" s="25" t="s">
        <v>267</v>
      </c>
      <c r="C265" s="25" t="n">
        <v>1949</v>
      </c>
      <c r="D265" s="25" t="s">
        <v>23</v>
      </c>
      <c r="E265" s="25"/>
      <c r="F265" s="135"/>
      <c r="G265" s="25" t="n">
        <v>18</v>
      </c>
      <c r="H265" s="138"/>
      <c r="I265" s="137" t="s">
        <v>315</v>
      </c>
      <c r="J265" s="137"/>
      <c r="K265" s="137"/>
      <c r="L265" s="138"/>
      <c r="M265" s="137"/>
      <c r="N265" s="138"/>
      <c r="O265" s="137"/>
      <c r="P265" s="138"/>
      <c r="Q265" s="137"/>
      <c r="R265" s="136" t="n">
        <f aca="false">SUM(F265+H265+J265+L265+N265+P265)</f>
        <v>0</v>
      </c>
    </row>
    <row r="266" customFormat="false" ht="11.25" hidden="false" customHeight="false" outlineLevel="0" collapsed="false">
      <c r="A266" s="23" t="n">
        <v>22</v>
      </c>
      <c r="B266" s="25" t="s">
        <v>268</v>
      </c>
      <c r="C266" s="25" t="n">
        <v>1980</v>
      </c>
      <c r="D266" s="25" t="s">
        <v>23</v>
      </c>
      <c r="E266" s="25"/>
      <c r="F266" s="135"/>
      <c r="G266" s="25" t="n">
        <v>19</v>
      </c>
      <c r="H266" s="138"/>
      <c r="I266" s="137" t="s">
        <v>315</v>
      </c>
      <c r="J266" s="137"/>
      <c r="K266" s="137"/>
      <c r="L266" s="138"/>
      <c r="M266" s="137"/>
      <c r="N266" s="138"/>
      <c r="O266" s="137"/>
      <c r="P266" s="138"/>
      <c r="Q266" s="137"/>
      <c r="R266" s="136" t="n">
        <f aca="false">SUM(F266+H266+J266+L266+N266+P266)</f>
        <v>0</v>
      </c>
    </row>
    <row r="267" customFormat="false" ht="15.75" hidden="false" customHeight="false" outlineLevel="0" collapsed="false">
      <c r="A267" s="19" t="s">
        <v>678</v>
      </c>
      <c r="B267" s="20"/>
      <c r="C267" s="20"/>
      <c r="D267" s="20"/>
      <c r="E267" s="20"/>
      <c r="F267" s="135"/>
      <c r="G267" s="20"/>
      <c r="H267" s="21"/>
      <c r="I267" s="137"/>
      <c r="J267" s="137"/>
      <c r="K267" s="137"/>
      <c r="L267" s="138"/>
      <c r="M267" s="137"/>
      <c r="N267" s="138"/>
      <c r="O267" s="137"/>
      <c r="P267" s="138"/>
      <c r="Q267" s="137"/>
      <c r="R267" s="136"/>
    </row>
    <row r="268" customFormat="false" ht="11.25" hidden="false" customHeight="false" outlineLevel="0" collapsed="false">
      <c r="A268" s="23" t="n">
        <v>1</v>
      </c>
      <c r="B268" s="25" t="s">
        <v>272</v>
      </c>
      <c r="C268" s="25" t="n">
        <v>1992</v>
      </c>
      <c r="D268" s="25"/>
      <c r="E268" s="25" t="s">
        <v>70</v>
      </c>
      <c r="F268" s="135" t="n">
        <v>17</v>
      </c>
      <c r="G268" s="25" t="n">
        <v>2</v>
      </c>
      <c r="H268" s="138" t="n">
        <v>21</v>
      </c>
      <c r="I268" s="137" t="n">
        <v>1</v>
      </c>
      <c r="J268" s="137"/>
      <c r="K268" s="137"/>
      <c r="L268" s="138"/>
      <c r="M268" s="137"/>
      <c r="N268" s="138"/>
      <c r="O268" s="137"/>
      <c r="P268" s="138"/>
      <c r="Q268" s="137"/>
      <c r="R268" s="136" t="n">
        <f aca="false">SUM(F268+H268+J268+L268+N268+P268)</f>
        <v>38</v>
      </c>
    </row>
    <row r="269" customFormat="false" ht="11.25" hidden="false" customHeight="false" outlineLevel="0" collapsed="false">
      <c r="A269" s="23" t="n">
        <v>2</v>
      </c>
      <c r="B269" s="142" t="s">
        <v>280</v>
      </c>
      <c r="C269" s="143" t="n">
        <v>1995</v>
      </c>
      <c r="D269" s="142" t="s">
        <v>679</v>
      </c>
      <c r="E269" s="142" t="s">
        <v>680</v>
      </c>
      <c r="F269" s="143"/>
      <c r="G269" s="25"/>
      <c r="H269" s="138"/>
      <c r="I269" s="137"/>
      <c r="J269" s="137"/>
      <c r="K269" s="137"/>
      <c r="L269" s="138"/>
      <c r="M269" s="137"/>
      <c r="N269" s="138" t="n">
        <v>21</v>
      </c>
      <c r="O269" s="137" t="n">
        <v>1</v>
      </c>
      <c r="P269" s="138"/>
      <c r="Q269" s="137"/>
      <c r="R269" s="136" t="n">
        <f aca="false">SUM(F269+H269+J269+L269+N269+P269)</f>
        <v>21</v>
      </c>
    </row>
    <row r="270" customFormat="false" ht="11.25" hidden="false" customHeight="false" outlineLevel="0" collapsed="false">
      <c r="A270" s="23" t="n">
        <v>2</v>
      </c>
      <c r="B270" s="25" t="s">
        <v>270</v>
      </c>
      <c r="C270" s="25" t="n">
        <v>1991</v>
      </c>
      <c r="D270" s="25" t="s">
        <v>23</v>
      </c>
      <c r="E270" s="25" t="s">
        <v>271</v>
      </c>
      <c r="F270" s="135" t="n">
        <v>21</v>
      </c>
      <c r="G270" s="25" t="n">
        <v>1</v>
      </c>
      <c r="H270" s="138"/>
      <c r="I270" s="137" t="s">
        <v>315</v>
      </c>
      <c r="J270" s="137"/>
      <c r="K270" s="137"/>
      <c r="L270" s="138"/>
      <c r="M270" s="137"/>
      <c r="N270" s="138"/>
      <c r="O270" s="137"/>
      <c r="P270" s="138"/>
      <c r="Q270" s="137"/>
      <c r="R270" s="136" t="n">
        <f aca="false">SUM(F270+H270+J270+L270+N270+P270)</f>
        <v>21</v>
      </c>
    </row>
    <row r="271" customFormat="false" ht="11.25" hidden="false" customHeight="false" outlineLevel="0" collapsed="false">
      <c r="A271" s="23" t="n">
        <v>4</v>
      </c>
      <c r="B271" s="142" t="s">
        <v>283</v>
      </c>
      <c r="C271" s="143" t="n">
        <v>1994</v>
      </c>
      <c r="D271" s="142" t="s">
        <v>679</v>
      </c>
      <c r="E271" s="142" t="s">
        <v>680</v>
      </c>
      <c r="F271" s="143"/>
      <c r="G271" s="25"/>
      <c r="H271" s="138"/>
      <c r="I271" s="137"/>
      <c r="J271" s="137"/>
      <c r="K271" s="137"/>
      <c r="L271" s="138"/>
      <c r="M271" s="137"/>
      <c r="N271" s="138" t="n">
        <v>17</v>
      </c>
      <c r="O271" s="137" t="n">
        <v>2</v>
      </c>
      <c r="P271" s="138"/>
      <c r="Q271" s="137"/>
      <c r="R271" s="136" t="n">
        <f aca="false">SUM(F271+H271+J271+L271+N271+P271)</f>
        <v>17</v>
      </c>
    </row>
    <row r="272" customFormat="false" ht="11.25" hidden="false" customHeight="false" outlineLevel="0" collapsed="false">
      <c r="A272" s="23" t="n">
        <v>5</v>
      </c>
      <c r="B272" s="142" t="s">
        <v>681</v>
      </c>
      <c r="C272" s="143" t="n">
        <v>1992</v>
      </c>
      <c r="D272" s="142"/>
      <c r="E272" s="142"/>
      <c r="F272" s="143"/>
      <c r="G272" s="25"/>
      <c r="H272" s="138"/>
      <c r="I272" s="137"/>
      <c r="J272" s="137"/>
      <c r="K272" s="137"/>
      <c r="L272" s="138"/>
      <c r="M272" s="137"/>
      <c r="N272" s="138" t="n">
        <v>14</v>
      </c>
      <c r="O272" s="137" t="n">
        <v>3</v>
      </c>
      <c r="P272" s="138"/>
      <c r="Q272" s="137"/>
      <c r="R272" s="136" t="n">
        <f aca="false">SUM(F272+H272+J272+L272+N272+P272)</f>
        <v>14</v>
      </c>
      <c r="U272" s="144"/>
      <c r="V272" s="144"/>
      <c r="W272" s="145"/>
    </row>
    <row r="273" customFormat="false" ht="11.25" hidden="false" customHeight="false" outlineLevel="0" collapsed="false">
      <c r="A273" s="23" t="n">
        <v>6</v>
      </c>
      <c r="B273" s="25" t="s">
        <v>273</v>
      </c>
      <c r="C273" s="25" t="n">
        <v>1991</v>
      </c>
      <c r="D273" s="25" t="s">
        <v>23</v>
      </c>
      <c r="E273" s="25" t="s">
        <v>274</v>
      </c>
      <c r="F273" s="135" t="n">
        <v>14</v>
      </c>
      <c r="G273" s="25" t="n">
        <v>3</v>
      </c>
      <c r="H273" s="138"/>
      <c r="I273" s="137" t="s">
        <v>315</v>
      </c>
      <c r="J273" s="137"/>
      <c r="K273" s="137"/>
      <c r="L273" s="138"/>
      <c r="M273" s="137"/>
      <c r="N273" s="138"/>
      <c r="O273" s="137"/>
      <c r="P273" s="138"/>
      <c r="Q273" s="137"/>
      <c r="R273" s="136" t="n">
        <f aca="false">SUM(F273+H273+J273+L273+N273+P273)</f>
        <v>14</v>
      </c>
      <c r="U273" s="144"/>
      <c r="V273" s="144"/>
      <c r="W273" s="145"/>
      <c r="AB273" s="1"/>
      <c r="AC273" s="1"/>
      <c r="AD273" s="1"/>
      <c r="AE273" s="1"/>
    </row>
    <row r="274" customFormat="false" ht="11.25" hidden="false" customHeight="false" outlineLevel="0" collapsed="false">
      <c r="A274" s="23" t="n">
        <v>7</v>
      </c>
      <c r="B274" s="25" t="s">
        <v>275</v>
      </c>
      <c r="C274" s="25" t="n">
        <v>1991</v>
      </c>
      <c r="D274" s="25" t="s">
        <v>19</v>
      </c>
      <c r="E274" s="25"/>
      <c r="F274" s="135" t="n">
        <v>11</v>
      </c>
      <c r="G274" s="25" t="n">
        <v>4</v>
      </c>
      <c r="H274" s="138"/>
      <c r="I274" s="137" t="s">
        <v>315</v>
      </c>
      <c r="J274" s="137"/>
      <c r="K274" s="137"/>
      <c r="L274" s="138" t="n">
        <v>1</v>
      </c>
      <c r="M274" s="137" t="n">
        <v>12</v>
      </c>
      <c r="N274" s="138"/>
      <c r="O274" s="137"/>
      <c r="P274" s="138"/>
      <c r="Q274" s="137"/>
      <c r="R274" s="136" t="n">
        <f aca="false">SUM(F274+H274+J274+L274+N274+P274)</f>
        <v>12</v>
      </c>
      <c r="U274" s="144"/>
      <c r="V274" s="144"/>
      <c r="W274" s="145"/>
    </row>
    <row r="275" customFormat="false" ht="11.25" hidden="false" customHeight="false" outlineLevel="0" collapsed="false">
      <c r="A275" s="23" t="n">
        <v>8</v>
      </c>
      <c r="B275" s="25" t="s">
        <v>276</v>
      </c>
      <c r="C275" s="25" t="n">
        <v>1991</v>
      </c>
      <c r="D275" s="25" t="s">
        <v>277</v>
      </c>
      <c r="E275" s="25"/>
      <c r="F275" s="135" t="n">
        <v>9</v>
      </c>
      <c r="G275" s="25" t="n">
        <v>5</v>
      </c>
      <c r="H275" s="138"/>
      <c r="I275" s="137" t="s">
        <v>315</v>
      </c>
      <c r="J275" s="137"/>
      <c r="K275" s="137"/>
      <c r="L275" s="138"/>
      <c r="M275" s="137"/>
      <c r="N275" s="138"/>
      <c r="O275" s="137"/>
      <c r="P275" s="138"/>
      <c r="Q275" s="137"/>
      <c r="R275" s="136" t="n">
        <f aca="false">SUM(F275+H275+J275+L275+N275+P275)</f>
        <v>9</v>
      </c>
    </row>
    <row r="276" customFormat="false" ht="11.25" hidden="false" customHeight="false" outlineLevel="0" collapsed="false">
      <c r="A276" s="23" t="n">
        <v>9</v>
      </c>
      <c r="B276" s="25" t="s">
        <v>278</v>
      </c>
      <c r="C276" s="25" t="n">
        <v>1992</v>
      </c>
      <c r="D276" s="25" t="s">
        <v>23</v>
      </c>
      <c r="E276" s="25"/>
      <c r="F276" s="135" t="n">
        <v>7</v>
      </c>
      <c r="G276" s="25" t="n">
        <v>6</v>
      </c>
      <c r="H276" s="138"/>
      <c r="I276" s="137" t="s">
        <v>315</v>
      </c>
      <c r="J276" s="137"/>
      <c r="K276" s="137"/>
      <c r="L276" s="138"/>
      <c r="M276" s="137"/>
      <c r="N276" s="138"/>
      <c r="O276" s="137"/>
      <c r="P276" s="138"/>
      <c r="Q276" s="137"/>
      <c r="R276" s="136" t="n">
        <f aca="false">SUM(F276+H276+J276+L276+N276+P276)</f>
        <v>7</v>
      </c>
    </row>
    <row r="277" customFormat="false" ht="15.75" hidden="false" customHeight="false" outlineLevel="0" collapsed="false">
      <c r="A277" s="19" t="s">
        <v>682</v>
      </c>
      <c r="B277" s="20"/>
      <c r="C277" s="20"/>
      <c r="D277" s="20"/>
      <c r="E277" s="20"/>
      <c r="F277" s="135"/>
      <c r="G277" s="20"/>
      <c r="H277" s="21"/>
      <c r="I277" s="137"/>
      <c r="J277" s="137"/>
      <c r="K277" s="137"/>
      <c r="L277" s="138"/>
      <c r="M277" s="137"/>
      <c r="N277" s="138"/>
      <c r="O277" s="137"/>
      <c r="P277" s="138"/>
      <c r="Q277" s="137"/>
      <c r="R277" s="136"/>
    </row>
    <row r="278" customFormat="false" ht="11.25" hidden="false" customHeight="false" outlineLevel="0" collapsed="false">
      <c r="A278" s="23" t="n">
        <v>1</v>
      </c>
      <c r="B278" s="25" t="s">
        <v>281</v>
      </c>
      <c r="C278" s="25" t="n">
        <v>1995</v>
      </c>
      <c r="D278" s="25" t="s">
        <v>23</v>
      </c>
      <c r="E278" s="25" t="s">
        <v>32</v>
      </c>
      <c r="F278" s="135" t="n">
        <v>17</v>
      </c>
      <c r="G278" s="25" t="n">
        <v>2</v>
      </c>
      <c r="H278" s="138" t="n">
        <v>21</v>
      </c>
      <c r="I278" s="137" t="n">
        <v>1</v>
      </c>
      <c r="J278" s="137"/>
      <c r="K278" s="137"/>
      <c r="L278" s="138" t="n">
        <v>21</v>
      </c>
      <c r="M278" s="137" t="n">
        <v>1</v>
      </c>
      <c r="N278" s="138"/>
      <c r="O278" s="137"/>
      <c r="P278" s="138"/>
      <c r="Q278" s="137"/>
      <c r="R278" s="136" t="n">
        <f aca="false">SUM(F278+H278+J278+L278+N278+P278)</f>
        <v>59</v>
      </c>
      <c r="T278" s="32"/>
      <c r="U278" s="32"/>
      <c r="V278" s="32"/>
    </row>
    <row r="279" customFormat="false" ht="11.25" hidden="false" customHeight="false" outlineLevel="0" collapsed="false">
      <c r="A279" s="23" t="n">
        <v>2</v>
      </c>
      <c r="B279" s="25" t="s">
        <v>683</v>
      </c>
      <c r="C279" s="25" t="n">
        <v>1995</v>
      </c>
      <c r="D279" s="25" t="s">
        <v>684</v>
      </c>
      <c r="E279" s="25"/>
      <c r="F279" s="135"/>
      <c r="G279" s="25"/>
      <c r="H279" s="138"/>
      <c r="I279" s="137"/>
      <c r="J279" s="138" t="n">
        <v>21</v>
      </c>
      <c r="K279" s="137" t="n">
        <v>1</v>
      </c>
      <c r="L279" s="138"/>
      <c r="M279" s="137"/>
      <c r="N279" s="138"/>
      <c r="O279" s="137"/>
      <c r="P279" s="138" t="n">
        <v>17</v>
      </c>
      <c r="Q279" s="137" t="n">
        <v>2</v>
      </c>
      <c r="R279" s="136" t="n">
        <f aca="false">SUM(F279+H279+J279+L279+N279+P279)</f>
        <v>38</v>
      </c>
      <c r="T279" s="32"/>
      <c r="U279" s="32"/>
      <c r="V279" s="32"/>
    </row>
    <row r="280" customFormat="false" ht="11.25" hidden="false" customHeight="false" outlineLevel="0" collapsed="false">
      <c r="A280" s="23" t="n">
        <v>3</v>
      </c>
      <c r="B280" s="25" t="s">
        <v>685</v>
      </c>
      <c r="C280" s="25" t="n">
        <v>1993</v>
      </c>
      <c r="D280" s="25" t="s">
        <v>684</v>
      </c>
      <c r="E280" s="25"/>
      <c r="F280" s="135"/>
      <c r="G280" s="25"/>
      <c r="H280" s="138"/>
      <c r="I280" s="137"/>
      <c r="J280" s="138" t="n">
        <v>17</v>
      </c>
      <c r="K280" s="137" t="n">
        <v>2</v>
      </c>
      <c r="L280" s="138"/>
      <c r="M280" s="137"/>
      <c r="N280" s="138"/>
      <c r="O280" s="137"/>
      <c r="P280" s="138" t="n">
        <v>11</v>
      </c>
      <c r="Q280" s="137" t="n">
        <v>4</v>
      </c>
      <c r="R280" s="136" t="n">
        <f aca="false">SUM(F280+H280+J280+L280+N280+P280)</f>
        <v>28</v>
      </c>
      <c r="T280" s="32"/>
      <c r="U280" s="32"/>
      <c r="V280" s="32"/>
    </row>
    <row r="281" customFormat="false" ht="11.25" hidden="false" customHeight="false" outlineLevel="0" collapsed="false">
      <c r="A281" s="23" t="n">
        <v>4</v>
      </c>
      <c r="B281" s="25" t="s">
        <v>686</v>
      </c>
      <c r="C281" s="25" t="n">
        <v>1994</v>
      </c>
      <c r="D281" s="25"/>
      <c r="E281" s="25" t="s">
        <v>687</v>
      </c>
      <c r="F281" s="135"/>
      <c r="G281" s="25"/>
      <c r="H281" s="138"/>
      <c r="I281" s="137"/>
      <c r="J281" s="137"/>
      <c r="K281" s="137"/>
      <c r="L281" s="138"/>
      <c r="M281" s="137"/>
      <c r="N281" s="138"/>
      <c r="O281" s="137"/>
      <c r="P281" s="138" t="n">
        <v>21</v>
      </c>
      <c r="Q281" s="137" t="n">
        <v>1</v>
      </c>
      <c r="R281" s="136" t="n">
        <f aca="false">SUM(F281+H281+J281+L281+N281+P281)</f>
        <v>21</v>
      </c>
      <c r="T281" s="32"/>
      <c r="U281" s="32"/>
      <c r="V281" s="32"/>
    </row>
    <row r="282" customFormat="false" ht="11.25" hidden="false" customHeight="false" outlineLevel="0" collapsed="false">
      <c r="A282" s="23" t="n">
        <v>5</v>
      </c>
      <c r="B282" s="25" t="s">
        <v>280</v>
      </c>
      <c r="C282" s="25" t="n">
        <v>1995</v>
      </c>
      <c r="D282" s="25" t="s">
        <v>48</v>
      </c>
      <c r="E282" s="25" t="s">
        <v>49</v>
      </c>
      <c r="F282" s="135" t="n">
        <v>21</v>
      </c>
      <c r="G282" s="25" t="n">
        <v>1</v>
      </c>
      <c r="H282" s="138"/>
      <c r="I282" s="137" t="s">
        <v>315</v>
      </c>
      <c r="J282" s="138"/>
      <c r="K282" s="137"/>
      <c r="L282" s="138"/>
      <c r="M282" s="137"/>
      <c r="N282" s="138"/>
      <c r="O282" s="137"/>
      <c r="P282" s="138"/>
      <c r="Q282" s="137"/>
      <c r="R282" s="136" t="n">
        <f aca="false">SUM(F282+H282+J282+L282+N282+P282)</f>
        <v>21</v>
      </c>
      <c r="T282" s="32"/>
      <c r="U282" s="32"/>
      <c r="V282" s="32"/>
    </row>
    <row r="283" customFormat="false" ht="11.25" hidden="false" customHeight="false" outlineLevel="0" collapsed="false">
      <c r="A283" s="23" t="n">
        <v>6</v>
      </c>
      <c r="B283" s="25" t="s">
        <v>688</v>
      </c>
      <c r="C283" s="25" t="n">
        <v>1995</v>
      </c>
      <c r="D283" s="25" t="s">
        <v>689</v>
      </c>
      <c r="E283" s="25"/>
      <c r="F283" s="135"/>
      <c r="G283" s="25"/>
      <c r="H283" s="138"/>
      <c r="I283" s="137"/>
      <c r="J283" s="137" t="n">
        <v>11</v>
      </c>
      <c r="K283" s="137" t="n">
        <v>4</v>
      </c>
      <c r="L283" s="138"/>
      <c r="M283" s="137"/>
      <c r="N283" s="138"/>
      <c r="O283" s="137"/>
      <c r="P283" s="138" t="n">
        <v>9</v>
      </c>
      <c r="Q283" s="137" t="n">
        <v>5</v>
      </c>
      <c r="R283" s="136" t="n">
        <f aca="false">SUM(F283+H283+J283+L283+N283+P283)</f>
        <v>20</v>
      </c>
      <c r="T283" s="32"/>
      <c r="U283" s="32"/>
      <c r="V283" s="32"/>
    </row>
    <row r="284" customFormat="false" ht="11.25" hidden="false" customHeight="false" outlineLevel="0" collapsed="false">
      <c r="A284" s="23" t="n">
        <v>7</v>
      </c>
      <c r="B284" s="25" t="s">
        <v>482</v>
      </c>
      <c r="C284" s="25" t="n">
        <v>1995</v>
      </c>
      <c r="D284" s="25" t="s">
        <v>23</v>
      </c>
      <c r="E284" s="25" t="s">
        <v>483</v>
      </c>
      <c r="F284" s="135"/>
      <c r="G284" s="25"/>
      <c r="H284" s="138"/>
      <c r="I284" s="137"/>
      <c r="J284" s="138"/>
      <c r="K284" s="137"/>
      <c r="L284" s="138" t="n">
        <v>17</v>
      </c>
      <c r="M284" s="137" t="n">
        <v>2</v>
      </c>
      <c r="N284" s="138"/>
      <c r="O284" s="137"/>
      <c r="P284" s="138"/>
      <c r="Q284" s="137"/>
      <c r="R284" s="136" t="n">
        <f aca="false">SUM(F284+H284+J284+L284+N284+P284)</f>
        <v>17</v>
      </c>
    </row>
    <row r="285" customFormat="false" ht="11.25" hidden="false" customHeight="false" outlineLevel="0" collapsed="false">
      <c r="A285" s="23" t="n">
        <v>8</v>
      </c>
      <c r="B285" s="25" t="s">
        <v>690</v>
      </c>
      <c r="C285" s="25" t="n">
        <v>1996</v>
      </c>
      <c r="D285" s="25"/>
      <c r="E285" s="25" t="s">
        <v>687</v>
      </c>
      <c r="F285" s="135"/>
      <c r="G285" s="25"/>
      <c r="H285" s="138"/>
      <c r="I285" s="137"/>
      <c r="J285" s="138"/>
      <c r="K285" s="137"/>
      <c r="L285" s="138"/>
      <c r="M285" s="137"/>
      <c r="N285" s="138"/>
      <c r="O285" s="137"/>
      <c r="P285" s="138" t="n">
        <v>14</v>
      </c>
      <c r="Q285" s="137" t="n">
        <v>3</v>
      </c>
      <c r="R285" s="136" t="n">
        <f aca="false">SUM(F285+H285+J285+L285+N285+P285)</f>
        <v>14</v>
      </c>
    </row>
    <row r="286" customFormat="false" ht="11.25" hidden="false" customHeight="false" outlineLevel="0" collapsed="false">
      <c r="A286" s="23" t="n">
        <v>9</v>
      </c>
      <c r="B286" s="25" t="s">
        <v>282</v>
      </c>
      <c r="C286" s="25" t="n">
        <v>1996</v>
      </c>
      <c r="D286" s="25" t="s">
        <v>23</v>
      </c>
      <c r="E286" s="25" t="s">
        <v>24</v>
      </c>
      <c r="F286" s="135" t="n">
        <v>14</v>
      </c>
      <c r="G286" s="25" t="n">
        <v>3</v>
      </c>
      <c r="H286" s="138"/>
      <c r="I286" s="137" t="s">
        <v>315</v>
      </c>
      <c r="J286" s="138"/>
      <c r="K286" s="137"/>
      <c r="L286" s="138"/>
      <c r="M286" s="137"/>
      <c r="N286" s="138"/>
      <c r="O286" s="137"/>
      <c r="P286" s="138"/>
      <c r="Q286" s="137"/>
      <c r="R286" s="136" t="n">
        <f aca="false">SUM(F286+H286+J286+L286+N286+P286)</f>
        <v>14</v>
      </c>
    </row>
    <row r="287" customFormat="false" ht="11.25" hidden="false" customHeight="false" outlineLevel="0" collapsed="false">
      <c r="A287" s="23" t="n">
        <v>10</v>
      </c>
      <c r="B287" s="25" t="s">
        <v>691</v>
      </c>
      <c r="C287" s="25" t="n">
        <v>1995</v>
      </c>
      <c r="D287" s="25" t="s">
        <v>692</v>
      </c>
      <c r="E287" s="25"/>
      <c r="F287" s="135"/>
      <c r="G287" s="25"/>
      <c r="H287" s="138"/>
      <c r="I287" s="137"/>
      <c r="J287" s="138" t="n">
        <v>14</v>
      </c>
      <c r="K287" s="137" t="n">
        <v>3</v>
      </c>
      <c r="L287" s="138"/>
      <c r="M287" s="137"/>
      <c r="N287" s="138"/>
      <c r="O287" s="137"/>
      <c r="P287" s="138"/>
      <c r="Q287" s="137"/>
      <c r="R287" s="136" t="n">
        <f aca="false">SUM(F287+H287+J287+L287+N287+P287)</f>
        <v>14</v>
      </c>
    </row>
    <row r="288" customFormat="false" ht="11.25" hidden="false" customHeight="false" outlineLevel="0" collapsed="false">
      <c r="A288" s="23" t="n">
        <v>11</v>
      </c>
      <c r="B288" s="25" t="s">
        <v>484</v>
      </c>
      <c r="C288" s="25" t="n">
        <v>1995</v>
      </c>
      <c r="D288" s="25" t="s">
        <v>485</v>
      </c>
      <c r="E288" s="25"/>
      <c r="F288" s="135"/>
      <c r="G288" s="25"/>
      <c r="H288" s="138"/>
      <c r="I288" s="137"/>
      <c r="J288" s="137"/>
      <c r="K288" s="137"/>
      <c r="L288" s="138" t="n">
        <v>14</v>
      </c>
      <c r="M288" s="137" t="n">
        <v>3</v>
      </c>
      <c r="N288" s="138"/>
      <c r="O288" s="137"/>
      <c r="P288" s="138"/>
      <c r="Q288" s="137"/>
      <c r="R288" s="136" t="n">
        <f aca="false">SUM(F288+H288+J288+L288+N288+P288)</f>
        <v>14</v>
      </c>
    </row>
    <row r="289" customFormat="false" ht="11.25" hidden="false" customHeight="false" outlineLevel="0" collapsed="false">
      <c r="A289" s="23" t="n">
        <v>12</v>
      </c>
      <c r="B289" s="25" t="s">
        <v>283</v>
      </c>
      <c r="C289" s="25" t="n">
        <v>1994</v>
      </c>
      <c r="D289" s="25" t="s">
        <v>284</v>
      </c>
      <c r="E289" s="25" t="s">
        <v>49</v>
      </c>
      <c r="F289" s="135" t="n">
        <v>11</v>
      </c>
      <c r="G289" s="25" t="n">
        <v>4</v>
      </c>
      <c r="H289" s="138"/>
      <c r="I289" s="137" t="s">
        <v>315</v>
      </c>
      <c r="J289" s="137"/>
      <c r="K289" s="137"/>
      <c r="L289" s="138"/>
      <c r="M289" s="137"/>
      <c r="N289" s="138"/>
      <c r="O289" s="137"/>
      <c r="P289" s="138"/>
      <c r="Q289" s="137"/>
      <c r="R289" s="136" t="n">
        <f aca="false">SUM(F289+H289+J289+L289+N289+P289)</f>
        <v>11</v>
      </c>
    </row>
    <row r="290" customFormat="false" ht="11.25" hidden="false" customHeight="false" outlineLevel="0" collapsed="false">
      <c r="A290" s="23" t="n">
        <v>13</v>
      </c>
      <c r="B290" s="25" t="s">
        <v>486</v>
      </c>
      <c r="C290" s="25" t="n">
        <v>1997</v>
      </c>
      <c r="D290" s="25" t="s">
        <v>19</v>
      </c>
      <c r="E290" s="25" t="s">
        <v>487</v>
      </c>
      <c r="F290" s="135"/>
      <c r="G290" s="25"/>
      <c r="H290" s="138"/>
      <c r="I290" s="137"/>
      <c r="J290" s="138"/>
      <c r="K290" s="137"/>
      <c r="L290" s="138" t="n">
        <v>11</v>
      </c>
      <c r="M290" s="137" t="n">
        <v>4</v>
      </c>
      <c r="N290" s="138"/>
      <c r="O290" s="137"/>
      <c r="P290" s="138"/>
      <c r="Q290" s="137"/>
      <c r="R290" s="136" t="n">
        <f aca="false">SUM(F290+H290+J290+L290+N290+P290)</f>
        <v>11</v>
      </c>
    </row>
    <row r="291" customFormat="false" ht="11.25" hidden="false" customHeight="false" outlineLevel="0" collapsed="false">
      <c r="A291" s="23" t="n">
        <v>14</v>
      </c>
      <c r="B291" s="25" t="s">
        <v>693</v>
      </c>
      <c r="C291" s="25" t="n">
        <v>1999</v>
      </c>
      <c r="D291" s="25" t="s">
        <v>694</v>
      </c>
      <c r="E291" s="25"/>
      <c r="F291" s="135"/>
      <c r="G291" s="25"/>
      <c r="H291" s="138"/>
      <c r="I291" s="137"/>
      <c r="J291" s="137" t="n">
        <v>9</v>
      </c>
      <c r="K291" s="137" t="n">
        <v>5</v>
      </c>
      <c r="L291" s="138"/>
      <c r="M291" s="137"/>
      <c r="N291" s="138"/>
      <c r="O291" s="137"/>
      <c r="P291" s="138"/>
      <c r="Q291" s="137"/>
      <c r="R291" s="136" t="n">
        <f aca="false">SUM(F291+H291+J291+L291+N291+P291)</f>
        <v>9</v>
      </c>
    </row>
    <row r="292" customFormat="false" ht="11.25" hidden="false" customHeight="false" outlineLevel="0" collapsed="false">
      <c r="A292" s="23" t="n">
        <v>15</v>
      </c>
      <c r="B292" s="25" t="s">
        <v>285</v>
      </c>
      <c r="C292" s="25" t="n">
        <v>1995</v>
      </c>
      <c r="D292" s="25" t="s">
        <v>23</v>
      </c>
      <c r="E292" s="25" t="s">
        <v>24</v>
      </c>
      <c r="F292" s="135" t="n">
        <v>9</v>
      </c>
      <c r="G292" s="25" t="n">
        <v>5</v>
      </c>
      <c r="H292" s="138"/>
      <c r="I292" s="137" t="s">
        <v>315</v>
      </c>
      <c r="J292" s="137"/>
      <c r="K292" s="137"/>
      <c r="L292" s="138"/>
      <c r="M292" s="137"/>
      <c r="N292" s="138"/>
      <c r="O292" s="137"/>
      <c r="P292" s="138"/>
      <c r="Q292" s="137"/>
      <c r="R292" s="136" t="n">
        <f aca="false">SUM(F292+H292+J292+L292+N292+P292)</f>
        <v>9</v>
      </c>
    </row>
    <row r="293" customFormat="false" ht="11.25" hidden="false" customHeight="false" outlineLevel="0" collapsed="false">
      <c r="A293" s="23" t="n">
        <v>16</v>
      </c>
      <c r="B293" s="25" t="s">
        <v>286</v>
      </c>
      <c r="C293" s="25" t="n">
        <v>1995</v>
      </c>
      <c r="D293" s="25" t="s">
        <v>26</v>
      </c>
      <c r="E293" s="25" t="s">
        <v>27</v>
      </c>
      <c r="F293" s="135" t="n">
        <v>7</v>
      </c>
      <c r="G293" s="25" t="n">
        <v>6</v>
      </c>
      <c r="H293" s="138"/>
      <c r="I293" s="137" t="s">
        <v>315</v>
      </c>
      <c r="J293" s="137"/>
      <c r="K293" s="137"/>
      <c r="L293" s="138"/>
      <c r="M293" s="137"/>
      <c r="N293" s="138"/>
      <c r="O293" s="137"/>
      <c r="P293" s="138"/>
      <c r="Q293" s="137"/>
      <c r="R293" s="136" t="n">
        <f aca="false">SUM(F293+H293+J293+L293+N293+P293)</f>
        <v>7</v>
      </c>
    </row>
    <row r="294" customFormat="false" ht="11.25" hidden="false" customHeight="false" outlineLevel="0" collapsed="false">
      <c r="A294" s="23" t="n">
        <v>17</v>
      </c>
      <c r="B294" s="25" t="s">
        <v>287</v>
      </c>
      <c r="C294" s="25" t="n">
        <v>1993</v>
      </c>
      <c r="D294" s="25" t="s">
        <v>23</v>
      </c>
      <c r="E294" s="25" t="s">
        <v>32</v>
      </c>
      <c r="F294" s="135" t="n">
        <v>6</v>
      </c>
      <c r="G294" s="25" t="n">
        <v>7</v>
      </c>
      <c r="H294" s="138" t="s">
        <v>695</v>
      </c>
      <c r="I294" s="137"/>
      <c r="J294" s="137"/>
      <c r="K294" s="137"/>
      <c r="L294" s="138"/>
      <c r="M294" s="137"/>
      <c r="N294" s="138"/>
      <c r="O294" s="137"/>
      <c r="P294" s="138"/>
      <c r="Q294" s="137"/>
      <c r="R294" s="136" t="n">
        <v>6</v>
      </c>
    </row>
    <row r="295" customFormat="false" ht="11.25" hidden="false" customHeight="false" outlineLevel="0" collapsed="false">
      <c r="A295" s="23" t="n">
        <v>18</v>
      </c>
      <c r="B295" s="25" t="s">
        <v>288</v>
      </c>
      <c r="C295" s="25" t="n">
        <v>1998</v>
      </c>
      <c r="D295" s="25" t="s">
        <v>34</v>
      </c>
      <c r="E295" s="25" t="s">
        <v>36</v>
      </c>
      <c r="F295" s="135" t="n">
        <v>5</v>
      </c>
      <c r="G295" s="25" t="n">
        <v>8</v>
      </c>
      <c r="H295" s="138"/>
      <c r="I295" s="137" t="s">
        <v>315</v>
      </c>
      <c r="J295" s="137"/>
      <c r="K295" s="137"/>
      <c r="L295" s="138"/>
      <c r="M295" s="137"/>
      <c r="N295" s="138"/>
      <c r="O295" s="137"/>
      <c r="P295" s="138"/>
      <c r="Q295" s="137"/>
      <c r="R295" s="136" t="n">
        <f aca="false">SUM(F295+H295+J295+L295+N295+P295)</f>
        <v>5</v>
      </c>
    </row>
    <row r="296" customFormat="false" ht="11.25" hidden="false" customHeight="false" outlineLevel="0" collapsed="false">
      <c r="A296" s="23" t="n">
        <v>19</v>
      </c>
      <c r="B296" s="25" t="s">
        <v>289</v>
      </c>
      <c r="C296" s="25" t="n">
        <v>1995</v>
      </c>
      <c r="D296" s="25" t="s">
        <v>34</v>
      </c>
      <c r="E296" s="25"/>
      <c r="F296" s="135" t="n">
        <v>4</v>
      </c>
      <c r="G296" s="25" t="n">
        <v>9</v>
      </c>
      <c r="H296" s="138"/>
      <c r="I296" s="137" t="s">
        <v>315</v>
      </c>
      <c r="J296" s="137"/>
      <c r="K296" s="137"/>
      <c r="L296" s="138"/>
      <c r="M296" s="137"/>
      <c r="N296" s="138"/>
      <c r="O296" s="137"/>
      <c r="P296" s="138"/>
      <c r="Q296" s="137"/>
      <c r="R296" s="136" t="n">
        <f aca="false">SUM(F296+H296+J296+L296+P296)</f>
        <v>4</v>
      </c>
    </row>
    <row r="298" customFormat="false" ht="12.75" hidden="false" customHeight="false" outlineLevel="0" collapsed="false">
      <c r="A298" s="8" t="s">
        <v>292</v>
      </c>
      <c r="B298" s="8"/>
      <c r="C298" s="8"/>
      <c r="D298" s="8"/>
      <c r="E298" s="8"/>
      <c r="G298" s="8"/>
    </row>
    <row r="299" customFormat="false" ht="12.75" hidden="false" customHeight="false" outlineLevel="0" collapsed="false">
      <c r="A299" s="8" t="s">
        <v>293</v>
      </c>
      <c r="B299" s="8"/>
      <c r="C299" s="8"/>
      <c r="D299" s="8"/>
      <c r="E299" s="8"/>
      <c r="G299" s="8"/>
      <c r="AB299" s="1"/>
      <c r="AC299" s="1"/>
      <c r="AD299" s="1"/>
      <c r="AE299" s="1"/>
    </row>
  </sheetData>
  <mergeCells count="12"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O2"/>
    <mergeCell ref="P2:Q2"/>
    <mergeCell ref="R2:R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0:02:47Z</dcterms:created>
  <dc:creator>www</dc:creator>
  <dc:description/>
  <dc:language>en-US</dc:language>
  <cp:lastModifiedBy>SVETA</cp:lastModifiedBy>
  <cp:lastPrinted>2011-08-24T07:48:27Z</cp:lastPrinted>
  <dcterms:modified xsi:type="dcterms:W3CDTF">2011-08-24T14:40:23Z</dcterms:modified>
  <cp:revision>0</cp:revision>
  <dc:subject/>
  <dc:title/>
</cp:coreProperties>
</file>