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2"/>
  </bookViews>
  <sheets>
    <sheet name="Лист1" sheetId="1" state="visible" r:id="rId2"/>
    <sheet name="ст.дев.2" sheetId="2" state="visible" r:id="rId3"/>
    <sheet name="ср.юн.2" sheetId="3" state="visible" r:id="rId4"/>
    <sheet name="ст.юн.2" sheetId="4" state="visible" r:id="rId5"/>
    <sheet name="мл.юн.2" sheetId="5" state="visible" r:id="rId6"/>
    <sheet name="ср.дев.2" sheetId="6" state="visible" r:id="rId7"/>
    <sheet name="мл.дев.2" sheetId="7" state="visible" r:id="rId8"/>
    <sheet name="Дев.ст." sheetId="8" state="visible" r:id="rId9"/>
    <sheet name="Юн.ст." sheetId="9" state="visible" r:id="rId10"/>
    <sheet name="Юн.ср." sheetId="10" state="visible" r:id="rId11"/>
    <sheet name="Дев.ср." sheetId="11" state="visible" r:id="rId12"/>
    <sheet name="Юн.мл. " sheetId="12" state="visible" r:id="rId13"/>
    <sheet name="Дев.мл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1" uniqueCount="1023">
  <si>
    <t xml:space="preserve">46-й традиционный Праздник Севера учащихся</t>
  </si>
  <si>
    <t xml:space="preserve"> ЛЫЖНЫЕ ГОНКИ</t>
  </si>
  <si>
    <t xml:space="preserve">Командные результаты</t>
  </si>
  <si>
    <t xml:space="preserve">05-08.04.2006 г.</t>
  </si>
  <si>
    <t xml:space="preserve">г. Мурманск</t>
  </si>
  <si>
    <t xml:space="preserve">  ЮНОШИ</t>
  </si>
  <si>
    <t xml:space="preserve">ДЕВУШКИ</t>
  </si>
  <si>
    <t xml:space="preserve">           ЭСТАФЕТНЫЕ ГОНКИ</t>
  </si>
  <si>
    <t xml:space="preserve">Мес-</t>
  </si>
  <si>
    <t xml:space="preserve"> </t>
  </si>
  <si>
    <t xml:space="preserve">  Младшая</t>
  </si>
  <si>
    <t xml:space="preserve">   Средняя</t>
  </si>
  <si>
    <t xml:space="preserve">   Старшая</t>
  </si>
  <si>
    <t xml:space="preserve">   Младшая</t>
  </si>
  <si>
    <t xml:space="preserve">Средняя</t>
  </si>
  <si>
    <t xml:space="preserve">Старшая</t>
  </si>
  <si>
    <t xml:space="preserve">Младшая</t>
  </si>
  <si>
    <t xml:space="preserve">Сумма</t>
  </si>
  <si>
    <t xml:space="preserve">то</t>
  </si>
  <si>
    <t xml:space="preserve">Команда</t>
  </si>
  <si>
    <t xml:space="preserve">   возр.гр.</t>
  </si>
  <si>
    <t xml:space="preserve">    возр.гр.</t>
  </si>
  <si>
    <t xml:space="preserve">     возр.гр.</t>
  </si>
  <si>
    <t xml:space="preserve">возр.гр.</t>
  </si>
  <si>
    <t xml:space="preserve">очков</t>
  </si>
  <si>
    <t xml:space="preserve">3км</t>
  </si>
  <si>
    <t xml:space="preserve">10км</t>
  </si>
  <si>
    <t xml:space="preserve">5км</t>
  </si>
  <si>
    <t xml:space="preserve">15км</t>
  </si>
  <si>
    <t xml:space="preserve">20 км</t>
  </si>
  <si>
    <t xml:space="preserve">2км</t>
  </si>
  <si>
    <t xml:space="preserve">3+2+3+2</t>
  </si>
  <si>
    <t xml:space="preserve">5+3+5+3</t>
  </si>
  <si>
    <t xml:space="preserve">5+5+5+5</t>
  </si>
  <si>
    <t xml:space="preserve">Пермская, ОЦФК</t>
  </si>
  <si>
    <t xml:space="preserve">Москва, СДЮШОР № 81, "Бабушкино"</t>
  </si>
  <si>
    <t xml:space="preserve">С.-Петербург, СДЮШОР Выборгского р-на</t>
  </si>
  <si>
    <t xml:space="preserve">Московская, Истра, СДЮШОР "Истина"</t>
  </si>
  <si>
    <t xml:space="preserve">Карелия, Петрозаводск, РСДЮШОР-1</t>
  </si>
  <si>
    <t xml:space="preserve">Ленинградская, центр "Ладога"</t>
  </si>
  <si>
    <t xml:space="preserve">Московская, Щелково, СДЮШОР "Радуга"</t>
  </si>
  <si>
    <t xml:space="preserve">С.-Петербург, Красногвардейский,  ДЮСШ</t>
  </si>
  <si>
    <t xml:space="preserve">Саратов, КДЮСШ</t>
  </si>
  <si>
    <t xml:space="preserve">С.-Петербург, Сестрорецк</t>
  </si>
  <si>
    <t xml:space="preserve">Псковская, Остров, "Юность"</t>
  </si>
  <si>
    <t xml:space="preserve">Москва, ДЮСШ № 58, РГУФК</t>
  </si>
  <si>
    <t xml:space="preserve">Мурманск-1</t>
  </si>
  <si>
    <t xml:space="preserve">Москва, Зеленоград, СДЮШОР № 111</t>
  </si>
  <si>
    <t xml:space="preserve">Тульская, Богородицк, ДЮСШ</t>
  </si>
  <si>
    <t xml:space="preserve">Брянск,  "Десна", УОР</t>
  </si>
  <si>
    <t xml:space="preserve">Московская, ДЮСШ "Дубна"</t>
  </si>
  <si>
    <t xml:space="preserve">Рязань, МДЮСШЛГ</t>
  </si>
  <si>
    <t xml:space="preserve">Татарстан, Заинск</t>
  </si>
  <si>
    <t xml:space="preserve">Кострома</t>
  </si>
  <si>
    <t xml:space="preserve">Москва, СДЮШОР "Спартак"</t>
  </si>
  <si>
    <t xml:space="preserve">Мурманская, Кандалакша</t>
  </si>
  <si>
    <t xml:space="preserve">Московская, Красногорск, ДЮСШ</t>
  </si>
  <si>
    <t xml:space="preserve">Тамбовская, Котовск, СДЮШОР</t>
  </si>
  <si>
    <t xml:space="preserve">Мурманская, Ковдорский</t>
  </si>
  <si>
    <t xml:space="preserve">Псковская, Печоры, ДЮКФП</t>
  </si>
  <si>
    <t xml:space="preserve">Липецкая, Елец, ДООЦ</t>
  </si>
  <si>
    <t xml:space="preserve">С.-Петербург, Невский, СДЮШОР № 2</t>
  </si>
  <si>
    <t xml:space="preserve">Архангельск</t>
  </si>
  <si>
    <t xml:space="preserve">Тульская, "Юность"</t>
  </si>
  <si>
    <t xml:space="preserve">Карелия, Кемь, ДЮСШ</t>
  </si>
  <si>
    <t xml:space="preserve">Беларусь, Могилев</t>
  </si>
  <si>
    <t xml:space="preserve">Украина, Харьков, ЦОП "Темп", КДЮСШ "Темп"</t>
  </si>
  <si>
    <t xml:space="preserve">С.-Петербург, Зеленогорск</t>
  </si>
  <si>
    <t xml:space="preserve">Мурманская, Печенгский</t>
  </si>
  <si>
    <t xml:space="preserve">Кемерово, НУОР-ОШВСМ, Локомотив</t>
  </si>
  <si>
    <t xml:space="preserve">Мурманская, Североморск</t>
  </si>
  <si>
    <t xml:space="preserve">Москва, СДЮШОР № 111, МПГУ</t>
  </si>
  <si>
    <t xml:space="preserve">Беларусь, Новополоцк, СДЮШОР</t>
  </si>
  <si>
    <t xml:space="preserve">Москва, "Юный Динамовец"</t>
  </si>
  <si>
    <t xml:space="preserve">С.-Петербург, Красное село, ДЮКФП</t>
  </si>
  <si>
    <t xml:space="preserve">Москва, СК "Луч"</t>
  </si>
  <si>
    <t xml:space="preserve">Карелия, ОАО "Кондопога"</t>
  </si>
  <si>
    <t xml:space="preserve">Москва, СДЮШОР № 101, "Тушино"</t>
  </si>
  <si>
    <t xml:space="preserve">Карелия, Медвежегорск, ДЮСШ № 1</t>
  </si>
  <si>
    <t xml:space="preserve">Самарская, Тольятти, СДЮШОР № 1</t>
  </si>
  <si>
    <t xml:space="preserve">Мурманская, Мончегорск, СДЮШОР</t>
  </si>
  <si>
    <t xml:space="preserve">Латвия</t>
  </si>
  <si>
    <t xml:space="preserve">Бурятия, Саган-Нур, СК "Шахтер"</t>
  </si>
  <si>
    <t xml:space="preserve">Беларусь, Витебск, УОР</t>
  </si>
  <si>
    <t xml:space="preserve">Мурманская, Апатиты</t>
  </si>
  <si>
    <t xml:space="preserve">Вологодская, ДЮСШ "Спартак"</t>
  </si>
  <si>
    <t xml:space="preserve">С.-Петербург, Петродворец, СДЮШОР № 1</t>
  </si>
  <si>
    <t xml:space="preserve">Тверская, Солнечный, ДЮСШ</t>
  </si>
  <si>
    <t xml:space="preserve">Москва, СДЮШОР "Буревестник"</t>
  </si>
  <si>
    <t xml:space="preserve">Московская, Коломна, СДЮШОР</t>
  </si>
  <si>
    <t xml:space="preserve">Мурманская, Оленегорск, ДЮСШ "Олимп"</t>
  </si>
  <si>
    <t xml:space="preserve">Самара, СДЮШОР</t>
  </si>
  <si>
    <t xml:space="preserve">Москва, ДЮСШ № 32</t>
  </si>
  <si>
    <t xml:space="preserve">Московская, Краснознаменск</t>
  </si>
  <si>
    <t xml:space="preserve">Вологодская, Бабаево, ДЮСШ "Старт"</t>
  </si>
  <si>
    <t xml:space="preserve">Воронеж, СДЮШОР № 12</t>
  </si>
  <si>
    <t xml:space="preserve">Ленинградская, Всеволожск</t>
  </si>
  <si>
    <t xml:space="preserve">Вологодская, Череповец, СК "Северсталь"</t>
  </si>
  <si>
    <t xml:space="preserve">Мурманская, Полярный</t>
  </si>
  <si>
    <t xml:space="preserve">Якутия, Алдан</t>
  </si>
  <si>
    <t xml:space="preserve">Московская, Бабушкино, "Сатурн-Раменское"</t>
  </si>
  <si>
    <t xml:space="preserve">Беларусь, Плещеницкое УОР</t>
  </si>
  <si>
    <t xml:space="preserve">Москва, ДЮСШ № 43</t>
  </si>
  <si>
    <t xml:space="preserve">Московская, Пущино</t>
  </si>
  <si>
    <t xml:space="preserve">В.Новгород</t>
  </si>
  <si>
    <t xml:space="preserve">Московская, Одинцово, КСДЮШОР</t>
  </si>
  <si>
    <t xml:space="preserve">Смоленск, ДЮСШ № 4</t>
  </si>
  <si>
    <t xml:space="preserve">Ярославская, МГОПУ-Сатурн</t>
  </si>
  <si>
    <t xml:space="preserve">Татарстан, Нижнекамск, СК "Нефтехимик"</t>
  </si>
  <si>
    <t xml:space="preserve">Московская, Троицк, СДЮШОР "Спартак"</t>
  </si>
  <si>
    <t xml:space="preserve">Вологодская, Шексна, ДЮСШ</t>
  </si>
  <si>
    <t xml:space="preserve">Карелия, Петрозаводск, РСДЮШОР-2</t>
  </si>
  <si>
    <t xml:space="preserve">Вологодская, Грязовецкая ДЮСШ</t>
  </si>
  <si>
    <t xml:space="preserve">Тула</t>
  </si>
  <si>
    <t xml:space="preserve">Карелия, Костомукша</t>
  </si>
  <si>
    <t xml:space="preserve">Карелия, Сегежа</t>
  </si>
  <si>
    <t xml:space="preserve">Киров, ФСК "Локомотив"</t>
  </si>
  <si>
    <t xml:space="preserve">Ленинградская, Выборг</t>
  </si>
  <si>
    <t xml:space="preserve">Ленинградская, Кировск</t>
  </si>
  <si>
    <t xml:space="preserve">Москва, ДЮСШ № 102</t>
  </si>
  <si>
    <t xml:space="preserve">Московская, Волоколамск</t>
  </si>
  <si>
    <t xml:space="preserve">Московская, Долгопрудный</t>
  </si>
  <si>
    <t xml:space="preserve">Московская, Подольский, СК "Вороново"</t>
  </si>
  <si>
    <t xml:space="preserve">Московская, Руза</t>
  </si>
  <si>
    <t xml:space="preserve">Московская, Серпуховской, СДЮШОР "Спартак"</t>
  </si>
  <si>
    <t xml:space="preserve">Московская, Шатура, КДЮСШ</t>
  </si>
  <si>
    <t xml:space="preserve">Московская, Щелково, ДЮСШ</t>
  </si>
  <si>
    <t xml:space="preserve">Мурманск-2</t>
  </si>
  <si>
    <t xml:space="preserve">Новгородская, Маревский р-н</t>
  </si>
  <si>
    <t xml:space="preserve">Новгородская, Окуловка</t>
  </si>
  <si>
    <t xml:space="preserve">Новгородская, Пестовский</t>
  </si>
  <si>
    <t xml:space="preserve">Норвегия, Тромс</t>
  </si>
  <si>
    <t xml:space="preserve">Пермская, Пермский, ДЮСШ</t>
  </si>
  <si>
    <t xml:space="preserve">Тверская, Удомля</t>
  </si>
  <si>
    <t xml:space="preserve">Тверь, СДЮШОР</t>
  </si>
  <si>
    <t xml:space="preserve">Тула, Динамо</t>
  </si>
  <si>
    <t xml:space="preserve">Мурманская, Заозерск</t>
  </si>
  <si>
    <t xml:space="preserve">Мурманская, Кировск</t>
  </si>
  <si>
    <t xml:space="preserve">Брянск, "Снежинка"</t>
  </si>
  <si>
    <t xml:space="preserve">Мурманская, Кольский </t>
  </si>
  <si>
    <t xml:space="preserve">Мурманская, Полярные Зори</t>
  </si>
  <si>
    <t xml:space="preserve">Главный судья соревнований</t>
  </si>
  <si>
    <t xml:space="preserve">судья республиканской категории</t>
  </si>
  <si>
    <t xml:space="preserve">В.А.Колмыков</t>
  </si>
  <si>
    <t xml:space="preserve">Главный секретарь соревнований</t>
  </si>
  <si>
    <t xml:space="preserve">Т.А.Вегера</t>
  </si>
  <si>
    <t xml:space="preserve">   </t>
  </si>
  <si>
    <t xml:space="preserve">КОМИТЕТ ПО ОБРАЗОВАНИЮ МУРМАНСКОЙ ОБЛАСТИ</t>
  </si>
  <si>
    <t xml:space="preserve">46-Й ТРАДИЦИОННЫЙ ПРАЗДНИК СЕВЕРА УЧАЩИХСЯ</t>
  </si>
  <si>
    <t xml:space="preserve">ПРОТОКОЛ РЕЗУЛЬТАТОВ</t>
  </si>
  <si>
    <t xml:space="preserve">г.Мурманск</t>
  </si>
  <si>
    <t xml:space="preserve">06 апреля 2006 г.</t>
  </si>
  <si>
    <t xml:space="preserve">Долина Уюта</t>
  </si>
  <si>
    <t xml:space="preserve">Девушки старшей</t>
  </si>
  <si>
    <t xml:space="preserve">         Дистанция 15 км</t>
  </si>
  <si>
    <t xml:space="preserve">Стиль классический</t>
  </si>
  <si>
    <t xml:space="preserve">возрастной группы</t>
  </si>
  <si>
    <t xml:space="preserve">Начало соревнований: 12.25 ч.</t>
  </si>
  <si>
    <t xml:space="preserve">Характер трассы:</t>
  </si>
  <si>
    <t xml:space="preserve">Окончание соревнований: 13.28 ч.</t>
  </si>
  <si>
    <t xml:space="preserve">перепад высоты - 129,4</t>
  </si>
  <si>
    <t xml:space="preserve">Температура возд. в начале гонки: -4"</t>
  </si>
  <si>
    <t xml:space="preserve">максимальный подъем - 74,7</t>
  </si>
  <si>
    <t xml:space="preserve">Температура возд. в конце гонки: -3"</t>
  </si>
  <si>
    <t xml:space="preserve">сумма перепадов высот - 493,4</t>
  </si>
  <si>
    <t xml:space="preserve">Ветер: С.З 3-5 м/сек</t>
  </si>
  <si>
    <t xml:space="preserve">Старт.</t>
  </si>
  <si>
    <t xml:space="preserve">Фамилия, имя</t>
  </si>
  <si>
    <t xml:space="preserve">Год рож-</t>
  </si>
  <si>
    <t xml:space="preserve">Зв-е</t>
  </si>
  <si>
    <t xml:space="preserve">Город, область</t>
  </si>
  <si>
    <t xml:space="preserve">Результат</t>
  </si>
  <si>
    <t xml:space="preserve">Отстав.</t>
  </si>
  <si>
    <t xml:space="preserve">Вып.</t>
  </si>
  <si>
    <t xml:space="preserve">Оч-</t>
  </si>
  <si>
    <t xml:space="preserve">номер</t>
  </si>
  <si>
    <t xml:space="preserve">участника</t>
  </si>
  <si>
    <t xml:space="preserve">дения</t>
  </si>
  <si>
    <t xml:space="preserve">раз-д</t>
  </si>
  <si>
    <t xml:space="preserve">спортивная организация</t>
  </si>
  <si>
    <t xml:space="preserve">от лидера</t>
  </si>
  <si>
    <t xml:space="preserve">р-д</t>
  </si>
  <si>
    <t xml:space="preserve">ки</t>
  </si>
  <si>
    <t xml:space="preserve">Хвостукова Светлана</t>
  </si>
  <si>
    <t xml:space="preserve">мс</t>
  </si>
  <si>
    <t xml:space="preserve">Саратов, СОДООСЦ</t>
  </si>
  <si>
    <t xml:space="preserve">1</t>
  </si>
  <si>
    <t xml:space="preserve">Цесельская Екатерина</t>
  </si>
  <si>
    <t xml:space="preserve">Ефремова Надежда</t>
  </si>
  <si>
    <t xml:space="preserve">кмс</t>
  </si>
  <si>
    <t xml:space="preserve">Трусова Ирина</t>
  </si>
  <si>
    <t xml:space="preserve">Иванова Ирина</t>
  </si>
  <si>
    <t xml:space="preserve">Курамшина Виктория</t>
  </si>
  <si>
    <t xml:space="preserve">Киселева Мария</t>
  </si>
  <si>
    <t xml:space="preserve">Неустроева Анна</t>
  </si>
  <si>
    <t xml:space="preserve">Поволяева Анна</t>
  </si>
  <si>
    <t xml:space="preserve">Курочкина Евгения</t>
  </si>
  <si>
    <r>
      <rPr>
        <sz val="8"/>
        <rFont val="Arial"/>
        <family val="2"/>
      </rPr>
      <t xml:space="preserve">С.-Петербург, </t>
    </r>
    <r>
      <rPr>
        <sz val="7"/>
        <rFont val="Arial"/>
        <family val="2"/>
      </rPr>
      <t xml:space="preserve">СДЮШОР Выборгского р-на, РГПУ им.Герцена</t>
    </r>
  </si>
  <si>
    <t xml:space="preserve">Тарыгина Светлана</t>
  </si>
  <si>
    <t xml:space="preserve">Коптяева Евгения</t>
  </si>
  <si>
    <t xml:space="preserve">Немцова Нина</t>
  </si>
  <si>
    <t xml:space="preserve">Колотова Маргарита</t>
  </si>
  <si>
    <t xml:space="preserve">Антикян Наталья</t>
  </si>
  <si>
    <t xml:space="preserve">Косякина Анастасия</t>
  </si>
  <si>
    <t xml:space="preserve">Серафимова Юлия</t>
  </si>
  <si>
    <t xml:space="preserve">Шварева Наталья</t>
  </si>
  <si>
    <t xml:space="preserve">Япарова Татьяна</t>
  </si>
  <si>
    <t xml:space="preserve">Романова Полина</t>
  </si>
  <si>
    <t xml:space="preserve">Каленова Анна</t>
  </si>
  <si>
    <t xml:space="preserve">Корытко Наталья</t>
  </si>
  <si>
    <t xml:space="preserve">Колчанова Ирина</t>
  </si>
  <si>
    <t xml:space="preserve">Калинина Алина</t>
  </si>
  <si>
    <t xml:space="preserve">Корпусова Анна</t>
  </si>
  <si>
    <t xml:space="preserve">Московская, Краснознаменск, УОР-2</t>
  </si>
  <si>
    <t xml:space="preserve">Тазетдинова Светлана</t>
  </si>
  <si>
    <t xml:space="preserve">Зиппурова Альбина</t>
  </si>
  <si>
    <t xml:space="preserve">Беловолова Анна</t>
  </si>
  <si>
    <t xml:space="preserve">Логвиненко Евгения</t>
  </si>
  <si>
    <t xml:space="preserve">Козлова Евгения</t>
  </si>
  <si>
    <t xml:space="preserve">Самарина Анастасия</t>
  </si>
  <si>
    <t xml:space="preserve">Дитятьева Татьяна</t>
  </si>
  <si>
    <t xml:space="preserve">Короткова Кристина</t>
  </si>
  <si>
    <t xml:space="preserve">Рыжкова Александра</t>
  </si>
  <si>
    <t xml:space="preserve">Безденежных Екатерина</t>
  </si>
  <si>
    <t xml:space="preserve">Эмма Мирсет</t>
  </si>
  <si>
    <t xml:space="preserve">Путкарадзе Ксения</t>
  </si>
  <si>
    <t xml:space="preserve">С.-Петербург, ДЮСШ Красногвардейского р-на</t>
  </si>
  <si>
    <t xml:space="preserve">Алаева Анна</t>
  </si>
  <si>
    <t xml:space="preserve">Тислина Светлана</t>
  </si>
  <si>
    <t xml:space="preserve">Московская, Краснознаменск, "Буревестник"</t>
  </si>
  <si>
    <t xml:space="preserve">Никишина Евгения</t>
  </si>
  <si>
    <t xml:space="preserve">Московская, Серпуховский, СДЮШОР "Спартак"</t>
  </si>
  <si>
    <t xml:space="preserve">Орлова Яна</t>
  </si>
  <si>
    <t xml:space="preserve">Малькова Александра</t>
  </si>
  <si>
    <t xml:space="preserve">Теплякова Ольга</t>
  </si>
  <si>
    <t xml:space="preserve">л</t>
  </si>
  <si>
    <t xml:space="preserve">Михеева Ульяна</t>
  </si>
  <si>
    <t xml:space="preserve">Искра Ирина</t>
  </si>
  <si>
    <t xml:space="preserve">Корнышева Нина</t>
  </si>
  <si>
    <t xml:space="preserve">Пичугина Анна</t>
  </si>
  <si>
    <t xml:space="preserve">Богучарская Александра</t>
  </si>
  <si>
    <t xml:space="preserve">Бернина Юлия</t>
  </si>
  <si>
    <t xml:space="preserve">Короткова Дарья</t>
  </si>
  <si>
    <t xml:space="preserve">Пискозубова Ольга</t>
  </si>
  <si>
    <t xml:space="preserve">Грошева Марина</t>
  </si>
  <si>
    <t xml:space="preserve">Гусева Екатерина</t>
  </si>
  <si>
    <t xml:space="preserve">Новгород</t>
  </si>
  <si>
    <t xml:space="preserve">Милованова Наталья</t>
  </si>
  <si>
    <t xml:space="preserve">Алешина Ксения</t>
  </si>
  <si>
    <t xml:space="preserve">Калиниченко Наталья</t>
  </si>
  <si>
    <t xml:space="preserve">Романова Александра</t>
  </si>
  <si>
    <t xml:space="preserve">Тупицына Екатерина</t>
  </si>
  <si>
    <t xml:space="preserve">Соколикова Светлана</t>
  </si>
  <si>
    <t xml:space="preserve">Сергеева Анастасия</t>
  </si>
  <si>
    <t xml:space="preserve">Глебова Ирина</t>
  </si>
  <si>
    <t xml:space="preserve">Плисова Любовь</t>
  </si>
  <si>
    <t xml:space="preserve">Гусейнова Джамиля</t>
  </si>
  <si>
    <t xml:space="preserve">2</t>
  </si>
  <si>
    <t xml:space="preserve">Тимофеева Ольга</t>
  </si>
  <si>
    <t xml:space="preserve">Фокина Василиса</t>
  </si>
  <si>
    <t xml:space="preserve">Лазарева Анна</t>
  </si>
  <si>
    <t xml:space="preserve">не зак.дистанцию</t>
  </si>
  <si>
    <t xml:space="preserve">Калина Анастасия</t>
  </si>
  <si>
    <t xml:space="preserve">Павлова Ирина</t>
  </si>
  <si>
    <t xml:space="preserve">Голуб Кристина</t>
  </si>
  <si>
    <t xml:space="preserve">Клюхина Надежда</t>
  </si>
  <si>
    <t xml:space="preserve">Спиридонова Юлия</t>
  </si>
  <si>
    <t xml:space="preserve">Соболева Евгения</t>
  </si>
  <si>
    <t xml:space="preserve">Скардино Софья</t>
  </si>
  <si>
    <t xml:space="preserve">Шемякина Виктория</t>
  </si>
  <si>
    <t xml:space="preserve">Стине Джеанетт Исаксен</t>
  </si>
  <si>
    <t xml:space="preserve">Семерюк Екатерина</t>
  </si>
  <si>
    <t xml:space="preserve">Обыденова Жанна</t>
  </si>
  <si>
    <t xml:space="preserve">Богданова Елизавета</t>
  </si>
  <si>
    <t xml:space="preserve">Антонова Мария</t>
  </si>
  <si>
    <t xml:space="preserve">Якобчак Екатерина</t>
  </si>
  <si>
    <t xml:space="preserve">Кузьмина Вера</t>
  </si>
  <si>
    <t xml:space="preserve">не стартовала</t>
  </si>
  <si>
    <t xml:space="preserve">Маральская Екатерина</t>
  </si>
  <si>
    <t xml:space="preserve">Ильвова Мария</t>
  </si>
  <si>
    <t xml:space="preserve">Кривоногова Юлия</t>
  </si>
  <si>
    <t xml:space="preserve">Букаткина Елена</t>
  </si>
  <si>
    <t xml:space="preserve">Гайдук Наталья</t>
  </si>
  <si>
    <t xml:space="preserve">Субботина Алиса</t>
  </si>
  <si>
    <t xml:space="preserve">Смордина Елена</t>
  </si>
  <si>
    <t xml:space="preserve">Симонова Антонина</t>
  </si>
  <si>
    <t xml:space="preserve">Бледных Виктория</t>
  </si>
  <si>
    <t xml:space="preserve">Гагалинская Ирина</t>
  </si>
  <si>
    <t xml:space="preserve">Подорога Алина</t>
  </si>
  <si>
    <t xml:space="preserve">Стартовали: 80</t>
  </si>
  <si>
    <t xml:space="preserve">Не закончили дистанцию: 15</t>
  </si>
  <si>
    <t xml:space="preserve">Закончили дистанцию: 65</t>
  </si>
  <si>
    <t xml:space="preserve">Не стартовали: 12</t>
  </si>
  <si>
    <t xml:space="preserve">Юноши средней</t>
  </si>
  <si>
    <t xml:space="preserve">Начало соревнований: 12.20 ч.</t>
  </si>
  <si>
    <t xml:space="preserve">Окончание соревнований: 13.32 ч.</t>
  </si>
  <si>
    <t xml:space="preserve">Моисеев Александр</t>
  </si>
  <si>
    <t xml:space="preserve">Озерский Дмитрий</t>
  </si>
  <si>
    <t xml:space="preserve">Уткин Михаил</t>
  </si>
  <si>
    <t xml:space="preserve">Шмаков Александр</t>
  </si>
  <si>
    <t xml:space="preserve">Голобоков Владимир</t>
  </si>
  <si>
    <t xml:space="preserve">Моисеев Алексей</t>
  </si>
  <si>
    <t xml:space="preserve">Абашев Дмитрий</t>
  </si>
  <si>
    <t xml:space="preserve">Бакалдин Илья</t>
  </si>
  <si>
    <t xml:space="preserve">Марыч Артем</t>
  </si>
  <si>
    <t xml:space="preserve">Трофимов Сергей</t>
  </si>
  <si>
    <t xml:space="preserve">Шатохин Андрей</t>
  </si>
  <si>
    <t xml:space="preserve">Алексеев Роман</t>
  </si>
  <si>
    <t xml:space="preserve">Масалев Алексей</t>
  </si>
  <si>
    <t xml:space="preserve">Камышный Никита</t>
  </si>
  <si>
    <t xml:space="preserve">Томилов Егор</t>
  </si>
  <si>
    <t xml:space="preserve">Крюков Иван</t>
  </si>
  <si>
    <t xml:space="preserve">Строителев Федор</t>
  </si>
  <si>
    <t xml:space="preserve">Трофимов Евгений</t>
  </si>
  <si>
    <t xml:space="preserve">Шадрин Алексей</t>
  </si>
  <si>
    <t xml:space="preserve">Чубаров Илья</t>
  </si>
  <si>
    <t xml:space="preserve">Петровский Виктор</t>
  </si>
  <si>
    <t xml:space="preserve">Плотников Виталий</t>
  </si>
  <si>
    <t xml:space="preserve">Павлычев Дмитрий</t>
  </si>
  <si>
    <t xml:space="preserve">Сафонов Иван</t>
  </si>
  <si>
    <t xml:space="preserve">Рыбалкин Александр</t>
  </si>
  <si>
    <t xml:space="preserve">Жарков Александр</t>
  </si>
  <si>
    <t xml:space="preserve">Грунин Алексей</t>
  </si>
  <si>
    <t xml:space="preserve">Бутранов Алексей</t>
  </si>
  <si>
    <t xml:space="preserve">Граков Артур</t>
  </si>
  <si>
    <t xml:space="preserve">Хахалкин Денис</t>
  </si>
  <si>
    <t xml:space="preserve">Кириллов Алексей</t>
  </si>
  <si>
    <t xml:space="preserve">Рамазанов Виталий</t>
  </si>
  <si>
    <t xml:space="preserve">Толстой Николай</t>
  </si>
  <si>
    <t xml:space="preserve">Папков Андрей</t>
  </si>
  <si>
    <t xml:space="preserve">Рыбаков Сергей</t>
  </si>
  <si>
    <t xml:space="preserve">Бахвалов Максим</t>
  </si>
  <si>
    <t xml:space="preserve">Брехов Антон</t>
  </si>
  <si>
    <t xml:space="preserve">Зайцев Александр</t>
  </si>
  <si>
    <t xml:space="preserve">Одиночественный Павел</t>
  </si>
  <si>
    <t xml:space="preserve">Шлейкин Владимир</t>
  </si>
  <si>
    <t xml:space="preserve">Тараканов Николай</t>
  </si>
  <si>
    <t xml:space="preserve">Пашков Николай</t>
  </si>
  <si>
    <t xml:space="preserve">Петров Георгий</t>
  </si>
  <si>
    <t xml:space="preserve">Зверев Владимир</t>
  </si>
  <si>
    <t xml:space="preserve">Мохов Михаил</t>
  </si>
  <si>
    <t xml:space="preserve">Бирюков Александр</t>
  </si>
  <si>
    <t xml:space="preserve">Казанцев Алексей</t>
  </si>
  <si>
    <t xml:space="preserve">Наджафов Тимур</t>
  </si>
  <si>
    <t xml:space="preserve">Сидоренков Василий</t>
  </si>
  <si>
    <t xml:space="preserve">Горкин Александр</t>
  </si>
  <si>
    <t xml:space="preserve">Новгородская, Марево</t>
  </si>
  <si>
    <t xml:space="preserve">Васильев Егор</t>
  </si>
  <si>
    <t xml:space="preserve">Новгородская, Пестово</t>
  </si>
  <si>
    <t xml:space="preserve">Николаев Юрий</t>
  </si>
  <si>
    <t xml:space="preserve">Рыжов Александр</t>
  </si>
  <si>
    <t xml:space="preserve">Рехтин Евгений</t>
  </si>
  <si>
    <t xml:space="preserve">Шагиев Айнур</t>
  </si>
  <si>
    <t xml:space="preserve">Вильда Виталий</t>
  </si>
  <si>
    <t xml:space="preserve">Букатин Михаил</t>
  </si>
  <si>
    <t xml:space="preserve">Малахов Виктор</t>
  </si>
  <si>
    <t xml:space="preserve">Кутузов Александр</t>
  </si>
  <si>
    <t xml:space="preserve">Буцкевич Александр</t>
  </si>
  <si>
    <t xml:space="preserve">Матвеев Алексей</t>
  </si>
  <si>
    <t xml:space="preserve">Дюльдин Дмитрий</t>
  </si>
  <si>
    <t xml:space="preserve">Нурдаев Виктор</t>
  </si>
  <si>
    <t xml:space="preserve">Васильев Вячеслав</t>
  </si>
  <si>
    <t xml:space="preserve">Лауц Александр</t>
  </si>
  <si>
    <t xml:space="preserve">Малиновский Юрий</t>
  </si>
  <si>
    <t xml:space="preserve">Комаров Борис</t>
  </si>
  <si>
    <t xml:space="preserve">Московская, Подольский</t>
  </si>
  <si>
    <t xml:space="preserve">Швайковский Артем</t>
  </si>
  <si>
    <t xml:space="preserve">Кононов Максим</t>
  </si>
  <si>
    <t xml:space="preserve">Денежкин Павел</t>
  </si>
  <si>
    <t xml:space="preserve">Мельников Сергей</t>
  </si>
  <si>
    <t xml:space="preserve">Корнилов Евгений</t>
  </si>
  <si>
    <t xml:space="preserve">Саркисян Михаил</t>
  </si>
  <si>
    <t xml:space="preserve">Суворов Петр</t>
  </si>
  <si>
    <t xml:space="preserve">Шихонцев Артем</t>
  </si>
  <si>
    <t xml:space="preserve">Акулов Анатолий</t>
  </si>
  <si>
    <t xml:space="preserve">Дюмин Илья</t>
  </si>
  <si>
    <t xml:space="preserve">Сазонов Андрей</t>
  </si>
  <si>
    <t xml:space="preserve">Суслов Андрей</t>
  </si>
  <si>
    <t xml:space="preserve">Фоменко Сергей</t>
  </si>
  <si>
    <t xml:space="preserve">Васильев Александр</t>
  </si>
  <si>
    <t xml:space="preserve">Лаптев Владимир</t>
  </si>
  <si>
    <t xml:space="preserve">Беляев Руслан</t>
  </si>
  <si>
    <t xml:space="preserve">Максимов Алексей</t>
  </si>
  <si>
    <t xml:space="preserve">Данилов Никита</t>
  </si>
  <si>
    <t xml:space="preserve">Смирнов Дмитрий</t>
  </si>
  <si>
    <t xml:space="preserve">Ширяев Виталий</t>
  </si>
  <si>
    <t xml:space="preserve">Нефидов Григорий</t>
  </si>
  <si>
    <t xml:space="preserve">Свобода Андрей</t>
  </si>
  <si>
    <t xml:space="preserve">Никитенко Виктор</t>
  </si>
  <si>
    <t xml:space="preserve">Безносов Иван</t>
  </si>
  <si>
    <t xml:space="preserve">Кижло Юрий</t>
  </si>
  <si>
    <t xml:space="preserve">Смирнов Сергей</t>
  </si>
  <si>
    <t xml:space="preserve">Губарев Алексей</t>
  </si>
  <si>
    <t xml:space="preserve">Мазилин Сергей</t>
  </si>
  <si>
    <t xml:space="preserve">Чиркунов Александр</t>
  </si>
  <si>
    <t xml:space="preserve">Кузнецов Степан</t>
  </si>
  <si>
    <t xml:space="preserve">Подгорных Михаил</t>
  </si>
  <si>
    <t xml:space="preserve">Здвижков Александр</t>
  </si>
  <si>
    <t xml:space="preserve">Фирса Алексей</t>
  </si>
  <si>
    <t xml:space="preserve">Гореловский Владимир</t>
  </si>
  <si>
    <t xml:space="preserve">3</t>
  </si>
  <si>
    <t xml:space="preserve">Сизов Артем</t>
  </si>
  <si>
    <t xml:space="preserve">Трифонов Николай</t>
  </si>
  <si>
    <t xml:space="preserve">Яцульчак Андрей</t>
  </si>
  <si>
    <t xml:space="preserve">Раввинский Михаил</t>
  </si>
  <si>
    <t xml:space="preserve">Румянцев Антон</t>
  </si>
  <si>
    <t xml:space="preserve">Богданов Аркадий</t>
  </si>
  <si>
    <t xml:space="preserve">Комендантов Юрий</t>
  </si>
  <si>
    <t xml:space="preserve">Судариков Артур</t>
  </si>
  <si>
    <t xml:space="preserve">Белоусов Алексей</t>
  </si>
  <si>
    <t xml:space="preserve">Карпов Владислав</t>
  </si>
  <si>
    <t xml:space="preserve">Минин Никита</t>
  </si>
  <si>
    <t xml:space="preserve">Чугунов Иван</t>
  </si>
  <si>
    <t xml:space="preserve">Гуськов Илья</t>
  </si>
  <si>
    <t xml:space="preserve">Саратов, ДЮСШ № 3</t>
  </si>
  <si>
    <t xml:space="preserve">1юн.</t>
  </si>
  <si>
    <t xml:space="preserve">Чернявский Евгений</t>
  </si>
  <si>
    <t xml:space="preserve">Ивайкин Юрий</t>
  </si>
  <si>
    <t xml:space="preserve">Астапенко Юрий</t>
  </si>
  <si>
    <t xml:space="preserve">Фролов Павел</t>
  </si>
  <si>
    <t xml:space="preserve">Поэтов Антон</t>
  </si>
  <si>
    <t xml:space="preserve">Неклюдов Вячеслав</t>
  </si>
  <si>
    <t xml:space="preserve">Костылев Максим</t>
  </si>
  <si>
    <t xml:space="preserve">Акинчиц Егор</t>
  </si>
  <si>
    <t xml:space="preserve">Мурманская, Полярные Зори, ДЮСШ</t>
  </si>
  <si>
    <t xml:space="preserve">Сарвин Никита</t>
  </si>
  <si>
    <t xml:space="preserve">Прокофьев Денис</t>
  </si>
  <si>
    <t xml:space="preserve">Сарвин Борис</t>
  </si>
  <si>
    <t xml:space="preserve">Боков Николай</t>
  </si>
  <si>
    <t xml:space="preserve">Васильев Павел</t>
  </si>
  <si>
    <t xml:space="preserve">Климов Степан</t>
  </si>
  <si>
    <t xml:space="preserve">Кривозубов Павел</t>
  </si>
  <si>
    <t xml:space="preserve">Беляев Андрей</t>
  </si>
  <si>
    <t xml:space="preserve">Вологодская, Шексна</t>
  </si>
  <si>
    <t xml:space="preserve">Магер Максим</t>
  </si>
  <si>
    <t xml:space="preserve">Розанов Леонид</t>
  </si>
  <si>
    <t xml:space="preserve">Мурманская, Кольский</t>
  </si>
  <si>
    <t xml:space="preserve">Федоров Андрей</t>
  </si>
  <si>
    <t xml:space="preserve">не стартовал</t>
  </si>
  <si>
    <t xml:space="preserve">Мороз Виталий</t>
  </si>
  <si>
    <t xml:space="preserve">Яковлев Александр</t>
  </si>
  <si>
    <t xml:space="preserve">Поплавский Антон</t>
  </si>
  <si>
    <t xml:space="preserve">Иванов Вадим</t>
  </si>
  <si>
    <t xml:space="preserve">Семенов Александр</t>
  </si>
  <si>
    <t xml:space="preserve">Волков Максим</t>
  </si>
  <si>
    <t xml:space="preserve">Стартовали: 132</t>
  </si>
  <si>
    <t xml:space="preserve">Не закончили дистанцию: 17</t>
  </si>
  <si>
    <t xml:space="preserve">Закончили дистанцию: 115</t>
  </si>
  <si>
    <t xml:space="preserve">Не стартовали: 7</t>
  </si>
  <si>
    <t xml:space="preserve">Юноши старшей</t>
  </si>
  <si>
    <t xml:space="preserve">         Дистанция 20 км</t>
  </si>
  <si>
    <t xml:space="preserve">Начало соревнований: 11.40 ч.</t>
  </si>
  <si>
    <t xml:space="preserve">Окончание соревнований: 12.59 ч.</t>
  </si>
  <si>
    <t xml:space="preserve">сумма перепадов высот - 658,6</t>
  </si>
  <si>
    <t xml:space="preserve">Игнатенко Александр</t>
  </si>
  <si>
    <t xml:space="preserve">Викулин Павел</t>
  </si>
  <si>
    <t xml:space="preserve">Мячин Алексей</t>
  </si>
  <si>
    <t xml:space="preserve">Ковалев Максим</t>
  </si>
  <si>
    <t xml:space="preserve">Суздалев Антон</t>
  </si>
  <si>
    <t xml:space="preserve">Девятьяров Валентин</t>
  </si>
  <si>
    <t xml:space="preserve">Тихонов Федор</t>
  </si>
  <si>
    <t xml:space="preserve">Забродский Дмитрий</t>
  </si>
  <si>
    <t xml:space="preserve">Павлов Иван</t>
  </si>
  <si>
    <t xml:space="preserve">Шакирзянов Рауль</t>
  </si>
  <si>
    <t xml:space="preserve">Макагонов Андрей</t>
  </si>
  <si>
    <t xml:space="preserve">Заледеев Алексей</t>
  </si>
  <si>
    <t xml:space="preserve">Плосконосов Дмитрий</t>
  </si>
  <si>
    <t xml:space="preserve">Садыков Тимур</t>
  </si>
  <si>
    <t xml:space="preserve">Татарстан, Заинск, КГУ</t>
  </si>
  <si>
    <t xml:space="preserve">Тавказаков Алексей</t>
  </si>
  <si>
    <t xml:space="preserve">Лисичкин Максим</t>
  </si>
  <si>
    <t xml:space="preserve">С.-Петербург, СДЮШОР Выборгского р-на, ВИФК</t>
  </si>
  <si>
    <t xml:space="preserve">Михайловский Юрий</t>
  </si>
  <si>
    <t xml:space="preserve">Титов Алексей</t>
  </si>
  <si>
    <t xml:space="preserve">Гусев Анатолий</t>
  </si>
  <si>
    <t xml:space="preserve">Букатин Евгений</t>
  </si>
  <si>
    <t xml:space="preserve">Моряков Алексей</t>
  </si>
  <si>
    <t xml:space="preserve">Пономаренко Артемий</t>
  </si>
  <si>
    <t xml:space="preserve">Григорьев Виталий</t>
  </si>
  <si>
    <t xml:space="preserve">Жуков Андрей</t>
  </si>
  <si>
    <t xml:space="preserve">Лачинов Александр</t>
  </si>
  <si>
    <t xml:space="preserve">Коротчик Максим</t>
  </si>
  <si>
    <t xml:space="preserve">Кальсин Андрей</t>
  </si>
  <si>
    <t xml:space="preserve">Кемерово, НУОР-ШВСМ, РА</t>
  </si>
  <si>
    <t xml:space="preserve">Николаев Евгений</t>
  </si>
  <si>
    <t xml:space="preserve">С.-Петербург, СДЮШОР Выборгского р-на, УОР-2</t>
  </si>
  <si>
    <t xml:space="preserve">Камышников Алексей</t>
  </si>
  <si>
    <t xml:space="preserve">Зубков Иван</t>
  </si>
  <si>
    <t xml:space="preserve">Зиннатуллин Виталий</t>
  </si>
  <si>
    <t xml:space="preserve">Пермский, ДЮСШ</t>
  </si>
  <si>
    <t xml:space="preserve">Батенков Денис</t>
  </si>
  <si>
    <t xml:space="preserve">Савостин Максим</t>
  </si>
  <si>
    <t xml:space="preserve">Рыков Артем</t>
  </si>
  <si>
    <t xml:space="preserve">Юдин Алексей</t>
  </si>
  <si>
    <t xml:space="preserve">Ощепков Вячеслав</t>
  </si>
  <si>
    <t xml:space="preserve">Третьяков Сергей</t>
  </si>
  <si>
    <t xml:space="preserve">Константинов Михаил</t>
  </si>
  <si>
    <t xml:space="preserve">Будкин Сергей</t>
  </si>
  <si>
    <t xml:space="preserve">Миронов Александр</t>
  </si>
  <si>
    <t xml:space="preserve">Алексеев Алексей</t>
  </si>
  <si>
    <t xml:space="preserve">Радченко Владислав</t>
  </si>
  <si>
    <t xml:space="preserve">Анфалов Денис</t>
  </si>
  <si>
    <t xml:space="preserve">Моисеенко Игорь</t>
  </si>
  <si>
    <t xml:space="preserve">Младшев Борис</t>
  </si>
  <si>
    <t xml:space="preserve">Соловьев Егор</t>
  </si>
  <si>
    <t xml:space="preserve">Толчин Анатолий</t>
  </si>
  <si>
    <t xml:space="preserve">Соозарь Кирилл</t>
  </si>
  <si>
    <t xml:space="preserve">Мирощенко Василий</t>
  </si>
  <si>
    <t xml:space="preserve">Кожедубов Виталий</t>
  </si>
  <si>
    <t xml:space="preserve">Давыдов Владимир</t>
  </si>
  <si>
    <t xml:space="preserve">Шальг Дагссон Хаугснес</t>
  </si>
  <si>
    <t xml:space="preserve">Поташин Дмитрий</t>
  </si>
  <si>
    <t xml:space="preserve">Шебанов Александр</t>
  </si>
  <si>
    <t xml:space="preserve">Юргайтис Владимир</t>
  </si>
  <si>
    <t xml:space="preserve">Ишаев Павел</t>
  </si>
  <si>
    <t xml:space="preserve">Метельский Алексей</t>
  </si>
  <si>
    <t xml:space="preserve">Гусев Александр</t>
  </si>
  <si>
    <t xml:space="preserve">Кудряшов Максим</t>
  </si>
  <si>
    <t xml:space="preserve">Микаелян Симон</t>
  </si>
  <si>
    <t xml:space="preserve">Лянгин Денис</t>
  </si>
  <si>
    <t xml:space="preserve">Юдов Никита</t>
  </si>
  <si>
    <t xml:space="preserve">Белоусов Егор</t>
  </si>
  <si>
    <t xml:space="preserve">Попов Андрей</t>
  </si>
  <si>
    <t xml:space="preserve">Горчаков Александр</t>
  </si>
  <si>
    <t xml:space="preserve">Курдин Андрей</t>
  </si>
  <si>
    <t xml:space="preserve">Ленинградская, Всеволожск, ДЮСШ</t>
  </si>
  <si>
    <t xml:space="preserve">Сапочкин Михаил</t>
  </si>
  <si>
    <t xml:space="preserve">Савицкий Александр</t>
  </si>
  <si>
    <t xml:space="preserve">Сульженко Сергей</t>
  </si>
  <si>
    <t xml:space="preserve">Григорьев Михаил</t>
  </si>
  <si>
    <t xml:space="preserve">Романов Сергей</t>
  </si>
  <si>
    <t xml:space="preserve">Стиан Сулхейм</t>
  </si>
  <si>
    <t xml:space="preserve">Зятьков Ян</t>
  </si>
  <si>
    <t xml:space="preserve">Пенцак Всеволод</t>
  </si>
  <si>
    <t xml:space="preserve">Клюквин Дмитрий</t>
  </si>
  <si>
    <t xml:space="preserve">Горбунов Евгений</t>
  </si>
  <si>
    <t xml:space="preserve">Иванов Станислав</t>
  </si>
  <si>
    <t xml:space="preserve">Карелия, Костомукша, ДЮСШ № 1</t>
  </si>
  <si>
    <t xml:space="preserve">Медведев Владимир</t>
  </si>
  <si>
    <t xml:space="preserve">Зуев Тимофей</t>
  </si>
  <si>
    <t xml:space="preserve">Старостин Сергей</t>
  </si>
  <si>
    <t xml:space="preserve">Кузло Андрей</t>
  </si>
  <si>
    <t xml:space="preserve">Саратов, Торпедо</t>
  </si>
  <si>
    <t xml:space="preserve">Суворов Павел</t>
  </si>
  <si>
    <t xml:space="preserve">Носков Иван</t>
  </si>
  <si>
    <t xml:space="preserve">Цаплин Артем</t>
  </si>
  <si>
    <t xml:space="preserve">Никитин Иван</t>
  </si>
  <si>
    <t xml:space="preserve">Коваленко Денис</t>
  </si>
  <si>
    <t xml:space="preserve">Парамонов Андрей</t>
  </si>
  <si>
    <t xml:space="preserve">Ильин Александр</t>
  </si>
  <si>
    <t xml:space="preserve">Морозов Сергей</t>
  </si>
  <si>
    <t xml:space="preserve">Мурманская, Кировск, КСДЮШОР</t>
  </si>
  <si>
    <t xml:space="preserve">Смирнов Евгений</t>
  </si>
  <si>
    <t xml:space="preserve">Скалов Дмитрий</t>
  </si>
  <si>
    <t xml:space="preserve">Хренов Илья</t>
  </si>
  <si>
    <t xml:space="preserve">Андросов Иван</t>
  </si>
  <si>
    <t xml:space="preserve">Березюк Владимир</t>
  </si>
  <si>
    <t xml:space="preserve">Никульшин Максим</t>
  </si>
  <si>
    <t xml:space="preserve">Никоноров Сергей</t>
  </si>
  <si>
    <t xml:space="preserve">Мариус Хогсет Хансен</t>
  </si>
  <si>
    <t xml:space="preserve">Калачев Иван</t>
  </si>
  <si>
    <t xml:space="preserve">Мальцев Андрей</t>
  </si>
  <si>
    <r>
      <rPr>
        <sz val="8"/>
        <rFont val="Arial"/>
        <family val="2"/>
      </rPr>
      <t xml:space="preserve">С.-Петербург, </t>
    </r>
    <r>
      <rPr>
        <sz val="7"/>
        <rFont val="Arial"/>
        <family val="2"/>
        <charset val="204"/>
      </rPr>
      <t xml:space="preserve">СДЮШОР Выборгского р-на, РГПУ им.Герцена</t>
    </r>
  </si>
  <si>
    <t xml:space="preserve">Савченко Александр</t>
  </si>
  <si>
    <t xml:space="preserve">Перевалов Евгений</t>
  </si>
  <si>
    <t xml:space="preserve">Гинц Алексей</t>
  </si>
  <si>
    <t xml:space="preserve">Васильев Эдуард</t>
  </si>
  <si>
    <t xml:space="preserve">Стиг-Арне Руенг</t>
  </si>
  <si>
    <t xml:space="preserve">Терехов Сергей</t>
  </si>
  <si>
    <t xml:space="preserve">Коваленко Андрей</t>
  </si>
  <si>
    <t xml:space="preserve">Макаров Николай</t>
  </si>
  <si>
    <t xml:space="preserve">Йон Ухлвинг</t>
  </si>
  <si>
    <t xml:space="preserve">Власов Юрий</t>
  </si>
  <si>
    <t xml:space="preserve">Павленко Виктор</t>
  </si>
  <si>
    <t xml:space="preserve">Давыдов Александр</t>
  </si>
  <si>
    <t xml:space="preserve">Докучаев Егор</t>
  </si>
  <si>
    <t xml:space="preserve">Орьян Оверли Осхейм</t>
  </si>
  <si>
    <t xml:space="preserve">Федоров Михаил</t>
  </si>
  <si>
    <t xml:space="preserve">Струганов Александр</t>
  </si>
  <si>
    <t xml:space="preserve">Белоусов Александр</t>
  </si>
  <si>
    <t xml:space="preserve">Гараничев Евгений</t>
  </si>
  <si>
    <t xml:space="preserve">Плотников Сергей</t>
  </si>
  <si>
    <t xml:space="preserve">Вербицкий Евгений</t>
  </si>
  <si>
    <t xml:space="preserve">Сафулов Денис</t>
  </si>
  <si>
    <t xml:space="preserve">Криволапов Александр</t>
  </si>
  <si>
    <t xml:space="preserve">Стороженко Ярослав</t>
  </si>
  <si>
    <t xml:space="preserve">Кириллов Клим</t>
  </si>
  <si>
    <t xml:space="preserve">Федоров Владимир</t>
  </si>
  <si>
    <t xml:space="preserve">Андреас Йоки Арилд</t>
  </si>
  <si>
    <t xml:space="preserve">Лобанов Евгений</t>
  </si>
  <si>
    <t xml:space="preserve">Шорохов Евгений</t>
  </si>
  <si>
    <t xml:space="preserve">Костюхин Степан</t>
  </si>
  <si>
    <t xml:space="preserve">Галкин Илья</t>
  </si>
  <si>
    <t xml:space="preserve">Чистяков Дмитрий</t>
  </si>
  <si>
    <t xml:space="preserve">Белокопытов Антон</t>
  </si>
  <si>
    <t xml:space="preserve">Кудряшов Вячеслав</t>
  </si>
  <si>
    <t xml:space="preserve">Лаврик Руслан</t>
  </si>
  <si>
    <t xml:space="preserve">Смирнов Владимир</t>
  </si>
  <si>
    <t xml:space="preserve">Трофименко Роман</t>
  </si>
  <si>
    <t xml:space="preserve">Москва, "Юный Динамовец"-СДЮШОР № 81</t>
  </si>
  <si>
    <t xml:space="preserve">Семененко Владислав</t>
  </si>
  <si>
    <t xml:space="preserve">Пешков Юрий</t>
  </si>
  <si>
    <t xml:space="preserve">Цветов Виталий</t>
  </si>
  <si>
    <t xml:space="preserve">Тарыгин Александр</t>
  </si>
  <si>
    <t xml:space="preserve">Васенко Артем</t>
  </si>
  <si>
    <t xml:space="preserve">Смольняков Антон</t>
  </si>
  <si>
    <t xml:space="preserve">Фролов Андрей</t>
  </si>
  <si>
    <t xml:space="preserve">Гречаный Артем</t>
  </si>
  <si>
    <t xml:space="preserve">Макаров Антон</t>
  </si>
  <si>
    <t xml:space="preserve">Кашенков Владимир</t>
  </si>
  <si>
    <t xml:space="preserve">Фомин Кирилл</t>
  </si>
  <si>
    <t xml:space="preserve">Стартовали: 135</t>
  </si>
  <si>
    <t xml:space="preserve">Не закончили дистанцию: 18</t>
  </si>
  <si>
    <t xml:space="preserve">Закончили дистанцию: 117</t>
  </si>
  <si>
    <t xml:space="preserve">Юноши младшей</t>
  </si>
  <si>
    <t xml:space="preserve">         Дистанция 10 км</t>
  </si>
  <si>
    <t xml:space="preserve">Начало соревнований: 11.10 ч.</t>
  </si>
  <si>
    <t xml:space="preserve">Окончание соревнований: 12.06  ч.</t>
  </si>
  <si>
    <t xml:space="preserve">сумма перепадов высот - 329,3</t>
  </si>
  <si>
    <t xml:space="preserve">Тимашов Алексей</t>
  </si>
  <si>
    <t xml:space="preserve">Петров Артур</t>
  </si>
  <si>
    <t xml:space="preserve">Логинов Александр</t>
  </si>
  <si>
    <t xml:space="preserve">Березин Егор</t>
  </si>
  <si>
    <t xml:space="preserve">Серебряков Денис</t>
  </si>
  <si>
    <t xml:space="preserve">Баранов Сергей</t>
  </si>
  <si>
    <t xml:space="preserve">Седых Василий</t>
  </si>
  <si>
    <t xml:space="preserve">Прис Кирилл</t>
  </si>
  <si>
    <t xml:space="preserve">Мерзляков Александр</t>
  </si>
  <si>
    <t xml:space="preserve">Рудаков Александр</t>
  </si>
  <si>
    <t xml:space="preserve">Березин Эдуард</t>
  </si>
  <si>
    <t xml:space="preserve">Курдин Николай</t>
  </si>
  <si>
    <t xml:space="preserve">Крюков Егор</t>
  </si>
  <si>
    <t xml:space="preserve">Кузнецов Андрей</t>
  </si>
  <si>
    <t xml:space="preserve">Барков Вячеслав</t>
  </si>
  <si>
    <t xml:space="preserve">Лопатин Андрей</t>
  </si>
  <si>
    <t xml:space="preserve">Асавкин Константин</t>
  </si>
  <si>
    <t xml:space="preserve">Игнатьев Денис</t>
  </si>
  <si>
    <t xml:space="preserve">Дьяков Николай</t>
  </si>
  <si>
    <t xml:space="preserve">Папуков Павел</t>
  </si>
  <si>
    <t xml:space="preserve">Забабонин Андрей</t>
  </si>
  <si>
    <t xml:space="preserve">Чернышов Сергей</t>
  </si>
  <si>
    <t xml:space="preserve">Куприн Александр</t>
  </si>
  <si>
    <t xml:space="preserve">Ефремов Денис</t>
  </si>
  <si>
    <t xml:space="preserve">Юргайтис Александр</t>
  </si>
  <si>
    <t xml:space="preserve">Кутузов Егор</t>
  </si>
  <si>
    <t xml:space="preserve">Тихонов Александр</t>
  </si>
  <si>
    <t xml:space="preserve">Варзарь Василий</t>
  </si>
  <si>
    <t xml:space="preserve">Ошмарин Илья</t>
  </si>
  <si>
    <t xml:space="preserve">Демченко Сергей</t>
  </si>
  <si>
    <t xml:space="preserve">Спиридонов Дмитрий</t>
  </si>
  <si>
    <t xml:space="preserve">Митяев Станислав</t>
  </si>
  <si>
    <t xml:space="preserve">Кузнецов Константин</t>
  </si>
  <si>
    <t xml:space="preserve">Цветков Максим</t>
  </si>
  <si>
    <t xml:space="preserve">Пашичев Александр</t>
  </si>
  <si>
    <t xml:space="preserve">Горелов Сергей</t>
  </si>
  <si>
    <t xml:space="preserve">Денисов Владислав</t>
  </si>
  <si>
    <t xml:space="preserve">Любавский Максим</t>
  </si>
  <si>
    <t xml:space="preserve">Караваев Анатолий</t>
  </si>
  <si>
    <t xml:space="preserve">Куузик Артур</t>
  </si>
  <si>
    <t xml:space="preserve">Кашников Артем</t>
  </si>
  <si>
    <t xml:space="preserve">Сафин Антон</t>
  </si>
  <si>
    <t xml:space="preserve">Новицкий Всеволод</t>
  </si>
  <si>
    <t xml:space="preserve">Макшанов Антон</t>
  </si>
  <si>
    <t xml:space="preserve">Попов Виталий</t>
  </si>
  <si>
    <t xml:space="preserve">Петров Владислав</t>
  </si>
  <si>
    <t xml:space="preserve">Дружинин Артем</t>
  </si>
  <si>
    <t xml:space="preserve">Беловский Павел</t>
  </si>
  <si>
    <t xml:space="preserve">Опарин Денис</t>
  </si>
  <si>
    <t xml:space="preserve">Влесков Евгений</t>
  </si>
  <si>
    <t xml:space="preserve">Гончаров Иван</t>
  </si>
  <si>
    <t xml:space="preserve">Фролов Никита</t>
  </si>
  <si>
    <t xml:space="preserve">Бугера Дмитрий</t>
  </si>
  <si>
    <t xml:space="preserve">Адаев Михаил</t>
  </si>
  <si>
    <t xml:space="preserve">Винокуров Виктор</t>
  </si>
  <si>
    <t xml:space="preserve">Клишин Евгений</t>
  </si>
  <si>
    <t xml:space="preserve">Ленинградская, Кировск, ДЮСШ</t>
  </si>
  <si>
    <t xml:space="preserve">Левин Андрей</t>
  </si>
  <si>
    <t xml:space="preserve">Елисеев Матвей</t>
  </si>
  <si>
    <t xml:space="preserve">Шавель Александр</t>
  </si>
  <si>
    <t xml:space="preserve">Баранников Николай</t>
  </si>
  <si>
    <t xml:space="preserve">Семенов Роман</t>
  </si>
  <si>
    <t xml:space="preserve">Шатин Дмитрий</t>
  </si>
  <si>
    <t xml:space="preserve">Сатылганов Николай</t>
  </si>
  <si>
    <t xml:space="preserve">Захаров Антон</t>
  </si>
  <si>
    <t xml:space="preserve">Крук Илья</t>
  </si>
  <si>
    <t xml:space="preserve">Павлов Алексей</t>
  </si>
  <si>
    <t xml:space="preserve">Комков Дмитрий</t>
  </si>
  <si>
    <t xml:space="preserve">Гейбатов Анар</t>
  </si>
  <si>
    <t xml:space="preserve">Титов Артем</t>
  </si>
  <si>
    <t xml:space="preserve">Щеняев Дмитрий</t>
  </si>
  <si>
    <t xml:space="preserve">Дресков Николай</t>
  </si>
  <si>
    <t xml:space="preserve">Маршалкин Антон</t>
  </si>
  <si>
    <t xml:space="preserve">Синицкий Артем</t>
  </si>
  <si>
    <t xml:space="preserve">Сопотов Александр</t>
  </si>
  <si>
    <t xml:space="preserve">Егоров Павел</t>
  </si>
  <si>
    <t xml:space="preserve">Свиридов Андрей</t>
  </si>
  <si>
    <t xml:space="preserve">Бородинский Александр</t>
  </si>
  <si>
    <t xml:space="preserve">Шатунов Сергей</t>
  </si>
  <si>
    <t xml:space="preserve">Кириллов Сергей</t>
  </si>
  <si>
    <t xml:space="preserve">Савин Василий</t>
  </si>
  <si>
    <t xml:space="preserve">Привезенцев Николай</t>
  </si>
  <si>
    <t xml:space="preserve">Севостьянов Дмитрий</t>
  </si>
  <si>
    <t xml:space="preserve">Петраков Олег</t>
  </si>
  <si>
    <t xml:space="preserve">Ионов Алексей</t>
  </si>
  <si>
    <t xml:space="preserve">Гуркин Алексей</t>
  </si>
  <si>
    <t xml:space="preserve">Сергеев Василий</t>
  </si>
  <si>
    <t xml:space="preserve">Сушев Алексей</t>
  </si>
  <si>
    <t xml:space="preserve">Савицкий Дмитрий</t>
  </si>
  <si>
    <t xml:space="preserve">Хорев Дмитрий</t>
  </si>
  <si>
    <t xml:space="preserve">Грабенко Дмитрий</t>
  </si>
  <si>
    <t xml:space="preserve">Сиднин Сергей</t>
  </si>
  <si>
    <t xml:space="preserve">Менченков Василий</t>
  </si>
  <si>
    <t xml:space="preserve">Забелич Глеб</t>
  </si>
  <si>
    <t xml:space="preserve">Зайцев Дмитрий</t>
  </si>
  <si>
    <t xml:space="preserve">Ефимов Николай</t>
  </si>
  <si>
    <t xml:space="preserve">Семенюк Дмитрий</t>
  </si>
  <si>
    <t xml:space="preserve">Мурманск</t>
  </si>
  <si>
    <t xml:space="preserve">Киндяк Игорь</t>
  </si>
  <si>
    <t xml:space="preserve">Мосин Кирилл</t>
  </si>
  <si>
    <t xml:space="preserve">Тропин Евгений</t>
  </si>
  <si>
    <t xml:space="preserve">Пронкин Александр</t>
  </si>
  <si>
    <t xml:space="preserve">Филиппов Никита</t>
  </si>
  <si>
    <t xml:space="preserve">Татаринцев Сергей</t>
  </si>
  <si>
    <t xml:space="preserve">Зайцев Никита</t>
  </si>
  <si>
    <t xml:space="preserve">Кузьмин Виталий</t>
  </si>
  <si>
    <t xml:space="preserve">Гусаков Андрей</t>
  </si>
  <si>
    <t xml:space="preserve">Плетнев Максим</t>
  </si>
  <si>
    <t xml:space="preserve">Мельников Павел</t>
  </si>
  <si>
    <t xml:space="preserve">2юн.</t>
  </si>
  <si>
    <t xml:space="preserve">Петрунин Иван</t>
  </si>
  <si>
    <t xml:space="preserve">Комиссаров Никита</t>
  </si>
  <si>
    <t xml:space="preserve">Яшков Александр</t>
  </si>
  <si>
    <t xml:space="preserve">Курочкин Михаил</t>
  </si>
  <si>
    <t xml:space="preserve">Кириллов Дмитрий</t>
  </si>
  <si>
    <t xml:space="preserve">Шульгин Владимир</t>
  </si>
  <si>
    <t xml:space="preserve">Михайлов Максим</t>
  </si>
  <si>
    <t xml:space="preserve">Сальянов Сергей</t>
  </si>
  <si>
    <t xml:space="preserve">Лебедев Иннокентий</t>
  </si>
  <si>
    <t xml:space="preserve">Меженин Ярослав</t>
  </si>
  <si>
    <t xml:space="preserve">Стартовали: 111</t>
  </si>
  <si>
    <t xml:space="preserve">Не закончили дистанцию: 4</t>
  </si>
  <si>
    <t xml:space="preserve">Закончили дистанцию: 107</t>
  </si>
  <si>
    <t xml:space="preserve">Не стартовали: 6</t>
  </si>
  <si>
    <t xml:space="preserve">Девушки средней</t>
  </si>
  <si>
    <t xml:space="preserve">Начало соревнований: 11.05 ч.</t>
  </si>
  <si>
    <t xml:space="preserve">Окончание соревнований: 12.07  ч.</t>
  </si>
  <si>
    <t xml:space="preserve">0:05:00</t>
  </si>
  <si>
    <t xml:space="preserve">Копшева Мария</t>
  </si>
  <si>
    <t xml:space="preserve">Ижутина Надежда</t>
  </si>
  <si>
    <t xml:space="preserve">Шилова Татьяна</t>
  </si>
  <si>
    <t xml:space="preserve">Секерина Ольга</t>
  </si>
  <si>
    <t xml:space="preserve">Воронина Анастасия</t>
  </si>
  <si>
    <t xml:space="preserve">Константинова Екатерина</t>
  </si>
  <si>
    <t xml:space="preserve">Гуркова Наталья</t>
  </si>
  <si>
    <t xml:space="preserve">Шаданова Екатерина</t>
  </si>
  <si>
    <t xml:space="preserve">Кудрина Александра</t>
  </si>
  <si>
    <t xml:space="preserve">Рыжанкова Марина</t>
  </si>
  <si>
    <t xml:space="preserve">Мялицина Юлия</t>
  </si>
  <si>
    <t xml:space="preserve">Смышляева Мария</t>
  </si>
  <si>
    <t xml:space="preserve">Протас Елена</t>
  </si>
  <si>
    <t xml:space="preserve">Соколова Татьяна</t>
  </si>
  <si>
    <t xml:space="preserve">Мельникова Снежана</t>
  </si>
  <si>
    <t xml:space="preserve">Турушина Ирина</t>
  </si>
  <si>
    <t xml:space="preserve">Боровая Екатерина</t>
  </si>
  <si>
    <t xml:space="preserve">Брянск,  "Десна"</t>
  </si>
  <si>
    <t xml:space="preserve">Крамаренко Анна</t>
  </si>
  <si>
    <t xml:space="preserve">Романова Нина</t>
  </si>
  <si>
    <t xml:space="preserve">Аксенова Мария</t>
  </si>
  <si>
    <t xml:space="preserve">Герасимова Людмила</t>
  </si>
  <si>
    <t xml:space="preserve">Юрченко Наталья</t>
  </si>
  <si>
    <t xml:space="preserve">Швайковская Евгения</t>
  </si>
  <si>
    <t xml:space="preserve">Богучарская Наталья</t>
  </si>
  <si>
    <t xml:space="preserve">Лапина Ирина</t>
  </si>
  <si>
    <t xml:space="preserve">Савенкова Татьяна</t>
  </si>
  <si>
    <t xml:space="preserve">Куриленок Надежда</t>
  </si>
  <si>
    <t xml:space="preserve">Годованиченко Дарья</t>
  </si>
  <si>
    <t xml:space="preserve">Исакова Виктория</t>
  </si>
  <si>
    <t xml:space="preserve">Тихомирова Ирина</t>
  </si>
  <si>
    <t xml:space="preserve">Абденко Мария</t>
  </si>
  <si>
    <t xml:space="preserve">Олизаровская Екатерина</t>
  </si>
  <si>
    <t xml:space="preserve">Герасимова Ульяна</t>
  </si>
  <si>
    <t xml:space="preserve">Коробочкина Надежда</t>
  </si>
  <si>
    <t xml:space="preserve">Седова Владислава</t>
  </si>
  <si>
    <t xml:space="preserve">Крайнова Виктория</t>
  </si>
  <si>
    <t xml:space="preserve">Каранина Елена</t>
  </si>
  <si>
    <t xml:space="preserve">Зотько Людмила</t>
  </si>
  <si>
    <t xml:space="preserve">Гулакова Ирина</t>
  </si>
  <si>
    <t xml:space="preserve">Перминова Мария</t>
  </si>
  <si>
    <t xml:space="preserve">Яглова Анастасия</t>
  </si>
  <si>
    <t xml:space="preserve">Богданова Анфиса</t>
  </si>
  <si>
    <t xml:space="preserve">Шилоносова Мирослава</t>
  </si>
  <si>
    <t xml:space="preserve">Хитрова Анна</t>
  </si>
  <si>
    <t xml:space="preserve">Серова Екатерина</t>
  </si>
  <si>
    <t xml:space="preserve">Брице Анете</t>
  </si>
  <si>
    <t xml:space="preserve">Малофеева Дарья</t>
  </si>
  <si>
    <t xml:space="preserve">Иванова Дарья</t>
  </si>
  <si>
    <t xml:space="preserve">Пурикова Анна</t>
  </si>
  <si>
    <t xml:space="preserve">Ильичева Ксения</t>
  </si>
  <si>
    <t xml:space="preserve">Князькова Сюзанна</t>
  </si>
  <si>
    <t xml:space="preserve">Керсон Оксана</t>
  </si>
  <si>
    <t xml:space="preserve">Новгородская, Окуловка, ДЮКФП</t>
  </si>
  <si>
    <t xml:space="preserve">Диомидова Анастасия</t>
  </si>
  <si>
    <t xml:space="preserve">Митрошина Екатерина</t>
  </si>
  <si>
    <t xml:space="preserve">Грибова Юлия</t>
  </si>
  <si>
    <t xml:space="preserve">Боченкова Александра</t>
  </si>
  <si>
    <t xml:space="preserve">Гарина Екатерина</t>
  </si>
  <si>
    <t xml:space="preserve">Бажина Елена</t>
  </si>
  <si>
    <t xml:space="preserve">Кривозубова Лидия</t>
  </si>
  <si>
    <t xml:space="preserve">Шаханова Татьяна</t>
  </si>
  <si>
    <t xml:space="preserve">Михайлова Анна</t>
  </si>
  <si>
    <t xml:space="preserve">Бормотова Анна</t>
  </si>
  <si>
    <t xml:space="preserve">Жерельева Инна</t>
  </si>
  <si>
    <t xml:space="preserve">Конопляник Алена</t>
  </si>
  <si>
    <t xml:space="preserve">Халимова Резида</t>
  </si>
  <si>
    <t xml:space="preserve">Викторова Екатерина</t>
  </si>
  <si>
    <t xml:space="preserve">Реентович Карина</t>
  </si>
  <si>
    <t xml:space="preserve">Дьякова Юлия</t>
  </si>
  <si>
    <t xml:space="preserve">Рогозина Екатерина</t>
  </si>
  <si>
    <t xml:space="preserve">Макарова Елена</t>
  </si>
  <si>
    <t xml:space="preserve">Рябцовских Анжелика</t>
  </si>
  <si>
    <t xml:space="preserve">Ефимова Майя</t>
  </si>
  <si>
    <t xml:space="preserve">Рубцова Елена</t>
  </si>
  <si>
    <t xml:space="preserve">Зимина Любовь</t>
  </si>
  <si>
    <t xml:space="preserve">Карпова Алина</t>
  </si>
  <si>
    <t xml:space="preserve">Шагина Мария</t>
  </si>
  <si>
    <t xml:space="preserve">Буланова Алена</t>
  </si>
  <si>
    <t xml:space="preserve">Козлович Елена</t>
  </si>
  <si>
    <t xml:space="preserve">Копылова Анастасия</t>
  </si>
  <si>
    <t xml:space="preserve">Ткачева Татьяна</t>
  </si>
  <si>
    <t xml:space="preserve">Кузнецова Анна</t>
  </si>
  <si>
    <t xml:space="preserve">Сивальникова Наталья</t>
  </si>
  <si>
    <t xml:space="preserve">Черных Людмила</t>
  </si>
  <si>
    <t xml:space="preserve">Пирогова Мария</t>
  </si>
  <si>
    <t xml:space="preserve">Касьяненко Екатерина</t>
  </si>
  <si>
    <t xml:space="preserve">Блинова Ирина</t>
  </si>
  <si>
    <t xml:space="preserve">Петреску Татьяна</t>
  </si>
  <si>
    <t xml:space="preserve">Прохорова Варвара</t>
  </si>
  <si>
    <t xml:space="preserve">Федорова Ольга</t>
  </si>
  <si>
    <t xml:space="preserve">Сметанина Дарья</t>
  </si>
  <si>
    <t xml:space="preserve">Струкова Лада</t>
  </si>
  <si>
    <t xml:space="preserve">Любимова Майя</t>
  </si>
  <si>
    <t xml:space="preserve">Маханова Ольга</t>
  </si>
  <si>
    <t xml:space="preserve">Стартовали: 81</t>
  </si>
  <si>
    <t xml:space="preserve">Закончили дистанцию: 77</t>
  </si>
  <si>
    <t xml:space="preserve">Девушки младшей </t>
  </si>
  <si>
    <t xml:space="preserve">         Дистанция 5 км</t>
  </si>
  <si>
    <t xml:space="preserve">Начало соревнований: 11.00 ч.</t>
  </si>
  <si>
    <t xml:space="preserve">Окончание соревнований: 11.28  ч.</t>
  </si>
  <si>
    <t xml:space="preserve">перепад высоты - 83,6</t>
  </si>
  <si>
    <t xml:space="preserve">максимальный подъем - 56,3</t>
  </si>
  <si>
    <t xml:space="preserve">сумма перепадов высот - 162,3</t>
  </si>
  <si>
    <t xml:space="preserve">Балоболина Тамара</t>
  </si>
  <si>
    <t xml:space="preserve">Калина Ольга</t>
  </si>
  <si>
    <t xml:space="preserve">Макарова Алена</t>
  </si>
  <si>
    <t xml:space="preserve">Власова Анастасия</t>
  </si>
  <si>
    <t xml:space="preserve">Скопинская Марина</t>
  </si>
  <si>
    <t xml:space="preserve">Перетягина Анастасия</t>
  </si>
  <si>
    <t xml:space="preserve">Караваева Оксана</t>
  </si>
  <si>
    <t xml:space="preserve">Сероносова Полина</t>
  </si>
  <si>
    <t xml:space="preserve">Коковина Светлана</t>
  </si>
  <si>
    <t xml:space="preserve">Давыденкова Мария</t>
  </si>
  <si>
    <r>
      <rPr>
        <sz val="8"/>
        <rFont val="Arial"/>
        <family val="2"/>
      </rPr>
      <t xml:space="preserve">Москва, </t>
    </r>
    <r>
      <rPr>
        <sz val="7"/>
        <rFont val="Arial"/>
        <family val="2"/>
        <charset val="204"/>
      </rPr>
      <t xml:space="preserve">СДЮШОР № 81, "Бабушкино", клуб "Старт"</t>
    </r>
  </si>
  <si>
    <t xml:space="preserve">Ощипкова Евгения</t>
  </si>
  <si>
    <t xml:space="preserve">Юрина Юлия</t>
  </si>
  <si>
    <t xml:space="preserve">Костенко Александра</t>
  </si>
  <si>
    <t xml:space="preserve">Фофанова Анастасия</t>
  </si>
  <si>
    <t xml:space="preserve">Назарова Анастасия</t>
  </si>
  <si>
    <t xml:space="preserve">Белякова Ксения</t>
  </si>
  <si>
    <t xml:space="preserve">Ерохина Елизавета</t>
  </si>
  <si>
    <t xml:space="preserve">Вячеславова Наталья</t>
  </si>
  <si>
    <t xml:space="preserve">Михеева Виктория</t>
  </si>
  <si>
    <t xml:space="preserve">Пономаренко Ирина</t>
  </si>
  <si>
    <t xml:space="preserve">Зрелова Наталья</t>
  </si>
  <si>
    <t xml:space="preserve">Наумова Инна</t>
  </si>
  <si>
    <t xml:space="preserve">Быковских Ирина</t>
  </si>
  <si>
    <t xml:space="preserve">Забродина Ольга</t>
  </si>
  <si>
    <t xml:space="preserve">Левичева Екатерина</t>
  </si>
  <si>
    <t xml:space="preserve">Бартули Василина</t>
  </si>
  <si>
    <t xml:space="preserve">Перехожих Александра</t>
  </si>
  <si>
    <t xml:space="preserve">Ерохина Ольга</t>
  </si>
  <si>
    <t xml:space="preserve">Метелица Инга</t>
  </si>
  <si>
    <t xml:space="preserve">Медведева Анастасия</t>
  </si>
  <si>
    <t xml:space="preserve">Пугина Алена</t>
  </si>
  <si>
    <t xml:space="preserve">Халапкина Анна</t>
  </si>
  <si>
    <t xml:space="preserve">Миронова Мария</t>
  </si>
  <si>
    <t xml:space="preserve">Петрейкина Галина</t>
  </si>
  <si>
    <t xml:space="preserve">Жданова Ольга</t>
  </si>
  <si>
    <t xml:space="preserve">Халиулина Татьяна</t>
  </si>
  <si>
    <t xml:space="preserve">Светлакова Алена</t>
  </si>
  <si>
    <t xml:space="preserve">Галкина Марина</t>
  </si>
  <si>
    <t xml:space="preserve">Смирнова Светлана</t>
  </si>
  <si>
    <t xml:space="preserve">Сизова Наталья</t>
  </si>
  <si>
    <t xml:space="preserve">Ганюшина Марина</t>
  </si>
  <si>
    <t xml:space="preserve">Гуйтова Любовь</t>
  </si>
  <si>
    <t xml:space="preserve">Поленова Карина</t>
  </si>
  <si>
    <t xml:space="preserve">Крамаренко Виктория</t>
  </si>
  <si>
    <t xml:space="preserve">Романович Екатерина</t>
  </si>
  <si>
    <t xml:space="preserve">Фалеева Юлия</t>
  </si>
  <si>
    <t xml:space="preserve">Котова Кристина</t>
  </si>
  <si>
    <t xml:space="preserve">Гусева Ирина</t>
  </si>
  <si>
    <t xml:space="preserve">Соболевская Василиса</t>
  </si>
  <si>
    <t xml:space="preserve">Кузнецова Маргарита</t>
  </si>
  <si>
    <t xml:space="preserve">Захаренок Ольга</t>
  </si>
  <si>
    <t xml:space="preserve">Пильчевская Валентина</t>
  </si>
  <si>
    <t xml:space="preserve">Потапова Ульяна</t>
  </si>
  <si>
    <t xml:space="preserve">Мухина Екатерина</t>
  </si>
  <si>
    <t xml:space="preserve">Семакина Анна</t>
  </si>
  <si>
    <t xml:space="preserve">Безденежных Дарья</t>
  </si>
  <si>
    <t xml:space="preserve">Усманова Валерия</t>
  </si>
  <si>
    <t xml:space="preserve">Плаципдина Олеся</t>
  </si>
  <si>
    <t xml:space="preserve">Нилова Тамара</t>
  </si>
  <si>
    <t xml:space="preserve">Бондаренко Анна</t>
  </si>
  <si>
    <t xml:space="preserve">Петранцова Кристина</t>
  </si>
  <si>
    <t xml:space="preserve">Широкова Екатерина</t>
  </si>
  <si>
    <t xml:space="preserve">Карапузкина Елена</t>
  </si>
  <si>
    <t xml:space="preserve">Синцова Надежда</t>
  </si>
  <si>
    <t xml:space="preserve">Мироненко Анна</t>
  </si>
  <si>
    <t xml:space="preserve">Супрунова Анна</t>
  </si>
  <si>
    <t xml:space="preserve">Самсонова Анна</t>
  </si>
  <si>
    <t xml:space="preserve">Молчанова Кристина</t>
  </si>
  <si>
    <t xml:space="preserve">Окулова Татьяна</t>
  </si>
  <si>
    <t xml:space="preserve">Павлова Марина</t>
  </si>
  <si>
    <t xml:space="preserve">Попелнуха Ирина</t>
  </si>
  <si>
    <t xml:space="preserve">Арцыбашева Валерия</t>
  </si>
  <si>
    <t xml:space="preserve">Сабитова Дарья</t>
  </si>
  <si>
    <t xml:space="preserve">Балабина Юлия</t>
  </si>
  <si>
    <t xml:space="preserve">Порошкова Елена</t>
  </si>
  <si>
    <t xml:space="preserve">Кордонец Александра</t>
  </si>
  <si>
    <t xml:space="preserve">Бурова Анастасия</t>
  </si>
  <si>
    <t xml:space="preserve">Художникова Ольга</t>
  </si>
  <si>
    <t xml:space="preserve">Печковская Ольга</t>
  </si>
  <si>
    <t xml:space="preserve">Хрулева Ольга</t>
  </si>
  <si>
    <t xml:space="preserve">Зверева Виктория</t>
  </si>
  <si>
    <t xml:space="preserve">Яковлева Юлия</t>
  </si>
  <si>
    <t xml:space="preserve">Щербакова Татьяна</t>
  </si>
  <si>
    <t xml:space="preserve">Сморчкова Марина</t>
  </si>
  <si>
    <t xml:space="preserve">Чокой Елена</t>
  </si>
  <si>
    <t xml:space="preserve">Ульянова Маргарита</t>
  </si>
  <si>
    <t xml:space="preserve">Котомкина Анна</t>
  </si>
  <si>
    <t xml:space="preserve">Бороздина Мария</t>
  </si>
  <si>
    <t xml:space="preserve">Тарабрина Любовь</t>
  </si>
  <si>
    <t xml:space="preserve">Журавкина Анастасия</t>
  </si>
  <si>
    <t xml:space="preserve">Коваленко Ирина</t>
  </si>
  <si>
    <t xml:space="preserve">Емельянова Дарья</t>
  </si>
  <si>
    <t xml:space="preserve">Кепцова Руслана</t>
  </si>
  <si>
    <t xml:space="preserve">Сапукова Анастасия</t>
  </si>
  <si>
    <t xml:space="preserve">Половая Надежда</t>
  </si>
  <si>
    <t xml:space="preserve">Попова Олеся</t>
  </si>
  <si>
    <t xml:space="preserve">Часовских Татьяна</t>
  </si>
  <si>
    <t xml:space="preserve">не зак.дистанция</t>
  </si>
  <si>
    <t xml:space="preserve">Колобова Галина</t>
  </si>
  <si>
    <t xml:space="preserve">Зайцева Алина</t>
  </si>
  <si>
    <t xml:space="preserve">Ижутина Ольга</t>
  </si>
  <si>
    <t xml:space="preserve">Мельникова Кристина</t>
  </si>
  <si>
    <t xml:space="preserve">Гаврилова Ульяна</t>
  </si>
  <si>
    <t xml:space="preserve">Бормотова Мария</t>
  </si>
  <si>
    <t xml:space="preserve">Стартовали: 98</t>
  </si>
  <si>
    <t xml:space="preserve">Не закончили дистанцию: 0</t>
  </si>
  <si>
    <t xml:space="preserve">Закончили дистанцию: 96</t>
  </si>
  <si>
    <t xml:space="preserve">Не стартовали: 5</t>
  </si>
  <si>
    <t xml:space="preserve">           КОМИТЕТ ПО ОБРАЗОВАНИЮ МУРМАНСКОЙ ОБЛАСТИ</t>
  </si>
  <si>
    <t xml:space="preserve">05 апреля 2006 г.</t>
  </si>
  <si>
    <t xml:space="preserve">        Дистанция 5 км</t>
  </si>
  <si>
    <t xml:space="preserve">Стиль свободный</t>
  </si>
  <si>
    <t xml:space="preserve">Начало соревнований: 12.32 ч.</t>
  </si>
  <si>
    <t xml:space="preserve">Окончание соревнований: 13.13 ч.</t>
  </si>
  <si>
    <t xml:space="preserve">Температура возд. в начале гонки: -1"</t>
  </si>
  <si>
    <t xml:space="preserve">Температура возд. в конце гонки: 0"</t>
  </si>
  <si>
    <t xml:space="preserve">сумма перепадов высот - 162,3 м</t>
  </si>
  <si>
    <t xml:space="preserve">Ветер: Ю 1-3 м/сек.</t>
  </si>
  <si>
    <t xml:space="preserve">Время</t>
  </si>
  <si>
    <t xml:space="preserve">старта</t>
  </si>
  <si>
    <t xml:space="preserve">31</t>
  </si>
  <si>
    <t xml:space="preserve">Сазонова Юлия</t>
  </si>
  <si>
    <t xml:space="preserve">Стартовали: 89</t>
  </si>
  <si>
    <t xml:space="preserve">Закончили дистанцию: 89</t>
  </si>
  <si>
    <t xml:space="preserve">Не стартовали: 3</t>
  </si>
  <si>
    <t xml:space="preserve">Юноши старшей </t>
  </si>
  <si>
    <t xml:space="preserve">  Дистанция 10 км</t>
  </si>
  <si>
    <t xml:space="preserve">Начало соревнований: 11.30 ч.</t>
  </si>
  <si>
    <t xml:space="preserve">Окончание соревнований: 12.40  ч.</t>
  </si>
  <si>
    <t xml:space="preserve">перепад высоты - 129,4 м</t>
  </si>
  <si>
    <t xml:space="preserve">максимальный подъем - 74,7 м</t>
  </si>
  <si>
    <t xml:space="preserve">сумма перепадов высот - 329,3 м</t>
  </si>
  <si>
    <t xml:space="preserve">27</t>
  </si>
  <si>
    <t xml:space="preserve">Стартовали: 147</t>
  </si>
  <si>
    <t xml:space="preserve">Не закончили дистанцию: 3</t>
  </si>
  <si>
    <t xml:space="preserve">Закончили дистанцию: 143</t>
  </si>
  <si>
    <t xml:space="preserve">Не стартовали: 0</t>
  </si>
  <si>
    <t xml:space="preserve">Юноши средней </t>
  </si>
  <si>
    <t xml:space="preserve">Дистанция 5 км</t>
  </si>
  <si>
    <t xml:space="preserve">Начало соревнований: 11.57 ч.</t>
  </si>
  <si>
    <t xml:space="preserve">Окончание соревнований: 12.47  ч.</t>
  </si>
  <si>
    <t xml:space="preserve">Скоморох Степан</t>
  </si>
  <si>
    <t xml:space="preserve">Песчанский Николай</t>
  </si>
  <si>
    <t xml:space="preserve">Стартовали: 138</t>
  </si>
  <si>
    <t xml:space="preserve">Не закончили дистанцию: 1</t>
  </si>
  <si>
    <t xml:space="preserve">Закончили дистанцию: 137</t>
  </si>
  <si>
    <t xml:space="preserve">Девушки средней </t>
  </si>
  <si>
    <t xml:space="preserve">Дистанция 3 км</t>
  </si>
  <si>
    <t xml:space="preserve">Начало соревнований: 11.29 ч.</t>
  </si>
  <si>
    <t xml:space="preserve">       Характер трассы:</t>
  </si>
  <si>
    <t xml:space="preserve">Окончание соревнований: 12.06 ч.</t>
  </si>
  <si>
    <t xml:space="preserve">       перепад высоты - 83,6</t>
  </si>
  <si>
    <t xml:space="preserve">       максимальный подъем - 56,3</t>
  </si>
  <si>
    <t xml:space="preserve">       сумма перепадов высот - 97,4</t>
  </si>
  <si>
    <t xml:space="preserve">62:41,7</t>
  </si>
  <si>
    <t xml:space="preserve">63:16,9</t>
  </si>
  <si>
    <t xml:space="preserve">63:04,9</t>
  </si>
  <si>
    <t xml:space="preserve">65:50,5</t>
  </si>
  <si>
    <t xml:space="preserve">Стартовали: 86</t>
  </si>
  <si>
    <t xml:space="preserve">Закончили дистанцию: 86</t>
  </si>
  <si>
    <t xml:space="preserve">Юноши младшей </t>
  </si>
  <si>
    <t xml:space="preserve">Окончание соревнований: 11.40 ч.</t>
  </si>
  <si>
    <t xml:space="preserve">Пашинцев Александр</t>
  </si>
  <si>
    <t xml:space="preserve">Стартовали: 117</t>
  </si>
  <si>
    <t xml:space="preserve">Дистанция 2 км</t>
  </si>
  <si>
    <t xml:space="preserve">Окончание соревнований: 11.32 ч.</t>
  </si>
  <si>
    <t xml:space="preserve">       сумма перепадов высот - 64,92</t>
  </si>
  <si>
    <t xml:space="preserve">Седоносова Полина</t>
  </si>
  <si>
    <t xml:space="preserve">Стартовали: 101</t>
  </si>
  <si>
    <t xml:space="preserve">Закончили дистанцию: 101</t>
  </si>
  <si>
    <t xml:space="preserve">Не стартовали: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"/>
    <numFmt numFmtId="166" formatCode="0"/>
    <numFmt numFmtId="167" formatCode="0.0"/>
    <numFmt numFmtId="168" formatCode="@"/>
    <numFmt numFmtId="169" formatCode="[h]:mm:ss.0"/>
    <numFmt numFmtId="170" formatCode="mm:ss.0"/>
    <numFmt numFmtId="171" formatCode="[h]:mm:ss"/>
    <numFmt numFmtId="172" formatCode="mm:ss.0;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Courier New Cyr"/>
      <family val="3"/>
      <charset val="204"/>
    </font>
    <font>
      <b val="true"/>
      <sz val="9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1"/>
      <name val="Arial Cyr"/>
      <family val="2"/>
      <charset val="204"/>
    </font>
    <font>
      <sz val="16"/>
      <name val="Arial Cyr"/>
      <family val="2"/>
      <charset val="204"/>
    </font>
    <font>
      <sz val="9"/>
      <name val="Arial Cyr"/>
      <family val="2"/>
      <charset val="204"/>
    </font>
    <font>
      <sz val="18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Courier New Cyr"/>
      <family val="3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</font>
    <font>
      <sz val="13"/>
      <name val="Arial"/>
      <family val="2"/>
    </font>
    <font>
      <sz val="13"/>
      <name val="Arial Cyr"/>
      <family val="2"/>
      <charset val="204"/>
    </font>
    <font>
      <sz val="16"/>
      <name val="Arial"/>
      <family val="2"/>
    </font>
    <font>
      <sz val="9"/>
      <name val="Arial"/>
      <family val="2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7"/>
      <name val="Arial Cyr"/>
      <family val="2"/>
      <charset val="204"/>
    </font>
    <font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  <charset val="204"/>
    </font>
    <font>
      <b val="true"/>
      <sz val="13"/>
      <name val="Courier New Cyr"/>
      <family val="3"/>
      <charset val="204"/>
    </font>
    <font>
      <sz val="13"/>
      <name val="Arial Cyr"/>
      <family val="0"/>
      <charset val="204"/>
    </font>
    <font>
      <sz val="11"/>
      <name val="Arial"/>
      <family val="2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9.13"/>
    <col collapsed="false" customWidth="true" hidden="false" outlineLevel="0" max="3" min="3" style="3" width="4.85"/>
    <col collapsed="false" customWidth="true" hidden="false" outlineLevel="0" max="4" min="4" style="4" width="4.85"/>
    <col collapsed="false" customWidth="true" hidden="false" outlineLevel="0" max="5" min="5" style="5" width="4.85"/>
    <col collapsed="false" customWidth="true" hidden="false" outlineLevel="0" max="6" min="6" style="0" width="4.85"/>
    <col collapsed="false" customWidth="true" hidden="false" outlineLevel="0" max="7" min="7" style="6" width="5.99"/>
    <col collapsed="false" customWidth="true" hidden="false" outlineLevel="0" max="8" min="8" style="7" width="4.85"/>
    <col collapsed="false" customWidth="true" hidden="false" outlineLevel="0" max="10" min="9" style="8" width="4.85"/>
    <col collapsed="false" customWidth="true" hidden="false" outlineLevel="0" max="12" min="11" style="7" width="4.85"/>
    <col collapsed="false" customWidth="true" hidden="false" outlineLevel="0" max="13" min="13" style="9" width="4.85"/>
    <col collapsed="false" customWidth="true" hidden="false" outlineLevel="0" max="14" min="14" style="7" width="4.85"/>
    <col collapsed="false" customWidth="true" hidden="false" outlineLevel="0" max="17" min="15" style="8" width="8.28"/>
    <col collapsed="false" customWidth="true" hidden="false" outlineLevel="0" max="18" min="18" style="8" width="6.56"/>
    <col collapsed="false" customWidth="true" hidden="false" outlineLevel="0" max="19" min="19" style="7" width="0.41"/>
    <col collapsed="false" customWidth="true" hidden="false" outlineLevel="0" max="20" min="20" style="7" width="9.14"/>
  </cols>
  <sheetData>
    <row r="1" customFormat="false" ht="20.25" hidden="false" customHeight="false" outlineLevel="0" collapsed="false">
      <c r="A1" s="10"/>
      <c r="B1" s="11"/>
      <c r="D1" s="12"/>
      <c r="F1" s="13"/>
      <c r="G1" s="13"/>
      <c r="H1" s="14" t="s">
        <v>0</v>
      </c>
      <c r="I1" s="6"/>
      <c r="J1" s="15"/>
      <c r="K1" s="16"/>
      <c r="L1" s="17"/>
      <c r="M1" s="18"/>
      <c r="O1" s="19"/>
      <c r="P1" s="19"/>
      <c r="Q1" s="20"/>
      <c r="R1" s="21"/>
      <c r="U1" s="7"/>
      <c r="V1" s="7"/>
    </row>
    <row r="2" customFormat="false" ht="9.75" hidden="false" customHeight="true" outlineLevel="0" collapsed="false">
      <c r="A2" s="10"/>
      <c r="B2" s="22"/>
      <c r="D2" s="12"/>
      <c r="F2" s="13"/>
      <c r="G2" s="13"/>
      <c r="H2" s="23"/>
      <c r="I2" s="6"/>
      <c r="J2" s="15"/>
      <c r="K2" s="24"/>
      <c r="L2" s="25"/>
      <c r="M2" s="18"/>
      <c r="O2" s="19"/>
      <c r="P2" s="19"/>
      <c r="Q2" s="20"/>
      <c r="R2" s="21"/>
      <c r="U2" s="7"/>
      <c r="V2" s="7"/>
    </row>
    <row r="3" customFormat="false" ht="18.75" hidden="false" customHeight="true" outlineLevel="0" collapsed="false">
      <c r="A3" s="10"/>
      <c r="B3" s="22"/>
      <c r="D3" s="12"/>
      <c r="F3" s="13"/>
      <c r="G3" s="13"/>
      <c r="H3" s="14" t="s">
        <v>1</v>
      </c>
      <c r="I3" s="6"/>
      <c r="J3" s="15"/>
      <c r="K3" s="24"/>
      <c r="L3" s="26"/>
      <c r="M3" s="18"/>
      <c r="O3" s="19"/>
      <c r="P3" s="19"/>
      <c r="Q3" s="20"/>
      <c r="R3" s="21"/>
      <c r="U3" s="7"/>
      <c r="V3" s="7"/>
    </row>
    <row r="4" customFormat="false" ht="7.5" hidden="false" customHeight="true" outlineLevel="0" collapsed="false">
      <c r="B4" s="22"/>
      <c r="C4" s="27"/>
      <c r="G4" s="0"/>
      <c r="H4" s="12"/>
      <c r="I4" s="6"/>
      <c r="K4" s="24"/>
      <c r="L4" s="28"/>
      <c r="M4" s="29"/>
      <c r="Q4" s="20"/>
      <c r="R4" s="21"/>
      <c r="U4" s="7"/>
      <c r="V4" s="7"/>
    </row>
    <row r="5" customFormat="false" ht="23.25" hidden="false" customHeight="false" outlineLevel="0" collapsed="false">
      <c r="B5" s="22"/>
      <c r="G5" s="0"/>
      <c r="H5" s="30" t="s">
        <v>2</v>
      </c>
      <c r="I5" s="6"/>
      <c r="K5" s="24"/>
      <c r="L5" s="28"/>
      <c r="M5" s="29"/>
      <c r="Q5" s="20"/>
      <c r="R5" s="21"/>
      <c r="U5" s="7"/>
      <c r="V5" s="7"/>
    </row>
    <row r="6" s="5" customFormat="true" ht="7.5" hidden="false" customHeight="true" outlineLevel="0" collapsed="false">
      <c r="B6" s="31"/>
      <c r="D6" s="32"/>
      <c r="G6" s="6"/>
      <c r="H6" s="33"/>
      <c r="I6" s="21"/>
      <c r="J6" s="33"/>
      <c r="K6" s="32"/>
      <c r="L6" s="33"/>
      <c r="M6" s="21"/>
      <c r="N6" s="33"/>
      <c r="O6" s="33"/>
      <c r="P6" s="21"/>
      <c r="Q6" s="33"/>
      <c r="R6" s="33"/>
      <c r="S6" s="33"/>
      <c r="T6" s="33"/>
    </row>
    <row r="7" s="5" customFormat="true" ht="12.75" hidden="false" customHeight="false" outlineLevel="0" collapsed="false">
      <c r="B7" s="34" t="s">
        <v>3</v>
      </c>
      <c r="D7" s="32"/>
      <c r="G7" s="6"/>
      <c r="H7" s="33"/>
      <c r="I7" s="21"/>
      <c r="J7" s="33"/>
      <c r="K7" s="32"/>
      <c r="L7" s="33"/>
      <c r="M7" s="21"/>
      <c r="N7" s="33"/>
      <c r="P7" s="35" t="s">
        <v>4</v>
      </c>
      <c r="Q7" s="33"/>
      <c r="R7" s="33"/>
      <c r="S7" s="33"/>
      <c r="T7" s="33"/>
    </row>
    <row r="8" s="5" customFormat="true" ht="7.5" hidden="false" customHeight="true" outlineLevel="0" collapsed="false">
      <c r="A8" s="32"/>
      <c r="B8" s="32"/>
      <c r="C8" s="18"/>
      <c r="D8" s="32"/>
      <c r="E8" s="18"/>
      <c r="G8" s="6"/>
      <c r="H8" s="32"/>
      <c r="I8" s="21"/>
      <c r="J8" s="18"/>
      <c r="K8" s="32"/>
      <c r="L8" s="18"/>
      <c r="M8" s="21"/>
      <c r="N8" s="33"/>
      <c r="O8" s="33"/>
      <c r="P8" s="21"/>
      <c r="Q8" s="33"/>
      <c r="R8" s="33"/>
      <c r="S8" s="33"/>
      <c r="T8" s="33"/>
    </row>
    <row r="9" s="5" customFormat="true" ht="12.75" hidden="false" customHeight="false" outlineLevel="0" collapsed="false">
      <c r="A9" s="36"/>
      <c r="B9" s="37"/>
      <c r="C9" s="38"/>
      <c r="D9" s="39"/>
      <c r="E9" s="40" t="s">
        <v>5</v>
      </c>
      <c r="F9" s="38"/>
      <c r="G9" s="41"/>
      <c r="H9" s="42"/>
      <c r="I9" s="43"/>
      <c r="J9" s="39"/>
      <c r="K9" s="44" t="s">
        <v>6</v>
      </c>
      <c r="L9" s="38"/>
      <c r="M9" s="41"/>
      <c r="N9" s="45"/>
      <c r="O9" s="46" t="s">
        <v>7</v>
      </c>
      <c r="P9" s="47"/>
      <c r="Q9" s="38"/>
      <c r="R9" s="36"/>
      <c r="S9" s="33"/>
      <c r="T9" s="33"/>
    </row>
    <row r="10" s="6" customFormat="true" ht="12.75" hidden="false" customHeight="false" outlineLevel="0" collapsed="false">
      <c r="A10" s="48" t="s">
        <v>8</v>
      </c>
      <c r="B10" s="48" t="s">
        <v>9</v>
      </c>
      <c r="C10" s="49" t="s">
        <v>10</v>
      </c>
      <c r="D10" s="50"/>
      <c r="E10" s="51" t="s">
        <v>11</v>
      </c>
      <c r="F10" s="52"/>
      <c r="G10" s="49" t="s">
        <v>12</v>
      </c>
      <c r="H10" s="50"/>
      <c r="I10" s="53" t="s">
        <v>13</v>
      </c>
      <c r="J10" s="53"/>
      <c r="K10" s="54" t="s">
        <v>14</v>
      </c>
      <c r="L10" s="54"/>
      <c r="M10" s="53" t="s">
        <v>15</v>
      </c>
      <c r="N10" s="53"/>
      <c r="O10" s="53" t="s">
        <v>16</v>
      </c>
      <c r="P10" s="53" t="s">
        <v>14</v>
      </c>
      <c r="Q10" s="54" t="s">
        <v>15</v>
      </c>
      <c r="R10" s="55" t="s">
        <v>17</v>
      </c>
      <c r="S10" s="56"/>
      <c r="T10" s="21"/>
    </row>
    <row r="11" s="22" customFormat="true" ht="12.75" hidden="false" customHeight="false" outlineLevel="0" collapsed="false">
      <c r="A11" s="48" t="s">
        <v>18</v>
      </c>
      <c r="B11" s="48" t="s">
        <v>19</v>
      </c>
      <c r="C11" s="57" t="s">
        <v>20</v>
      </c>
      <c r="D11" s="58"/>
      <c r="E11" s="59" t="s">
        <v>21</v>
      </c>
      <c r="F11" s="60"/>
      <c r="G11" s="57" t="s">
        <v>21</v>
      </c>
      <c r="H11" s="58"/>
      <c r="I11" s="57" t="s">
        <v>22</v>
      </c>
      <c r="J11" s="58"/>
      <c r="K11" s="57" t="s">
        <v>21</v>
      </c>
      <c r="L11" s="60"/>
      <c r="M11" s="57" t="s">
        <v>21</v>
      </c>
      <c r="N11" s="58"/>
      <c r="O11" s="61" t="s">
        <v>23</v>
      </c>
      <c r="P11" s="61" t="s">
        <v>23</v>
      </c>
      <c r="Q11" s="62" t="s">
        <v>23</v>
      </c>
      <c r="R11" s="55" t="s">
        <v>24</v>
      </c>
      <c r="S11" s="56"/>
      <c r="T11" s="24"/>
    </row>
    <row r="12" s="22" customFormat="true" ht="12.75" hidden="false" customHeight="false" outlineLevel="0" collapsed="false">
      <c r="A12" s="63"/>
      <c r="B12" s="63"/>
      <c r="C12" s="64" t="s">
        <v>25</v>
      </c>
      <c r="D12" s="64" t="s">
        <v>26</v>
      </c>
      <c r="E12" s="64" t="s">
        <v>27</v>
      </c>
      <c r="F12" s="64" t="s">
        <v>28</v>
      </c>
      <c r="G12" s="64" t="s">
        <v>26</v>
      </c>
      <c r="H12" s="65" t="s">
        <v>29</v>
      </c>
      <c r="I12" s="64" t="s">
        <v>30</v>
      </c>
      <c r="J12" s="64" t="s">
        <v>27</v>
      </c>
      <c r="K12" s="64" t="s">
        <v>25</v>
      </c>
      <c r="L12" s="64" t="s">
        <v>26</v>
      </c>
      <c r="M12" s="64" t="s">
        <v>27</v>
      </c>
      <c r="N12" s="64" t="s">
        <v>28</v>
      </c>
      <c r="O12" s="64" t="s">
        <v>31</v>
      </c>
      <c r="P12" s="64" t="s">
        <v>32</v>
      </c>
      <c r="Q12" s="64" t="s">
        <v>33</v>
      </c>
      <c r="R12" s="61"/>
      <c r="S12" s="56"/>
      <c r="T12" s="24"/>
    </row>
    <row r="13" customFormat="false" ht="13.7" hidden="false" customHeight="true" outlineLevel="0" collapsed="false">
      <c r="A13" s="65" t="n">
        <v>1</v>
      </c>
      <c r="B13" s="66" t="s">
        <v>34</v>
      </c>
      <c r="C13" s="67" t="n">
        <v>45</v>
      </c>
      <c r="D13" s="67" t="n">
        <v>69</v>
      </c>
      <c r="E13" s="67" t="n">
        <v>69</v>
      </c>
      <c r="F13" s="67" t="n">
        <v>45</v>
      </c>
      <c r="G13" s="67" t="n">
        <v>84</v>
      </c>
      <c r="H13" s="67" t="n">
        <v>21</v>
      </c>
      <c r="I13" s="67" t="n">
        <v>26</v>
      </c>
      <c r="J13" s="67" t="n">
        <v>37</v>
      </c>
      <c r="K13" s="67" t="n">
        <v>51</v>
      </c>
      <c r="L13" s="67" t="n">
        <v>52</v>
      </c>
      <c r="M13" s="67" t="n">
        <v>43</v>
      </c>
      <c r="N13" s="67" t="n">
        <v>46</v>
      </c>
      <c r="O13" s="67" t="n">
        <v>141</v>
      </c>
      <c r="P13" s="67" t="n">
        <v>154</v>
      </c>
      <c r="Q13" s="67" t="n">
        <v>132</v>
      </c>
      <c r="R13" s="67" t="n">
        <f aca="false">SUM(C13:Q13)</f>
        <v>1015</v>
      </c>
      <c r="S13" s="56"/>
    </row>
    <row r="14" customFormat="false" ht="13.7" hidden="false" customHeight="true" outlineLevel="0" collapsed="false">
      <c r="A14" s="65" t="n">
        <v>2</v>
      </c>
      <c r="B14" s="66" t="s">
        <v>35</v>
      </c>
      <c r="C14" s="67"/>
      <c r="D14" s="67"/>
      <c r="E14" s="67" t="n">
        <v>96</v>
      </c>
      <c r="F14" s="67" t="n">
        <v>82</v>
      </c>
      <c r="G14" s="67" t="n">
        <v>84</v>
      </c>
      <c r="H14" s="67" t="n">
        <v>107</v>
      </c>
      <c r="I14" s="67" t="n">
        <v>29</v>
      </c>
      <c r="J14" s="67" t="n">
        <v>21</v>
      </c>
      <c r="K14" s="67" t="n">
        <v>40</v>
      </c>
      <c r="L14" s="67" t="n">
        <v>35</v>
      </c>
      <c r="M14" s="67" t="n">
        <v>47</v>
      </c>
      <c r="N14" s="67" t="n">
        <v>39</v>
      </c>
      <c r="O14" s="67" t="n">
        <v>66</v>
      </c>
      <c r="P14" s="67" t="n">
        <v>216</v>
      </c>
      <c r="Q14" s="67" t="n">
        <v>134</v>
      </c>
      <c r="R14" s="67" t="n">
        <f aca="false">SUM(C14:Q14)</f>
        <v>996</v>
      </c>
      <c r="S14" s="56"/>
    </row>
    <row r="15" customFormat="false" ht="13.7" hidden="false" customHeight="true" outlineLevel="0" collapsed="false">
      <c r="A15" s="65" t="n">
        <v>3</v>
      </c>
      <c r="B15" s="66" t="s">
        <v>36</v>
      </c>
      <c r="C15" s="67" t="n">
        <v>26</v>
      </c>
      <c r="D15" s="67" t="n">
        <v>39</v>
      </c>
      <c r="E15" s="67" t="n">
        <v>8</v>
      </c>
      <c r="F15" s="67" t="n">
        <v>18</v>
      </c>
      <c r="G15" s="67"/>
      <c r="H15" s="67" t="n">
        <v>17</v>
      </c>
      <c r="I15" s="67" t="n">
        <v>27</v>
      </c>
      <c r="J15" s="67" t="n">
        <v>53</v>
      </c>
      <c r="K15" s="67" t="n">
        <v>33</v>
      </c>
      <c r="L15" s="67" t="n">
        <v>32</v>
      </c>
      <c r="M15" s="67" t="n">
        <v>19</v>
      </c>
      <c r="N15" s="67" t="n">
        <v>33</v>
      </c>
      <c r="O15" s="67" t="n">
        <v>124</v>
      </c>
      <c r="P15" s="67" t="n">
        <v>108</v>
      </c>
      <c r="Q15" s="67" t="n">
        <v>88</v>
      </c>
      <c r="R15" s="67" t="n">
        <f aca="false">SUM(C15:Q15)</f>
        <v>625</v>
      </c>
      <c r="S15" s="68"/>
    </row>
    <row r="16" customFormat="false" ht="13.7" hidden="false" customHeight="true" outlineLevel="0" collapsed="false">
      <c r="A16" s="65" t="n">
        <v>4</v>
      </c>
      <c r="B16" s="66" t="s">
        <v>37</v>
      </c>
      <c r="C16" s="67" t="n">
        <v>27</v>
      </c>
      <c r="D16" s="67" t="n">
        <v>33</v>
      </c>
      <c r="E16" s="67"/>
      <c r="F16" s="67"/>
      <c r="G16" s="67" t="n">
        <v>28</v>
      </c>
      <c r="H16" s="67" t="n">
        <v>30</v>
      </c>
      <c r="I16" s="67" t="n">
        <v>32</v>
      </c>
      <c r="J16" s="67" t="n">
        <v>4</v>
      </c>
      <c r="K16" s="67" t="n">
        <v>24</v>
      </c>
      <c r="L16" s="67" t="n">
        <v>22</v>
      </c>
      <c r="M16" s="67" t="n">
        <v>31</v>
      </c>
      <c r="N16" s="67" t="n">
        <v>18</v>
      </c>
      <c r="O16" s="67" t="n">
        <v>96</v>
      </c>
      <c r="P16" s="67" t="n">
        <v>60</v>
      </c>
      <c r="Q16" s="67" t="n">
        <v>57</v>
      </c>
      <c r="R16" s="67" t="n">
        <f aca="false">SUM(C16:Q16)</f>
        <v>462</v>
      </c>
      <c r="S16" s="68"/>
    </row>
    <row r="17" customFormat="false" ht="13.7" hidden="false" customHeight="true" outlineLevel="0" collapsed="false">
      <c r="A17" s="65" t="n">
        <v>5</v>
      </c>
      <c r="B17" s="66" t="s">
        <v>38</v>
      </c>
      <c r="C17" s="67"/>
      <c r="D17" s="67" t="n">
        <v>1</v>
      </c>
      <c r="E17" s="67" t="n">
        <v>51</v>
      </c>
      <c r="F17" s="67" t="n">
        <v>39</v>
      </c>
      <c r="G17" s="67" t="n">
        <v>28</v>
      </c>
      <c r="H17" s="67" t="n">
        <v>31</v>
      </c>
      <c r="I17" s="67" t="n">
        <v>54</v>
      </c>
      <c r="J17" s="67" t="n">
        <v>65</v>
      </c>
      <c r="K17" s="67"/>
      <c r="L17" s="67" t="n">
        <v>6</v>
      </c>
      <c r="M17" s="67"/>
      <c r="N17" s="67"/>
      <c r="O17" s="67" t="n">
        <v>84</v>
      </c>
      <c r="P17" s="67" t="n">
        <v>63</v>
      </c>
      <c r="Q17" s="67"/>
      <c r="R17" s="67" t="n">
        <f aca="false">SUM(C17:Q17)</f>
        <v>422</v>
      </c>
      <c r="S17" s="68"/>
    </row>
    <row r="18" customFormat="false" ht="13.7" hidden="false" customHeight="true" outlineLevel="0" collapsed="false">
      <c r="A18" s="65" t="n">
        <v>6</v>
      </c>
      <c r="B18" s="66" t="s">
        <v>39</v>
      </c>
      <c r="C18" s="67" t="n">
        <v>6</v>
      </c>
      <c r="D18" s="67" t="n">
        <v>19</v>
      </c>
      <c r="E18" s="67" t="n">
        <v>37</v>
      </c>
      <c r="F18" s="67"/>
      <c r="G18" s="67"/>
      <c r="H18" s="67"/>
      <c r="I18" s="67"/>
      <c r="J18" s="67"/>
      <c r="K18" s="67" t="n">
        <v>13</v>
      </c>
      <c r="L18" s="67" t="n">
        <v>12</v>
      </c>
      <c r="M18" s="67" t="n">
        <v>23</v>
      </c>
      <c r="N18" s="67" t="n">
        <v>29</v>
      </c>
      <c r="O18" s="67" t="n">
        <v>48</v>
      </c>
      <c r="P18" s="67" t="n">
        <v>96</v>
      </c>
      <c r="Q18" s="67" t="n">
        <v>52</v>
      </c>
      <c r="R18" s="67" t="n">
        <f aca="false">SUM(C18:Q18)</f>
        <v>335</v>
      </c>
      <c r="S18" s="68"/>
    </row>
    <row r="19" customFormat="false" ht="13.7" hidden="false" customHeight="true" outlineLevel="0" collapsed="false">
      <c r="A19" s="65" t="n">
        <v>7</v>
      </c>
      <c r="B19" s="66" t="s">
        <v>40</v>
      </c>
      <c r="C19" s="67" t="n">
        <v>32</v>
      </c>
      <c r="D19" s="67" t="n">
        <v>20</v>
      </c>
      <c r="E19" s="67"/>
      <c r="F19" s="67"/>
      <c r="G19" s="67"/>
      <c r="H19" s="67" t="n">
        <v>3</v>
      </c>
      <c r="I19" s="67" t="n">
        <v>12</v>
      </c>
      <c r="J19" s="67" t="n">
        <v>27</v>
      </c>
      <c r="K19" s="67"/>
      <c r="L19" s="67"/>
      <c r="M19" s="67" t="n">
        <v>10</v>
      </c>
      <c r="N19" s="67" t="n">
        <v>25</v>
      </c>
      <c r="O19" s="67" t="n">
        <v>100</v>
      </c>
      <c r="P19" s="67"/>
      <c r="Q19" s="67" t="n">
        <v>100</v>
      </c>
      <c r="R19" s="67" t="n">
        <f aca="false">SUM(C19:Q19)</f>
        <v>329</v>
      </c>
      <c r="S19" s="68"/>
    </row>
    <row r="20" customFormat="false" ht="13.7" hidden="false" customHeight="true" outlineLevel="0" collapsed="false">
      <c r="A20" s="65" t="n">
        <v>8</v>
      </c>
      <c r="B20" s="66" t="s">
        <v>41</v>
      </c>
      <c r="C20" s="67" t="n">
        <v>38</v>
      </c>
      <c r="D20" s="67" t="n">
        <v>18</v>
      </c>
      <c r="E20" s="67" t="n">
        <v>16</v>
      </c>
      <c r="F20" s="67" t="n">
        <v>15</v>
      </c>
      <c r="G20" s="67" t="n">
        <v>24</v>
      </c>
      <c r="H20" s="67" t="n">
        <v>22</v>
      </c>
      <c r="I20" s="67"/>
      <c r="J20" s="67"/>
      <c r="K20" s="67"/>
      <c r="L20" s="67"/>
      <c r="M20" s="67"/>
      <c r="N20" s="67"/>
      <c r="O20" s="67"/>
      <c r="P20" s="67" t="n">
        <v>48</v>
      </c>
      <c r="Q20" s="67" t="n">
        <v>84</v>
      </c>
      <c r="R20" s="67" t="n">
        <f aca="false">SUM(C20:Q20)</f>
        <v>265</v>
      </c>
      <c r="S20" s="68"/>
    </row>
    <row r="21" customFormat="false" ht="13.7" hidden="false" customHeight="true" outlineLevel="0" collapsed="false">
      <c r="A21" s="65" t="n">
        <v>9</v>
      </c>
      <c r="B21" s="66" t="s">
        <v>42</v>
      </c>
      <c r="C21" s="67" t="n">
        <v>47</v>
      </c>
      <c r="D21" s="67" t="n">
        <v>53</v>
      </c>
      <c r="E21" s="67"/>
      <c r="F21" s="67"/>
      <c r="G21" s="67"/>
      <c r="H21" s="67"/>
      <c r="I21" s="67" t="n">
        <v>6</v>
      </c>
      <c r="J21" s="67"/>
      <c r="K21" s="67" t="n">
        <v>29</v>
      </c>
      <c r="L21" s="67" t="n">
        <v>33</v>
      </c>
      <c r="M21" s="67" t="n">
        <v>33</v>
      </c>
      <c r="N21" s="67" t="n">
        <v>33</v>
      </c>
      <c r="O21" s="67"/>
      <c r="P21" s="67" t="n">
        <v>18</v>
      </c>
      <c r="Q21" s="67"/>
      <c r="R21" s="67" t="n">
        <f aca="false">SUM(C21:Q21)</f>
        <v>252</v>
      </c>
      <c r="S21" s="68"/>
    </row>
    <row r="22" customFormat="false" ht="13.7" hidden="false" customHeight="true" outlineLevel="0" collapsed="false">
      <c r="A22" s="65" t="n">
        <v>10</v>
      </c>
      <c r="B22" s="66" t="s">
        <v>43</v>
      </c>
      <c r="C22" s="67" t="n">
        <v>14</v>
      </c>
      <c r="D22" s="67" t="n">
        <v>3</v>
      </c>
      <c r="E22" s="67"/>
      <c r="F22" s="67"/>
      <c r="G22" s="67" t="n">
        <v>14</v>
      </c>
      <c r="H22" s="67"/>
      <c r="I22" s="67" t="n">
        <v>23</v>
      </c>
      <c r="J22" s="67" t="n">
        <v>7</v>
      </c>
      <c r="K22" s="67" t="n">
        <v>14</v>
      </c>
      <c r="L22" s="67" t="n">
        <v>9</v>
      </c>
      <c r="M22" s="67"/>
      <c r="N22" s="67"/>
      <c r="O22" s="67" t="n">
        <v>76</v>
      </c>
      <c r="P22" s="67" t="n">
        <v>72</v>
      </c>
      <c r="Q22" s="67"/>
      <c r="R22" s="67" t="n">
        <f aca="false">SUM(C22:Q22)</f>
        <v>232</v>
      </c>
      <c r="S22" s="68"/>
    </row>
    <row r="23" customFormat="false" ht="13.7" hidden="false" customHeight="true" outlineLevel="0" collapsed="false">
      <c r="A23" s="65" t="n">
        <v>11</v>
      </c>
      <c r="B23" s="66" t="s">
        <v>44</v>
      </c>
      <c r="C23" s="67"/>
      <c r="D23" s="67"/>
      <c r="E23" s="67"/>
      <c r="F23" s="67"/>
      <c r="G23" s="67"/>
      <c r="H23" s="67"/>
      <c r="I23" s="67" t="n">
        <v>29</v>
      </c>
      <c r="J23" s="67" t="n">
        <v>31</v>
      </c>
      <c r="K23" s="67"/>
      <c r="L23" s="67"/>
      <c r="M23" s="67" t="n">
        <v>51</v>
      </c>
      <c r="N23" s="67" t="n">
        <v>26</v>
      </c>
      <c r="O23" s="67"/>
      <c r="P23" s="67"/>
      <c r="Q23" s="67" t="n">
        <v>64</v>
      </c>
      <c r="R23" s="67" t="n">
        <f aca="false">SUM(C23:Q23)</f>
        <v>201</v>
      </c>
      <c r="S23" s="68"/>
    </row>
    <row r="24" customFormat="false" ht="13.7" hidden="false" customHeight="true" outlineLevel="0" collapsed="false">
      <c r="A24" s="65" t="n">
        <v>12</v>
      </c>
      <c r="B24" s="66" t="s">
        <v>45</v>
      </c>
      <c r="C24" s="67"/>
      <c r="D24" s="67"/>
      <c r="E24" s="67"/>
      <c r="F24" s="67"/>
      <c r="G24" s="67" t="n">
        <v>9</v>
      </c>
      <c r="H24" s="67" t="n">
        <v>44</v>
      </c>
      <c r="I24" s="67" t="n">
        <v>22</v>
      </c>
      <c r="J24" s="67" t="n">
        <v>33</v>
      </c>
      <c r="K24" s="67"/>
      <c r="L24" s="67"/>
      <c r="M24" s="67"/>
      <c r="N24" s="67"/>
      <c r="O24" s="67" t="n">
        <v>39</v>
      </c>
      <c r="P24" s="67"/>
      <c r="Q24" s="67" t="n">
        <v>36</v>
      </c>
      <c r="R24" s="67" t="n">
        <f aca="false">SUM(C24:Q24)</f>
        <v>183</v>
      </c>
      <c r="S24" s="68"/>
    </row>
    <row r="25" customFormat="false" ht="13.7" hidden="false" customHeight="true" outlineLevel="0" collapsed="false">
      <c r="A25" s="65" t="n">
        <v>12</v>
      </c>
      <c r="B25" s="66" t="s">
        <v>46</v>
      </c>
      <c r="C25" s="67"/>
      <c r="D25" s="67"/>
      <c r="E25" s="67" t="n">
        <v>11</v>
      </c>
      <c r="F25" s="67"/>
      <c r="G25" s="67" t="n">
        <v>25</v>
      </c>
      <c r="H25" s="67" t="n">
        <v>19</v>
      </c>
      <c r="I25" s="67" t="n">
        <v>10</v>
      </c>
      <c r="J25" s="67"/>
      <c r="K25" s="67" t="n">
        <v>31</v>
      </c>
      <c r="L25" s="67" t="n">
        <v>11</v>
      </c>
      <c r="M25" s="67"/>
      <c r="N25" s="67"/>
      <c r="O25" s="67"/>
      <c r="P25" s="67" t="n">
        <v>76</v>
      </c>
      <c r="Q25" s="67"/>
      <c r="R25" s="67" t="n">
        <f aca="false">SUM(C25:Q25)</f>
        <v>183</v>
      </c>
      <c r="S25" s="68"/>
    </row>
    <row r="26" customFormat="false" ht="13.7" hidden="false" customHeight="true" outlineLevel="0" collapsed="false">
      <c r="A26" s="65" t="n">
        <v>14</v>
      </c>
      <c r="B26" s="66" t="s">
        <v>47</v>
      </c>
      <c r="C26" s="67" t="n">
        <v>13</v>
      </c>
      <c r="D26" s="67"/>
      <c r="E26" s="67" t="n">
        <v>45</v>
      </c>
      <c r="F26" s="67" t="n">
        <v>51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 t="n">
        <v>72</v>
      </c>
      <c r="R26" s="67" t="n">
        <f aca="false">SUM(C26:Q26)</f>
        <v>181</v>
      </c>
      <c r="S26" s="68"/>
    </row>
    <row r="27" customFormat="false" ht="13.7" hidden="false" customHeight="true" outlineLevel="0" collapsed="false">
      <c r="A27" s="65" t="n">
        <v>15</v>
      </c>
      <c r="B27" s="66" t="s">
        <v>48</v>
      </c>
      <c r="C27" s="67" t="n">
        <v>13</v>
      </c>
      <c r="D27" s="67" t="n">
        <v>22</v>
      </c>
      <c r="E27" s="67"/>
      <c r="F27" s="67"/>
      <c r="G27" s="67"/>
      <c r="H27" s="67"/>
      <c r="I27" s="67"/>
      <c r="J27" s="67"/>
      <c r="K27" s="67" t="n">
        <v>15</v>
      </c>
      <c r="L27" s="67" t="n">
        <v>25</v>
      </c>
      <c r="M27" s="67"/>
      <c r="N27" s="67"/>
      <c r="O27" s="67" t="n">
        <v>36</v>
      </c>
      <c r="P27" s="67" t="n">
        <v>62</v>
      </c>
      <c r="Q27" s="67"/>
      <c r="R27" s="67" t="n">
        <f aca="false">SUM(C27:Q27)</f>
        <v>173</v>
      </c>
      <c r="S27" s="68"/>
    </row>
    <row r="28" customFormat="false" ht="13.7" hidden="false" customHeight="true" outlineLevel="0" collapsed="false">
      <c r="A28" s="65" t="n">
        <v>16</v>
      </c>
      <c r="B28" s="69" t="s">
        <v>49</v>
      </c>
      <c r="C28" s="67"/>
      <c r="D28" s="67"/>
      <c r="E28" s="67"/>
      <c r="F28" s="67"/>
      <c r="G28" s="67" t="n">
        <v>27</v>
      </c>
      <c r="H28" s="67" t="n">
        <v>27</v>
      </c>
      <c r="I28" s="67"/>
      <c r="J28" s="67"/>
      <c r="K28" s="67" t="n">
        <v>26</v>
      </c>
      <c r="L28" s="67" t="n">
        <v>41</v>
      </c>
      <c r="M28" s="67"/>
      <c r="N28" s="67"/>
      <c r="O28" s="67"/>
      <c r="P28" s="67" t="n">
        <v>18</v>
      </c>
      <c r="Q28" s="67" t="n">
        <v>31</v>
      </c>
      <c r="R28" s="67" t="n">
        <f aca="false">SUM(C28:Q28)</f>
        <v>170</v>
      </c>
      <c r="S28" s="68"/>
    </row>
    <row r="29" customFormat="false" ht="13.7" hidden="false" customHeight="true" outlineLevel="0" collapsed="false">
      <c r="A29" s="65" t="n">
        <v>17</v>
      </c>
      <c r="B29" s="66" t="s">
        <v>50</v>
      </c>
      <c r="C29" s="67" t="n">
        <v>12</v>
      </c>
      <c r="D29" s="67" t="n">
        <v>8</v>
      </c>
      <c r="E29" s="67"/>
      <c r="F29" s="67"/>
      <c r="G29" s="67"/>
      <c r="H29" s="67"/>
      <c r="I29" s="67" t="n">
        <v>51</v>
      </c>
      <c r="J29" s="67"/>
      <c r="K29" s="67"/>
      <c r="L29" s="67"/>
      <c r="M29" s="67"/>
      <c r="N29" s="67" t="n">
        <v>7</v>
      </c>
      <c r="O29" s="67" t="n">
        <v>88</v>
      </c>
      <c r="P29" s="67"/>
      <c r="Q29" s="67"/>
      <c r="R29" s="67" t="n">
        <f aca="false">SUM(C29:Q29)</f>
        <v>166</v>
      </c>
      <c r="S29" s="68"/>
    </row>
    <row r="30" customFormat="false" ht="13.7" hidden="false" customHeight="true" outlineLevel="0" collapsed="false">
      <c r="A30" s="65" t="n">
        <v>18</v>
      </c>
      <c r="B30" s="66" t="s">
        <v>51</v>
      </c>
      <c r="C30" s="67" t="n">
        <v>53</v>
      </c>
      <c r="D30" s="67" t="n">
        <v>14</v>
      </c>
      <c r="E30" s="67" t="n">
        <v>3</v>
      </c>
      <c r="F30" s="67" t="n">
        <v>5</v>
      </c>
      <c r="G30" s="67"/>
      <c r="H30" s="67"/>
      <c r="I30" s="67"/>
      <c r="J30" s="67"/>
      <c r="K30" s="67" t="n">
        <v>21</v>
      </c>
      <c r="L30" s="67" t="n">
        <v>10</v>
      </c>
      <c r="M30" s="67"/>
      <c r="N30" s="67"/>
      <c r="O30" s="67" t="n">
        <v>58</v>
      </c>
      <c r="P30" s="67"/>
      <c r="Q30" s="67"/>
      <c r="R30" s="67" t="n">
        <f aca="false">SUM(C30:Q30)</f>
        <v>164</v>
      </c>
      <c r="S30" s="68"/>
    </row>
    <row r="31" customFormat="false" ht="13.7" hidden="false" customHeight="true" outlineLevel="0" collapsed="false">
      <c r="A31" s="65" t="n">
        <v>19</v>
      </c>
      <c r="B31" s="66" t="s">
        <v>52</v>
      </c>
      <c r="C31" s="67" t="n">
        <v>33</v>
      </c>
      <c r="D31" s="67" t="n">
        <v>31</v>
      </c>
      <c r="E31" s="67" t="n">
        <v>9</v>
      </c>
      <c r="F31" s="67"/>
      <c r="G31" s="67"/>
      <c r="H31" s="67" t="n">
        <v>17</v>
      </c>
      <c r="I31" s="67"/>
      <c r="J31" s="67"/>
      <c r="K31" s="67"/>
      <c r="L31" s="67"/>
      <c r="M31" s="67"/>
      <c r="N31" s="67" t="n">
        <v>4</v>
      </c>
      <c r="O31" s="67" t="n">
        <v>33</v>
      </c>
      <c r="P31" s="67"/>
      <c r="Q31" s="67" t="n">
        <v>27</v>
      </c>
      <c r="R31" s="67" t="n">
        <f aca="false">SUM(C31:Q31)</f>
        <v>154</v>
      </c>
      <c r="S31" s="68"/>
    </row>
    <row r="32" customFormat="false" ht="13.7" hidden="false" customHeight="true" outlineLevel="0" collapsed="false">
      <c r="A32" s="65" t="n">
        <v>20</v>
      </c>
      <c r="B32" s="66" t="s">
        <v>53</v>
      </c>
      <c r="C32" s="67"/>
      <c r="D32" s="67" t="n">
        <v>6</v>
      </c>
      <c r="E32" s="67" t="n">
        <v>7</v>
      </c>
      <c r="F32" s="67" t="n">
        <v>8</v>
      </c>
      <c r="G32" s="67"/>
      <c r="H32" s="67"/>
      <c r="I32" s="67"/>
      <c r="J32" s="67" t="n">
        <v>24</v>
      </c>
      <c r="K32" s="67"/>
      <c r="L32" s="67"/>
      <c r="M32" s="67"/>
      <c r="N32" s="67"/>
      <c r="O32" s="67" t="n">
        <v>64</v>
      </c>
      <c r="P32" s="67" t="n">
        <v>22</v>
      </c>
      <c r="Q32" s="67"/>
      <c r="R32" s="67" t="n">
        <f aca="false">SUM(C32:Q32)</f>
        <v>131</v>
      </c>
      <c r="S32" s="68"/>
    </row>
    <row r="33" customFormat="false" ht="13.7" hidden="false" customHeight="true" outlineLevel="0" collapsed="false">
      <c r="A33" s="65" t="n">
        <v>21</v>
      </c>
      <c r="B33" s="66" t="s">
        <v>54</v>
      </c>
      <c r="C33" s="67"/>
      <c r="D33" s="67"/>
      <c r="E33" s="67"/>
      <c r="F33" s="67"/>
      <c r="G33" s="67" t="n">
        <v>9</v>
      </c>
      <c r="H33" s="67" t="n">
        <v>13</v>
      </c>
      <c r="I33" s="67"/>
      <c r="J33" s="67"/>
      <c r="K33" s="67"/>
      <c r="L33" s="67"/>
      <c r="M33" s="67" t="n">
        <v>19</v>
      </c>
      <c r="N33" s="67" t="n">
        <v>25</v>
      </c>
      <c r="O33" s="67"/>
      <c r="P33" s="67"/>
      <c r="Q33" s="67" t="n">
        <v>62</v>
      </c>
      <c r="R33" s="67" t="n">
        <f aca="false">SUM(C33:Q33)</f>
        <v>128</v>
      </c>
      <c r="S33" s="68"/>
    </row>
    <row r="34" customFormat="false" ht="13.7" hidden="false" customHeight="true" outlineLevel="0" collapsed="false">
      <c r="A34" s="65" t="n">
        <v>22</v>
      </c>
      <c r="B34" s="66" t="s">
        <v>55</v>
      </c>
      <c r="C34" s="67" t="n">
        <v>17</v>
      </c>
      <c r="D34" s="67"/>
      <c r="E34" s="67"/>
      <c r="F34" s="67"/>
      <c r="G34" s="67"/>
      <c r="H34" s="67"/>
      <c r="I34" s="67" t="n">
        <v>25</v>
      </c>
      <c r="J34" s="67" t="n">
        <v>10</v>
      </c>
      <c r="K34" s="67"/>
      <c r="L34" s="67"/>
      <c r="M34" s="67"/>
      <c r="N34" s="67"/>
      <c r="O34" s="67" t="n">
        <v>60</v>
      </c>
      <c r="P34" s="67"/>
      <c r="Q34" s="67"/>
      <c r="R34" s="67" t="n">
        <f aca="false">SUM(C34:Q34)</f>
        <v>112</v>
      </c>
      <c r="S34" s="68"/>
    </row>
    <row r="35" customFormat="false" ht="13.7" hidden="false" customHeight="true" outlineLevel="0" collapsed="false">
      <c r="A35" s="65" t="n">
        <v>23</v>
      </c>
      <c r="B35" s="66" t="s">
        <v>56</v>
      </c>
      <c r="C35" s="67"/>
      <c r="D35" s="67"/>
      <c r="E35" s="67"/>
      <c r="F35" s="67"/>
      <c r="G35" s="67" t="n">
        <v>18</v>
      </c>
      <c r="H35" s="67" t="n">
        <v>24</v>
      </c>
      <c r="I35" s="67"/>
      <c r="J35" s="67"/>
      <c r="K35" s="67" t="n">
        <v>8</v>
      </c>
      <c r="L35" s="67" t="n">
        <v>8</v>
      </c>
      <c r="M35" s="67"/>
      <c r="N35" s="67"/>
      <c r="O35" s="67"/>
      <c r="P35" s="67" t="n">
        <v>30</v>
      </c>
      <c r="Q35" s="67" t="n">
        <v>20</v>
      </c>
      <c r="R35" s="67" t="n">
        <f aca="false">SUM(C35:Q35)</f>
        <v>108</v>
      </c>
      <c r="S35" s="68"/>
    </row>
    <row r="36" customFormat="false" ht="13.7" hidden="false" customHeight="true" outlineLevel="0" collapsed="false">
      <c r="A36" s="65" t="n">
        <v>24</v>
      </c>
      <c r="B36" s="66" t="s">
        <v>57</v>
      </c>
      <c r="C36" s="67" t="n">
        <v>8</v>
      </c>
      <c r="D36" s="67" t="n">
        <v>25</v>
      </c>
      <c r="E36" s="67" t="n">
        <v>12</v>
      </c>
      <c r="F36" s="67" t="n">
        <v>27</v>
      </c>
      <c r="G36" s="67"/>
      <c r="H36" s="67"/>
      <c r="I36" s="67"/>
      <c r="J36" s="67"/>
      <c r="K36" s="67"/>
      <c r="L36" s="67"/>
      <c r="M36" s="67"/>
      <c r="N36" s="67"/>
      <c r="O36" s="67" t="n">
        <v>10</v>
      </c>
      <c r="P36" s="67" t="n">
        <v>22</v>
      </c>
      <c r="Q36" s="67"/>
      <c r="R36" s="67" t="n">
        <f aca="false">SUM(C36:Q36)</f>
        <v>104</v>
      </c>
      <c r="S36" s="68"/>
    </row>
    <row r="37" customFormat="false" ht="13.7" hidden="false" customHeight="true" outlineLevel="0" collapsed="false">
      <c r="A37" s="65" t="n">
        <v>25</v>
      </c>
      <c r="B37" s="66" t="s">
        <v>58</v>
      </c>
      <c r="C37" s="70"/>
      <c r="D37" s="70"/>
      <c r="E37" s="70"/>
      <c r="F37" s="70"/>
      <c r="G37" s="70"/>
      <c r="H37" s="70"/>
      <c r="I37" s="70"/>
      <c r="J37" s="70" t="n">
        <v>1</v>
      </c>
      <c r="K37" s="70" t="n">
        <v>5</v>
      </c>
      <c r="L37" s="70" t="n">
        <v>15</v>
      </c>
      <c r="M37" s="70" t="n">
        <v>31</v>
      </c>
      <c r="N37" s="70" t="n">
        <v>23</v>
      </c>
      <c r="O37" s="70"/>
      <c r="P37" s="70" t="n">
        <v>21</v>
      </c>
      <c r="Q37" s="70"/>
      <c r="R37" s="67" t="n">
        <f aca="false">SUM(C37:Q37)</f>
        <v>96</v>
      </c>
      <c r="S37" s="68"/>
    </row>
    <row r="38" customFormat="false" ht="13.7" hidden="false" customHeight="true" outlineLevel="0" collapsed="false">
      <c r="A38" s="65" t="n">
        <v>26</v>
      </c>
      <c r="B38" s="66" t="s">
        <v>59</v>
      </c>
      <c r="C38" s="67"/>
      <c r="D38" s="67"/>
      <c r="E38" s="67" t="n">
        <v>10</v>
      </c>
      <c r="F38" s="67" t="n">
        <v>14</v>
      </c>
      <c r="G38" s="67"/>
      <c r="H38" s="67"/>
      <c r="I38" s="67"/>
      <c r="J38" s="67"/>
      <c r="K38" s="67"/>
      <c r="L38" s="67" t="n">
        <v>4</v>
      </c>
      <c r="M38" s="67"/>
      <c r="N38" s="67"/>
      <c r="O38" s="67"/>
      <c r="P38" s="67" t="n">
        <v>52</v>
      </c>
      <c r="Q38" s="67" t="n">
        <v>15</v>
      </c>
      <c r="R38" s="67" t="n">
        <f aca="false">SUM(C38:Q38)</f>
        <v>95</v>
      </c>
      <c r="S38" s="68"/>
    </row>
    <row r="39" customFormat="false" ht="13.7" hidden="false" customHeight="true" outlineLevel="0" collapsed="false">
      <c r="A39" s="65" t="n">
        <v>27</v>
      </c>
      <c r="B39" s="66" t="s">
        <v>60</v>
      </c>
      <c r="C39" s="67"/>
      <c r="D39" s="67"/>
      <c r="E39" s="67"/>
      <c r="F39" s="67"/>
      <c r="G39" s="67" t="n">
        <v>22</v>
      </c>
      <c r="H39" s="67" t="n">
        <v>31</v>
      </c>
      <c r="I39" s="67"/>
      <c r="J39" s="67"/>
      <c r="K39" s="67" t="n">
        <v>17</v>
      </c>
      <c r="L39" s="67" t="n">
        <v>24</v>
      </c>
      <c r="M39" s="67"/>
      <c r="N39" s="67"/>
      <c r="O39" s="67"/>
      <c r="P39" s="67"/>
      <c r="Q39" s="67"/>
      <c r="R39" s="67" t="n">
        <f aca="false">SUM(C39:Q39)</f>
        <v>94</v>
      </c>
      <c r="S39" s="68"/>
    </row>
    <row r="40" s="7" customFormat="true" ht="13.7" hidden="false" customHeight="true" outlineLevel="0" collapsed="false">
      <c r="A40" s="65" t="n">
        <v>28</v>
      </c>
      <c r="B40" s="66" t="s">
        <v>61</v>
      </c>
      <c r="C40" s="67"/>
      <c r="D40" s="67"/>
      <c r="E40" s="67"/>
      <c r="F40" s="67"/>
      <c r="G40" s="67" t="n">
        <v>4</v>
      </c>
      <c r="H40" s="67" t="n">
        <v>10</v>
      </c>
      <c r="I40" s="67"/>
      <c r="J40" s="67"/>
      <c r="K40" s="67"/>
      <c r="L40" s="67"/>
      <c r="M40" s="67"/>
      <c r="N40" s="67"/>
      <c r="O40" s="67"/>
      <c r="P40" s="67" t="n">
        <v>76</v>
      </c>
      <c r="Q40" s="67"/>
      <c r="R40" s="67" t="n">
        <f aca="false">SUM(C40:Q40)</f>
        <v>90</v>
      </c>
      <c r="S40" s="68"/>
    </row>
    <row r="41" s="7" customFormat="true" ht="13.7" hidden="false" customHeight="true" outlineLevel="0" collapsed="false">
      <c r="A41" s="65" t="n">
        <v>29</v>
      </c>
      <c r="B41" s="66" t="s">
        <v>62</v>
      </c>
      <c r="C41" s="67"/>
      <c r="D41" s="67"/>
      <c r="E41" s="67"/>
      <c r="F41" s="67"/>
      <c r="G41" s="67"/>
      <c r="H41" s="67"/>
      <c r="I41" s="67" t="n">
        <v>33</v>
      </c>
      <c r="J41" s="67" t="n">
        <v>22</v>
      </c>
      <c r="K41" s="67"/>
      <c r="L41" s="67"/>
      <c r="M41" s="67"/>
      <c r="N41" s="67"/>
      <c r="O41" s="67" t="n">
        <v>29</v>
      </c>
      <c r="P41" s="67"/>
      <c r="Q41" s="67"/>
      <c r="R41" s="67" t="n">
        <f aca="false">SUM(C41:Q41)</f>
        <v>84</v>
      </c>
      <c r="S41" s="68"/>
    </row>
    <row r="42" s="5" customFormat="true" ht="13.5" hidden="false" customHeight="false" outlineLevel="0" collapsed="false">
      <c r="A42" s="65" t="n">
        <v>30</v>
      </c>
      <c r="B42" s="66" t="s">
        <v>63</v>
      </c>
      <c r="C42" s="67"/>
      <c r="D42" s="67"/>
      <c r="E42" s="67"/>
      <c r="F42" s="67"/>
      <c r="G42" s="67"/>
      <c r="H42" s="67"/>
      <c r="I42" s="67"/>
      <c r="J42" s="67"/>
      <c r="K42" s="67" t="n">
        <v>25</v>
      </c>
      <c r="L42" s="67" t="n">
        <v>26</v>
      </c>
      <c r="M42" s="67"/>
      <c r="N42" s="67"/>
      <c r="O42" s="67"/>
      <c r="P42" s="67" t="n">
        <v>31</v>
      </c>
      <c r="Q42" s="67"/>
      <c r="R42" s="67" t="n">
        <f aca="false">SUM(C42:Q42)</f>
        <v>82</v>
      </c>
      <c r="S42" s="33"/>
      <c r="T42" s="33"/>
    </row>
    <row r="43" s="6" customFormat="true" ht="13.5" hidden="false" customHeight="false" outlineLevel="0" collapsed="false">
      <c r="A43" s="65" t="n">
        <v>31</v>
      </c>
      <c r="B43" s="66" t="s">
        <v>64</v>
      </c>
      <c r="C43" s="67"/>
      <c r="D43" s="67" t="n">
        <v>7</v>
      </c>
      <c r="E43" s="67"/>
      <c r="F43" s="67" t="n">
        <v>19</v>
      </c>
      <c r="G43" s="67" t="n">
        <v>3</v>
      </c>
      <c r="H43" s="67" t="n">
        <v>5</v>
      </c>
      <c r="I43" s="67"/>
      <c r="J43" s="67" t="n">
        <v>17</v>
      </c>
      <c r="K43" s="67"/>
      <c r="L43" s="67"/>
      <c r="M43" s="67"/>
      <c r="N43" s="67"/>
      <c r="O43" s="67" t="n">
        <v>30</v>
      </c>
      <c r="P43" s="67"/>
      <c r="Q43" s="67"/>
      <c r="R43" s="67" t="n">
        <f aca="false">SUM(C43:Q43)</f>
        <v>81</v>
      </c>
      <c r="S43" s="56"/>
      <c r="T43" s="21"/>
    </row>
    <row r="44" s="22" customFormat="true" ht="13.5" hidden="false" customHeight="false" outlineLevel="0" collapsed="false">
      <c r="A44" s="65" t="n">
        <v>32</v>
      </c>
      <c r="B44" s="66" t="s">
        <v>65</v>
      </c>
      <c r="C44" s="67"/>
      <c r="D44" s="67"/>
      <c r="E44" s="67"/>
      <c r="F44" s="67"/>
      <c r="G44" s="67" t="n">
        <v>21</v>
      </c>
      <c r="H44" s="67" t="n">
        <v>14</v>
      </c>
      <c r="I44" s="67"/>
      <c r="J44" s="67"/>
      <c r="K44" s="67" t="n">
        <v>22</v>
      </c>
      <c r="L44" s="67" t="n">
        <v>21</v>
      </c>
      <c r="M44" s="67"/>
      <c r="N44" s="67"/>
      <c r="O44" s="67"/>
      <c r="P44" s="67"/>
      <c r="Q44" s="67"/>
      <c r="R44" s="67" t="n">
        <f aca="false">SUM(C44:Q44)</f>
        <v>78</v>
      </c>
      <c r="S44" s="56"/>
      <c r="T44" s="24"/>
    </row>
    <row r="45" s="22" customFormat="true" ht="13.5" hidden="false" customHeight="false" outlineLevel="0" collapsed="false">
      <c r="A45" s="65" t="n">
        <v>32</v>
      </c>
      <c r="B45" s="66" t="s">
        <v>66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 t="n">
        <v>20</v>
      </c>
      <c r="N45" s="67" t="n">
        <v>31</v>
      </c>
      <c r="O45" s="67"/>
      <c r="P45" s="67"/>
      <c r="Q45" s="67" t="n">
        <v>27</v>
      </c>
      <c r="R45" s="67" t="n">
        <f aca="false">SUM(C45:Q45)</f>
        <v>78</v>
      </c>
      <c r="S45" s="56"/>
      <c r="T45" s="24"/>
    </row>
    <row r="46" customFormat="false" ht="13.7" hidden="false" customHeight="true" outlineLevel="0" collapsed="false">
      <c r="A46" s="65" t="n">
        <v>32</v>
      </c>
      <c r="B46" s="66" t="s">
        <v>67</v>
      </c>
      <c r="C46" s="67"/>
      <c r="D46" s="67"/>
      <c r="E46" s="67" t="n">
        <v>27</v>
      </c>
      <c r="F46" s="67" t="n">
        <v>20</v>
      </c>
      <c r="G46" s="67"/>
      <c r="H46" s="67"/>
      <c r="I46" s="67"/>
      <c r="J46" s="67"/>
      <c r="K46" s="67"/>
      <c r="L46" s="67"/>
      <c r="M46" s="67"/>
      <c r="N46" s="67"/>
      <c r="O46" s="67"/>
      <c r="P46" s="67" t="n">
        <v>31</v>
      </c>
      <c r="Q46" s="67"/>
      <c r="R46" s="67" t="n">
        <f aca="false">SUM(C46:Q46)</f>
        <v>78</v>
      </c>
      <c r="S46" s="68"/>
    </row>
    <row r="47" s="73" customFormat="true" ht="13.7" hidden="false" customHeight="true" outlineLevel="0" collapsed="false">
      <c r="A47" s="65" t="n">
        <v>35</v>
      </c>
      <c r="B47" s="71" t="s">
        <v>68</v>
      </c>
      <c r="C47" s="70"/>
      <c r="D47" s="70"/>
      <c r="E47" s="70"/>
      <c r="F47" s="70"/>
      <c r="G47" s="70"/>
      <c r="H47" s="70"/>
      <c r="I47" s="70" t="n">
        <v>13</v>
      </c>
      <c r="J47" s="70" t="n">
        <v>27</v>
      </c>
      <c r="K47" s="70"/>
      <c r="L47" s="70"/>
      <c r="M47" s="70"/>
      <c r="N47" s="70"/>
      <c r="O47" s="70" t="n">
        <v>36</v>
      </c>
      <c r="P47" s="70"/>
      <c r="Q47" s="70"/>
      <c r="R47" s="70" t="n">
        <f aca="false">SUM(C47:Q47)</f>
        <v>76</v>
      </c>
      <c r="S47" s="16"/>
      <c r="T47" s="72"/>
    </row>
    <row r="48" s="73" customFormat="true" ht="13.7" hidden="false" customHeight="true" outlineLevel="0" collapsed="false">
      <c r="A48" s="65" t="n">
        <v>36</v>
      </c>
      <c r="B48" s="66" t="s">
        <v>69</v>
      </c>
      <c r="C48" s="67"/>
      <c r="D48" s="67"/>
      <c r="E48" s="67"/>
      <c r="F48" s="67"/>
      <c r="G48" s="67" t="n">
        <v>26</v>
      </c>
      <c r="H48" s="67" t="n">
        <v>4</v>
      </c>
      <c r="I48" s="67"/>
      <c r="J48" s="67"/>
      <c r="K48" s="67"/>
      <c r="L48" s="67"/>
      <c r="M48" s="67" t="n">
        <v>21</v>
      </c>
      <c r="N48" s="67" t="n">
        <v>22</v>
      </c>
      <c r="O48" s="67"/>
      <c r="P48" s="67"/>
      <c r="Q48" s="67"/>
      <c r="R48" s="67" t="n">
        <f aca="false">SUM(C48:Q48)</f>
        <v>73</v>
      </c>
      <c r="S48" s="16"/>
      <c r="T48" s="72"/>
    </row>
    <row r="49" s="73" customFormat="true" ht="13.7" hidden="false" customHeight="true" outlineLevel="0" collapsed="false">
      <c r="A49" s="65" t="n">
        <v>37</v>
      </c>
      <c r="B49" s="66" t="s">
        <v>70</v>
      </c>
      <c r="C49" s="67"/>
      <c r="D49" s="67"/>
      <c r="E49" s="67"/>
      <c r="F49" s="67"/>
      <c r="G49" s="67"/>
      <c r="H49" s="67"/>
      <c r="I49" s="67" t="n">
        <v>41</v>
      </c>
      <c r="J49" s="67" t="n">
        <v>18</v>
      </c>
      <c r="K49" s="67"/>
      <c r="L49" s="67" t="n">
        <v>12</v>
      </c>
      <c r="M49" s="67"/>
      <c r="N49" s="67"/>
      <c r="O49" s="67"/>
      <c r="P49" s="67"/>
      <c r="Q49" s="67"/>
      <c r="R49" s="67" t="n">
        <f aca="false">SUM(C49:Q49)</f>
        <v>71</v>
      </c>
      <c r="S49" s="16"/>
      <c r="T49" s="72"/>
    </row>
    <row r="50" s="73" customFormat="true" ht="13.7" hidden="false" customHeight="true" outlineLevel="0" collapsed="false">
      <c r="A50" s="65" t="n">
        <v>38</v>
      </c>
      <c r="B50" s="66" t="s">
        <v>71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 t="n">
        <v>22</v>
      </c>
      <c r="N50" s="67" t="n">
        <v>24</v>
      </c>
      <c r="O50" s="67"/>
      <c r="P50" s="67"/>
      <c r="Q50" s="67" t="n">
        <v>24</v>
      </c>
      <c r="R50" s="67" t="n">
        <f aca="false">SUM(C50:Q50)</f>
        <v>70</v>
      </c>
      <c r="S50" s="16"/>
      <c r="T50" s="72"/>
    </row>
    <row r="51" s="74" customFormat="true" ht="13.7" hidden="false" customHeight="true" outlineLevel="0" collapsed="false">
      <c r="A51" s="65" t="n">
        <v>39</v>
      </c>
      <c r="B51" s="66" t="s">
        <v>72</v>
      </c>
      <c r="C51" s="67" t="n">
        <v>10</v>
      </c>
      <c r="D51" s="67" t="n">
        <v>10</v>
      </c>
      <c r="E51" s="67"/>
      <c r="F51" s="67"/>
      <c r="G51" s="67" t="n">
        <v>6</v>
      </c>
      <c r="H51" s="67"/>
      <c r="I51" s="67" t="n">
        <v>8</v>
      </c>
      <c r="J51" s="67" t="n">
        <v>17</v>
      </c>
      <c r="K51" s="67"/>
      <c r="L51" s="67" t="n">
        <v>18</v>
      </c>
      <c r="M51" s="67"/>
      <c r="N51" s="67"/>
      <c r="O51" s="67"/>
      <c r="P51" s="67"/>
      <c r="Q51" s="67"/>
      <c r="R51" s="67" t="n">
        <f aca="false">SUM(C51:Q51)</f>
        <v>69</v>
      </c>
      <c r="S51" s="68"/>
      <c r="T51" s="68"/>
    </row>
    <row r="52" s="74" customFormat="true" ht="13.7" hidden="false" customHeight="true" outlineLevel="0" collapsed="false">
      <c r="A52" s="65" t="n">
        <v>40</v>
      </c>
      <c r="B52" s="66" t="s">
        <v>73</v>
      </c>
      <c r="C52" s="67" t="n">
        <v>3</v>
      </c>
      <c r="D52" s="67"/>
      <c r="E52" s="67"/>
      <c r="F52" s="67"/>
      <c r="G52" s="67" t="n">
        <v>10</v>
      </c>
      <c r="H52" s="67"/>
      <c r="I52" s="67"/>
      <c r="J52" s="67"/>
      <c r="K52" s="67"/>
      <c r="L52" s="67"/>
      <c r="M52" s="67"/>
      <c r="N52" s="67"/>
      <c r="O52" s="67"/>
      <c r="P52" s="67" t="n">
        <v>54</v>
      </c>
      <c r="Q52" s="67"/>
      <c r="R52" s="67" t="n">
        <f aca="false">SUM(C52:Q52)</f>
        <v>67</v>
      </c>
      <c r="S52" s="68"/>
      <c r="T52" s="68"/>
    </row>
    <row r="53" s="74" customFormat="true" ht="13.7" hidden="false" customHeight="true" outlineLevel="0" collapsed="false">
      <c r="A53" s="65" t="n">
        <v>41</v>
      </c>
      <c r="B53" s="66" t="s">
        <v>74</v>
      </c>
      <c r="C53" s="67"/>
      <c r="D53" s="67"/>
      <c r="E53" s="67" t="n">
        <v>31</v>
      </c>
      <c r="F53" s="67" t="n">
        <v>33</v>
      </c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 t="n">
        <f aca="false">SUM(C53:Q53)</f>
        <v>64</v>
      </c>
      <c r="S53" s="68"/>
      <c r="T53" s="68"/>
    </row>
    <row r="54" s="74" customFormat="true" ht="13.7" hidden="false" customHeight="true" outlineLevel="0" collapsed="false">
      <c r="A54" s="65" t="n">
        <v>42</v>
      </c>
      <c r="B54" s="66" t="s">
        <v>75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 t="n">
        <v>29</v>
      </c>
      <c r="N54" s="67"/>
      <c r="O54" s="67"/>
      <c r="P54" s="67"/>
      <c r="Q54" s="67" t="n">
        <v>31</v>
      </c>
      <c r="R54" s="67" t="n">
        <f aca="false">SUM(C54:Q54)</f>
        <v>60</v>
      </c>
      <c r="S54" s="68"/>
      <c r="T54" s="68"/>
    </row>
    <row r="55" s="74" customFormat="true" ht="13.7" hidden="false" customHeight="true" outlineLevel="0" collapsed="false">
      <c r="A55" s="65" t="n">
        <v>43</v>
      </c>
      <c r="B55" s="66" t="s">
        <v>76</v>
      </c>
      <c r="C55" s="67"/>
      <c r="D55" s="67"/>
      <c r="E55" s="67"/>
      <c r="F55" s="67"/>
      <c r="G55" s="67"/>
      <c r="H55" s="67"/>
      <c r="I55" s="67"/>
      <c r="J55" s="67" t="n">
        <v>29</v>
      </c>
      <c r="K55" s="67"/>
      <c r="L55" s="67"/>
      <c r="M55" s="67"/>
      <c r="N55" s="67"/>
      <c r="O55" s="67" t="n">
        <v>29</v>
      </c>
      <c r="P55" s="67"/>
      <c r="Q55" s="67"/>
      <c r="R55" s="67" t="n">
        <f aca="false">SUM(C55:Q55)</f>
        <v>58</v>
      </c>
      <c r="S55" s="68"/>
      <c r="T55" s="68"/>
    </row>
    <row r="56" s="74" customFormat="true" ht="13.7" hidden="false" customHeight="true" outlineLevel="0" collapsed="false">
      <c r="A56" s="65" t="n">
        <v>43</v>
      </c>
      <c r="B56" s="66" t="s">
        <v>77</v>
      </c>
      <c r="C56" s="67" t="n">
        <v>2</v>
      </c>
      <c r="D56" s="67"/>
      <c r="E56" s="67" t="n">
        <v>15</v>
      </c>
      <c r="F56" s="67" t="n">
        <v>11</v>
      </c>
      <c r="G56" s="67"/>
      <c r="H56" s="67"/>
      <c r="I56" s="67"/>
      <c r="J56" s="67"/>
      <c r="K56" s="67"/>
      <c r="L56" s="67"/>
      <c r="M56" s="67"/>
      <c r="N56" s="67"/>
      <c r="O56" s="67"/>
      <c r="P56" s="67" t="n">
        <v>10</v>
      </c>
      <c r="Q56" s="67" t="n">
        <v>20</v>
      </c>
      <c r="R56" s="67" t="n">
        <f aca="false">SUM(C56:Q56)</f>
        <v>58</v>
      </c>
      <c r="S56" s="68"/>
      <c r="T56" s="68"/>
    </row>
    <row r="57" s="74" customFormat="true" ht="13.7" hidden="false" customHeight="true" outlineLevel="0" collapsed="false">
      <c r="A57" s="65" t="n">
        <v>45</v>
      </c>
      <c r="B57" s="66" t="s">
        <v>78</v>
      </c>
      <c r="C57" s="67" t="n">
        <v>19</v>
      </c>
      <c r="D57" s="67" t="n">
        <v>26</v>
      </c>
      <c r="E57" s="67"/>
      <c r="F57" s="67"/>
      <c r="G57" s="67"/>
      <c r="H57" s="67"/>
      <c r="I57" s="67"/>
      <c r="J57" s="67"/>
      <c r="K57" s="67" t="n">
        <v>6</v>
      </c>
      <c r="L57" s="67"/>
      <c r="M57" s="67"/>
      <c r="N57" s="67"/>
      <c r="O57" s="67"/>
      <c r="P57" s="67"/>
      <c r="Q57" s="67"/>
      <c r="R57" s="67" t="n">
        <f aca="false">SUM(C57:Q57)</f>
        <v>51</v>
      </c>
      <c r="S57" s="68"/>
      <c r="T57" s="68"/>
    </row>
    <row r="58" s="74" customFormat="true" ht="13.7" hidden="false" customHeight="true" outlineLevel="0" collapsed="false">
      <c r="A58" s="65" t="n">
        <v>46</v>
      </c>
      <c r="B58" s="66" t="s">
        <v>79</v>
      </c>
      <c r="C58" s="67" t="n">
        <v>26</v>
      </c>
      <c r="D58" s="67" t="n">
        <v>23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 t="n">
        <f aca="false">SUM(C58:Q58)</f>
        <v>49</v>
      </c>
      <c r="S58" s="68"/>
      <c r="T58" s="68"/>
    </row>
    <row r="59" s="74" customFormat="true" ht="13.7" hidden="false" customHeight="true" outlineLevel="0" collapsed="false">
      <c r="A59" s="65" t="n">
        <v>47</v>
      </c>
      <c r="B59" s="66" t="s">
        <v>80</v>
      </c>
      <c r="C59" s="67"/>
      <c r="D59" s="67"/>
      <c r="E59" s="67" t="n">
        <v>2</v>
      </c>
      <c r="F59" s="67" t="n">
        <v>9</v>
      </c>
      <c r="G59" s="67" t="n">
        <v>14</v>
      </c>
      <c r="H59" s="67" t="n">
        <v>16</v>
      </c>
      <c r="I59" s="67"/>
      <c r="J59" s="67" t="n">
        <v>6</v>
      </c>
      <c r="K59" s="67"/>
      <c r="L59" s="67"/>
      <c r="M59" s="67"/>
      <c r="N59" s="67"/>
      <c r="O59" s="67"/>
      <c r="P59" s="67"/>
      <c r="Q59" s="67"/>
      <c r="R59" s="67" t="n">
        <f aca="false">SUM(C59:Q59)</f>
        <v>47</v>
      </c>
      <c r="S59" s="68"/>
      <c r="T59" s="68"/>
    </row>
    <row r="60" customFormat="false" ht="13.7" hidden="false" customHeight="true" outlineLevel="0" collapsed="false">
      <c r="A60" s="65" t="n">
        <v>48</v>
      </c>
      <c r="B60" s="66" t="s">
        <v>81</v>
      </c>
      <c r="C60" s="67"/>
      <c r="D60" s="67"/>
      <c r="E60" s="67"/>
      <c r="F60" s="67"/>
      <c r="G60" s="67"/>
      <c r="H60" s="67"/>
      <c r="I60" s="67"/>
      <c r="J60" s="67"/>
      <c r="K60" s="67" t="n">
        <v>23</v>
      </c>
      <c r="L60" s="67"/>
      <c r="M60" s="67"/>
      <c r="N60" s="67"/>
      <c r="O60" s="67"/>
      <c r="P60" s="67" t="n">
        <v>22</v>
      </c>
      <c r="Q60" s="67"/>
      <c r="R60" s="67" t="n">
        <f aca="false">SUM(C60:Q60)</f>
        <v>45</v>
      </c>
      <c r="S60" s="68"/>
    </row>
    <row r="61" customFormat="false" ht="13.7" hidden="false" customHeight="true" outlineLevel="0" collapsed="false">
      <c r="A61" s="65" t="n">
        <v>49</v>
      </c>
      <c r="B61" s="66" t="s">
        <v>82</v>
      </c>
      <c r="C61" s="67"/>
      <c r="D61" s="67"/>
      <c r="E61" s="67"/>
      <c r="F61" s="67"/>
      <c r="G61" s="67"/>
      <c r="H61" s="67"/>
      <c r="I61" s="67"/>
      <c r="J61" s="67"/>
      <c r="K61" s="67" t="n">
        <v>20</v>
      </c>
      <c r="L61" s="67" t="n">
        <v>23</v>
      </c>
      <c r="M61" s="67"/>
      <c r="N61" s="67"/>
      <c r="O61" s="67"/>
      <c r="P61" s="67"/>
      <c r="Q61" s="67"/>
      <c r="R61" s="67" t="n">
        <f aca="false">SUM(C61:Q61)</f>
        <v>43</v>
      </c>
      <c r="S61" s="68"/>
    </row>
    <row r="62" customFormat="false" ht="13.7" hidden="false" customHeight="true" outlineLevel="0" collapsed="false">
      <c r="A62" s="65" t="n">
        <v>50</v>
      </c>
      <c r="B62" s="66" t="s">
        <v>83</v>
      </c>
      <c r="C62" s="67"/>
      <c r="D62" s="67"/>
      <c r="E62" s="67"/>
      <c r="F62" s="67"/>
      <c r="G62" s="67" t="n">
        <v>12</v>
      </c>
      <c r="H62" s="67"/>
      <c r="I62" s="67"/>
      <c r="J62" s="67"/>
      <c r="K62" s="67"/>
      <c r="L62" s="67"/>
      <c r="M62" s="67" t="n">
        <v>12</v>
      </c>
      <c r="N62" s="67" t="n">
        <v>14</v>
      </c>
      <c r="O62" s="67"/>
      <c r="P62" s="67"/>
      <c r="Q62" s="67"/>
      <c r="R62" s="67" t="n">
        <f aca="false">SUM(C62:Q62)</f>
        <v>38</v>
      </c>
      <c r="S62" s="68"/>
    </row>
    <row r="63" customFormat="false" ht="13.7" hidden="false" customHeight="true" outlineLevel="0" collapsed="false">
      <c r="A63" s="65" t="n">
        <v>50</v>
      </c>
      <c r="B63" s="66" t="s">
        <v>84</v>
      </c>
      <c r="C63" s="67"/>
      <c r="D63" s="67" t="n">
        <v>4</v>
      </c>
      <c r="E63" s="67"/>
      <c r="F63" s="67"/>
      <c r="G63" s="67"/>
      <c r="H63" s="67"/>
      <c r="I63" s="67"/>
      <c r="J63" s="67"/>
      <c r="K63" s="67"/>
      <c r="L63" s="67"/>
      <c r="M63" s="67" t="n">
        <v>18</v>
      </c>
      <c r="N63" s="67" t="n">
        <v>16</v>
      </c>
      <c r="O63" s="67"/>
      <c r="P63" s="67"/>
      <c r="Q63" s="67"/>
      <c r="R63" s="67" t="n">
        <f aca="false">SUM(C63:Q63)</f>
        <v>38</v>
      </c>
      <c r="S63" s="68"/>
    </row>
    <row r="64" customFormat="false" ht="13.7" hidden="false" customHeight="true" outlineLevel="0" collapsed="false">
      <c r="A64" s="65" t="n">
        <v>52</v>
      </c>
      <c r="B64" s="66" t="s">
        <v>85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 t="n">
        <v>13</v>
      </c>
      <c r="N64" s="67"/>
      <c r="O64" s="67"/>
      <c r="P64" s="67" t="n">
        <v>24</v>
      </c>
      <c r="Q64" s="67"/>
      <c r="R64" s="67" t="n">
        <f aca="false">SUM(C64:Q64)</f>
        <v>37</v>
      </c>
      <c r="S64" s="68"/>
    </row>
    <row r="65" customFormat="false" ht="13.7" hidden="false" customHeight="true" outlineLevel="0" collapsed="false">
      <c r="A65" s="65" t="n">
        <v>53</v>
      </c>
      <c r="B65" s="66" t="s">
        <v>86</v>
      </c>
      <c r="C65" s="67"/>
      <c r="D65" s="67"/>
      <c r="E65" s="67"/>
      <c r="F65" s="67"/>
      <c r="G65" s="67"/>
      <c r="H65" s="67"/>
      <c r="I65" s="67"/>
      <c r="J65" s="67"/>
      <c r="K65" s="67" t="n">
        <v>19</v>
      </c>
      <c r="L65" s="67" t="n">
        <v>17</v>
      </c>
      <c r="M65" s="67"/>
      <c r="N65" s="67"/>
      <c r="O65" s="67"/>
      <c r="P65" s="67"/>
      <c r="Q65" s="67"/>
      <c r="R65" s="67" t="n">
        <f aca="false">SUM(C65:Q65)</f>
        <v>36</v>
      </c>
      <c r="S65" s="68"/>
    </row>
    <row r="66" customFormat="false" ht="13.7" hidden="false" customHeight="true" outlineLevel="0" collapsed="false">
      <c r="A66" s="65" t="n">
        <v>53</v>
      </c>
      <c r="B66" s="71" t="s">
        <v>87</v>
      </c>
      <c r="C66" s="70"/>
      <c r="D66" s="70"/>
      <c r="E66" s="70" t="n">
        <v>14</v>
      </c>
      <c r="F66" s="70" t="n">
        <v>22</v>
      </c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 t="n">
        <f aca="false">SUM(C66:Q66)</f>
        <v>36</v>
      </c>
      <c r="S66" s="68"/>
    </row>
    <row r="67" customFormat="false" ht="13.7" hidden="false" customHeight="true" outlineLevel="0" collapsed="false">
      <c r="A67" s="65" t="n">
        <v>53</v>
      </c>
      <c r="B67" s="66" t="s">
        <v>88</v>
      </c>
      <c r="C67" s="67"/>
      <c r="D67" s="67"/>
      <c r="E67" s="67"/>
      <c r="F67" s="67"/>
      <c r="G67" s="67"/>
      <c r="H67" s="67"/>
      <c r="I67" s="67"/>
      <c r="J67" s="67"/>
      <c r="K67" s="67" t="n">
        <v>11</v>
      </c>
      <c r="L67" s="67"/>
      <c r="M67" s="67" t="n">
        <v>2</v>
      </c>
      <c r="N67" s="67" t="n">
        <v>5</v>
      </c>
      <c r="O67" s="67"/>
      <c r="P67" s="67"/>
      <c r="Q67" s="67" t="n">
        <v>18</v>
      </c>
      <c r="R67" s="67" t="n">
        <f aca="false">SUM(C67:Q67)</f>
        <v>36</v>
      </c>
      <c r="S67" s="68"/>
    </row>
    <row r="68" customFormat="false" ht="13.7" hidden="false" customHeight="true" outlineLevel="0" collapsed="false">
      <c r="A68" s="65" t="n">
        <v>56</v>
      </c>
      <c r="B68" s="66" t="s">
        <v>89</v>
      </c>
      <c r="C68" s="67"/>
      <c r="D68" s="67"/>
      <c r="E68" s="67"/>
      <c r="F68" s="67" t="n">
        <v>23</v>
      </c>
      <c r="G68" s="67"/>
      <c r="H68" s="67" t="n">
        <v>6</v>
      </c>
      <c r="I68" s="67"/>
      <c r="J68" s="67"/>
      <c r="K68" s="67"/>
      <c r="L68" s="67"/>
      <c r="M68" s="67"/>
      <c r="N68" s="67"/>
      <c r="O68" s="67"/>
      <c r="P68" s="67"/>
      <c r="Q68" s="67"/>
      <c r="R68" s="67" t="n">
        <f aca="false">SUM(C68:Q68)</f>
        <v>29</v>
      </c>
      <c r="S68" s="68"/>
    </row>
    <row r="69" customFormat="false" ht="13.7" hidden="false" customHeight="true" outlineLevel="0" collapsed="false">
      <c r="A69" s="65" t="n">
        <v>57</v>
      </c>
      <c r="B69" s="66" t="s">
        <v>90</v>
      </c>
      <c r="C69" s="67" t="n">
        <v>7</v>
      </c>
      <c r="D69" s="67" t="n">
        <v>21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 t="n">
        <f aca="false">SUM(C69:Q69)</f>
        <v>28</v>
      </c>
      <c r="S69" s="68"/>
    </row>
    <row r="70" customFormat="false" ht="13.7" hidden="false" customHeight="true" outlineLevel="0" collapsed="false">
      <c r="A70" s="65" t="n">
        <v>58</v>
      </c>
      <c r="B70" s="66" t="s">
        <v>91</v>
      </c>
      <c r="C70" s="67"/>
      <c r="D70" s="67"/>
      <c r="E70" s="67"/>
      <c r="F70" s="67"/>
      <c r="G70" s="67"/>
      <c r="H70" s="67" t="n">
        <v>9</v>
      </c>
      <c r="I70" s="67"/>
      <c r="J70" s="67"/>
      <c r="K70" s="67"/>
      <c r="L70" s="67"/>
      <c r="M70" s="67" t="n">
        <v>11</v>
      </c>
      <c r="N70" s="67" t="n">
        <v>3</v>
      </c>
      <c r="O70" s="67"/>
      <c r="P70" s="67"/>
      <c r="Q70" s="67"/>
      <c r="R70" s="67" t="n">
        <f aca="false">SUM(C70:Q70)</f>
        <v>23</v>
      </c>
      <c r="S70" s="68"/>
    </row>
    <row r="71" customFormat="false" ht="13.7" hidden="false" customHeight="true" outlineLevel="0" collapsed="false">
      <c r="A71" s="65" t="n">
        <v>59</v>
      </c>
      <c r="B71" s="66" t="s">
        <v>92</v>
      </c>
      <c r="C71" s="67"/>
      <c r="D71" s="67"/>
      <c r="E71" s="67"/>
      <c r="F71" s="67"/>
      <c r="G71" s="67"/>
      <c r="H71" s="67"/>
      <c r="I71" s="67"/>
      <c r="J71" s="67"/>
      <c r="K71" s="67" t="n">
        <v>8</v>
      </c>
      <c r="L71" s="67" t="n">
        <v>13</v>
      </c>
      <c r="M71" s="67"/>
      <c r="N71" s="67"/>
      <c r="O71" s="67"/>
      <c r="P71" s="67"/>
      <c r="Q71" s="67"/>
      <c r="R71" s="67" t="n">
        <f aca="false">SUM(C71:Q71)</f>
        <v>21</v>
      </c>
      <c r="S71" s="68"/>
    </row>
    <row r="72" customFormat="false" ht="13.7" hidden="false" customHeight="true" outlineLevel="0" collapsed="false">
      <c r="A72" s="65" t="n">
        <v>59</v>
      </c>
      <c r="B72" s="66" t="s">
        <v>93</v>
      </c>
      <c r="C72" s="67"/>
      <c r="D72" s="67"/>
      <c r="E72" s="67"/>
      <c r="F72" s="67"/>
      <c r="G72" s="67"/>
      <c r="H72" s="67" t="n">
        <v>1</v>
      </c>
      <c r="I72" s="67" t="n">
        <v>5</v>
      </c>
      <c r="J72" s="67" t="n">
        <v>9</v>
      </c>
      <c r="K72" s="67"/>
      <c r="L72" s="67"/>
      <c r="M72" s="67"/>
      <c r="N72" s="67" t="n">
        <v>6</v>
      </c>
      <c r="O72" s="67"/>
      <c r="P72" s="67"/>
      <c r="Q72" s="67"/>
      <c r="R72" s="67" t="n">
        <f aca="false">SUM(C72:Q72)</f>
        <v>21</v>
      </c>
      <c r="S72" s="68"/>
    </row>
    <row r="73" customFormat="false" ht="13.7" hidden="false" customHeight="true" outlineLevel="0" collapsed="false">
      <c r="A73" s="65" t="n">
        <v>61</v>
      </c>
      <c r="B73" s="66" t="s">
        <v>94</v>
      </c>
      <c r="C73" s="67" t="n">
        <v>20</v>
      </c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 t="n">
        <f aca="false">SUM(C73:Q73)</f>
        <v>20</v>
      </c>
      <c r="S73" s="68"/>
    </row>
    <row r="74" customFormat="false" ht="13.7" hidden="false" customHeight="true" outlineLevel="0" collapsed="false">
      <c r="A74" s="65" t="n">
        <v>61</v>
      </c>
      <c r="B74" s="66" t="s">
        <v>95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 t="n">
        <v>5</v>
      </c>
      <c r="N74" s="67" t="n">
        <v>15</v>
      </c>
      <c r="O74" s="67"/>
      <c r="P74" s="67"/>
      <c r="Q74" s="67"/>
      <c r="R74" s="67" t="n">
        <f aca="false">SUM(C74:Q74)</f>
        <v>20</v>
      </c>
      <c r="S74" s="68"/>
    </row>
    <row r="75" customFormat="false" ht="13.7" hidden="false" customHeight="true" outlineLevel="0" collapsed="false">
      <c r="A75" s="65" t="n">
        <v>63</v>
      </c>
      <c r="B75" s="66" t="s">
        <v>96</v>
      </c>
      <c r="C75" s="67"/>
      <c r="D75" s="67" t="n">
        <v>19</v>
      </c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 t="n">
        <f aca="false">SUM(C75:Q75)</f>
        <v>19</v>
      </c>
      <c r="S75" s="68"/>
    </row>
    <row r="76" customFormat="false" ht="13.7" hidden="false" customHeight="true" outlineLevel="0" collapsed="false">
      <c r="A76" s="65" t="n">
        <v>64</v>
      </c>
      <c r="B76" s="66" t="s">
        <v>97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 t="n">
        <v>17</v>
      </c>
      <c r="O76" s="67"/>
      <c r="P76" s="67"/>
      <c r="Q76" s="67"/>
      <c r="R76" s="67" t="n">
        <f aca="false">SUM(C76:Q76)</f>
        <v>17</v>
      </c>
      <c r="S76" s="68"/>
    </row>
    <row r="77" customFormat="false" ht="13.7" hidden="false" customHeight="true" outlineLevel="0" collapsed="false">
      <c r="A77" s="65" t="n">
        <v>65</v>
      </c>
      <c r="B77" s="66" t="s">
        <v>98</v>
      </c>
      <c r="C77" s="67"/>
      <c r="D77" s="67"/>
      <c r="E77" s="67"/>
      <c r="F77" s="67" t="n">
        <v>16</v>
      </c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 t="n">
        <f aca="false">SUM(C77:Q77)</f>
        <v>16</v>
      </c>
      <c r="S77" s="68"/>
    </row>
    <row r="78" customFormat="false" ht="13.7" hidden="false" customHeight="true" outlineLevel="0" collapsed="false">
      <c r="A78" s="65" t="n">
        <v>66</v>
      </c>
      <c r="B78" s="66" t="s">
        <v>99</v>
      </c>
      <c r="C78" s="67"/>
      <c r="D78" s="67"/>
      <c r="E78" s="67"/>
      <c r="F78" s="67"/>
      <c r="G78" s="67"/>
      <c r="H78" s="67"/>
      <c r="I78" s="67" t="n">
        <v>3</v>
      </c>
      <c r="J78" s="67" t="n">
        <v>11</v>
      </c>
      <c r="K78" s="67"/>
      <c r="L78" s="67"/>
      <c r="M78" s="67"/>
      <c r="N78" s="67"/>
      <c r="O78" s="67"/>
      <c r="P78" s="67"/>
      <c r="Q78" s="67"/>
      <c r="R78" s="67" t="n">
        <f aca="false">SUM(C78:Q78)</f>
        <v>14</v>
      </c>
      <c r="S78" s="68"/>
    </row>
    <row r="79" customFormat="false" ht="13.7" hidden="false" customHeight="true" outlineLevel="0" collapsed="false">
      <c r="A79" s="65" t="n">
        <v>67</v>
      </c>
      <c r="B79" s="66" t="s">
        <v>100</v>
      </c>
      <c r="C79" s="67"/>
      <c r="D79" s="67"/>
      <c r="E79" s="67"/>
      <c r="F79" s="67"/>
      <c r="G79" s="67"/>
      <c r="H79" s="67"/>
      <c r="I79" s="67"/>
      <c r="J79" s="67"/>
      <c r="K79" s="67" t="n">
        <v>3</v>
      </c>
      <c r="L79" s="67"/>
      <c r="M79" s="67" t="n">
        <v>1</v>
      </c>
      <c r="N79" s="67" t="n">
        <v>9</v>
      </c>
      <c r="O79" s="67"/>
      <c r="P79" s="67"/>
      <c r="Q79" s="67"/>
      <c r="R79" s="67" t="n">
        <f aca="false">SUM(C79:Q79)</f>
        <v>13</v>
      </c>
      <c r="S79" s="68"/>
    </row>
    <row r="80" customFormat="false" ht="13.7" hidden="false" customHeight="true" outlineLevel="0" collapsed="false">
      <c r="A80" s="65" t="n">
        <v>68</v>
      </c>
      <c r="B80" s="66" t="s">
        <v>101</v>
      </c>
      <c r="C80" s="67"/>
      <c r="D80" s="67"/>
      <c r="E80" s="67" t="n">
        <v>1</v>
      </c>
      <c r="F80" s="67"/>
      <c r="G80" s="67"/>
      <c r="H80" s="67"/>
      <c r="I80" s="67"/>
      <c r="J80" s="67"/>
      <c r="K80" s="67"/>
      <c r="L80" s="67"/>
      <c r="M80" s="67" t="n">
        <v>10</v>
      </c>
      <c r="N80" s="67"/>
      <c r="O80" s="67"/>
      <c r="P80" s="67"/>
      <c r="Q80" s="67"/>
      <c r="R80" s="67" t="n">
        <f aca="false">SUM(C80:Q80)</f>
        <v>11</v>
      </c>
      <c r="S80" s="68"/>
    </row>
    <row r="81" s="5" customFormat="true" ht="13.5" hidden="false" customHeight="false" outlineLevel="0" collapsed="false">
      <c r="A81" s="65" t="n">
        <v>69</v>
      </c>
      <c r="B81" s="66" t="s">
        <v>102</v>
      </c>
      <c r="C81" s="67"/>
      <c r="D81" s="67"/>
      <c r="E81" s="67"/>
      <c r="F81" s="67"/>
      <c r="G81" s="67"/>
      <c r="H81" s="67"/>
      <c r="I81" s="67"/>
      <c r="J81" s="67"/>
      <c r="K81" s="67" t="n">
        <v>9</v>
      </c>
      <c r="L81" s="67"/>
      <c r="M81" s="67"/>
      <c r="N81" s="67"/>
      <c r="O81" s="67"/>
      <c r="P81" s="67"/>
      <c r="Q81" s="67"/>
      <c r="R81" s="67" t="n">
        <f aca="false">SUM(C81:Q81)</f>
        <v>9</v>
      </c>
      <c r="S81" s="33"/>
      <c r="T81" s="33"/>
    </row>
    <row r="82" s="6" customFormat="true" ht="13.5" hidden="false" customHeight="false" outlineLevel="0" collapsed="false">
      <c r="A82" s="65" t="n">
        <v>69</v>
      </c>
      <c r="B82" s="66" t="s">
        <v>103</v>
      </c>
      <c r="C82" s="67"/>
      <c r="D82" s="67"/>
      <c r="E82" s="67" t="n">
        <v>6</v>
      </c>
      <c r="F82" s="67" t="n">
        <v>3</v>
      </c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 t="n">
        <f aca="false">SUM(C82:Q82)</f>
        <v>9</v>
      </c>
      <c r="S82" s="56"/>
      <c r="T82" s="21"/>
    </row>
    <row r="83" s="22" customFormat="true" ht="13.5" hidden="false" customHeight="false" outlineLevel="0" collapsed="false">
      <c r="A83" s="65" t="n">
        <v>71</v>
      </c>
      <c r="B83" s="66" t="s">
        <v>104</v>
      </c>
      <c r="C83" s="67"/>
      <c r="D83" s="67"/>
      <c r="E83" s="67"/>
      <c r="F83" s="67" t="n">
        <v>6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 t="n">
        <f aca="false">SUM(C83:Q83)</f>
        <v>6</v>
      </c>
      <c r="S83" s="56"/>
      <c r="T83" s="24"/>
    </row>
    <row r="84" s="22" customFormat="true" ht="13.5" hidden="false" customHeight="false" outlineLevel="0" collapsed="false">
      <c r="A84" s="65" t="n">
        <v>72</v>
      </c>
      <c r="B84" s="66" t="s">
        <v>105</v>
      </c>
      <c r="C84" s="67"/>
      <c r="D84" s="67"/>
      <c r="E84" s="67"/>
      <c r="F84" s="67" t="n">
        <v>5</v>
      </c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 t="n">
        <f aca="false">SUM(C84:Q84)</f>
        <v>5</v>
      </c>
      <c r="S84" s="56"/>
      <c r="T84" s="24"/>
    </row>
    <row r="85" customFormat="false" ht="13.7" hidden="false" customHeight="true" outlineLevel="0" collapsed="false">
      <c r="A85" s="65" t="n">
        <v>72</v>
      </c>
      <c r="B85" s="66" t="s">
        <v>106</v>
      </c>
      <c r="C85" s="67"/>
      <c r="D85" s="67"/>
      <c r="E85" s="67" t="n">
        <v>5</v>
      </c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 t="n">
        <f aca="false">SUM(C85:Q85)</f>
        <v>5</v>
      </c>
      <c r="S85" s="68"/>
    </row>
    <row r="86" customFormat="false" ht="13.7" hidden="false" customHeight="true" outlineLevel="0" collapsed="false">
      <c r="A86" s="65" t="n">
        <v>72</v>
      </c>
      <c r="B86" s="66" t="s">
        <v>107</v>
      </c>
      <c r="C86" s="67"/>
      <c r="D86" s="67"/>
      <c r="E86" s="67"/>
      <c r="F86" s="67"/>
      <c r="G86" s="67" t="n">
        <v>5</v>
      </c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 t="n">
        <f aca="false">SUM(C86:Q86)</f>
        <v>5</v>
      </c>
      <c r="S86" s="68"/>
    </row>
    <row r="87" customFormat="false" ht="13.7" hidden="false" customHeight="true" outlineLevel="0" collapsed="false">
      <c r="A87" s="65" t="n">
        <v>75</v>
      </c>
      <c r="B87" s="66" t="s">
        <v>108</v>
      </c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 t="n">
        <v>4</v>
      </c>
      <c r="O87" s="67"/>
      <c r="P87" s="67"/>
      <c r="Q87" s="67"/>
      <c r="R87" s="67" t="n">
        <f aca="false">SUM(C87:Q87)</f>
        <v>4</v>
      </c>
      <c r="S87" s="68"/>
    </row>
    <row r="88" customFormat="false" ht="13.7" hidden="false" customHeight="true" outlineLevel="0" collapsed="false">
      <c r="A88" s="65" t="n">
        <v>76</v>
      </c>
      <c r="B88" s="66" t="s">
        <v>109</v>
      </c>
      <c r="C88" s="67"/>
      <c r="D88" s="67"/>
      <c r="E88" s="67"/>
      <c r="F88" s="67"/>
      <c r="G88" s="67" t="n">
        <v>3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 t="n">
        <f aca="false">SUM(C88:Q88)</f>
        <v>3</v>
      </c>
      <c r="S88" s="68"/>
    </row>
    <row r="89" customFormat="false" ht="13.7" hidden="false" customHeight="true" outlineLevel="0" collapsed="false">
      <c r="A89" s="65" t="n">
        <v>77</v>
      </c>
      <c r="B89" s="66" t="s">
        <v>110</v>
      </c>
      <c r="C89" s="67"/>
      <c r="D89" s="67"/>
      <c r="E89" s="67"/>
      <c r="F89" s="67"/>
      <c r="G89" s="67"/>
      <c r="H89" s="67"/>
      <c r="I89" s="67"/>
      <c r="J89" s="67"/>
      <c r="K89" s="67"/>
      <c r="L89" s="67" t="n">
        <v>2</v>
      </c>
      <c r="M89" s="67"/>
      <c r="N89" s="67"/>
      <c r="O89" s="67"/>
      <c r="P89" s="67"/>
      <c r="Q89" s="67"/>
      <c r="R89" s="67" t="n">
        <f aca="false">SUM(C89:Q89)</f>
        <v>2</v>
      </c>
      <c r="S89" s="68"/>
    </row>
    <row r="90" customFormat="false" ht="13.7" hidden="false" customHeight="true" outlineLevel="0" collapsed="false">
      <c r="A90" s="65" t="n">
        <v>77</v>
      </c>
      <c r="B90" s="66" t="s">
        <v>111</v>
      </c>
      <c r="C90" s="67"/>
      <c r="D90" s="67"/>
      <c r="E90" s="67"/>
      <c r="F90" s="67"/>
      <c r="G90" s="67"/>
      <c r="H90" s="67"/>
      <c r="I90" s="67"/>
      <c r="J90" s="67" t="n">
        <v>2</v>
      </c>
      <c r="K90" s="67"/>
      <c r="L90" s="67"/>
      <c r="M90" s="67"/>
      <c r="N90" s="67"/>
      <c r="O90" s="67"/>
      <c r="P90" s="67"/>
      <c r="Q90" s="67"/>
      <c r="R90" s="67" t="n">
        <f aca="false">SUM(C90:Q90)</f>
        <v>2</v>
      </c>
      <c r="S90" s="68"/>
    </row>
    <row r="91" customFormat="false" ht="13.7" hidden="false" customHeight="true" outlineLevel="0" collapsed="false">
      <c r="A91" s="65" t="n">
        <v>79</v>
      </c>
      <c r="B91" s="66" t="s">
        <v>112</v>
      </c>
      <c r="C91" s="67" t="n">
        <v>1</v>
      </c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 t="n">
        <f aca="false">SUM(C91:Q91)</f>
        <v>1</v>
      </c>
      <c r="S91" s="68"/>
    </row>
    <row r="92" customFormat="false" ht="13.7" hidden="false" customHeight="true" outlineLevel="0" collapsed="false">
      <c r="A92" s="65" t="n">
        <v>79</v>
      </c>
      <c r="B92" s="75" t="s">
        <v>113</v>
      </c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 t="n">
        <v>1</v>
      </c>
      <c r="O92" s="67"/>
      <c r="P92" s="67"/>
      <c r="Q92" s="67"/>
      <c r="R92" s="67" t="n">
        <f aca="false">SUM(C92:Q92)</f>
        <v>1</v>
      </c>
      <c r="S92" s="68"/>
    </row>
    <row r="93" customFormat="false" ht="13.7" hidden="false" customHeight="true" outlineLevel="0" collapsed="false">
      <c r="A93" s="65"/>
      <c r="B93" s="66" t="s">
        <v>114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 t="n">
        <f aca="false">SUM(C93:Q93)</f>
        <v>0</v>
      </c>
      <c r="S93" s="68"/>
    </row>
    <row r="94" customFormat="false" ht="13.7" hidden="false" customHeight="true" outlineLevel="0" collapsed="false">
      <c r="A94" s="65"/>
      <c r="B94" s="66" t="s">
        <v>115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 t="n">
        <f aca="false">SUM(C94:Q94)</f>
        <v>0</v>
      </c>
      <c r="S94" s="68"/>
    </row>
    <row r="95" customFormat="false" ht="13.7" hidden="false" customHeight="true" outlineLevel="0" collapsed="false">
      <c r="A95" s="65"/>
      <c r="B95" s="66" t="s">
        <v>116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 t="n">
        <f aca="false">SUM(C95:Q95)</f>
        <v>0</v>
      </c>
      <c r="S95" s="68"/>
    </row>
    <row r="96" customFormat="false" ht="13.7" hidden="false" customHeight="true" outlineLevel="0" collapsed="false">
      <c r="A96" s="65"/>
      <c r="B96" s="76" t="s">
        <v>117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 t="n">
        <f aca="false">SUM(C96:Q96)</f>
        <v>0</v>
      </c>
      <c r="S96" s="68"/>
    </row>
    <row r="97" customFormat="false" ht="13.7" hidden="false" customHeight="true" outlineLevel="0" collapsed="false">
      <c r="A97" s="65"/>
      <c r="B97" s="66" t="s">
        <v>118</v>
      </c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 t="n">
        <f aca="false">SUM(C97:Q97)</f>
        <v>0</v>
      </c>
      <c r="S97" s="68"/>
    </row>
    <row r="98" customFormat="false" ht="13.7" hidden="false" customHeight="true" outlineLevel="0" collapsed="false">
      <c r="A98" s="65"/>
      <c r="B98" s="66" t="s">
        <v>119</v>
      </c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 t="n">
        <f aca="false">SUM(C98:Q98)</f>
        <v>0</v>
      </c>
      <c r="S98" s="68"/>
    </row>
    <row r="99" customFormat="false" ht="13.7" hidden="false" customHeight="true" outlineLevel="0" collapsed="false">
      <c r="A99" s="65"/>
      <c r="B99" s="66" t="s">
        <v>120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 t="n">
        <f aca="false">SUM(C99:Q99)</f>
        <v>0</v>
      </c>
      <c r="S99" s="68"/>
    </row>
    <row r="100" customFormat="false" ht="13.7" hidden="false" customHeight="true" outlineLevel="0" collapsed="false">
      <c r="A100" s="65"/>
      <c r="B100" s="75" t="s">
        <v>121</v>
      </c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 t="n">
        <f aca="false">SUM(C100:Q100)</f>
        <v>0</v>
      </c>
      <c r="S100" s="68"/>
    </row>
    <row r="101" customFormat="false" ht="13.7" hidden="false" customHeight="true" outlineLevel="0" collapsed="false">
      <c r="A101" s="65"/>
      <c r="B101" s="76" t="s">
        <v>122</v>
      </c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 t="n">
        <f aca="false">SUM(C101:Q101)</f>
        <v>0</v>
      </c>
      <c r="S101" s="68"/>
    </row>
    <row r="102" customFormat="false" ht="13.7" hidden="false" customHeight="true" outlineLevel="0" collapsed="false">
      <c r="A102" s="65"/>
      <c r="B102" s="76" t="s">
        <v>123</v>
      </c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 t="n">
        <f aca="false">SUM(C102:Q102)</f>
        <v>0</v>
      </c>
      <c r="S102" s="68"/>
    </row>
    <row r="103" customFormat="false" ht="13.7" hidden="false" customHeight="true" outlineLevel="0" collapsed="false">
      <c r="A103" s="65"/>
      <c r="B103" s="66" t="s">
        <v>124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 t="n">
        <f aca="false">SUM(C103:Q103)</f>
        <v>0</v>
      </c>
      <c r="S103" s="68"/>
    </row>
    <row r="104" customFormat="false" ht="13.7" hidden="false" customHeight="true" outlineLevel="0" collapsed="false">
      <c r="A104" s="65"/>
      <c r="B104" s="75" t="s">
        <v>125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 t="n">
        <f aca="false">SUM(C104:Q104)</f>
        <v>0</v>
      </c>
      <c r="S104" s="68"/>
    </row>
    <row r="105" customFormat="false" ht="13.7" hidden="false" customHeight="true" outlineLevel="0" collapsed="false">
      <c r="A105" s="65"/>
      <c r="B105" s="66" t="s">
        <v>126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 t="n">
        <f aca="false">SUM(C105:Q105)</f>
        <v>0</v>
      </c>
      <c r="S105" s="68"/>
    </row>
    <row r="106" customFormat="false" ht="13.7" hidden="false" customHeight="true" outlineLevel="0" collapsed="false">
      <c r="A106" s="65"/>
      <c r="B106" s="66" t="s">
        <v>127</v>
      </c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 t="n">
        <f aca="false">SUM(C106:Q106)</f>
        <v>0</v>
      </c>
      <c r="S106" s="68"/>
    </row>
    <row r="107" customFormat="false" ht="13.7" hidden="false" customHeight="true" outlineLevel="0" collapsed="false">
      <c r="A107" s="65"/>
      <c r="B107" s="66" t="s">
        <v>128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 t="n">
        <f aca="false">SUM(C107:Q107)</f>
        <v>0</v>
      </c>
      <c r="S107" s="68"/>
    </row>
    <row r="108" customFormat="false" ht="13.7" hidden="false" customHeight="true" outlineLevel="0" collapsed="false">
      <c r="A108" s="65"/>
      <c r="B108" s="66" t="s">
        <v>129</v>
      </c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 t="n">
        <f aca="false">SUM(C108:Q108)</f>
        <v>0</v>
      </c>
      <c r="S108" s="68"/>
    </row>
    <row r="109" customFormat="false" ht="13.7" hidden="false" customHeight="true" outlineLevel="0" collapsed="false">
      <c r="A109" s="65"/>
      <c r="B109" s="66" t="s">
        <v>130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 t="n">
        <f aca="false">SUM(C109:Q109)</f>
        <v>0</v>
      </c>
      <c r="S109" s="68"/>
    </row>
    <row r="110" customFormat="false" ht="13.7" hidden="false" customHeight="true" outlineLevel="0" collapsed="false">
      <c r="A110" s="65"/>
      <c r="B110" s="66" t="s">
        <v>131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 t="n">
        <f aca="false">SUM(C110:Q110)</f>
        <v>0</v>
      </c>
      <c r="S110" s="68"/>
    </row>
    <row r="111" customFormat="false" ht="13.7" hidden="false" customHeight="true" outlineLevel="0" collapsed="false">
      <c r="A111" s="65"/>
      <c r="B111" s="66" t="s">
        <v>132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 t="n">
        <f aca="false">SUM(C111:Q111)</f>
        <v>0</v>
      </c>
      <c r="S111" s="68"/>
    </row>
    <row r="112" customFormat="false" ht="13.7" hidden="false" customHeight="true" outlineLevel="0" collapsed="false">
      <c r="A112" s="65"/>
      <c r="B112" s="66" t="s">
        <v>133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 t="n">
        <f aca="false">SUM(C112:Q112)</f>
        <v>0</v>
      </c>
      <c r="S112" s="68"/>
    </row>
    <row r="113" customFormat="false" ht="13.7" hidden="false" customHeight="true" outlineLevel="0" collapsed="false">
      <c r="A113" s="65"/>
      <c r="B113" s="66" t="s">
        <v>134</v>
      </c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 t="n">
        <f aca="false">SUM(C113:Q113)</f>
        <v>0</v>
      </c>
      <c r="S113" s="68"/>
    </row>
    <row r="114" customFormat="false" ht="13.7" hidden="false" customHeight="true" outlineLevel="0" collapsed="false">
      <c r="A114" s="65"/>
      <c r="B114" s="66" t="s">
        <v>135</v>
      </c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 t="n">
        <f aca="false">SUM(C114:Q114)</f>
        <v>0</v>
      </c>
      <c r="S114" s="68"/>
    </row>
    <row r="115" customFormat="false" ht="13.7" hidden="false" customHeight="true" outlineLevel="0" collapsed="false">
      <c r="A115" s="65"/>
      <c r="B115" s="66" t="s">
        <v>136</v>
      </c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 t="n">
        <f aca="false">SUM(C115:Q115)</f>
        <v>0</v>
      </c>
      <c r="S115" s="68"/>
    </row>
    <row r="116" customFormat="false" ht="13.7" hidden="false" customHeight="true" outlineLevel="0" collapsed="false">
      <c r="A116" s="65"/>
      <c r="B116" s="66" t="s">
        <v>137</v>
      </c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 t="n">
        <f aca="false">SUM(C116:Q116)</f>
        <v>0</v>
      </c>
      <c r="S116" s="68"/>
    </row>
    <row r="117" customFormat="false" ht="13.7" hidden="false" customHeight="true" outlineLevel="0" collapsed="false">
      <c r="A117" s="65"/>
      <c r="B117" s="66" t="s">
        <v>138</v>
      </c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 t="n">
        <f aca="false">SUM(C117:Q117)</f>
        <v>0</v>
      </c>
      <c r="S117" s="68"/>
    </row>
    <row r="118" customFormat="false" ht="13.7" hidden="false" customHeight="true" outlineLevel="0" collapsed="false">
      <c r="A118" s="65"/>
      <c r="B118" s="66" t="s">
        <v>139</v>
      </c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 t="n">
        <f aca="false">SUM(C118:Q118)</f>
        <v>0</v>
      </c>
      <c r="S118" s="68"/>
    </row>
    <row r="119" customFormat="false" ht="13.7" hidden="false" customHeight="true" outlineLevel="0" collapsed="false">
      <c r="A119" s="65"/>
      <c r="B119" s="66" t="s">
        <v>140</v>
      </c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 t="n">
        <f aca="false">SUM(C119:Q119)</f>
        <v>0</v>
      </c>
      <c r="S119" s="68"/>
    </row>
    <row r="120" customFormat="false" ht="13.7" hidden="false" customHeight="true" outlineLevel="0" collapsed="false">
      <c r="A120" s="32"/>
      <c r="B120" s="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8"/>
      <c r="S120" s="68"/>
    </row>
    <row r="121" customFormat="false" ht="13.7" hidden="false" customHeight="true" outlineLevel="0" collapsed="false">
      <c r="A121" s="11" t="s">
        <v>141</v>
      </c>
      <c r="B121" s="6"/>
      <c r="C121" s="79"/>
      <c r="D121" s="6"/>
      <c r="E121" s="79"/>
      <c r="F121" s="6"/>
      <c r="H121" s="80"/>
      <c r="I121" s="79"/>
      <c r="J121" s="81"/>
      <c r="K121" s="82"/>
      <c r="L121" s="81"/>
      <c r="M121" s="6"/>
      <c r="N121" s="79"/>
      <c r="O121" s="79"/>
      <c r="P121" s="79"/>
      <c r="Q121" s="79"/>
      <c r="R121" s="79"/>
      <c r="S121" s="68"/>
    </row>
    <row r="122" customFormat="false" ht="13.7" hidden="false" customHeight="true" outlineLevel="0" collapsed="false">
      <c r="A122" s="11" t="s">
        <v>142</v>
      </c>
      <c r="B122" s="6"/>
      <c r="C122" s="79"/>
      <c r="D122" s="6"/>
      <c r="E122" s="79"/>
      <c r="F122" s="6"/>
      <c r="H122" s="83"/>
      <c r="I122" s="83" t="s">
        <v>143</v>
      </c>
      <c r="J122" s="81"/>
      <c r="K122" s="82"/>
      <c r="L122" s="81"/>
      <c r="M122" s="6"/>
      <c r="N122" s="79"/>
      <c r="O122" s="79"/>
      <c r="P122" s="79"/>
      <c r="Q122" s="79"/>
      <c r="R122" s="79"/>
      <c r="S122" s="68"/>
    </row>
    <row r="123" customFormat="false" ht="13.7" hidden="false" customHeight="true" outlineLevel="0" collapsed="false">
      <c r="A123" s="11"/>
      <c r="B123" s="6"/>
      <c r="C123" s="79"/>
      <c r="D123" s="6"/>
      <c r="E123" s="79"/>
      <c r="F123" s="6"/>
      <c r="H123" s="83"/>
      <c r="I123" s="83"/>
      <c r="J123" s="84"/>
      <c r="K123" s="82"/>
      <c r="L123" s="84"/>
      <c r="M123" s="6"/>
      <c r="N123" s="79"/>
      <c r="O123" s="79"/>
      <c r="P123" s="79"/>
      <c r="Q123" s="79"/>
      <c r="R123" s="79"/>
      <c r="S123" s="68"/>
    </row>
    <row r="124" customFormat="false" ht="13.7" hidden="false" customHeight="true" outlineLevel="0" collapsed="false">
      <c r="A124" s="11" t="s">
        <v>144</v>
      </c>
      <c r="B124" s="6"/>
      <c r="C124" s="79"/>
      <c r="D124" s="6"/>
      <c r="E124" s="79"/>
      <c r="F124" s="6"/>
      <c r="H124" s="83"/>
      <c r="I124" s="83"/>
      <c r="J124" s="84"/>
      <c r="K124" s="82"/>
      <c r="L124" s="84"/>
      <c r="M124" s="6"/>
      <c r="N124" s="79"/>
      <c r="O124" s="79"/>
      <c r="P124" s="79"/>
      <c r="Q124" s="79"/>
      <c r="R124" s="79"/>
      <c r="S124" s="68"/>
    </row>
    <row r="125" customFormat="false" ht="13.7" hidden="false" customHeight="true" outlineLevel="0" collapsed="false">
      <c r="A125" s="11" t="s">
        <v>142</v>
      </c>
      <c r="B125" s="6"/>
      <c r="C125" s="79"/>
      <c r="D125" s="6"/>
      <c r="E125" s="79"/>
      <c r="F125" s="6"/>
      <c r="H125" s="83"/>
      <c r="I125" s="83" t="s">
        <v>145</v>
      </c>
      <c r="J125" s="84"/>
      <c r="K125" s="82"/>
      <c r="L125" s="84"/>
      <c r="M125" s="6"/>
      <c r="N125" s="79"/>
      <c r="O125" s="79"/>
      <c r="P125" s="79"/>
      <c r="Q125" s="79"/>
      <c r="R125" s="79"/>
      <c r="S125" s="68"/>
    </row>
    <row r="126" customFormat="false" ht="13.5" hidden="false" customHeight="false" outlineLevel="0" collapsed="false">
      <c r="A126" s="85" t="s">
        <v>9</v>
      </c>
      <c r="C126" s="86"/>
      <c r="D126" s="87"/>
      <c r="E126" s="87"/>
      <c r="F126" s="87"/>
      <c r="G126" s="87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68"/>
    </row>
    <row r="127" customFormat="false" ht="13.5" hidden="false" customHeight="false" outlineLevel="0" collapsed="false">
      <c r="A127" s="85" t="s">
        <v>9</v>
      </c>
      <c r="C127" s="86"/>
      <c r="D127" s="87"/>
      <c r="E127" s="87"/>
      <c r="F127" s="87"/>
      <c r="G127" s="87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68"/>
    </row>
    <row r="128" customFormat="false" ht="13.5" hidden="false" customHeight="false" outlineLevel="0" collapsed="false">
      <c r="A128" s="85" t="s">
        <v>9</v>
      </c>
      <c r="B128" s="89"/>
      <c r="C128" s="86"/>
      <c r="D128" s="87"/>
      <c r="E128" s="87"/>
      <c r="F128" s="87"/>
      <c r="G128" s="87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68"/>
    </row>
    <row r="129" customFormat="false" ht="13.5" hidden="false" customHeight="false" outlineLevel="0" collapsed="false">
      <c r="A129" s="85" t="s">
        <v>9</v>
      </c>
      <c r="B129" s="89"/>
      <c r="C129" s="86"/>
      <c r="D129" s="87"/>
      <c r="E129" s="87"/>
      <c r="F129" s="87"/>
      <c r="G129" s="87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68"/>
    </row>
    <row r="130" customFormat="false" ht="13.5" hidden="false" customHeight="false" outlineLevel="0" collapsed="false">
      <c r="A130" s="85" t="s">
        <v>9</v>
      </c>
      <c r="B130" s="89"/>
      <c r="C130" s="86"/>
      <c r="D130" s="87"/>
      <c r="E130" s="87"/>
      <c r="F130" s="87"/>
      <c r="G130" s="87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68"/>
    </row>
    <row r="131" customFormat="false" ht="13.5" hidden="false" customHeight="false" outlineLevel="0" collapsed="false">
      <c r="A131" s="85" t="s">
        <v>9</v>
      </c>
      <c r="B131" s="89"/>
      <c r="C131" s="86"/>
      <c r="D131" s="87"/>
      <c r="E131" s="87"/>
      <c r="F131" s="87"/>
      <c r="G131" s="87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68"/>
    </row>
    <row r="132" customFormat="false" ht="13.5" hidden="false" customHeight="false" outlineLevel="0" collapsed="false">
      <c r="A132" s="90" t="s">
        <v>9</v>
      </c>
      <c r="B132" s="91"/>
      <c r="C132" s="92"/>
      <c r="D132" s="88"/>
      <c r="E132" s="88"/>
      <c r="F132" s="87"/>
      <c r="G132" s="87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68"/>
    </row>
    <row r="133" customFormat="false" ht="13.5" hidden="false" customHeight="false" outlineLevel="0" collapsed="false">
      <c r="A133" s="85" t="s">
        <v>9</v>
      </c>
      <c r="C133" s="86"/>
      <c r="D133" s="87"/>
      <c r="E133" s="87"/>
      <c r="F133" s="87"/>
      <c r="G133" s="87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68"/>
    </row>
    <row r="134" customFormat="false" ht="13.5" hidden="false" customHeight="false" outlineLevel="0" collapsed="false">
      <c r="A134" s="85" t="s">
        <v>9</v>
      </c>
      <c r="B134" s="89"/>
      <c r="C134" s="86"/>
      <c r="D134" s="87"/>
      <c r="E134" s="87"/>
      <c r="F134" s="87"/>
      <c r="G134" s="87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68"/>
    </row>
    <row r="135" customFormat="false" ht="13.5" hidden="false" customHeight="false" outlineLevel="0" collapsed="false">
      <c r="A135" s="85" t="s">
        <v>9</v>
      </c>
      <c r="B135" s="89"/>
      <c r="C135" s="92"/>
      <c r="D135" s="88"/>
      <c r="E135" s="88"/>
      <c r="F135" s="87"/>
      <c r="G135" s="87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68"/>
    </row>
    <row r="136" customFormat="false" ht="13.5" hidden="false" customHeight="false" outlineLevel="0" collapsed="false">
      <c r="A136" s="85" t="s">
        <v>9</v>
      </c>
      <c r="C136" s="92"/>
      <c r="D136" s="88"/>
      <c r="E136" s="88"/>
      <c r="F136" s="87"/>
      <c r="G136" s="87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68"/>
    </row>
    <row r="137" customFormat="false" ht="13.5" hidden="false" customHeight="false" outlineLevel="0" collapsed="false">
      <c r="A137" s="85" t="s">
        <v>9</v>
      </c>
      <c r="C137" s="86"/>
      <c r="D137" s="87"/>
      <c r="E137" s="87"/>
      <c r="F137" s="87"/>
      <c r="G137" s="87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68"/>
    </row>
    <row r="138" customFormat="false" ht="13.5" hidden="false" customHeight="false" outlineLevel="0" collapsed="false">
      <c r="A138" s="85" t="s">
        <v>9</v>
      </c>
      <c r="C138" s="86"/>
      <c r="D138" s="87"/>
      <c r="E138" s="87"/>
      <c r="F138" s="87"/>
      <c r="G138" s="87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68"/>
    </row>
    <row r="139" customFormat="false" ht="13.5" hidden="false" customHeight="false" outlineLevel="0" collapsed="false">
      <c r="A139" s="85" t="s">
        <v>9</v>
      </c>
      <c r="C139" s="86"/>
      <c r="D139" s="87"/>
      <c r="E139" s="87"/>
      <c r="F139" s="87"/>
      <c r="G139" s="87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68"/>
    </row>
    <row r="140" customFormat="false" ht="13.5" hidden="false" customHeight="false" outlineLevel="0" collapsed="false">
      <c r="A140" s="85" t="s">
        <v>9</v>
      </c>
      <c r="B140" s="89"/>
      <c r="C140" s="86"/>
      <c r="D140" s="87"/>
      <c r="E140" s="87"/>
      <c r="F140" s="87"/>
      <c r="G140" s="87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68"/>
    </row>
    <row r="141" customFormat="false" ht="13.5" hidden="false" customHeight="false" outlineLevel="0" collapsed="false">
      <c r="A141" s="85" t="s">
        <v>9</v>
      </c>
      <c r="B141" s="89"/>
      <c r="C141" s="86"/>
      <c r="D141" s="87"/>
      <c r="E141" s="87"/>
      <c r="F141" s="87"/>
      <c r="G141" s="87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68"/>
    </row>
    <row r="142" customFormat="false" ht="13.5" hidden="false" customHeight="false" outlineLevel="0" collapsed="false">
      <c r="A142" s="85" t="s">
        <v>9</v>
      </c>
      <c r="C142" s="86"/>
      <c r="D142" s="87"/>
      <c r="E142" s="87"/>
      <c r="F142" s="87"/>
      <c r="G142" s="87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68"/>
    </row>
    <row r="143" customFormat="false" ht="13.5" hidden="false" customHeight="false" outlineLevel="0" collapsed="false">
      <c r="A143" s="85" t="s">
        <v>9</v>
      </c>
      <c r="C143" s="87"/>
      <c r="D143" s="87"/>
      <c r="E143" s="87"/>
      <c r="F143" s="87"/>
      <c r="G143" s="87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68"/>
    </row>
    <row r="144" customFormat="false" ht="13.5" hidden="false" customHeight="false" outlineLevel="0" collapsed="false">
      <c r="A144" s="85" t="s">
        <v>9</v>
      </c>
      <c r="C144" s="87"/>
      <c r="D144" s="87"/>
      <c r="E144" s="87"/>
      <c r="F144" s="87"/>
      <c r="G144" s="87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68"/>
    </row>
    <row r="145" customFormat="false" ht="13.5" hidden="false" customHeight="false" outlineLevel="0" collapsed="false">
      <c r="A145" s="90" t="s">
        <v>9</v>
      </c>
      <c r="B145" s="93"/>
      <c r="C145" s="87"/>
      <c r="D145" s="87"/>
      <c r="E145" s="87"/>
      <c r="F145" s="87"/>
      <c r="G145" s="87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68"/>
    </row>
    <row r="146" customFormat="false" ht="13.5" hidden="false" customHeight="false" outlineLevel="0" collapsed="false">
      <c r="A146" s="85" t="s">
        <v>9</v>
      </c>
      <c r="C146" s="87"/>
      <c r="D146" s="87"/>
      <c r="E146" s="87"/>
      <c r="F146" s="87"/>
      <c r="G146" s="87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68"/>
    </row>
    <row r="147" customFormat="false" ht="13.5" hidden="false" customHeight="false" outlineLevel="0" collapsed="false">
      <c r="A147" s="85" t="s">
        <v>9</v>
      </c>
      <c r="C147" s="87"/>
      <c r="D147" s="87"/>
      <c r="E147" s="87"/>
      <c r="F147" s="87"/>
      <c r="G147" s="87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68"/>
    </row>
    <row r="148" customFormat="false" ht="13.5" hidden="false" customHeight="false" outlineLevel="0" collapsed="false">
      <c r="A148" s="85" t="s">
        <v>9</v>
      </c>
      <c r="B148" s="89"/>
      <c r="C148" s="87"/>
      <c r="D148" s="87"/>
      <c r="E148" s="87"/>
      <c r="F148" s="87"/>
      <c r="G148" s="87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68"/>
    </row>
    <row r="149" customFormat="false" ht="13.5" hidden="false" customHeight="false" outlineLevel="0" collapsed="false">
      <c r="A149" s="85" t="s">
        <v>9</v>
      </c>
      <c r="B149" s="89"/>
      <c r="C149" s="87"/>
      <c r="D149" s="87"/>
      <c r="E149" s="87"/>
      <c r="F149" s="87"/>
      <c r="G149" s="87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68"/>
    </row>
    <row r="150" customFormat="false" ht="13.5" hidden="false" customHeight="false" outlineLevel="0" collapsed="false">
      <c r="A150" s="85" t="s">
        <v>9</v>
      </c>
      <c r="B150" s="89"/>
      <c r="C150" s="87"/>
      <c r="D150" s="87"/>
      <c r="E150" s="87"/>
      <c r="F150" s="87"/>
      <c r="G150" s="87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68"/>
    </row>
    <row r="151" customFormat="false" ht="13.5" hidden="false" customHeight="false" outlineLevel="0" collapsed="false">
      <c r="A151" s="85" t="s">
        <v>9</v>
      </c>
      <c r="B151" s="89"/>
      <c r="C151" s="87"/>
      <c r="D151" s="87"/>
      <c r="E151" s="87"/>
      <c r="F151" s="87"/>
      <c r="G151" s="87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68"/>
    </row>
    <row r="152" customFormat="false" ht="13.5" hidden="false" customHeight="false" outlineLevel="0" collapsed="false">
      <c r="A152" s="85" t="s">
        <v>9</v>
      </c>
      <c r="B152" s="89"/>
      <c r="C152" s="87"/>
      <c r="D152" s="87"/>
      <c r="E152" s="87"/>
      <c r="F152" s="87"/>
      <c r="G152" s="87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68"/>
    </row>
    <row r="153" customFormat="false" ht="13.5" hidden="false" customHeight="false" outlineLevel="0" collapsed="false">
      <c r="A153" s="85" t="s">
        <v>9</v>
      </c>
      <c r="B153" s="89"/>
      <c r="C153" s="87"/>
      <c r="D153" s="87"/>
      <c r="E153" s="87"/>
      <c r="F153" s="87"/>
      <c r="G153" s="87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68"/>
    </row>
    <row r="154" customFormat="false" ht="13.5" hidden="false" customHeight="false" outlineLevel="0" collapsed="false">
      <c r="A154" s="85" t="s">
        <v>9</v>
      </c>
      <c r="C154" s="87"/>
      <c r="D154" s="87"/>
      <c r="E154" s="87"/>
      <c r="F154" s="87"/>
      <c r="G154" s="87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68"/>
    </row>
    <row r="155" customFormat="false" ht="13.5" hidden="false" customHeight="false" outlineLevel="0" collapsed="false">
      <c r="A155" s="85" t="s">
        <v>9</v>
      </c>
      <c r="C155" s="87"/>
      <c r="D155" s="87"/>
      <c r="E155" s="87"/>
      <c r="F155" s="87"/>
      <c r="G155" s="87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68"/>
    </row>
    <row r="156" customFormat="false" ht="13.5" hidden="false" customHeight="false" outlineLevel="0" collapsed="false">
      <c r="A156" s="85" t="s">
        <v>9</v>
      </c>
      <c r="C156" s="87"/>
      <c r="D156" s="87"/>
      <c r="E156" s="87"/>
      <c r="F156" s="87"/>
      <c r="G156" s="87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68"/>
    </row>
    <row r="157" customFormat="false" ht="13.5" hidden="false" customHeight="false" outlineLevel="0" collapsed="false">
      <c r="A157" s="85" t="s">
        <v>9</v>
      </c>
      <c r="B157" s="89"/>
      <c r="C157" s="87"/>
      <c r="D157" s="87"/>
      <c r="E157" s="87"/>
      <c r="F157" s="87"/>
      <c r="G157" s="87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68"/>
    </row>
    <row r="158" customFormat="false" ht="13.5" hidden="false" customHeight="false" outlineLevel="0" collapsed="false">
      <c r="A158" s="85" t="s">
        <v>9</v>
      </c>
      <c r="C158" s="87"/>
      <c r="D158" s="87"/>
      <c r="E158" s="87"/>
      <c r="F158" s="87"/>
      <c r="G158" s="87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68"/>
    </row>
    <row r="159" customFormat="false" ht="13.5" hidden="false" customHeight="false" outlineLevel="0" collapsed="false">
      <c r="A159" s="85" t="s">
        <v>9</v>
      </c>
      <c r="C159" s="87"/>
      <c r="D159" s="87"/>
      <c r="E159" s="87"/>
      <c r="F159" s="87"/>
      <c r="G159" s="87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68"/>
    </row>
    <row r="160" customFormat="false" ht="13.5" hidden="false" customHeight="false" outlineLevel="0" collapsed="false">
      <c r="A160" s="85" t="s">
        <v>9</v>
      </c>
      <c r="C160" s="87"/>
      <c r="D160" s="87"/>
      <c r="E160" s="87"/>
      <c r="F160" s="87"/>
      <c r="G160" s="87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68"/>
    </row>
    <row r="161" customFormat="false" ht="13.5" hidden="false" customHeight="false" outlineLevel="0" collapsed="false">
      <c r="A161" s="85" t="s">
        <v>9</v>
      </c>
      <c r="C161" s="87"/>
      <c r="D161" s="87"/>
      <c r="E161" s="87"/>
      <c r="F161" s="87"/>
      <c r="G161" s="87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68"/>
    </row>
    <row r="162" s="73" customFormat="true" ht="13.5" hidden="false" customHeight="false" outlineLevel="0" collapsed="false">
      <c r="A162" s="85" t="s">
        <v>9</v>
      </c>
      <c r="B162" s="89"/>
      <c r="C162" s="87"/>
      <c r="D162" s="87"/>
      <c r="E162" s="87"/>
      <c r="F162" s="87"/>
      <c r="G162" s="87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16"/>
      <c r="T162" s="72"/>
    </row>
    <row r="163" s="73" customFormat="true" ht="13.5" hidden="false" customHeight="false" outlineLevel="0" collapsed="false">
      <c r="A163" s="85" t="s">
        <v>9</v>
      </c>
      <c r="B163" s="2"/>
      <c r="C163" s="87"/>
      <c r="D163" s="87"/>
      <c r="E163" s="87"/>
      <c r="F163" s="87"/>
      <c r="G163" s="87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16"/>
      <c r="T163" s="72"/>
    </row>
    <row r="164" s="73" customFormat="true" ht="13.5" hidden="false" customHeight="false" outlineLevel="0" collapsed="false">
      <c r="A164" s="85" t="s">
        <v>9</v>
      </c>
      <c r="B164" s="2"/>
      <c r="C164" s="87"/>
      <c r="D164" s="87"/>
      <c r="E164" s="87"/>
      <c r="F164" s="87"/>
      <c r="G164" s="87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16"/>
      <c r="T164" s="72"/>
    </row>
    <row r="165" s="73" customFormat="true" ht="13.5" hidden="false" customHeight="false" outlineLevel="0" collapsed="false">
      <c r="A165" s="85" t="s">
        <v>9</v>
      </c>
      <c r="B165" s="2"/>
      <c r="C165" s="87"/>
      <c r="D165" s="87"/>
      <c r="E165" s="87"/>
      <c r="F165" s="87"/>
      <c r="G165" s="87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16"/>
      <c r="T165" s="72"/>
    </row>
    <row r="166" s="74" customFormat="true" ht="13.5" hidden="false" customHeight="false" outlineLevel="0" collapsed="false">
      <c r="A166" s="85" t="s">
        <v>9</v>
      </c>
      <c r="B166" s="2"/>
      <c r="C166" s="87"/>
      <c r="D166" s="87"/>
      <c r="E166" s="87"/>
      <c r="F166" s="87"/>
      <c r="G166" s="87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68"/>
      <c r="T166" s="68"/>
    </row>
    <row r="167" s="74" customFormat="true" ht="13.5" hidden="false" customHeight="false" outlineLevel="0" collapsed="false">
      <c r="A167" s="85" t="s">
        <v>9</v>
      </c>
      <c r="B167" s="89"/>
      <c r="C167" s="87"/>
      <c r="D167" s="87"/>
      <c r="E167" s="87"/>
      <c r="F167" s="87"/>
      <c r="G167" s="87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68"/>
      <c r="T167" s="68"/>
    </row>
    <row r="168" customFormat="false" ht="13.5" hidden="false" customHeight="false" outlineLevel="0" collapsed="false">
      <c r="A168" s="85" t="s">
        <v>9</v>
      </c>
      <c r="C168" s="87"/>
      <c r="D168" s="87"/>
      <c r="E168" s="87"/>
      <c r="F168" s="87"/>
      <c r="G168" s="87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68"/>
    </row>
    <row r="169" customFormat="false" ht="13.5" hidden="false" customHeight="false" outlineLevel="0" collapsed="false">
      <c r="A169" s="90" t="s">
        <v>9</v>
      </c>
      <c r="B169" s="91"/>
      <c r="C169" s="87"/>
      <c r="D169" s="87"/>
      <c r="E169" s="87"/>
      <c r="F169" s="87"/>
      <c r="G169" s="87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68"/>
    </row>
    <row r="170" customFormat="false" ht="13.5" hidden="false" customHeight="false" outlineLevel="0" collapsed="false">
      <c r="A170" s="85" t="s">
        <v>9</v>
      </c>
      <c r="C170" s="87"/>
      <c r="D170" s="87"/>
      <c r="E170" s="87"/>
      <c r="F170" s="87"/>
      <c r="G170" s="87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68"/>
    </row>
    <row r="171" customFormat="false" ht="13.5" hidden="false" customHeight="false" outlineLevel="0" collapsed="false">
      <c r="A171" s="85" t="s">
        <v>9</v>
      </c>
      <c r="C171" s="87"/>
      <c r="D171" s="87"/>
      <c r="E171" s="87"/>
      <c r="F171" s="87"/>
      <c r="G171" s="87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68"/>
    </row>
    <row r="172" customFormat="false" ht="13.5" hidden="false" customHeight="false" outlineLevel="0" collapsed="false">
      <c r="A172" s="85" t="s">
        <v>9</v>
      </c>
      <c r="B172" s="89"/>
      <c r="C172" s="87"/>
      <c r="D172" s="87"/>
      <c r="E172" s="87"/>
      <c r="F172" s="87"/>
      <c r="G172" s="87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68"/>
    </row>
    <row r="173" customFormat="false" ht="13.5" hidden="false" customHeight="false" outlineLevel="0" collapsed="false">
      <c r="A173" s="85" t="s">
        <v>9</v>
      </c>
      <c r="C173" s="87"/>
      <c r="D173" s="87"/>
      <c r="E173" s="87"/>
      <c r="F173" s="87"/>
      <c r="G173" s="87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68"/>
    </row>
    <row r="174" customFormat="false" ht="13.5" hidden="false" customHeight="false" outlineLevel="0" collapsed="false">
      <c r="A174" s="85" t="s">
        <v>9</v>
      </c>
      <c r="C174" s="87"/>
      <c r="D174" s="87"/>
      <c r="E174" s="87"/>
      <c r="F174" s="87"/>
      <c r="G174" s="87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68"/>
    </row>
    <row r="175" customFormat="false" ht="13.5" hidden="false" customHeight="false" outlineLevel="0" collapsed="false">
      <c r="A175" s="85" t="s">
        <v>9</v>
      </c>
      <c r="C175" s="87"/>
      <c r="D175" s="87"/>
      <c r="E175" s="87"/>
      <c r="F175" s="87"/>
      <c r="G175" s="87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68"/>
    </row>
    <row r="176" customFormat="false" ht="13.5" hidden="false" customHeight="false" outlineLevel="0" collapsed="false">
      <c r="A176" s="85" t="s">
        <v>9</v>
      </c>
      <c r="C176" s="87"/>
      <c r="D176" s="87"/>
      <c r="E176" s="87"/>
      <c r="F176" s="87"/>
      <c r="G176" s="87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68"/>
    </row>
    <row r="177" customFormat="false" ht="13.5" hidden="false" customHeight="false" outlineLevel="0" collapsed="false">
      <c r="A177" s="85" t="s">
        <v>9</v>
      </c>
      <c r="C177" s="88"/>
      <c r="D177" s="87"/>
      <c r="E177" s="87"/>
      <c r="F177" s="87"/>
      <c r="G177" s="87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68"/>
    </row>
    <row r="178" customFormat="false" ht="13.5" hidden="false" customHeight="false" outlineLevel="0" collapsed="false">
      <c r="A178" s="90" t="s">
        <v>9</v>
      </c>
      <c r="B178" s="91"/>
      <c r="C178" s="87"/>
      <c r="D178" s="87"/>
      <c r="E178" s="87"/>
      <c r="F178" s="87"/>
      <c r="G178" s="87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68"/>
    </row>
    <row r="179" customFormat="false" ht="13.5" hidden="false" customHeight="false" outlineLevel="0" collapsed="false">
      <c r="A179" s="85" t="s">
        <v>9</v>
      </c>
      <c r="C179" s="87"/>
      <c r="D179" s="87"/>
      <c r="E179" s="87"/>
      <c r="F179" s="87"/>
      <c r="G179" s="87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68"/>
    </row>
    <row r="180" customFormat="false" ht="13.5" hidden="false" customHeight="false" outlineLevel="0" collapsed="false">
      <c r="A180" s="85" t="s">
        <v>9</v>
      </c>
      <c r="C180" s="87"/>
      <c r="D180" s="87"/>
      <c r="E180" s="87"/>
      <c r="F180" s="87"/>
      <c r="G180" s="87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68"/>
    </row>
    <row r="181" customFormat="false" ht="13.5" hidden="false" customHeight="false" outlineLevel="0" collapsed="false">
      <c r="A181" s="85" t="s">
        <v>9</v>
      </c>
      <c r="B181" s="89"/>
      <c r="C181" s="87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68"/>
    </row>
    <row r="182" customFormat="false" ht="13.5" hidden="false" customHeight="false" outlineLevel="0" collapsed="false">
      <c r="A182" s="85" t="s">
        <v>9</v>
      </c>
      <c r="B182" s="89"/>
      <c r="C182" s="88"/>
      <c r="D182" s="88"/>
      <c r="E182" s="88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68"/>
    </row>
    <row r="183" customFormat="false" ht="13.5" hidden="false" customHeight="false" outlineLevel="0" collapsed="false">
      <c r="A183" s="85" t="s">
        <v>9</v>
      </c>
      <c r="B183" s="89"/>
      <c r="C183" s="87"/>
      <c r="D183" s="87"/>
      <c r="E183" s="87"/>
      <c r="F183" s="87"/>
      <c r="G183" s="87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68"/>
    </row>
    <row r="184" customFormat="false" ht="13.5" hidden="false" customHeight="false" outlineLevel="0" collapsed="false">
      <c r="A184" s="85" t="s">
        <v>9</v>
      </c>
      <c r="B184" s="89"/>
      <c r="C184" s="87"/>
      <c r="D184" s="87"/>
      <c r="E184" s="87"/>
      <c r="F184" s="87"/>
      <c r="G184" s="87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68"/>
    </row>
    <row r="185" customFormat="false" ht="13.5" hidden="false" customHeight="false" outlineLevel="0" collapsed="false">
      <c r="A185" s="85" t="s">
        <v>9</v>
      </c>
      <c r="B185" s="89"/>
      <c r="C185" s="87"/>
      <c r="D185" s="87"/>
      <c r="E185" s="87"/>
      <c r="F185" s="87"/>
      <c r="G185" s="87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68"/>
    </row>
    <row r="186" customFormat="false" ht="13.5" hidden="false" customHeight="false" outlineLevel="0" collapsed="false">
      <c r="A186" s="85" t="s">
        <v>9</v>
      </c>
      <c r="B186" s="89"/>
      <c r="C186" s="87"/>
      <c r="D186" s="87"/>
      <c r="E186" s="87"/>
      <c r="F186" s="87"/>
      <c r="G186" s="87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68"/>
    </row>
    <row r="187" customFormat="false" ht="13.5" hidden="false" customHeight="false" outlineLevel="0" collapsed="false">
      <c r="A187" s="85" t="s">
        <v>9</v>
      </c>
      <c r="B187" s="89"/>
      <c r="C187" s="87"/>
      <c r="D187" s="87"/>
      <c r="E187" s="87"/>
      <c r="F187" s="87"/>
      <c r="G187" s="87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68"/>
    </row>
    <row r="188" customFormat="false" ht="13.5" hidden="false" customHeight="false" outlineLevel="0" collapsed="false">
      <c r="A188" s="85" t="s">
        <v>9</v>
      </c>
      <c r="B188" s="89"/>
      <c r="C188" s="87"/>
      <c r="D188" s="87"/>
      <c r="E188" s="87"/>
      <c r="F188" s="87"/>
      <c r="G188" s="87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68"/>
    </row>
    <row r="189" customFormat="false" ht="13.5" hidden="false" customHeight="false" outlineLevel="0" collapsed="false">
      <c r="A189" s="85" t="s">
        <v>9</v>
      </c>
      <c r="B189" s="89"/>
      <c r="C189" s="87"/>
      <c r="D189" s="87"/>
      <c r="E189" s="87"/>
      <c r="F189" s="87"/>
      <c r="G189" s="87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68"/>
    </row>
    <row r="190" customFormat="false" ht="13.5" hidden="false" customHeight="false" outlineLevel="0" collapsed="false">
      <c r="A190" s="85" t="s">
        <v>9</v>
      </c>
      <c r="C190" s="87"/>
      <c r="D190" s="87"/>
      <c r="E190" s="87"/>
      <c r="F190" s="87"/>
      <c r="G190" s="87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68"/>
    </row>
    <row r="191" customFormat="false" ht="13.5" hidden="false" customHeight="false" outlineLevel="0" collapsed="false">
      <c r="A191" s="85" t="s">
        <v>9</v>
      </c>
      <c r="B191" s="89"/>
      <c r="C191" s="87"/>
      <c r="D191" s="87"/>
      <c r="E191" s="87"/>
      <c r="F191" s="87"/>
      <c r="G191" s="87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68"/>
    </row>
    <row r="192" customFormat="false" ht="13.5" hidden="false" customHeight="false" outlineLevel="0" collapsed="false">
      <c r="A192" s="85" t="s">
        <v>9</v>
      </c>
      <c r="B192" s="89"/>
      <c r="C192" s="87"/>
      <c r="D192" s="87"/>
      <c r="E192" s="87"/>
      <c r="F192" s="87"/>
      <c r="G192" s="87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68"/>
    </row>
    <row r="193" customFormat="false" ht="13.5" hidden="false" customHeight="false" outlineLevel="0" collapsed="false">
      <c r="A193" s="85" t="s">
        <v>9</v>
      </c>
      <c r="B193" s="91"/>
      <c r="C193" s="87"/>
      <c r="D193" s="87"/>
      <c r="E193" s="87"/>
      <c r="F193" s="87"/>
      <c r="G193" s="87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68"/>
    </row>
    <row r="194" customFormat="false" ht="13.5" hidden="false" customHeight="false" outlineLevel="0" collapsed="false">
      <c r="A194" s="85" t="s">
        <v>9</v>
      </c>
      <c r="C194" s="87"/>
      <c r="D194" s="87"/>
      <c r="E194" s="87"/>
      <c r="F194" s="87"/>
      <c r="G194" s="87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68"/>
    </row>
    <row r="195" customFormat="false" ht="13.5" hidden="false" customHeight="false" outlineLevel="0" collapsed="false">
      <c r="A195" s="85" t="s">
        <v>9</v>
      </c>
      <c r="C195" s="88"/>
      <c r="D195" s="88"/>
      <c r="E195" s="88"/>
      <c r="F195" s="87"/>
      <c r="G195" s="87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68"/>
    </row>
    <row r="196" customFormat="false" ht="13.5" hidden="false" customHeight="false" outlineLevel="0" collapsed="false">
      <c r="A196" s="85" t="s">
        <v>9</v>
      </c>
      <c r="B196" s="89"/>
      <c r="C196" s="87"/>
      <c r="D196" s="87"/>
      <c r="E196" s="87"/>
      <c r="F196" s="87"/>
      <c r="G196" s="87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68"/>
    </row>
    <row r="197" customFormat="false" ht="13.5" hidden="false" customHeight="false" outlineLevel="0" collapsed="false">
      <c r="A197" s="85" t="s">
        <v>9</v>
      </c>
      <c r="B197" s="89"/>
      <c r="C197" s="87"/>
      <c r="D197" s="87"/>
      <c r="E197" s="87"/>
      <c r="F197" s="87"/>
      <c r="G197" s="87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68"/>
    </row>
    <row r="198" customFormat="false" ht="13.5" hidden="false" customHeight="false" outlineLevel="0" collapsed="false">
      <c r="A198" s="85" t="s">
        <v>9</v>
      </c>
      <c r="C198" s="87"/>
      <c r="D198" s="87"/>
      <c r="E198" s="87"/>
      <c r="F198" s="87"/>
      <c r="G198" s="87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68"/>
    </row>
    <row r="199" customFormat="false" ht="13.5" hidden="false" customHeight="false" outlineLevel="0" collapsed="false">
      <c r="A199" s="85" t="s">
        <v>9</v>
      </c>
      <c r="C199" s="87"/>
      <c r="D199" s="87"/>
      <c r="E199" s="87"/>
      <c r="F199" s="87"/>
      <c r="G199" s="87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68"/>
    </row>
    <row r="200" customFormat="false" ht="13.5" hidden="false" customHeight="false" outlineLevel="0" collapsed="false">
      <c r="A200" s="90" t="s">
        <v>9</v>
      </c>
      <c r="B200" s="91"/>
      <c r="C200" s="87"/>
      <c r="D200" s="87"/>
      <c r="E200" s="87"/>
      <c r="F200" s="87"/>
      <c r="G200" s="87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68"/>
    </row>
    <row r="201" customFormat="false" ht="13.5" hidden="false" customHeight="false" outlineLevel="0" collapsed="false">
      <c r="A201" s="90" t="s">
        <v>9</v>
      </c>
      <c r="B201" s="91"/>
      <c r="C201" s="87"/>
      <c r="D201" s="87"/>
      <c r="E201" s="87"/>
      <c r="F201" s="87"/>
      <c r="G201" s="87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68"/>
    </row>
    <row r="202" customFormat="false" ht="13.5" hidden="false" customHeight="false" outlineLevel="0" collapsed="false">
      <c r="A202" s="85" t="s">
        <v>9</v>
      </c>
      <c r="B202" s="89"/>
      <c r="C202" s="87"/>
      <c r="D202" s="87"/>
      <c r="E202" s="87"/>
      <c r="F202" s="87"/>
      <c r="G202" s="87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68"/>
    </row>
    <row r="203" customFormat="false" ht="13.5" hidden="false" customHeight="false" outlineLevel="0" collapsed="false">
      <c r="A203" s="85" t="s">
        <v>9</v>
      </c>
      <c r="B203" s="89"/>
      <c r="C203" s="87"/>
      <c r="D203" s="87"/>
      <c r="E203" s="87"/>
      <c r="F203" s="87"/>
      <c r="G203" s="87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68"/>
    </row>
    <row r="204" customFormat="false" ht="13.5" hidden="false" customHeight="false" outlineLevel="0" collapsed="false">
      <c r="A204" s="85" t="s">
        <v>9</v>
      </c>
      <c r="B204" s="89"/>
      <c r="C204" s="87"/>
      <c r="D204" s="87"/>
      <c r="E204" s="87"/>
      <c r="F204" s="87"/>
      <c r="G204" s="87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68"/>
    </row>
    <row r="205" customFormat="false" ht="13.5" hidden="false" customHeight="false" outlineLevel="0" collapsed="false">
      <c r="A205" s="85" t="s">
        <v>9</v>
      </c>
      <c r="C205" s="87"/>
      <c r="D205" s="87"/>
      <c r="E205" s="87"/>
      <c r="F205" s="87"/>
      <c r="G205" s="87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68"/>
    </row>
    <row r="206" customFormat="false" ht="13.5" hidden="false" customHeight="false" outlineLevel="0" collapsed="false">
      <c r="A206" s="85" t="s">
        <v>9</v>
      </c>
      <c r="C206" s="87"/>
      <c r="D206" s="87"/>
      <c r="E206" s="87"/>
      <c r="F206" s="87"/>
      <c r="G206" s="87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68"/>
    </row>
    <row r="207" customFormat="false" ht="13.5" hidden="false" customHeight="false" outlineLevel="0" collapsed="false">
      <c r="A207" s="85" t="s">
        <v>9</v>
      </c>
      <c r="B207" s="89"/>
      <c r="C207" s="87"/>
      <c r="D207" s="87"/>
      <c r="E207" s="87"/>
      <c r="F207" s="87"/>
      <c r="G207" s="87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68"/>
    </row>
    <row r="208" customFormat="false" ht="13.5" hidden="false" customHeight="false" outlineLevel="0" collapsed="false">
      <c r="A208" s="85" t="s">
        <v>9</v>
      </c>
      <c r="B208" s="89"/>
      <c r="C208" s="87"/>
      <c r="D208" s="87"/>
      <c r="E208" s="87"/>
      <c r="F208" s="87"/>
      <c r="G208" s="87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68"/>
    </row>
    <row r="209" customFormat="false" ht="13.5" hidden="false" customHeight="false" outlineLevel="0" collapsed="false">
      <c r="A209" s="85" t="s">
        <v>9</v>
      </c>
      <c r="B209" s="89"/>
      <c r="C209" s="87"/>
      <c r="D209" s="87"/>
      <c r="E209" s="87"/>
      <c r="F209" s="87"/>
      <c r="G209" s="87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68"/>
    </row>
    <row r="210" customFormat="false" ht="13.5" hidden="false" customHeight="false" outlineLevel="0" collapsed="false">
      <c r="A210" s="85" t="s">
        <v>9</v>
      </c>
      <c r="C210" s="87"/>
      <c r="D210" s="87"/>
      <c r="E210" s="87"/>
      <c r="F210" s="87"/>
      <c r="G210" s="87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68"/>
    </row>
    <row r="211" customFormat="false" ht="13.5" hidden="false" customHeight="false" outlineLevel="0" collapsed="false">
      <c r="A211" s="85" t="s">
        <v>9</v>
      </c>
      <c r="C211" s="87"/>
      <c r="D211" s="87"/>
      <c r="E211" s="87"/>
      <c r="F211" s="87"/>
      <c r="G211" s="87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68"/>
    </row>
    <row r="212" customFormat="false" ht="13.5" hidden="false" customHeight="false" outlineLevel="0" collapsed="false">
      <c r="A212" s="85" t="s">
        <v>9</v>
      </c>
      <c r="B212" s="89"/>
      <c r="C212" s="87"/>
      <c r="D212" s="87"/>
      <c r="E212" s="87"/>
      <c r="F212" s="87"/>
      <c r="G212" s="87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68"/>
    </row>
    <row r="213" s="73" customFormat="true" ht="13.5" hidden="false" customHeight="false" outlineLevel="0" collapsed="false">
      <c r="A213" s="85" t="s">
        <v>9</v>
      </c>
      <c r="B213" s="89"/>
      <c r="C213" s="87"/>
      <c r="D213" s="87"/>
      <c r="E213" s="87"/>
      <c r="F213" s="87"/>
      <c r="G213" s="87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16"/>
      <c r="T213" s="72"/>
    </row>
    <row r="214" s="73" customFormat="true" ht="13.5" hidden="false" customHeight="false" outlineLevel="0" collapsed="false">
      <c r="A214" s="85" t="s">
        <v>9</v>
      </c>
      <c r="B214" s="2"/>
      <c r="C214" s="87"/>
      <c r="D214" s="87"/>
      <c r="E214" s="87"/>
      <c r="F214" s="87"/>
      <c r="G214" s="87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16"/>
      <c r="T214" s="72"/>
    </row>
    <row r="215" s="73" customFormat="true" ht="13.5" hidden="false" customHeight="false" outlineLevel="0" collapsed="false">
      <c r="A215" s="85" t="s">
        <v>9</v>
      </c>
      <c r="B215" s="2"/>
      <c r="C215" s="87"/>
      <c r="D215" s="87"/>
      <c r="E215" s="87"/>
      <c r="F215" s="87"/>
      <c r="G215" s="87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16"/>
      <c r="T215" s="72"/>
    </row>
    <row r="216" s="73" customFormat="true" ht="13.5" hidden="false" customHeight="false" outlineLevel="0" collapsed="false">
      <c r="A216" s="85" t="s">
        <v>9</v>
      </c>
      <c r="B216" s="89"/>
      <c r="C216" s="87"/>
      <c r="D216" s="87"/>
      <c r="E216" s="87"/>
      <c r="F216" s="87"/>
      <c r="G216" s="87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16"/>
      <c r="T216" s="72"/>
    </row>
    <row r="217" s="73" customFormat="true" ht="13.5" hidden="false" customHeight="false" outlineLevel="0" collapsed="false">
      <c r="A217" s="85" t="s">
        <v>9</v>
      </c>
      <c r="B217" s="2"/>
      <c r="C217" s="87"/>
      <c r="D217" s="87"/>
      <c r="E217" s="87"/>
      <c r="F217" s="87"/>
      <c r="G217" s="87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16"/>
      <c r="T217" s="72"/>
    </row>
    <row r="218" s="74" customFormat="true" ht="13.5" hidden="false" customHeight="false" outlineLevel="0" collapsed="false">
      <c r="A218" s="85" t="s">
        <v>9</v>
      </c>
      <c r="B218" s="2"/>
      <c r="C218" s="87"/>
      <c r="D218" s="87"/>
      <c r="E218" s="87"/>
      <c r="F218" s="87"/>
      <c r="G218" s="87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68"/>
      <c r="T218" s="68"/>
    </row>
    <row r="219" s="74" customFormat="true" ht="13.5" hidden="false" customHeight="false" outlineLevel="0" collapsed="false">
      <c r="A219" s="85" t="s">
        <v>9</v>
      </c>
      <c r="B219" s="89"/>
      <c r="C219" s="87"/>
      <c r="D219" s="87"/>
      <c r="E219" s="87"/>
      <c r="F219" s="87"/>
      <c r="G219" s="87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68"/>
      <c r="T219" s="68"/>
    </row>
    <row r="220" customFormat="false" ht="13.5" hidden="false" customHeight="false" outlineLevel="0" collapsed="false">
      <c r="A220" s="85" t="s">
        <v>9</v>
      </c>
      <c r="B220" s="89"/>
      <c r="C220" s="87"/>
      <c r="D220" s="87"/>
      <c r="E220" s="87"/>
      <c r="F220" s="87"/>
      <c r="G220" s="87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68"/>
    </row>
    <row r="221" customFormat="false" ht="13.5" hidden="false" customHeight="false" outlineLevel="0" collapsed="false">
      <c r="A221" s="85" t="s">
        <v>9</v>
      </c>
      <c r="B221" s="89"/>
      <c r="C221" s="87"/>
      <c r="D221" s="87"/>
      <c r="E221" s="87"/>
      <c r="F221" s="87"/>
      <c r="G221" s="87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68"/>
    </row>
    <row r="222" customFormat="false" ht="13.5" hidden="false" customHeight="false" outlineLevel="0" collapsed="false">
      <c r="A222" s="85" t="s">
        <v>9</v>
      </c>
      <c r="B222" s="89"/>
      <c r="C222" s="87"/>
      <c r="D222" s="87"/>
      <c r="E222" s="87"/>
      <c r="F222" s="87"/>
      <c r="G222" s="87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68"/>
    </row>
    <row r="223" customFormat="false" ht="13.5" hidden="false" customHeight="false" outlineLevel="0" collapsed="false">
      <c r="A223" s="85" t="s">
        <v>9</v>
      </c>
      <c r="B223" s="89"/>
      <c r="C223" s="87"/>
      <c r="D223" s="87"/>
      <c r="E223" s="87"/>
      <c r="F223" s="87"/>
      <c r="G223" s="87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68"/>
    </row>
    <row r="224" customFormat="false" ht="13.5" hidden="false" customHeight="false" outlineLevel="0" collapsed="false">
      <c r="A224" s="85" t="s">
        <v>9</v>
      </c>
      <c r="B224" s="89"/>
      <c r="C224" s="88"/>
      <c r="D224" s="88"/>
      <c r="E224" s="88"/>
      <c r="F224" s="87"/>
      <c r="G224" s="87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68"/>
    </row>
    <row r="225" customFormat="false" ht="13.5" hidden="false" customHeight="false" outlineLevel="0" collapsed="false">
      <c r="A225" s="85" t="s">
        <v>9</v>
      </c>
      <c r="B225" s="89"/>
      <c r="C225" s="88"/>
      <c r="D225" s="88"/>
      <c r="E225" s="88"/>
      <c r="F225" s="87"/>
      <c r="G225" s="87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68"/>
    </row>
    <row r="226" customFormat="false" ht="13.5" hidden="false" customHeight="false" outlineLevel="0" collapsed="false">
      <c r="A226" s="85" t="s">
        <v>9</v>
      </c>
      <c r="C226" s="87"/>
      <c r="D226" s="87"/>
      <c r="E226" s="87"/>
      <c r="F226" s="87"/>
      <c r="G226" s="87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68"/>
    </row>
    <row r="227" customFormat="false" ht="13.5" hidden="false" customHeight="false" outlineLevel="0" collapsed="false">
      <c r="A227" s="85" t="s">
        <v>9</v>
      </c>
      <c r="C227" s="87"/>
      <c r="D227" s="87"/>
      <c r="E227" s="87"/>
      <c r="F227" s="87"/>
      <c r="G227" s="87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68"/>
    </row>
    <row r="228" customFormat="false" ht="13.5" hidden="false" customHeight="false" outlineLevel="0" collapsed="false">
      <c r="A228" s="85" t="s">
        <v>9</v>
      </c>
      <c r="C228" s="88"/>
      <c r="D228" s="87"/>
      <c r="E228" s="87"/>
      <c r="F228" s="87"/>
      <c r="G228" s="87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68"/>
    </row>
    <row r="229" customFormat="false" ht="13.5" hidden="false" customHeight="false" outlineLevel="0" collapsed="false">
      <c r="A229" s="85" t="s">
        <v>9</v>
      </c>
      <c r="C229" s="87"/>
      <c r="D229" s="87"/>
      <c r="E229" s="87"/>
      <c r="F229" s="87"/>
      <c r="G229" s="87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68"/>
    </row>
    <row r="230" customFormat="false" ht="13.5" hidden="false" customHeight="false" outlineLevel="0" collapsed="false">
      <c r="A230" s="85" t="s">
        <v>9</v>
      </c>
      <c r="C230" s="87"/>
      <c r="D230" s="87"/>
      <c r="E230" s="87"/>
      <c r="F230" s="87"/>
      <c r="G230" s="87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68"/>
    </row>
    <row r="231" s="74" customFormat="true" ht="13.5" hidden="false" customHeight="false" outlineLevel="0" collapsed="false">
      <c r="A231" s="85" t="s">
        <v>9</v>
      </c>
      <c r="B231" s="89"/>
      <c r="C231" s="87"/>
      <c r="D231" s="87"/>
      <c r="E231" s="87"/>
      <c r="F231" s="87"/>
      <c r="G231" s="87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68"/>
      <c r="T231" s="68"/>
    </row>
    <row r="232" s="74" customFormat="true" ht="13.5" hidden="false" customHeight="false" outlineLevel="0" collapsed="false">
      <c r="A232" s="85" t="s">
        <v>9</v>
      </c>
      <c r="B232" s="2"/>
      <c r="C232" s="87"/>
      <c r="D232" s="87"/>
      <c r="E232" s="87"/>
      <c r="F232" s="87"/>
      <c r="G232" s="87"/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68"/>
      <c r="T232" s="68"/>
    </row>
    <row r="233" s="74" customFormat="true" ht="13.5" hidden="false" customHeight="false" outlineLevel="0" collapsed="false">
      <c r="A233" s="85" t="s">
        <v>146</v>
      </c>
      <c r="B233" s="2"/>
      <c r="C233" s="87"/>
      <c r="D233" s="87"/>
      <c r="E233" s="87"/>
      <c r="F233" s="87"/>
      <c r="G233" s="87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68"/>
      <c r="T233" s="68"/>
    </row>
    <row r="234" s="74" customFormat="true" ht="13.5" hidden="false" customHeight="false" outlineLevel="0" collapsed="false">
      <c r="A234" s="85"/>
      <c r="B234" s="89"/>
      <c r="C234" s="87"/>
      <c r="D234" s="87"/>
      <c r="E234" s="87"/>
      <c r="F234" s="87"/>
      <c r="G234" s="87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68"/>
      <c r="T234" s="68"/>
    </row>
    <row r="235" s="33" customFormat="true" ht="13.5" hidden="false" customHeight="false" outlineLevel="0" collapsed="false">
      <c r="A235" s="85"/>
      <c r="B235" s="2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</row>
    <row r="236" s="33" customFormat="true" ht="13.5" hidden="false" customHeight="false" outlineLevel="0" collapsed="false">
      <c r="A236" s="85"/>
      <c r="B236" s="2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</row>
    <row r="237" s="33" customFormat="true" ht="13.5" hidden="false" customHeight="false" outlineLevel="0" collapsed="false">
      <c r="A237" s="85"/>
      <c r="B237" s="2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</row>
    <row r="238" customFormat="false" ht="13.5" hidden="false" customHeight="false" outlineLevel="0" collapsed="false">
      <c r="A238" s="85"/>
      <c r="B238" s="89"/>
      <c r="C238" s="87"/>
      <c r="D238" s="87"/>
      <c r="E238" s="87"/>
      <c r="F238" s="87"/>
      <c r="G238" s="87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68"/>
    </row>
    <row r="239" customFormat="false" ht="13.5" hidden="false" customHeight="false" outlineLevel="0" collapsed="false">
      <c r="A239" s="85"/>
      <c r="B239" s="89"/>
      <c r="C239" s="87"/>
      <c r="D239" s="87"/>
      <c r="E239" s="87"/>
      <c r="F239" s="87"/>
      <c r="G239" s="87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68"/>
    </row>
    <row r="240" customFormat="false" ht="13.5" hidden="false" customHeight="false" outlineLevel="0" collapsed="false">
      <c r="A240" s="85"/>
      <c r="C240" s="87"/>
      <c r="D240" s="87"/>
      <c r="E240" s="87"/>
      <c r="F240" s="87"/>
      <c r="G240" s="87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68"/>
    </row>
    <row r="241" customFormat="false" ht="13.5" hidden="false" customHeight="false" outlineLevel="0" collapsed="false">
      <c r="A241" s="85"/>
      <c r="B241" s="89"/>
      <c r="C241" s="87"/>
      <c r="D241" s="87"/>
      <c r="E241" s="87"/>
      <c r="F241" s="87"/>
      <c r="G241" s="87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68"/>
    </row>
    <row r="242" customFormat="false" ht="13.5" hidden="false" customHeight="false" outlineLevel="0" collapsed="false">
      <c r="A242" s="85"/>
      <c r="B242" s="89"/>
      <c r="C242" s="87"/>
      <c r="D242" s="87"/>
      <c r="E242" s="87"/>
      <c r="F242" s="87"/>
      <c r="G242" s="87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68"/>
    </row>
    <row r="243" customFormat="false" ht="13.5" hidden="false" customHeight="false" outlineLevel="0" collapsed="false">
      <c r="A243" s="85"/>
      <c r="C243" s="87"/>
      <c r="D243" s="87"/>
      <c r="E243" s="87"/>
      <c r="F243" s="87"/>
      <c r="G243" s="87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68"/>
    </row>
    <row r="244" customFormat="false" ht="13.5" hidden="false" customHeight="false" outlineLevel="0" collapsed="false">
      <c r="A244" s="85"/>
      <c r="C244" s="87"/>
      <c r="D244" s="87"/>
      <c r="E244" s="87"/>
      <c r="F244" s="87"/>
      <c r="G244" s="87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68"/>
    </row>
    <row r="245" customFormat="false" ht="13.5" hidden="false" customHeight="false" outlineLevel="0" collapsed="false">
      <c r="A245" s="85"/>
      <c r="C245" s="87"/>
      <c r="D245" s="87"/>
      <c r="E245" s="87"/>
      <c r="F245" s="87"/>
      <c r="G245" s="87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68"/>
    </row>
    <row r="246" customFormat="false" ht="13.5" hidden="false" customHeight="false" outlineLevel="0" collapsed="false">
      <c r="A246" s="85"/>
      <c r="C246" s="87"/>
      <c r="D246" s="87"/>
      <c r="E246" s="87"/>
      <c r="F246" s="87"/>
      <c r="G246" s="87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68"/>
    </row>
    <row r="247" customFormat="false" ht="13.5" hidden="false" customHeight="false" outlineLevel="0" collapsed="false">
      <c r="A247" s="85"/>
      <c r="C247" s="87"/>
      <c r="D247" s="87"/>
      <c r="E247" s="87"/>
      <c r="F247" s="87"/>
      <c r="G247" s="87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68"/>
    </row>
    <row r="248" customFormat="false" ht="13.5" hidden="false" customHeight="false" outlineLevel="0" collapsed="false">
      <c r="A248" s="85"/>
      <c r="C248" s="87"/>
      <c r="D248" s="87"/>
      <c r="E248" s="87"/>
      <c r="F248" s="87"/>
      <c r="G248" s="87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68"/>
    </row>
    <row r="249" customFormat="false" ht="13.5" hidden="false" customHeight="false" outlineLevel="0" collapsed="false">
      <c r="A249" s="85"/>
      <c r="C249" s="87"/>
      <c r="D249" s="87"/>
      <c r="E249" s="87"/>
      <c r="F249" s="87"/>
      <c r="G249" s="87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68"/>
    </row>
    <row r="250" customFormat="false" ht="13.5" hidden="false" customHeight="false" outlineLevel="0" collapsed="false">
      <c r="A250" s="85"/>
      <c r="B250" s="89"/>
      <c r="C250" s="87"/>
      <c r="D250" s="87"/>
      <c r="E250" s="87"/>
      <c r="F250" s="87"/>
      <c r="G250" s="87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68"/>
    </row>
    <row r="251" customFormat="false" ht="13.5" hidden="false" customHeight="false" outlineLevel="0" collapsed="false">
      <c r="A251" s="85"/>
      <c r="C251" s="87"/>
      <c r="D251" s="87"/>
      <c r="E251" s="87"/>
      <c r="F251" s="87"/>
      <c r="G251" s="87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68"/>
    </row>
    <row r="252" customFormat="false" ht="13.5" hidden="false" customHeight="false" outlineLevel="0" collapsed="false">
      <c r="A252" s="85"/>
      <c r="B252" s="89"/>
      <c r="C252" s="87"/>
      <c r="D252" s="87"/>
      <c r="E252" s="87"/>
      <c r="F252" s="87"/>
      <c r="G252" s="87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68"/>
    </row>
    <row r="253" customFormat="false" ht="13.5" hidden="false" customHeight="false" outlineLevel="0" collapsed="false">
      <c r="A253" s="85"/>
      <c r="C253" s="87"/>
      <c r="D253" s="87"/>
      <c r="E253" s="87"/>
      <c r="F253" s="87"/>
      <c r="G253" s="87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68"/>
    </row>
    <row r="254" customFormat="false" ht="13.5" hidden="false" customHeight="false" outlineLevel="0" collapsed="false">
      <c r="A254" s="85"/>
      <c r="C254" s="87"/>
      <c r="D254" s="87"/>
      <c r="E254" s="87"/>
      <c r="F254" s="87"/>
      <c r="G254" s="87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68"/>
    </row>
    <row r="255" customFormat="false" ht="13.5" hidden="false" customHeight="false" outlineLevel="0" collapsed="false">
      <c r="A255" s="85"/>
      <c r="C255" s="87"/>
      <c r="D255" s="87"/>
      <c r="E255" s="87"/>
      <c r="F255" s="87"/>
      <c r="G255" s="87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68"/>
    </row>
    <row r="256" customFormat="false" ht="13.5" hidden="false" customHeight="false" outlineLevel="0" collapsed="false">
      <c r="A256" s="90"/>
      <c r="B256" s="91"/>
      <c r="C256" s="87"/>
      <c r="D256" s="87"/>
      <c r="E256" s="87"/>
      <c r="F256" s="87"/>
      <c r="G256" s="87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68"/>
    </row>
    <row r="257" customFormat="false" ht="13.5" hidden="false" customHeight="false" outlineLevel="0" collapsed="false">
      <c r="A257" s="85"/>
      <c r="B257" s="89"/>
      <c r="C257" s="87"/>
      <c r="D257" s="87"/>
      <c r="E257" s="87"/>
      <c r="F257" s="87"/>
      <c r="G257" s="87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68"/>
    </row>
    <row r="258" customFormat="false" ht="13.5" hidden="false" customHeight="false" outlineLevel="0" collapsed="false">
      <c r="A258" s="85"/>
      <c r="C258" s="87"/>
      <c r="D258" s="87"/>
      <c r="E258" s="87"/>
      <c r="F258" s="87"/>
      <c r="G258" s="87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68"/>
    </row>
    <row r="259" customFormat="false" ht="13.5" hidden="false" customHeight="false" outlineLevel="0" collapsed="false">
      <c r="A259" s="85"/>
      <c r="C259" s="87"/>
      <c r="D259" s="87"/>
      <c r="E259" s="87"/>
      <c r="F259" s="87"/>
      <c r="G259" s="87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68"/>
    </row>
    <row r="260" customFormat="false" ht="13.5" hidden="false" customHeight="false" outlineLevel="0" collapsed="false">
      <c r="A260" s="85"/>
      <c r="C260" s="87"/>
      <c r="D260" s="87"/>
      <c r="E260" s="87"/>
      <c r="F260" s="87"/>
      <c r="G260" s="87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68"/>
    </row>
    <row r="261" customFormat="false" ht="13.5" hidden="false" customHeight="false" outlineLevel="0" collapsed="false">
      <c r="A261" s="85"/>
      <c r="C261" s="87"/>
      <c r="D261" s="87"/>
      <c r="E261" s="87"/>
      <c r="F261" s="87"/>
      <c r="G261" s="87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68"/>
    </row>
    <row r="262" customFormat="false" ht="13.5" hidden="false" customHeight="false" outlineLevel="0" collapsed="false">
      <c r="A262" s="85"/>
      <c r="C262" s="87"/>
      <c r="D262" s="87"/>
      <c r="E262" s="87"/>
      <c r="F262" s="87"/>
      <c r="G262" s="87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68"/>
    </row>
    <row r="263" customFormat="false" ht="13.5" hidden="false" customHeight="false" outlineLevel="0" collapsed="false">
      <c r="A263" s="85"/>
      <c r="B263" s="89"/>
      <c r="C263" s="87"/>
      <c r="D263" s="87"/>
      <c r="E263" s="87"/>
      <c r="F263" s="87"/>
      <c r="G263" s="87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68"/>
    </row>
    <row r="264" s="73" customFormat="true" ht="13.5" hidden="false" customHeight="false" outlineLevel="0" collapsed="false">
      <c r="A264" s="85"/>
      <c r="B264" s="2"/>
      <c r="C264" s="87"/>
      <c r="D264" s="87"/>
      <c r="E264" s="87"/>
      <c r="F264" s="87"/>
      <c r="G264" s="87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16"/>
      <c r="T264" s="72"/>
    </row>
    <row r="265" s="73" customFormat="true" ht="13.5" hidden="false" customHeight="false" outlineLevel="0" collapsed="false">
      <c r="A265" s="85"/>
      <c r="B265" s="2"/>
      <c r="C265" s="87"/>
      <c r="D265" s="87"/>
      <c r="E265" s="87"/>
      <c r="F265" s="87"/>
      <c r="G265" s="87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16"/>
      <c r="T265" s="72"/>
    </row>
    <row r="266" s="74" customFormat="true" ht="13.5" hidden="false" customHeight="false" outlineLevel="0" collapsed="false">
      <c r="A266" s="85"/>
      <c r="B266" s="2"/>
      <c r="C266" s="87"/>
      <c r="D266" s="87"/>
      <c r="E266" s="87"/>
      <c r="F266" s="87"/>
      <c r="G266" s="87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68"/>
      <c r="T266" s="68"/>
    </row>
    <row r="267" s="74" customFormat="true" ht="13.5" hidden="false" customHeight="false" outlineLevel="0" collapsed="false">
      <c r="A267" s="85"/>
      <c r="B267" s="2"/>
      <c r="C267" s="87"/>
      <c r="D267" s="87"/>
      <c r="E267" s="87"/>
      <c r="F267" s="87"/>
      <c r="G267" s="87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68"/>
      <c r="T267" s="68"/>
    </row>
    <row r="268" s="74" customFormat="true" ht="13.5" hidden="false" customHeight="false" outlineLevel="0" collapsed="false">
      <c r="A268" s="85"/>
      <c r="B268" s="2"/>
      <c r="C268" s="87"/>
      <c r="D268" s="87"/>
      <c r="E268" s="87"/>
      <c r="F268" s="87"/>
      <c r="G268" s="87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68"/>
      <c r="T268" s="68"/>
    </row>
    <row r="269" s="74" customFormat="true" ht="13.5" hidden="false" customHeight="false" outlineLevel="0" collapsed="false">
      <c r="A269" s="85"/>
      <c r="B269" s="2"/>
      <c r="C269" s="87"/>
      <c r="D269" s="87"/>
      <c r="E269" s="87"/>
      <c r="F269" s="87"/>
      <c r="G269" s="87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68"/>
      <c r="T269" s="68"/>
    </row>
    <row r="270" customFormat="false" ht="13.5" hidden="false" customHeight="false" outlineLevel="0" collapsed="false">
      <c r="A270" s="85"/>
      <c r="B270" s="89"/>
      <c r="C270" s="87"/>
      <c r="D270" s="87"/>
      <c r="E270" s="87"/>
      <c r="F270" s="87"/>
      <c r="G270" s="87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68"/>
    </row>
    <row r="271" customFormat="false" ht="13.5" hidden="false" customHeight="false" outlineLevel="0" collapsed="false">
      <c r="A271" s="85"/>
      <c r="B271" s="89"/>
      <c r="C271" s="87"/>
      <c r="D271" s="87"/>
      <c r="E271" s="87"/>
      <c r="F271" s="87"/>
      <c r="G271" s="87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68"/>
    </row>
    <row r="272" customFormat="false" ht="13.5" hidden="false" customHeight="false" outlineLevel="0" collapsed="false">
      <c r="A272" s="85"/>
      <c r="B272" s="89"/>
      <c r="C272" s="87"/>
      <c r="D272" s="87"/>
      <c r="E272" s="87"/>
      <c r="F272" s="87"/>
      <c r="G272" s="87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68"/>
    </row>
    <row r="273" customFormat="false" ht="13.5" hidden="false" customHeight="false" outlineLevel="0" collapsed="false">
      <c r="A273" s="85"/>
      <c r="B273" s="89"/>
      <c r="C273" s="87"/>
      <c r="D273" s="87"/>
      <c r="E273" s="87"/>
      <c r="F273" s="87"/>
      <c r="G273" s="87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68"/>
    </row>
    <row r="274" customFormat="false" ht="13.5" hidden="false" customHeight="false" outlineLevel="0" collapsed="false">
      <c r="A274" s="85"/>
      <c r="B274" s="89"/>
      <c r="C274" s="87"/>
      <c r="D274" s="87"/>
      <c r="E274" s="87"/>
      <c r="F274" s="87"/>
      <c r="G274" s="87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68"/>
    </row>
    <row r="275" customFormat="false" ht="13.5" hidden="false" customHeight="false" outlineLevel="0" collapsed="false">
      <c r="A275" s="85"/>
      <c r="C275" s="87"/>
      <c r="D275" s="87"/>
      <c r="E275" s="87"/>
      <c r="F275" s="87"/>
      <c r="G275" s="87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68"/>
    </row>
    <row r="276" customFormat="false" ht="13.5" hidden="false" customHeight="false" outlineLevel="0" collapsed="false">
      <c r="A276" s="85"/>
      <c r="B276" s="89"/>
      <c r="C276" s="87"/>
      <c r="D276" s="87"/>
      <c r="E276" s="87"/>
      <c r="F276" s="87"/>
      <c r="G276" s="87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68"/>
    </row>
    <row r="277" customFormat="false" ht="13.5" hidden="false" customHeight="false" outlineLevel="0" collapsed="false">
      <c r="A277" s="85"/>
      <c r="B277" s="89"/>
      <c r="C277" s="87"/>
      <c r="D277" s="87"/>
      <c r="E277" s="87"/>
      <c r="F277" s="87"/>
      <c r="G277" s="87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68"/>
    </row>
    <row r="278" customFormat="false" ht="13.5" hidden="false" customHeight="false" outlineLevel="0" collapsed="false">
      <c r="A278" s="85"/>
      <c r="C278" s="87"/>
      <c r="D278" s="87"/>
      <c r="E278" s="87"/>
      <c r="F278" s="87"/>
      <c r="G278" s="87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68"/>
    </row>
    <row r="279" customFormat="false" ht="13.5" hidden="false" customHeight="false" outlineLevel="0" collapsed="false">
      <c r="A279" s="85"/>
      <c r="B279" s="91"/>
      <c r="C279" s="87"/>
      <c r="D279" s="87"/>
      <c r="E279" s="87"/>
      <c r="F279" s="87"/>
      <c r="G279" s="87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68"/>
    </row>
    <row r="280" customFormat="false" ht="13.5" hidden="false" customHeight="false" outlineLevel="0" collapsed="false">
      <c r="A280" s="85"/>
      <c r="B280" s="89"/>
      <c r="C280" s="87"/>
      <c r="D280" s="87"/>
      <c r="E280" s="87"/>
      <c r="F280" s="87"/>
      <c r="G280" s="87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68"/>
    </row>
    <row r="281" customFormat="false" ht="13.5" hidden="false" customHeight="false" outlineLevel="0" collapsed="false">
      <c r="A281" s="90"/>
      <c r="B281" s="91"/>
      <c r="C281" s="87"/>
      <c r="D281" s="87"/>
      <c r="E281" s="87"/>
      <c r="F281" s="87"/>
      <c r="G281" s="87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68"/>
    </row>
    <row r="282" customFormat="false" ht="13.5" hidden="false" customHeight="false" outlineLevel="0" collapsed="false">
      <c r="A282" s="85"/>
      <c r="B282" s="89"/>
      <c r="C282" s="87"/>
      <c r="D282" s="87"/>
      <c r="E282" s="87"/>
      <c r="F282" s="87"/>
      <c r="G282" s="87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68"/>
    </row>
    <row r="283" customFormat="false" ht="13.5" hidden="false" customHeight="false" outlineLevel="0" collapsed="false">
      <c r="A283" s="85"/>
      <c r="B283" s="89"/>
      <c r="C283" s="87"/>
      <c r="D283" s="87"/>
      <c r="E283" s="87"/>
      <c r="F283" s="87"/>
      <c r="G283" s="87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68"/>
    </row>
    <row r="284" customFormat="false" ht="13.5" hidden="false" customHeight="false" outlineLevel="0" collapsed="false">
      <c r="A284" s="85"/>
      <c r="B284" s="89"/>
      <c r="C284" s="87"/>
      <c r="D284" s="87"/>
      <c r="E284" s="87"/>
      <c r="F284" s="87"/>
      <c r="G284" s="87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68"/>
    </row>
    <row r="285" customFormat="false" ht="13.5" hidden="false" customHeight="false" outlineLevel="0" collapsed="false">
      <c r="A285" s="85"/>
      <c r="B285" s="89"/>
      <c r="C285" s="87"/>
      <c r="D285" s="87"/>
      <c r="E285" s="87"/>
      <c r="F285" s="87"/>
      <c r="G285" s="87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68"/>
    </row>
    <row r="286" customFormat="false" ht="13.5" hidden="false" customHeight="false" outlineLevel="0" collapsed="false">
      <c r="A286" s="85"/>
      <c r="C286" s="87"/>
      <c r="D286" s="87"/>
      <c r="E286" s="87"/>
      <c r="F286" s="87"/>
      <c r="G286" s="87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68"/>
    </row>
    <row r="287" customFormat="false" ht="13.5" hidden="false" customHeight="false" outlineLevel="0" collapsed="false">
      <c r="A287" s="85"/>
      <c r="C287" s="87"/>
      <c r="D287" s="87"/>
      <c r="E287" s="87"/>
      <c r="F287" s="87"/>
      <c r="G287" s="87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68"/>
    </row>
    <row r="288" customFormat="false" ht="13.5" hidden="false" customHeight="false" outlineLevel="0" collapsed="false">
      <c r="A288" s="85"/>
      <c r="C288" s="87"/>
      <c r="D288" s="87"/>
      <c r="E288" s="87"/>
      <c r="F288" s="87"/>
      <c r="G288" s="87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68"/>
    </row>
    <row r="289" customFormat="false" ht="13.5" hidden="false" customHeight="false" outlineLevel="0" collapsed="false">
      <c r="A289" s="85"/>
      <c r="C289" s="87"/>
      <c r="D289" s="87"/>
      <c r="E289" s="87"/>
      <c r="F289" s="87"/>
      <c r="G289" s="87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68"/>
    </row>
    <row r="290" customFormat="false" ht="13.5" hidden="false" customHeight="false" outlineLevel="0" collapsed="false">
      <c r="A290" s="85"/>
      <c r="B290" s="89"/>
      <c r="C290" s="87"/>
      <c r="D290" s="87"/>
      <c r="E290" s="87"/>
      <c r="F290" s="87"/>
      <c r="G290" s="87"/>
      <c r="H290" s="88"/>
      <c r="I290" s="88"/>
      <c r="J290" s="88"/>
      <c r="K290" s="88"/>
      <c r="L290" s="88"/>
      <c r="M290" s="88"/>
      <c r="N290" s="88"/>
      <c r="O290" s="88"/>
      <c r="P290" s="88"/>
      <c r="Q290" s="88"/>
      <c r="R290" s="88"/>
      <c r="S290" s="68"/>
    </row>
    <row r="291" customFormat="false" ht="13.5" hidden="false" customHeight="false" outlineLevel="0" collapsed="false">
      <c r="A291" s="85"/>
      <c r="B291" s="89"/>
      <c r="C291" s="87"/>
      <c r="D291" s="87"/>
      <c r="E291" s="87"/>
      <c r="F291" s="87"/>
      <c r="G291" s="87"/>
      <c r="H291" s="88"/>
      <c r="I291" s="88"/>
      <c r="J291" s="88"/>
      <c r="K291" s="88"/>
      <c r="L291" s="88"/>
      <c r="M291" s="88"/>
      <c r="N291" s="88"/>
      <c r="O291" s="88"/>
      <c r="P291" s="88"/>
      <c r="Q291" s="88"/>
      <c r="R291" s="88"/>
      <c r="S291" s="68"/>
    </row>
    <row r="292" s="74" customFormat="true" ht="13.5" hidden="false" customHeight="false" outlineLevel="0" collapsed="false">
      <c r="A292" s="85"/>
      <c r="B292" s="2"/>
      <c r="C292" s="87"/>
      <c r="D292" s="87"/>
      <c r="E292" s="87"/>
      <c r="F292" s="87"/>
      <c r="G292" s="87"/>
      <c r="H292" s="88"/>
      <c r="I292" s="88"/>
      <c r="J292" s="88"/>
      <c r="K292" s="88"/>
      <c r="L292" s="88"/>
      <c r="M292" s="88"/>
      <c r="N292" s="88"/>
      <c r="O292" s="88"/>
      <c r="P292" s="88"/>
      <c r="Q292" s="88"/>
      <c r="R292" s="88"/>
      <c r="S292" s="68"/>
      <c r="T292" s="68"/>
    </row>
    <row r="293" s="74" customFormat="true" ht="13.5" hidden="false" customHeight="false" outlineLevel="0" collapsed="false">
      <c r="A293" s="85"/>
      <c r="B293" s="89"/>
      <c r="C293" s="87"/>
      <c r="D293" s="87"/>
      <c r="E293" s="87"/>
      <c r="F293" s="87"/>
      <c r="G293" s="87"/>
      <c r="H293" s="88"/>
      <c r="I293" s="88"/>
      <c r="J293" s="88"/>
      <c r="K293" s="88"/>
      <c r="L293" s="88"/>
      <c r="M293" s="88"/>
      <c r="N293" s="88"/>
      <c r="O293" s="88"/>
      <c r="P293" s="88"/>
      <c r="Q293" s="88"/>
      <c r="R293" s="88"/>
      <c r="S293" s="68"/>
      <c r="T293" s="68"/>
    </row>
    <row r="294" s="74" customFormat="true" ht="13.5" hidden="false" customHeight="false" outlineLevel="0" collapsed="false">
      <c r="A294" s="85"/>
      <c r="B294" s="2"/>
      <c r="C294" s="87"/>
      <c r="D294" s="87"/>
      <c r="E294" s="87"/>
      <c r="F294" s="87"/>
      <c r="G294" s="87"/>
      <c r="H294" s="88"/>
      <c r="I294" s="88"/>
      <c r="J294" s="88"/>
      <c r="K294" s="88"/>
      <c r="L294" s="88"/>
      <c r="M294" s="88"/>
      <c r="N294" s="88"/>
      <c r="O294" s="88"/>
      <c r="P294" s="88"/>
      <c r="Q294" s="88"/>
      <c r="R294" s="88"/>
      <c r="S294" s="68"/>
      <c r="T294" s="68"/>
    </row>
    <row r="295" customFormat="false" ht="13.5" hidden="false" customHeight="false" outlineLevel="0" collapsed="false">
      <c r="A295" s="85"/>
      <c r="C295" s="88"/>
      <c r="D295" s="87"/>
      <c r="E295" s="87"/>
      <c r="F295" s="87"/>
      <c r="G295" s="87"/>
      <c r="H295" s="88"/>
      <c r="I295" s="88"/>
      <c r="J295" s="88"/>
      <c r="K295" s="88"/>
      <c r="L295" s="88"/>
      <c r="M295" s="88"/>
      <c r="N295" s="88"/>
      <c r="O295" s="88"/>
      <c r="P295" s="88"/>
      <c r="Q295" s="88"/>
      <c r="R295" s="88"/>
      <c r="S295" s="68"/>
    </row>
    <row r="296" customFormat="false" ht="13.5" hidden="false" customHeight="false" outlineLevel="0" collapsed="false">
      <c r="A296" s="85"/>
      <c r="B296" s="89"/>
      <c r="C296" s="87"/>
      <c r="D296" s="87"/>
      <c r="E296" s="87"/>
      <c r="F296" s="87"/>
      <c r="G296" s="87"/>
      <c r="H296" s="88"/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68"/>
    </row>
    <row r="297" customFormat="false" ht="13.5" hidden="false" customHeight="false" outlineLevel="0" collapsed="false">
      <c r="A297" s="85"/>
      <c r="C297" s="87"/>
      <c r="D297" s="87"/>
      <c r="E297" s="87"/>
      <c r="F297" s="87"/>
      <c r="G297" s="87"/>
      <c r="H297" s="88"/>
      <c r="I297" s="88"/>
      <c r="J297" s="88"/>
      <c r="K297" s="88"/>
      <c r="L297" s="88"/>
      <c r="M297" s="88"/>
      <c r="N297" s="88"/>
      <c r="O297" s="88"/>
      <c r="P297" s="88"/>
      <c r="Q297" s="88"/>
      <c r="R297" s="88"/>
      <c r="S297" s="68"/>
    </row>
    <row r="298" customFormat="false" ht="13.5" hidden="false" customHeight="false" outlineLevel="0" collapsed="false">
      <c r="A298" s="85"/>
      <c r="C298" s="87"/>
      <c r="D298" s="87"/>
      <c r="E298" s="87"/>
      <c r="F298" s="87"/>
      <c r="G298" s="87"/>
      <c r="H298" s="88"/>
      <c r="I298" s="88"/>
      <c r="J298" s="88"/>
      <c r="K298" s="88"/>
      <c r="L298" s="88"/>
      <c r="M298" s="88"/>
      <c r="N298" s="88"/>
      <c r="O298" s="88"/>
      <c r="P298" s="88"/>
      <c r="Q298" s="88"/>
      <c r="R298" s="88"/>
      <c r="S298" s="68"/>
    </row>
    <row r="299" customFormat="false" ht="12.75" hidden="false" customHeight="false" outlineLevel="0" collapsed="false">
      <c r="A299" s="5"/>
      <c r="C299" s="87"/>
      <c r="D299" s="94"/>
      <c r="E299" s="87"/>
      <c r="F299" s="94"/>
      <c r="G299" s="87"/>
      <c r="H299" s="95"/>
      <c r="I299" s="88"/>
      <c r="J299" s="88"/>
      <c r="K299" s="95"/>
      <c r="L299" s="95"/>
      <c r="M299" s="95"/>
      <c r="N299" s="95"/>
      <c r="O299" s="88"/>
      <c r="P299" s="88"/>
      <c r="Q299" s="88"/>
      <c r="R299" s="88"/>
      <c r="S299" s="68"/>
    </row>
    <row r="300" customFormat="false" ht="12.75" hidden="false" customHeight="false" outlineLevel="0" collapsed="false">
      <c r="A300" s="5"/>
      <c r="C300" s="87"/>
      <c r="D300" s="94"/>
      <c r="E300" s="87"/>
      <c r="F300" s="94"/>
      <c r="G300" s="87"/>
      <c r="H300" s="95"/>
      <c r="I300" s="88"/>
      <c r="J300" s="88"/>
      <c r="K300" s="95"/>
      <c r="L300" s="95"/>
      <c r="M300" s="95"/>
      <c r="N300" s="95"/>
      <c r="O300" s="88"/>
      <c r="P300" s="88"/>
      <c r="Q300" s="88"/>
      <c r="R300" s="88"/>
      <c r="S300" s="68"/>
    </row>
    <row r="301" customFormat="false" ht="12.75" hidden="false" customHeight="false" outlineLevel="0" collapsed="false">
      <c r="A301" s="5"/>
      <c r="C301" s="87"/>
      <c r="D301" s="94"/>
      <c r="E301" s="87"/>
      <c r="F301" s="94"/>
      <c r="G301" s="87"/>
      <c r="H301" s="95"/>
      <c r="I301" s="88"/>
      <c r="J301" s="88"/>
      <c r="K301" s="95"/>
      <c r="L301" s="95"/>
      <c r="M301" s="95"/>
      <c r="N301" s="95"/>
      <c r="O301" s="88"/>
      <c r="P301" s="88"/>
      <c r="Q301" s="88"/>
      <c r="R301" s="88"/>
      <c r="S301" s="68"/>
    </row>
    <row r="302" customFormat="false" ht="12.75" hidden="false" customHeight="false" outlineLevel="0" collapsed="false">
      <c r="A302" s="5"/>
      <c r="C302" s="87"/>
      <c r="D302" s="94"/>
      <c r="E302" s="87"/>
      <c r="F302" s="94"/>
      <c r="G302" s="87"/>
      <c r="H302" s="95"/>
      <c r="I302" s="88"/>
      <c r="J302" s="88"/>
      <c r="K302" s="95"/>
      <c r="L302" s="95"/>
      <c r="M302" s="95"/>
      <c r="N302" s="95"/>
      <c r="O302" s="88"/>
      <c r="P302" s="88"/>
      <c r="Q302" s="88"/>
      <c r="R302" s="88"/>
      <c r="S302" s="68"/>
    </row>
    <row r="303" customFormat="false" ht="12.75" hidden="false" customHeight="false" outlineLevel="0" collapsed="false">
      <c r="A303" s="5"/>
      <c r="C303" s="87"/>
      <c r="D303" s="94"/>
      <c r="E303" s="87"/>
      <c r="F303" s="94"/>
      <c r="G303" s="87"/>
      <c r="H303" s="95"/>
      <c r="I303" s="88"/>
      <c r="J303" s="88"/>
      <c r="K303" s="95"/>
      <c r="L303" s="95"/>
      <c r="M303" s="95"/>
      <c r="N303" s="95"/>
      <c r="O303" s="88"/>
      <c r="P303" s="88"/>
      <c r="Q303" s="88"/>
      <c r="R303" s="88"/>
    </row>
    <row r="304" customFormat="false" ht="12.75" hidden="false" customHeight="false" outlineLevel="0" collapsed="false">
      <c r="A304" s="5"/>
      <c r="C304" s="87"/>
      <c r="D304" s="94"/>
      <c r="E304" s="87"/>
      <c r="F304" s="94"/>
      <c r="G304" s="87"/>
      <c r="H304" s="95"/>
      <c r="I304" s="88"/>
      <c r="J304" s="88"/>
      <c r="K304" s="95"/>
      <c r="L304" s="95"/>
      <c r="M304" s="95"/>
      <c r="N304" s="95"/>
      <c r="O304" s="88"/>
      <c r="P304" s="88"/>
      <c r="Q304" s="88"/>
      <c r="R304" s="88"/>
    </row>
    <row r="305" customFormat="false" ht="12.75" hidden="false" customHeight="false" outlineLevel="0" collapsed="false">
      <c r="A305" s="5"/>
      <c r="C305" s="87"/>
      <c r="D305" s="94"/>
      <c r="E305" s="87"/>
      <c r="F305" s="94"/>
      <c r="G305" s="87"/>
      <c r="H305" s="95"/>
      <c r="I305" s="88"/>
      <c r="J305" s="88"/>
      <c r="K305" s="95"/>
      <c r="L305" s="95"/>
      <c r="M305" s="95"/>
      <c r="N305" s="95"/>
      <c r="O305" s="88"/>
      <c r="P305" s="88"/>
      <c r="Q305" s="88"/>
      <c r="R305" s="88"/>
    </row>
    <row r="306" customFormat="false" ht="12.75" hidden="false" customHeight="false" outlineLevel="0" collapsed="false">
      <c r="A306" s="5"/>
      <c r="C306" s="87"/>
      <c r="D306" s="94"/>
      <c r="E306" s="87"/>
      <c r="F306" s="94"/>
      <c r="G306" s="87"/>
      <c r="H306" s="95"/>
      <c r="I306" s="88"/>
      <c r="J306" s="88"/>
      <c r="K306" s="95"/>
      <c r="L306" s="95"/>
      <c r="M306" s="95"/>
      <c r="N306" s="95"/>
      <c r="O306" s="88"/>
      <c r="P306" s="88"/>
      <c r="Q306" s="88"/>
      <c r="R306" s="88"/>
    </row>
    <row r="307" customFormat="false" ht="12.75" hidden="false" customHeight="false" outlineLevel="0" collapsed="false">
      <c r="A307" s="33"/>
      <c r="B307" s="91"/>
      <c r="C307" s="88"/>
      <c r="D307" s="95"/>
      <c r="E307" s="88"/>
      <c r="F307" s="95"/>
      <c r="G307" s="88"/>
      <c r="H307" s="95"/>
      <c r="I307" s="88"/>
      <c r="J307" s="88"/>
      <c r="K307" s="95"/>
      <c r="L307" s="95"/>
      <c r="M307" s="95"/>
      <c r="N307" s="95"/>
      <c r="O307" s="88"/>
      <c r="P307" s="88"/>
      <c r="Q307" s="88"/>
      <c r="R307" s="88"/>
    </row>
    <row r="308" customFormat="false" ht="12.75" hidden="false" customHeight="false" outlineLevel="0" collapsed="false">
      <c r="A308" s="33"/>
      <c r="B308" s="91"/>
      <c r="C308" s="88"/>
      <c r="D308" s="95"/>
      <c r="E308" s="88"/>
      <c r="F308" s="95"/>
      <c r="G308" s="88"/>
      <c r="H308" s="95"/>
      <c r="I308" s="88"/>
      <c r="J308" s="88"/>
      <c r="K308" s="95"/>
      <c r="L308" s="95"/>
      <c r="M308" s="95"/>
      <c r="N308" s="95"/>
      <c r="O308" s="88"/>
      <c r="P308" s="88"/>
      <c r="Q308" s="88"/>
      <c r="R308" s="88"/>
    </row>
    <row r="309" customFormat="false" ht="15.75" hidden="false" customHeight="false" outlineLevel="0" collapsed="false">
      <c r="A309" s="15"/>
      <c r="B309" s="91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  <c r="O309" s="88"/>
      <c r="P309" s="88"/>
      <c r="Q309" s="88"/>
      <c r="R309" s="88"/>
    </row>
    <row r="310" customFormat="false" ht="15.75" hidden="false" customHeight="false" outlineLevel="0" collapsed="false">
      <c r="A310" s="15"/>
      <c r="B310" s="91"/>
      <c r="C310" s="88"/>
      <c r="D310" s="88"/>
      <c r="E310" s="88"/>
      <c r="F310" s="88"/>
      <c r="G310" s="88"/>
      <c r="H310" s="88"/>
      <c r="I310" s="88"/>
      <c r="J310" s="88"/>
      <c r="K310" s="88"/>
      <c r="L310" s="95"/>
      <c r="M310" s="88"/>
      <c r="N310" s="88"/>
      <c r="O310" s="88"/>
      <c r="P310" s="88"/>
      <c r="Q310" s="88"/>
      <c r="R310" s="88"/>
    </row>
    <row r="311" customFormat="false" ht="15.75" hidden="false" customHeight="false" outlineLevel="0" collapsed="false">
      <c r="A311" s="15"/>
      <c r="B311" s="91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  <c r="O311" s="88"/>
      <c r="P311" s="88"/>
      <c r="Q311" s="88"/>
      <c r="R311" s="88"/>
    </row>
    <row r="312" customFormat="false" ht="15.75" hidden="false" customHeight="false" outlineLevel="0" collapsed="false">
      <c r="A312" s="15"/>
      <c r="B312" s="32"/>
      <c r="C312" s="88"/>
      <c r="D312" s="88"/>
      <c r="E312" s="88"/>
      <c r="F312" s="88"/>
      <c r="G312" s="88"/>
      <c r="H312" s="88"/>
      <c r="I312" s="88"/>
      <c r="J312" s="88"/>
      <c r="K312" s="88"/>
      <c r="L312" s="95"/>
      <c r="M312" s="88"/>
      <c r="N312" s="88"/>
      <c r="O312" s="88"/>
      <c r="P312" s="88"/>
      <c r="Q312" s="88"/>
      <c r="R312" s="88"/>
    </row>
    <row r="313" customFormat="false" ht="12.75" hidden="false" customHeight="false" outlineLevel="0" collapsed="false">
      <c r="A313" s="33"/>
      <c r="B313" s="96"/>
      <c r="C313" s="88"/>
      <c r="D313" s="88"/>
      <c r="E313" s="88"/>
      <c r="F313" s="88"/>
      <c r="G313" s="88"/>
      <c r="H313" s="95"/>
      <c r="I313" s="88"/>
      <c r="J313" s="88"/>
      <c r="K313" s="88"/>
      <c r="L313" s="95"/>
      <c r="M313" s="88"/>
      <c r="N313" s="88"/>
      <c r="O313" s="88"/>
      <c r="P313" s="88"/>
      <c r="Q313" s="88"/>
      <c r="R313" s="88"/>
    </row>
    <row r="314" customFormat="false" ht="15" hidden="false" customHeight="false" outlineLevel="0" collapsed="false">
      <c r="A314" s="26"/>
      <c r="B314" s="91"/>
      <c r="C314" s="88"/>
      <c r="D314" s="88"/>
      <c r="E314" s="88"/>
      <c r="F314" s="88"/>
      <c r="G314" s="88"/>
      <c r="H314" s="97"/>
      <c r="I314" s="88"/>
      <c r="J314" s="88"/>
      <c r="K314" s="88"/>
      <c r="L314" s="88"/>
      <c r="M314" s="88"/>
      <c r="N314" s="88"/>
      <c r="O314" s="88"/>
      <c r="P314" s="88"/>
      <c r="Q314" s="88"/>
      <c r="R314" s="88"/>
    </row>
    <row r="315" customFormat="false" ht="15" hidden="false" customHeight="false" outlineLevel="0" collapsed="false">
      <c r="A315" s="26"/>
      <c r="B315" s="96"/>
      <c r="C315" s="88"/>
      <c r="D315" s="88"/>
      <c r="E315" s="88"/>
      <c r="F315" s="88"/>
      <c r="G315" s="88"/>
      <c r="H315" s="97"/>
      <c r="I315" s="88"/>
      <c r="J315" s="88"/>
      <c r="K315" s="88"/>
      <c r="L315" s="88"/>
      <c r="M315" s="88"/>
      <c r="N315" s="88"/>
      <c r="O315" s="88"/>
      <c r="P315" s="88"/>
      <c r="Q315" s="88"/>
      <c r="R315" s="88"/>
    </row>
    <row r="316" customFormat="false" ht="15" hidden="false" customHeight="false" outlineLevel="0" collapsed="false">
      <c r="A316" s="26"/>
      <c r="B316" s="96"/>
      <c r="C316" s="88"/>
      <c r="D316" s="88"/>
      <c r="E316" s="88"/>
      <c r="F316" s="88"/>
      <c r="G316" s="88"/>
      <c r="H316" s="97"/>
      <c r="I316" s="88"/>
      <c r="J316" s="88"/>
      <c r="K316" s="88"/>
      <c r="L316" s="88"/>
      <c r="M316" s="88"/>
      <c r="N316" s="88"/>
      <c r="O316" s="88"/>
      <c r="P316" s="88"/>
      <c r="Q316" s="88"/>
      <c r="R316" s="88"/>
    </row>
    <row r="317" customFormat="false" ht="15.75" hidden="false" customHeight="false" outlineLevel="0" collapsed="false">
      <c r="A317" s="15"/>
      <c r="B317" s="32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  <c r="P317" s="88"/>
      <c r="Q317" s="88"/>
      <c r="R317" s="88"/>
    </row>
    <row r="318" customFormat="false" ht="15.75" hidden="false" customHeight="false" outlineLevel="0" collapsed="false">
      <c r="A318" s="15"/>
      <c r="B318" s="91"/>
      <c r="C318" s="88"/>
      <c r="D318" s="95"/>
      <c r="E318" s="88"/>
      <c r="F318" s="88"/>
      <c r="G318" s="88"/>
      <c r="H318" s="88"/>
      <c r="I318" s="88"/>
      <c r="J318" s="88"/>
      <c r="K318" s="95"/>
      <c r="L318" s="88"/>
      <c r="M318" s="88"/>
      <c r="N318" s="88"/>
      <c r="O318" s="88"/>
      <c r="P318" s="88"/>
      <c r="Q318" s="88"/>
      <c r="R318" s="88"/>
    </row>
    <row r="319" customFormat="false" ht="12.75" hidden="false" customHeight="false" outlineLevel="0" collapsed="false">
      <c r="A319" s="21"/>
      <c r="B319" s="32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  <c r="O319" s="88"/>
      <c r="P319" s="88"/>
      <c r="Q319" s="88"/>
      <c r="R319" s="88"/>
    </row>
    <row r="320" customFormat="false" ht="13.5" hidden="false" customHeight="false" outlineLevel="0" collapsed="false">
      <c r="A320" s="90"/>
      <c r="B320" s="93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  <c r="O320" s="88"/>
      <c r="P320" s="88"/>
      <c r="Q320" s="88"/>
      <c r="R320" s="88"/>
    </row>
    <row r="321" customFormat="false" ht="13.5" hidden="false" customHeight="false" outlineLevel="0" collapsed="false">
      <c r="A321" s="90"/>
      <c r="B321" s="93"/>
      <c r="C321" s="88"/>
      <c r="D321" s="88"/>
      <c r="E321" s="88"/>
      <c r="F321" s="88"/>
      <c r="G321" s="88"/>
      <c r="H321" s="95"/>
      <c r="I321" s="88"/>
      <c r="J321" s="88"/>
      <c r="K321" s="95"/>
      <c r="L321" s="95"/>
      <c r="M321" s="95"/>
      <c r="N321" s="95"/>
      <c r="O321" s="88"/>
      <c r="P321" s="88"/>
      <c r="Q321" s="88"/>
      <c r="R321" s="88"/>
    </row>
    <row r="322" customFormat="false" ht="13.5" hidden="false" customHeight="false" outlineLevel="0" collapsed="false">
      <c r="A322" s="90"/>
      <c r="B322" s="93"/>
      <c r="C322" s="88"/>
      <c r="D322" s="88"/>
      <c r="E322" s="88"/>
      <c r="F322" s="88"/>
      <c r="G322" s="88"/>
      <c r="H322" s="95"/>
      <c r="I322" s="88"/>
      <c r="J322" s="88"/>
      <c r="K322" s="95"/>
      <c r="L322" s="95"/>
      <c r="M322" s="95"/>
      <c r="N322" s="95"/>
      <c r="O322" s="88"/>
      <c r="P322" s="88"/>
      <c r="Q322" s="88"/>
      <c r="R322" s="88"/>
    </row>
    <row r="323" customFormat="false" ht="13.5" hidden="false" customHeight="false" outlineLevel="0" collapsed="false">
      <c r="A323" s="90"/>
      <c r="B323" s="93"/>
      <c r="C323" s="88"/>
      <c r="D323" s="88"/>
      <c r="E323" s="88"/>
      <c r="F323" s="88"/>
      <c r="G323" s="88"/>
      <c r="H323" s="95"/>
      <c r="I323" s="88"/>
      <c r="J323" s="88"/>
      <c r="K323" s="95"/>
      <c r="L323" s="95"/>
      <c r="M323" s="95"/>
      <c r="N323" s="95"/>
      <c r="O323" s="88"/>
      <c r="P323" s="88"/>
      <c r="Q323" s="88"/>
      <c r="R323" s="88"/>
    </row>
    <row r="324" customFormat="false" ht="13.5" hidden="false" customHeight="false" outlineLevel="0" collapsed="false">
      <c r="A324" s="90"/>
      <c r="B324" s="93"/>
      <c r="C324" s="88"/>
      <c r="D324" s="88"/>
      <c r="E324" s="88"/>
      <c r="F324" s="88"/>
      <c r="G324" s="88"/>
      <c r="H324" s="95"/>
      <c r="I324" s="88"/>
      <c r="J324" s="88"/>
      <c r="K324" s="95"/>
      <c r="L324" s="95"/>
      <c r="M324" s="95"/>
      <c r="N324" s="95"/>
      <c r="O324" s="88"/>
      <c r="P324" s="88"/>
      <c r="Q324" s="88"/>
      <c r="R324" s="88"/>
    </row>
    <row r="325" customFormat="false" ht="13.5" hidden="false" customHeight="false" outlineLevel="0" collapsed="false">
      <c r="A325" s="90"/>
      <c r="B325" s="93"/>
      <c r="C325" s="88"/>
      <c r="D325" s="88"/>
      <c r="E325" s="88"/>
      <c r="F325" s="88"/>
      <c r="G325" s="88"/>
      <c r="H325" s="95"/>
      <c r="I325" s="88"/>
      <c r="J325" s="88"/>
      <c r="K325" s="95"/>
      <c r="L325" s="95"/>
      <c r="M325" s="95"/>
      <c r="N325" s="95"/>
      <c r="O325" s="88"/>
      <c r="P325" s="88"/>
      <c r="Q325" s="88"/>
      <c r="R325" s="88"/>
    </row>
    <row r="326" customFormat="false" ht="13.5" hidden="false" customHeight="false" outlineLevel="0" collapsed="false">
      <c r="A326" s="90"/>
      <c r="B326" s="93"/>
      <c r="C326" s="88"/>
      <c r="D326" s="88"/>
      <c r="E326" s="88"/>
      <c r="F326" s="88"/>
      <c r="G326" s="88"/>
      <c r="H326" s="95"/>
      <c r="I326" s="88"/>
      <c r="J326" s="88"/>
      <c r="K326" s="95"/>
      <c r="L326" s="95"/>
      <c r="M326" s="95"/>
      <c r="N326" s="95"/>
      <c r="O326" s="88"/>
      <c r="P326" s="88"/>
      <c r="Q326" s="88"/>
      <c r="R326" s="88"/>
    </row>
    <row r="327" customFormat="false" ht="12.75" hidden="false" customHeight="false" outlineLevel="0" collapsed="false">
      <c r="A327" s="8"/>
      <c r="B327" s="91"/>
      <c r="C327" s="88"/>
      <c r="D327" s="95"/>
      <c r="E327" s="88"/>
      <c r="F327" s="95"/>
      <c r="G327" s="88"/>
      <c r="H327" s="95"/>
      <c r="I327" s="88"/>
      <c r="J327" s="88"/>
      <c r="K327" s="95"/>
      <c r="L327" s="95"/>
      <c r="M327" s="95"/>
      <c r="N327" s="95"/>
      <c r="O327" s="88"/>
      <c r="P327" s="88"/>
      <c r="Q327" s="88"/>
      <c r="R327" s="88"/>
    </row>
    <row r="328" customFormat="false" ht="12.75" hidden="false" customHeight="false" outlineLevel="0" collapsed="false">
      <c r="A328" s="8"/>
      <c r="B328" s="91"/>
      <c r="C328" s="88"/>
      <c r="D328" s="95"/>
      <c r="E328" s="88"/>
      <c r="F328" s="95"/>
      <c r="G328" s="88"/>
      <c r="H328" s="95"/>
      <c r="I328" s="88"/>
      <c r="J328" s="88"/>
      <c r="K328" s="95"/>
      <c r="L328" s="95"/>
      <c r="M328" s="95"/>
      <c r="N328" s="95"/>
      <c r="O328" s="88"/>
      <c r="P328" s="88"/>
      <c r="Q328" s="88"/>
      <c r="R328" s="88"/>
    </row>
    <row r="329" customFormat="false" ht="12.75" hidden="false" customHeight="false" outlineLevel="0" collapsed="false">
      <c r="A329" s="21"/>
      <c r="B329" s="96"/>
      <c r="C329" s="88"/>
      <c r="D329" s="97"/>
      <c r="E329" s="88"/>
      <c r="F329" s="97"/>
      <c r="G329" s="88"/>
      <c r="H329" s="95"/>
      <c r="I329" s="88"/>
      <c r="J329" s="88"/>
      <c r="K329" s="95"/>
      <c r="L329" s="95"/>
      <c r="M329" s="95"/>
      <c r="N329" s="95"/>
      <c r="O329" s="88"/>
      <c r="P329" s="88"/>
      <c r="Q329" s="88"/>
      <c r="R329" s="88"/>
    </row>
    <row r="330" customFormat="false" ht="12.75" hidden="false" customHeight="false" outlineLevel="0" collapsed="false">
      <c r="A330" s="21"/>
      <c r="B330" s="96"/>
      <c r="C330" s="88"/>
      <c r="D330" s="97"/>
      <c r="E330" s="88"/>
      <c r="F330" s="97"/>
      <c r="G330" s="88"/>
      <c r="H330" s="95"/>
      <c r="I330" s="88"/>
      <c r="J330" s="88"/>
      <c r="K330" s="95"/>
      <c r="L330" s="95"/>
      <c r="M330" s="95"/>
      <c r="N330" s="95"/>
      <c r="O330" s="88"/>
      <c r="P330" s="88"/>
      <c r="Q330" s="88"/>
      <c r="R330" s="88"/>
    </row>
    <row r="331" customFormat="false" ht="12.75" hidden="false" customHeight="false" outlineLevel="0" collapsed="false">
      <c r="A331" s="21"/>
      <c r="B331" s="96"/>
      <c r="C331" s="88"/>
      <c r="D331" s="97"/>
      <c r="E331" s="88"/>
      <c r="F331" s="97"/>
      <c r="G331" s="88"/>
      <c r="H331" s="95"/>
      <c r="I331" s="88"/>
      <c r="J331" s="88"/>
      <c r="K331" s="95"/>
      <c r="L331" s="95"/>
      <c r="M331" s="95"/>
      <c r="N331" s="95"/>
      <c r="O331" s="88"/>
      <c r="P331" s="88"/>
      <c r="Q331" s="88"/>
      <c r="R331" s="88"/>
    </row>
    <row r="332" customFormat="false" ht="12.75" hidden="false" customHeight="false" outlineLevel="0" collapsed="false">
      <c r="A332" s="8"/>
      <c r="B332" s="91"/>
      <c r="C332" s="88"/>
      <c r="D332" s="95"/>
      <c r="E332" s="88"/>
      <c r="F332" s="95"/>
      <c r="G332" s="88"/>
      <c r="H332" s="95"/>
      <c r="I332" s="88"/>
      <c r="J332" s="88"/>
      <c r="K332" s="95"/>
      <c r="L332" s="95"/>
      <c r="M332" s="95"/>
      <c r="N332" s="95"/>
      <c r="O332" s="88"/>
      <c r="P332" s="88"/>
      <c r="Q332" s="88"/>
      <c r="R332" s="88"/>
    </row>
    <row r="333" customFormat="false" ht="12.75" hidden="false" customHeight="false" outlineLevel="0" collapsed="false">
      <c r="A333" s="33"/>
      <c r="B333" s="91"/>
      <c r="C333" s="88"/>
      <c r="D333" s="95"/>
      <c r="E333" s="88"/>
      <c r="F333" s="95"/>
      <c r="G333" s="88"/>
      <c r="H333" s="95"/>
      <c r="I333" s="88"/>
      <c r="J333" s="88"/>
      <c r="K333" s="95"/>
      <c r="L333" s="95"/>
      <c r="M333" s="95"/>
      <c r="N333" s="95"/>
      <c r="O333" s="88"/>
      <c r="P333" s="88"/>
      <c r="Q333" s="88"/>
      <c r="R333" s="88"/>
    </row>
    <row r="334" customFormat="false" ht="12.75" hidden="false" customHeight="false" outlineLevel="0" collapsed="false">
      <c r="A334" s="33"/>
      <c r="B334" s="91"/>
      <c r="C334" s="88"/>
      <c r="D334" s="95"/>
      <c r="E334" s="88"/>
      <c r="F334" s="95"/>
      <c r="G334" s="88"/>
      <c r="H334" s="95"/>
      <c r="I334" s="88"/>
      <c r="J334" s="88"/>
      <c r="K334" s="95"/>
      <c r="L334" s="95"/>
      <c r="M334" s="95"/>
      <c r="N334" s="95"/>
      <c r="O334" s="88"/>
      <c r="P334" s="88"/>
      <c r="Q334" s="88"/>
      <c r="R334" s="88"/>
    </row>
    <row r="335" customFormat="false" ht="12.75" hidden="false" customHeight="false" outlineLevel="0" collapsed="false">
      <c r="A335" s="33"/>
      <c r="B335" s="91"/>
      <c r="C335" s="88"/>
      <c r="D335" s="95"/>
      <c r="E335" s="88"/>
      <c r="F335" s="95"/>
      <c r="G335" s="88"/>
      <c r="H335" s="95"/>
      <c r="I335" s="88"/>
      <c r="J335" s="88"/>
      <c r="K335" s="95"/>
      <c r="L335" s="95"/>
      <c r="M335" s="95"/>
      <c r="N335" s="95"/>
      <c r="O335" s="88"/>
      <c r="P335" s="88"/>
      <c r="Q335" s="88"/>
      <c r="R335" s="88"/>
    </row>
    <row r="336" customFormat="false" ht="12.75" hidden="false" customHeight="false" outlineLevel="0" collapsed="false">
      <c r="A336" s="33"/>
      <c r="B336" s="91"/>
      <c r="C336" s="88"/>
      <c r="D336" s="95"/>
      <c r="E336" s="88"/>
      <c r="F336" s="95"/>
      <c r="G336" s="88"/>
      <c r="H336" s="95"/>
      <c r="I336" s="88"/>
      <c r="J336" s="88"/>
      <c r="K336" s="95"/>
      <c r="L336" s="95"/>
      <c r="M336" s="95"/>
      <c r="N336" s="95"/>
      <c r="O336" s="88"/>
      <c r="P336" s="88"/>
      <c r="Q336" s="88"/>
      <c r="R336" s="88"/>
    </row>
    <row r="337" customFormat="false" ht="12.75" hidden="false" customHeight="false" outlineLevel="0" collapsed="false">
      <c r="A337" s="33"/>
      <c r="B337" s="91"/>
      <c r="C337" s="88"/>
      <c r="D337" s="95"/>
      <c r="E337" s="88"/>
      <c r="F337" s="95"/>
      <c r="G337" s="88"/>
      <c r="H337" s="95"/>
      <c r="I337" s="88"/>
      <c r="J337" s="88"/>
      <c r="K337" s="95"/>
      <c r="L337" s="95"/>
      <c r="M337" s="95"/>
      <c r="N337" s="95"/>
      <c r="O337" s="88"/>
      <c r="P337" s="88"/>
      <c r="Q337" s="88"/>
      <c r="R337" s="88"/>
    </row>
    <row r="338" customFormat="false" ht="12.75" hidden="false" customHeight="false" outlineLevel="0" collapsed="false">
      <c r="A338" s="33"/>
      <c r="B338" s="91"/>
      <c r="C338" s="88"/>
      <c r="D338" s="95"/>
      <c r="E338" s="88"/>
      <c r="F338" s="95"/>
      <c r="G338" s="88"/>
      <c r="H338" s="95"/>
      <c r="I338" s="88"/>
      <c r="J338" s="88"/>
      <c r="K338" s="95"/>
      <c r="L338" s="95"/>
      <c r="M338" s="95"/>
      <c r="N338" s="95"/>
      <c r="O338" s="88"/>
      <c r="P338" s="88"/>
      <c r="Q338" s="88"/>
      <c r="R338" s="88"/>
    </row>
    <row r="339" customFormat="false" ht="12.75" hidden="false" customHeight="false" outlineLevel="0" collapsed="false">
      <c r="A339" s="8"/>
      <c r="B339" s="91"/>
      <c r="C339" s="88"/>
      <c r="D339" s="95"/>
      <c r="E339" s="88"/>
      <c r="F339" s="95"/>
      <c r="G339" s="88"/>
      <c r="H339" s="95"/>
      <c r="I339" s="88"/>
      <c r="J339" s="88"/>
      <c r="K339" s="95"/>
      <c r="L339" s="95"/>
      <c r="M339" s="95"/>
      <c r="N339" s="95"/>
      <c r="O339" s="88"/>
      <c r="P339" s="88"/>
      <c r="Q339" s="88"/>
      <c r="R339" s="88"/>
    </row>
    <row r="340" customFormat="false" ht="12.75" hidden="false" customHeight="false" outlineLevel="0" collapsed="false">
      <c r="A340" s="8"/>
      <c r="B340" s="91"/>
      <c r="C340" s="88"/>
      <c r="D340" s="95"/>
      <c r="E340" s="88"/>
      <c r="F340" s="95"/>
      <c r="G340" s="88"/>
      <c r="H340" s="95"/>
      <c r="I340" s="88"/>
      <c r="J340" s="88"/>
      <c r="K340" s="95"/>
      <c r="L340" s="95"/>
      <c r="M340" s="95"/>
      <c r="N340" s="95"/>
      <c r="O340" s="88"/>
      <c r="P340" s="88"/>
      <c r="Q340" s="88"/>
      <c r="R340" s="88"/>
    </row>
    <row r="341" customFormat="false" ht="12.75" hidden="false" customHeight="false" outlineLevel="0" collapsed="false">
      <c r="A341" s="8"/>
      <c r="B341" s="91"/>
      <c r="C341" s="88"/>
      <c r="D341" s="95"/>
      <c r="E341" s="88"/>
      <c r="F341" s="95"/>
      <c r="G341" s="88"/>
      <c r="H341" s="95"/>
      <c r="I341" s="88"/>
      <c r="J341" s="88"/>
      <c r="K341" s="95"/>
      <c r="L341" s="95"/>
      <c r="M341" s="95"/>
      <c r="N341" s="95"/>
      <c r="O341" s="88"/>
      <c r="P341" s="88"/>
      <c r="Q341" s="88"/>
      <c r="R341" s="88"/>
    </row>
    <row r="342" customFormat="false" ht="12.75" hidden="false" customHeight="false" outlineLevel="0" collapsed="false">
      <c r="A342" s="8"/>
      <c r="B342" s="91"/>
      <c r="C342" s="88"/>
      <c r="D342" s="95"/>
      <c r="E342" s="88"/>
      <c r="F342" s="95"/>
      <c r="G342" s="88"/>
      <c r="H342" s="95"/>
      <c r="I342" s="88"/>
      <c r="J342" s="88"/>
      <c r="K342" s="95"/>
      <c r="L342" s="95"/>
      <c r="M342" s="95"/>
      <c r="N342" s="95"/>
      <c r="O342" s="88"/>
      <c r="P342" s="88"/>
      <c r="Q342" s="88"/>
      <c r="R342" s="88"/>
    </row>
    <row r="343" customFormat="false" ht="15.75" hidden="false" customHeight="false" outlineLevel="0" collapsed="false">
      <c r="A343" s="15"/>
      <c r="B343" s="91"/>
      <c r="C343" s="88"/>
      <c r="D343" s="88"/>
      <c r="E343" s="88"/>
      <c r="F343" s="88"/>
      <c r="G343" s="88"/>
      <c r="H343" s="95"/>
      <c r="I343" s="88"/>
      <c r="J343" s="88"/>
      <c r="K343" s="95"/>
      <c r="L343" s="95"/>
      <c r="M343" s="95"/>
      <c r="N343" s="95"/>
      <c r="O343" s="88"/>
      <c r="P343" s="88"/>
      <c r="Q343" s="88"/>
      <c r="R343" s="88"/>
    </row>
    <row r="344" customFormat="false" ht="15.75" hidden="false" customHeight="false" outlineLevel="0" collapsed="false">
      <c r="A344" s="15"/>
      <c r="B344" s="91"/>
      <c r="C344" s="88"/>
      <c r="D344" s="88"/>
      <c r="E344" s="88"/>
      <c r="F344" s="88"/>
      <c r="G344" s="88"/>
      <c r="H344" s="95"/>
      <c r="I344" s="88"/>
      <c r="J344" s="88"/>
      <c r="K344" s="95"/>
      <c r="L344" s="95"/>
      <c r="M344" s="95"/>
      <c r="N344" s="95"/>
      <c r="O344" s="88"/>
      <c r="P344" s="88"/>
      <c r="Q344" s="88"/>
      <c r="R344" s="88"/>
    </row>
    <row r="345" customFormat="false" ht="15.75" hidden="false" customHeight="false" outlineLevel="0" collapsed="false">
      <c r="A345" s="15"/>
      <c r="B345" s="91"/>
      <c r="C345" s="88"/>
      <c r="D345" s="88"/>
      <c r="E345" s="88"/>
      <c r="F345" s="88"/>
      <c r="G345" s="88"/>
      <c r="H345" s="95"/>
      <c r="I345" s="88"/>
      <c r="J345" s="88"/>
      <c r="K345" s="95"/>
      <c r="L345" s="95"/>
      <c r="M345" s="95"/>
      <c r="N345" s="95"/>
      <c r="O345" s="88"/>
      <c r="P345" s="88"/>
      <c r="Q345" s="88"/>
      <c r="R345" s="88"/>
    </row>
    <row r="346" customFormat="false" ht="15.75" hidden="false" customHeight="false" outlineLevel="0" collapsed="false">
      <c r="A346" s="15"/>
      <c r="B346" s="32"/>
      <c r="C346" s="88"/>
      <c r="D346" s="88"/>
      <c r="E346" s="88"/>
      <c r="F346" s="88"/>
      <c r="G346" s="88"/>
      <c r="H346" s="95"/>
      <c r="I346" s="88"/>
      <c r="J346" s="88"/>
      <c r="K346" s="95"/>
      <c r="L346" s="95"/>
      <c r="M346" s="95"/>
      <c r="N346" s="95"/>
      <c r="O346" s="88"/>
      <c r="P346" s="88"/>
      <c r="Q346" s="88"/>
      <c r="R346" s="88"/>
    </row>
    <row r="347" customFormat="false" ht="12.75" hidden="false" customHeight="false" outlineLevel="0" collapsed="false">
      <c r="A347" s="33"/>
      <c r="B347" s="96"/>
      <c r="C347" s="88"/>
      <c r="D347" s="88"/>
      <c r="E347" s="88"/>
      <c r="F347" s="88"/>
      <c r="G347" s="88"/>
      <c r="H347" s="95"/>
      <c r="I347" s="88"/>
      <c r="J347" s="88"/>
      <c r="K347" s="95"/>
      <c r="L347" s="95"/>
      <c r="M347" s="95"/>
      <c r="N347" s="95"/>
      <c r="O347" s="88"/>
      <c r="P347" s="88"/>
      <c r="Q347" s="88"/>
      <c r="R347" s="88"/>
    </row>
    <row r="348" customFormat="false" ht="15" hidden="false" customHeight="false" outlineLevel="0" collapsed="false">
      <c r="A348" s="26"/>
      <c r="B348" s="91"/>
      <c r="C348" s="88"/>
      <c r="D348" s="88"/>
      <c r="E348" s="88"/>
      <c r="F348" s="88"/>
      <c r="G348" s="88"/>
      <c r="H348" s="95"/>
      <c r="I348" s="88"/>
      <c r="J348" s="88"/>
      <c r="K348" s="95"/>
      <c r="L348" s="95"/>
      <c r="M348" s="95"/>
      <c r="N348" s="95"/>
      <c r="O348" s="88"/>
      <c r="P348" s="88"/>
      <c r="Q348" s="88"/>
      <c r="R348" s="88"/>
    </row>
    <row r="349" customFormat="false" ht="15" hidden="false" customHeight="false" outlineLevel="0" collapsed="false">
      <c r="A349" s="26"/>
      <c r="B349" s="96"/>
      <c r="C349" s="88"/>
      <c r="D349" s="88"/>
      <c r="E349" s="88"/>
      <c r="F349" s="88"/>
      <c r="G349" s="88"/>
      <c r="H349" s="95"/>
      <c r="I349" s="88"/>
      <c r="J349" s="88"/>
      <c r="K349" s="95"/>
      <c r="L349" s="95"/>
      <c r="M349" s="95"/>
      <c r="N349" s="95"/>
      <c r="O349" s="88"/>
      <c r="P349" s="88"/>
      <c r="Q349" s="88"/>
      <c r="R349" s="88"/>
    </row>
    <row r="350" customFormat="false" ht="15" hidden="false" customHeight="false" outlineLevel="0" collapsed="false">
      <c r="A350" s="26"/>
      <c r="B350" s="96"/>
      <c r="C350" s="88"/>
      <c r="D350" s="88"/>
      <c r="E350" s="88"/>
      <c r="F350" s="88"/>
      <c r="G350" s="88"/>
      <c r="H350" s="95"/>
      <c r="I350" s="88"/>
      <c r="J350" s="88"/>
      <c r="K350" s="95"/>
      <c r="L350" s="95"/>
      <c r="M350" s="95"/>
      <c r="N350" s="95"/>
      <c r="O350" s="88"/>
      <c r="P350" s="88"/>
      <c r="Q350" s="88"/>
      <c r="R350" s="88"/>
    </row>
    <row r="351" customFormat="false" ht="15.75" hidden="false" customHeight="false" outlineLevel="0" collapsed="false">
      <c r="A351" s="15"/>
      <c r="B351" s="32"/>
      <c r="C351" s="88"/>
      <c r="D351" s="88"/>
      <c r="E351" s="88"/>
      <c r="F351" s="88"/>
      <c r="G351" s="88"/>
      <c r="H351" s="95"/>
      <c r="I351" s="88"/>
      <c r="J351" s="88"/>
      <c r="K351" s="95"/>
      <c r="L351" s="95"/>
      <c r="M351" s="95"/>
      <c r="N351" s="95"/>
      <c r="O351" s="88"/>
      <c r="P351" s="88"/>
      <c r="Q351" s="88"/>
      <c r="R351" s="88"/>
    </row>
    <row r="352" customFormat="false" ht="15.75" hidden="false" customHeight="false" outlineLevel="0" collapsed="false">
      <c r="A352" s="15"/>
      <c r="B352" s="91"/>
      <c r="C352" s="88"/>
      <c r="D352" s="95"/>
      <c r="E352" s="88"/>
      <c r="F352" s="88"/>
      <c r="G352" s="88"/>
      <c r="H352" s="95"/>
      <c r="I352" s="88"/>
      <c r="J352" s="88"/>
      <c r="K352" s="95"/>
      <c r="L352" s="95"/>
      <c r="M352" s="95"/>
      <c r="N352" s="95"/>
      <c r="O352" s="88"/>
      <c r="P352" s="88"/>
      <c r="Q352" s="88"/>
      <c r="R352" s="88"/>
    </row>
    <row r="353" customFormat="false" ht="15" hidden="false" customHeight="false" outlineLevel="0" collapsed="false">
      <c r="A353" s="26"/>
      <c r="B353" s="91"/>
      <c r="C353" s="88"/>
      <c r="D353" s="88"/>
      <c r="E353" s="88"/>
      <c r="F353" s="88"/>
      <c r="G353" s="88"/>
      <c r="H353" s="95"/>
      <c r="I353" s="88"/>
      <c r="J353" s="88"/>
      <c r="K353" s="95"/>
      <c r="L353" s="95"/>
      <c r="M353" s="95"/>
      <c r="N353" s="95"/>
      <c r="O353" s="88"/>
      <c r="P353" s="88"/>
      <c r="Q353" s="88"/>
      <c r="R353" s="88"/>
    </row>
    <row r="354" customFormat="false" ht="13.5" hidden="false" customHeight="false" outlineLevel="0" collapsed="false">
      <c r="A354" s="90"/>
      <c r="B354" s="91"/>
      <c r="C354" s="88"/>
      <c r="D354" s="88"/>
      <c r="E354" s="88"/>
      <c r="F354" s="88"/>
      <c r="G354" s="88"/>
      <c r="H354" s="95"/>
      <c r="I354" s="88"/>
      <c r="J354" s="88"/>
      <c r="K354" s="95"/>
      <c r="L354" s="95"/>
      <c r="M354" s="95"/>
      <c r="N354" s="95"/>
      <c r="O354" s="88"/>
      <c r="P354" s="88"/>
      <c r="Q354" s="88"/>
      <c r="R354" s="88"/>
    </row>
    <row r="355" customFormat="false" ht="13.5" hidden="false" customHeight="false" outlineLevel="0" collapsed="false">
      <c r="A355" s="90"/>
      <c r="B355" s="91"/>
      <c r="C355" s="88"/>
      <c r="D355" s="88"/>
      <c r="E355" s="88"/>
      <c r="F355" s="88"/>
      <c r="G355" s="88"/>
      <c r="H355" s="95"/>
      <c r="I355" s="88"/>
      <c r="J355" s="88"/>
      <c r="K355" s="95"/>
      <c r="L355" s="95"/>
      <c r="M355" s="95"/>
      <c r="N355" s="95"/>
      <c r="O355" s="88"/>
      <c r="P355" s="88"/>
      <c r="Q355" s="88"/>
      <c r="R355" s="88"/>
    </row>
    <row r="356" customFormat="false" ht="13.5" hidden="false" customHeight="false" outlineLevel="0" collapsed="false">
      <c r="A356" s="90"/>
      <c r="B356" s="91"/>
      <c r="C356" s="88"/>
      <c r="D356" s="88"/>
      <c r="E356" s="88"/>
      <c r="F356" s="88"/>
      <c r="G356" s="88"/>
      <c r="H356" s="95"/>
      <c r="I356" s="88"/>
      <c r="J356" s="88"/>
      <c r="K356" s="95"/>
      <c r="L356" s="95"/>
      <c r="M356" s="95"/>
      <c r="N356" s="95"/>
      <c r="O356" s="88"/>
      <c r="P356" s="88"/>
      <c r="Q356" s="88"/>
      <c r="R356" s="88"/>
    </row>
    <row r="357" customFormat="false" ht="13.5" hidden="false" customHeight="false" outlineLevel="0" collapsed="false">
      <c r="A357" s="90"/>
      <c r="B357" s="91"/>
      <c r="C357" s="88"/>
      <c r="D357" s="88"/>
      <c r="E357" s="88"/>
      <c r="F357" s="88"/>
      <c r="G357" s="88"/>
      <c r="H357" s="95"/>
      <c r="I357" s="88"/>
      <c r="J357" s="88"/>
      <c r="K357" s="95"/>
      <c r="L357" s="95"/>
      <c r="M357" s="95"/>
      <c r="N357" s="95"/>
      <c r="O357" s="88"/>
      <c r="P357" s="88"/>
      <c r="Q357" s="88"/>
      <c r="R357" s="88"/>
    </row>
    <row r="358" customFormat="false" ht="13.5" hidden="false" customHeight="false" outlineLevel="0" collapsed="false">
      <c r="A358" s="90"/>
      <c r="B358" s="91"/>
      <c r="C358" s="88"/>
      <c r="D358" s="88"/>
      <c r="E358" s="88"/>
      <c r="F358" s="88"/>
      <c r="G358" s="88"/>
      <c r="H358" s="95"/>
      <c r="I358" s="88"/>
      <c r="J358" s="88"/>
      <c r="K358" s="95"/>
      <c r="L358" s="95"/>
      <c r="M358" s="95"/>
      <c r="N358" s="95"/>
      <c r="O358" s="88"/>
      <c r="P358" s="88"/>
      <c r="Q358" s="88"/>
      <c r="R358" s="88"/>
    </row>
    <row r="359" customFormat="false" ht="13.5" hidden="false" customHeight="false" outlineLevel="0" collapsed="false">
      <c r="A359" s="90"/>
      <c r="B359" s="91"/>
      <c r="C359" s="88"/>
      <c r="D359" s="88"/>
      <c r="E359" s="88"/>
      <c r="F359" s="88"/>
      <c r="G359" s="88"/>
      <c r="H359" s="95"/>
      <c r="I359" s="88"/>
      <c r="J359" s="88"/>
      <c r="K359" s="95"/>
      <c r="L359" s="95"/>
      <c r="M359" s="95"/>
      <c r="N359" s="95"/>
      <c r="O359" s="88"/>
      <c r="P359" s="88"/>
      <c r="Q359" s="88"/>
      <c r="R359" s="88"/>
    </row>
    <row r="360" customFormat="false" ht="13.5" hidden="false" customHeight="false" outlineLevel="0" collapsed="false">
      <c r="A360" s="90"/>
      <c r="B360" s="91"/>
      <c r="C360" s="88"/>
      <c r="D360" s="88"/>
      <c r="E360" s="88"/>
      <c r="F360" s="88"/>
      <c r="G360" s="88"/>
      <c r="H360" s="95"/>
      <c r="I360" s="88"/>
      <c r="J360" s="88"/>
      <c r="K360" s="95"/>
      <c r="L360" s="95"/>
      <c r="M360" s="95"/>
      <c r="N360" s="95"/>
      <c r="O360" s="88"/>
      <c r="P360" s="88"/>
      <c r="Q360" s="88"/>
      <c r="R360" s="88"/>
    </row>
    <row r="361" customFormat="false" ht="13.5" hidden="false" customHeight="false" outlineLevel="0" collapsed="false">
      <c r="A361" s="90"/>
      <c r="B361" s="91"/>
      <c r="C361" s="88"/>
      <c r="D361" s="88"/>
      <c r="E361" s="88"/>
      <c r="F361" s="88"/>
      <c r="G361" s="88"/>
      <c r="H361" s="95"/>
      <c r="I361" s="88"/>
      <c r="J361" s="88"/>
      <c r="K361" s="95"/>
      <c r="L361" s="95"/>
      <c r="M361" s="95"/>
      <c r="N361" s="95"/>
      <c r="O361" s="88"/>
      <c r="P361" s="88"/>
      <c r="Q361" s="88"/>
      <c r="R361" s="88"/>
    </row>
    <row r="362" customFormat="false" ht="13.5" hidden="false" customHeight="false" outlineLevel="0" collapsed="false">
      <c r="A362" s="90"/>
      <c r="B362" s="91"/>
      <c r="C362" s="88"/>
      <c r="D362" s="88"/>
      <c r="E362" s="88"/>
      <c r="F362" s="88"/>
      <c r="G362" s="88"/>
      <c r="H362" s="95"/>
      <c r="I362" s="88"/>
      <c r="J362" s="88"/>
      <c r="K362" s="95"/>
      <c r="L362" s="95"/>
      <c r="M362" s="95"/>
      <c r="N362" s="95"/>
      <c r="O362" s="88"/>
      <c r="P362" s="88"/>
      <c r="Q362" s="88"/>
      <c r="R362" s="88"/>
    </row>
    <row r="363" customFormat="false" ht="13.5" hidden="false" customHeight="false" outlineLevel="0" collapsed="false">
      <c r="A363" s="90"/>
      <c r="B363" s="91"/>
      <c r="C363" s="88"/>
      <c r="D363" s="95"/>
      <c r="E363" s="88"/>
      <c r="F363" s="95"/>
      <c r="G363" s="88"/>
      <c r="H363" s="95"/>
      <c r="I363" s="88"/>
      <c r="J363" s="88"/>
      <c r="K363" s="95"/>
      <c r="L363" s="95"/>
      <c r="M363" s="95"/>
      <c r="N363" s="95"/>
      <c r="O363" s="88"/>
      <c r="P363" s="88"/>
      <c r="Q363" s="88"/>
      <c r="R363" s="88"/>
    </row>
    <row r="364" customFormat="false" ht="13.5" hidden="false" customHeight="false" outlineLevel="0" collapsed="false">
      <c r="A364" s="90"/>
      <c r="B364" s="91"/>
      <c r="C364" s="88"/>
      <c r="D364" s="95"/>
      <c r="E364" s="88"/>
      <c r="F364" s="95"/>
      <c r="G364" s="88"/>
      <c r="H364" s="95"/>
      <c r="I364" s="88"/>
      <c r="J364" s="88"/>
      <c r="K364" s="95"/>
      <c r="L364" s="95"/>
      <c r="M364" s="95"/>
      <c r="N364" s="95"/>
      <c r="O364" s="88"/>
      <c r="P364" s="88"/>
      <c r="Q364" s="88"/>
      <c r="R364" s="88"/>
    </row>
    <row r="365" customFormat="false" ht="12.75" hidden="false" customHeight="false" outlineLevel="0" collapsed="false">
      <c r="A365" s="21"/>
      <c r="B365" s="96"/>
      <c r="C365" s="88"/>
      <c r="D365" s="97"/>
      <c r="E365" s="88"/>
      <c r="F365" s="97"/>
      <c r="G365" s="88"/>
      <c r="H365" s="95"/>
      <c r="I365" s="88"/>
      <c r="J365" s="88"/>
      <c r="K365" s="95"/>
      <c r="L365" s="95"/>
      <c r="M365" s="95"/>
      <c r="N365" s="95"/>
      <c r="O365" s="88"/>
      <c r="P365" s="88"/>
      <c r="Q365" s="88"/>
      <c r="R365" s="88"/>
    </row>
    <row r="366" customFormat="false" ht="12.75" hidden="false" customHeight="false" outlineLevel="0" collapsed="false">
      <c r="A366" s="21"/>
      <c r="B366" s="96"/>
      <c r="C366" s="88"/>
      <c r="D366" s="97"/>
      <c r="E366" s="88"/>
      <c r="F366" s="97"/>
      <c r="G366" s="88"/>
      <c r="H366" s="95"/>
      <c r="I366" s="88"/>
      <c r="J366" s="88"/>
      <c r="K366" s="95"/>
      <c r="L366" s="95"/>
      <c r="M366" s="95"/>
      <c r="N366" s="95"/>
      <c r="O366" s="88"/>
      <c r="P366" s="88"/>
      <c r="Q366" s="88"/>
      <c r="R366" s="88"/>
    </row>
    <row r="367" customFormat="false" ht="12.75" hidden="false" customHeight="false" outlineLevel="0" collapsed="false">
      <c r="A367" s="21"/>
      <c r="B367" s="96"/>
      <c r="C367" s="88"/>
      <c r="D367" s="97"/>
      <c r="E367" s="88"/>
      <c r="F367" s="97"/>
      <c r="G367" s="88"/>
      <c r="H367" s="95"/>
      <c r="I367" s="88"/>
      <c r="J367" s="88"/>
      <c r="K367" s="95"/>
      <c r="L367" s="95"/>
      <c r="M367" s="95"/>
      <c r="N367" s="95"/>
      <c r="O367" s="88"/>
      <c r="P367" s="88"/>
      <c r="Q367" s="88"/>
      <c r="R367" s="88"/>
    </row>
    <row r="368" customFormat="false" ht="12.75" hidden="false" customHeight="false" outlineLevel="0" collapsed="false">
      <c r="A368" s="21"/>
      <c r="B368" s="96"/>
      <c r="C368" s="88"/>
      <c r="D368" s="97"/>
      <c r="E368" s="88"/>
      <c r="F368" s="97"/>
      <c r="G368" s="88"/>
      <c r="H368" s="95"/>
      <c r="I368" s="88"/>
      <c r="J368" s="88"/>
      <c r="K368" s="95"/>
      <c r="L368" s="95"/>
      <c r="M368" s="95"/>
      <c r="N368" s="95"/>
      <c r="O368" s="88"/>
      <c r="P368" s="88"/>
      <c r="Q368" s="88"/>
      <c r="R368" s="88"/>
    </row>
    <row r="369" customFormat="false" ht="12.75" hidden="false" customHeight="false" outlineLevel="0" collapsed="false">
      <c r="A369" s="33"/>
      <c r="B369" s="91"/>
      <c r="C369" s="88"/>
      <c r="D369" s="95"/>
      <c r="E369" s="88"/>
      <c r="F369" s="95"/>
      <c r="G369" s="88"/>
      <c r="H369" s="95"/>
      <c r="I369" s="88"/>
      <c r="J369" s="88"/>
      <c r="K369" s="95"/>
      <c r="L369" s="95"/>
      <c r="M369" s="95"/>
      <c r="N369" s="95"/>
      <c r="O369" s="88"/>
      <c r="P369" s="88"/>
      <c r="Q369" s="88"/>
      <c r="R369" s="88"/>
    </row>
    <row r="370" customFormat="false" ht="12.75" hidden="false" customHeight="false" outlineLevel="0" collapsed="false">
      <c r="A370" s="33"/>
      <c r="B370" s="91"/>
      <c r="C370" s="88"/>
      <c r="D370" s="95"/>
      <c r="E370" s="88"/>
      <c r="F370" s="95"/>
      <c r="G370" s="88"/>
      <c r="H370" s="95"/>
      <c r="I370" s="88"/>
      <c r="J370" s="88"/>
      <c r="K370" s="95"/>
      <c r="L370" s="95"/>
      <c r="M370" s="95"/>
      <c r="N370" s="95"/>
      <c r="O370" s="88"/>
      <c r="P370" s="88"/>
      <c r="Q370" s="88"/>
      <c r="R370" s="88"/>
    </row>
    <row r="371" customFormat="false" ht="12.75" hidden="false" customHeight="false" outlineLevel="0" collapsed="false">
      <c r="A371" s="33"/>
      <c r="B371" s="91"/>
      <c r="C371" s="88"/>
      <c r="D371" s="95"/>
      <c r="E371" s="88"/>
      <c r="F371" s="95"/>
      <c r="G371" s="88"/>
      <c r="H371" s="95"/>
      <c r="I371" s="88"/>
      <c r="J371" s="88"/>
      <c r="K371" s="95"/>
      <c r="L371" s="95"/>
      <c r="M371" s="95"/>
      <c r="N371" s="95"/>
      <c r="O371" s="88"/>
      <c r="P371" s="88"/>
      <c r="Q371" s="88"/>
      <c r="R371" s="88"/>
    </row>
    <row r="372" customFormat="false" ht="12.75" hidden="false" customHeight="false" outlineLevel="0" collapsed="false">
      <c r="A372" s="33"/>
      <c r="B372" s="91"/>
      <c r="C372" s="88"/>
      <c r="D372" s="95"/>
      <c r="E372" s="88"/>
      <c r="F372" s="95"/>
      <c r="G372" s="88"/>
      <c r="H372" s="95"/>
      <c r="I372" s="88"/>
      <c r="J372" s="88"/>
      <c r="K372" s="95"/>
      <c r="L372" s="95"/>
      <c r="M372" s="95"/>
      <c r="N372" s="95"/>
      <c r="O372" s="88"/>
      <c r="P372" s="88"/>
      <c r="Q372" s="88"/>
      <c r="R372" s="88"/>
    </row>
    <row r="373" s="72" customFormat="true" ht="12.75" hidden="false" customHeight="false" outlineLevel="0" collapsed="false">
      <c r="A373" s="33"/>
      <c r="B373" s="91"/>
      <c r="C373" s="88"/>
      <c r="D373" s="95"/>
      <c r="E373" s="88"/>
      <c r="F373" s="95"/>
      <c r="G373" s="88"/>
      <c r="H373" s="97"/>
      <c r="I373" s="88"/>
      <c r="J373" s="88"/>
      <c r="K373" s="97"/>
      <c r="L373" s="97"/>
      <c r="M373" s="97"/>
      <c r="N373" s="97"/>
      <c r="O373" s="88"/>
      <c r="P373" s="88"/>
      <c r="Q373" s="88"/>
      <c r="R373" s="88"/>
    </row>
    <row r="374" s="72" customFormat="true" ht="12.75" hidden="false" customHeight="false" outlineLevel="0" collapsed="false">
      <c r="A374" s="33"/>
      <c r="B374" s="91"/>
      <c r="C374" s="88"/>
      <c r="D374" s="95"/>
      <c r="E374" s="88"/>
      <c r="F374" s="95"/>
      <c r="G374" s="88"/>
      <c r="H374" s="97"/>
      <c r="I374" s="88"/>
      <c r="J374" s="88"/>
      <c r="K374" s="97"/>
      <c r="L374" s="97"/>
      <c r="M374" s="97"/>
      <c r="N374" s="97"/>
      <c r="O374" s="88"/>
      <c r="P374" s="88"/>
      <c r="Q374" s="88"/>
      <c r="R374" s="88"/>
    </row>
    <row r="375" s="72" customFormat="true" ht="12.75" hidden="false" customHeight="false" outlineLevel="0" collapsed="false">
      <c r="A375" s="33"/>
      <c r="B375" s="91"/>
      <c r="C375" s="88"/>
      <c r="D375" s="95"/>
      <c r="E375" s="88"/>
      <c r="F375" s="95"/>
      <c r="G375" s="88"/>
      <c r="H375" s="97"/>
      <c r="I375" s="88"/>
      <c r="J375" s="88"/>
      <c r="K375" s="97"/>
      <c r="L375" s="97"/>
      <c r="M375" s="97"/>
      <c r="N375" s="97"/>
      <c r="O375" s="88"/>
      <c r="P375" s="88"/>
      <c r="Q375" s="88"/>
      <c r="R375" s="88"/>
    </row>
    <row r="376" s="72" customFormat="true" ht="12.75" hidden="false" customHeight="false" outlineLevel="0" collapsed="false">
      <c r="A376" s="8"/>
      <c r="B376" s="91"/>
      <c r="C376" s="88"/>
      <c r="D376" s="95"/>
      <c r="E376" s="88"/>
      <c r="F376" s="95"/>
      <c r="G376" s="88"/>
      <c r="H376" s="97"/>
      <c r="I376" s="88"/>
      <c r="J376" s="88"/>
      <c r="K376" s="97"/>
      <c r="L376" s="97"/>
      <c r="M376" s="97"/>
      <c r="N376" s="97"/>
      <c r="O376" s="88"/>
      <c r="P376" s="88"/>
      <c r="Q376" s="88"/>
      <c r="R376" s="88"/>
    </row>
    <row r="377" s="68" customFormat="true" ht="12.75" hidden="false" customHeight="false" outlineLevel="0" collapsed="false">
      <c r="A377" s="8"/>
      <c r="B377" s="91"/>
      <c r="C377" s="88"/>
      <c r="D377" s="95"/>
      <c r="E377" s="88"/>
      <c r="F377" s="95"/>
      <c r="G377" s="88"/>
      <c r="H377" s="95"/>
      <c r="I377" s="88"/>
      <c r="J377" s="88"/>
      <c r="K377" s="95"/>
      <c r="L377" s="95"/>
      <c r="M377" s="95"/>
      <c r="N377" s="95"/>
      <c r="O377" s="88"/>
      <c r="P377" s="88"/>
      <c r="Q377" s="88"/>
      <c r="R377" s="88"/>
    </row>
    <row r="378" s="68" customFormat="true" ht="12.75" hidden="false" customHeight="false" outlineLevel="0" collapsed="false">
      <c r="A378" s="8"/>
      <c r="B378" s="91"/>
      <c r="C378" s="88"/>
      <c r="D378" s="95"/>
      <c r="E378" s="88"/>
      <c r="F378" s="95"/>
      <c r="G378" s="88"/>
      <c r="H378" s="95"/>
      <c r="I378" s="88"/>
      <c r="J378" s="88"/>
      <c r="K378" s="95"/>
      <c r="L378" s="95"/>
      <c r="M378" s="95"/>
      <c r="N378" s="95"/>
      <c r="O378" s="88"/>
      <c r="P378" s="88"/>
      <c r="Q378" s="88"/>
      <c r="R378" s="88"/>
    </row>
    <row r="379" s="68" customFormat="true" ht="12.75" hidden="false" customHeight="false" outlineLevel="0" collapsed="false">
      <c r="A379" s="8"/>
      <c r="B379" s="91"/>
      <c r="C379" s="88"/>
      <c r="D379" s="95"/>
      <c r="E379" s="88"/>
      <c r="F379" s="95"/>
      <c r="G379" s="88"/>
      <c r="H379" s="95"/>
      <c r="I379" s="88"/>
      <c r="J379" s="88"/>
      <c r="K379" s="95"/>
      <c r="L379" s="95"/>
      <c r="M379" s="95"/>
      <c r="N379" s="95"/>
      <c r="O379" s="88"/>
      <c r="P379" s="88"/>
      <c r="Q379" s="88"/>
      <c r="R379" s="88"/>
    </row>
    <row r="380" s="68" customFormat="true" ht="12.75" hidden="false" customHeight="false" outlineLevel="0" collapsed="false">
      <c r="A380" s="8"/>
      <c r="B380" s="91"/>
      <c r="C380" s="88"/>
      <c r="D380" s="95"/>
      <c r="E380" s="88"/>
      <c r="F380" s="95"/>
      <c r="G380" s="88"/>
      <c r="H380" s="95"/>
      <c r="I380" s="88"/>
      <c r="J380" s="88"/>
      <c r="K380" s="95"/>
      <c r="L380" s="95"/>
      <c r="M380" s="95"/>
      <c r="N380" s="95"/>
      <c r="O380" s="88"/>
      <c r="P380" s="88"/>
      <c r="Q380" s="88"/>
      <c r="R380" s="88"/>
    </row>
    <row r="381" s="68" customFormat="true" ht="12.75" hidden="false" customHeight="false" outlineLevel="0" collapsed="false">
      <c r="A381" s="8"/>
      <c r="B381" s="91"/>
      <c r="C381" s="88"/>
      <c r="D381" s="95"/>
      <c r="E381" s="88"/>
      <c r="F381" s="95"/>
      <c r="G381" s="88"/>
      <c r="H381" s="95"/>
      <c r="I381" s="88"/>
      <c r="J381" s="88"/>
      <c r="K381" s="95"/>
      <c r="L381" s="95"/>
      <c r="M381" s="95"/>
      <c r="N381" s="95"/>
      <c r="O381" s="88"/>
      <c r="P381" s="88"/>
      <c r="Q381" s="88"/>
      <c r="R381" s="88"/>
    </row>
    <row r="382" s="68" customFormat="true" ht="12.75" hidden="false" customHeight="false" outlineLevel="0" collapsed="false">
      <c r="A382" s="8"/>
      <c r="B382" s="91"/>
      <c r="C382" s="88"/>
      <c r="D382" s="95"/>
      <c r="E382" s="88"/>
      <c r="F382" s="95"/>
      <c r="G382" s="88"/>
      <c r="H382" s="95"/>
      <c r="I382" s="88"/>
      <c r="J382" s="88"/>
      <c r="K382" s="95"/>
      <c r="L382" s="95"/>
      <c r="M382" s="95"/>
      <c r="N382" s="95"/>
      <c r="O382" s="88"/>
      <c r="P382" s="88"/>
      <c r="Q382" s="88"/>
      <c r="R382" s="88"/>
    </row>
    <row r="383" s="68" customFormat="true" ht="12.75" hidden="false" customHeight="false" outlineLevel="0" collapsed="false">
      <c r="A383" s="8"/>
      <c r="B383" s="91"/>
      <c r="C383" s="88"/>
      <c r="D383" s="95"/>
      <c r="E383" s="88"/>
      <c r="F383" s="95"/>
      <c r="G383" s="88"/>
      <c r="H383" s="95"/>
      <c r="I383" s="88"/>
      <c r="J383" s="88"/>
      <c r="K383" s="95"/>
      <c r="L383" s="95"/>
      <c r="M383" s="95"/>
      <c r="N383" s="95"/>
      <c r="O383" s="88"/>
      <c r="P383" s="88"/>
      <c r="Q383" s="88"/>
      <c r="R383" s="88"/>
    </row>
    <row r="384" s="68" customFormat="true" ht="12.75" hidden="false" customHeight="false" outlineLevel="0" collapsed="false">
      <c r="A384" s="8"/>
      <c r="B384" s="91"/>
      <c r="C384" s="88"/>
      <c r="D384" s="95"/>
      <c r="E384" s="88"/>
      <c r="F384" s="95"/>
      <c r="G384" s="88"/>
      <c r="H384" s="95"/>
      <c r="I384" s="88"/>
      <c r="J384" s="88"/>
      <c r="K384" s="95"/>
      <c r="L384" s="95"/>
      <c r="M384" s="95"/>
      <c r="N384" s="95"/>
      <c r="O384" s="88"/>
      <c r="P384" s="88"/>
      <c r="Q384" s="88"/>
      <c r="R384" s="88"/>
    </row>
    <row r="385" s="68" customFormat="true" ht="15.75" hidden="false" customHeight="false" outlineLevel="0" collapsed="false">
      <c r="A385" s="15"/>
      <c r="B385" s="91"/>
      <c r="C385" s="88"/>
      <c r="D385" s="88"/>
      <c r="E385" s="88"/>
      <c r="F385" s="88"/>
      <c r="G385" s="88"/>
      <c r="H385" s="95"/>
      <c r="I385" s="88"/>
      <c r="J385" s="88"/>
      <c r="K385" s="95"/>
      <c r="L385" s="95"/>
      <c r="M385" s="95"/>
      <c r="N385" s="95"/>
      <c r="O385" s="88"/>
      <c r="P385" s="88"/>
      <c r="Q385" s="88"/>
      <c r="R385" s="88"/>
    </row>
    <row r="386" customFormat="false" ht="15.75" hidden="false" customHeight="false" outlineLevel="0" collapsed="false">
      <c r="A386" s="15"/>
      <c r="B386" s="91"/>
      <c r="C386" s="88"/>
      <c r="D386" s="88"/>
      <c r="E386" s="88"/>
      <c r="F386" s="88"/>
      <c r="G386" s="88"/>
      <c r="H386" s="95"/>
      <c r="I386" s="88"/>
      <c r="J386" s="88"/>
      <c r="K386" s="95"/>
      <c r="L386" s="95"/>
      <c r="M386" s="95"/>
      <c r="N386" s="95"/>
      <c r="O386" s="88"/>
      <c r="P386" s="88"/>
      <c r="Q386" s="88"/>
      <c r="R386" s="88"/>
    </row>
    <row r="387" customFormat="false" ht="15.75" hidden="false" customHeight="false" outlineLevel="0" collapsed="false">
      <c r="A387" s="15"/>
      <c r="B387" s="91"/>
      <c r="C387" s="88"/>
      <c r="D387" s="88"/>
      <c r="E387" s="88"/>
      <c r="F387" s="88"/>
      <c r="G387" s="88"/>
      <c r="H387" s="95"/>
      <c r="I387" s="88"/>
      <c r="J387" s="88"/>
      <c r="K387" s="95"/>
      <c r="L387" s="95"/>
      <c r="M387" s="95"/>
      <c r="N387" s="95"/>
      <c r="O387" s="88"/>
      <c r="P387" s="88"/>
      <c r="Q387" s="88"/>
      <c r="R387" s="88"/>
    </row>
    <row r="388" customFormat="false" ht="15.75" hidden="false" customHeight="false" outlineLevel="0" collapsed="false">
      <c r="A388" s="15"/>
      <c r="B388" s="32"/>
      <c r="C388" s="88"/>
      <c r="D388" s="88"/>
      <c r="E388" s="88"/>
      <c r="F388" s="88"/>
      <c r="G388" s="88"/>
      <c r="H388" s="95"/>
      <c r="I388" s="88"/>
      <c r="J388" s="88"/>
      <c r="K388" s="95"/>
      <c r="L388" s="95"/>
      <c r="M388" s="95"/>
      <c r="N388" s="95"/>
      <c r="O388" s="88"/>
      <c r="P388" s="88"/>
      <c r="Q388" s="88"/>
      <c r="R388" s="88"/>
    </row>
    <row r="389" customFormat="false" ht="12.75" hidden="false" customHeight="false" outlineLevel="0" collapsed="false">
      <c r="A389" s="33"/>
      <c r="B389" s="96"/>
      <c r="C389" s="88"/>
      <c r="D389" s="88"/>
      <c r="E389" s="88"/>
      <c r="F389" s="88"/>
      <c r="G389" s="88"/>
      <c r="H389" s="95"/>
      <c r="I389" s="88"/>
      <c r="J389" s="88"/>
      <c r="K389" s="95"/>
      <c r="L389" s="95"/>
      <c r="M389" s="95"/>
      <c r="N389" s="95"/>
      <c r="O389" s="88"/>
      <c r="P389" s="88"/>
      <c r="Q389" s="88"/>
      <c r="R389" s="88"/>
    </row>
    <row r="390" s="68" customFormat="true" ht="15" hidden="false" customHeight="false" outlineLevel="0" collapsed="false">
      <c r="A390" s="26"/>
      <c r="B390" s="91"/>
      <c r="C390" s="88"/>
      <c r="D390" s="88"/>
      <c r="E390" s="88"/>
      <c r="F390" s="88"/>
      <c r="G390" s="88"/>
      <c r="H390" s="95"/>
      <c r="I390" s="88"/>
      <c r="J390" s="88"/>
      <c r="K390" s="95"/>
      <c r="L390" s="95"/>
      <c r="M390" s="95"/>
      <c r="N390" s="95"/>
      <c r="O390" s="88"/>
      <c r="P390" s="88"/>
      <c r="Q390" s="88"/>
      <c r="R390" s="88"/>
    </row>
    <row r="391" s="68" customFormat="true" ht="15" hidden="false" customHeight="false" outlineLevel="0" collapsed="false">
      <c r="A391" s="26"/>
      <c r="B391" s="96"/>
      <c r="C391" s="88"/>
      <c r="D391" s="88"/>
      <c r="E391" s="88"/>
      <c r="F391" s="88"/>
      <c r="G391" s="88"/>
      <c r="H391" s="95"/>
      <c r="I391" s="88"/>
      <c r="J391" s="88"/>
      <c r="K391" s="95"/>
      <c r="L391" s="95"/>
      <c r="M391" s="95"/>
      <c r="N391" s="95"/>
      <c r="O391" s="88"/>
      <c r="P391" s="88"/>
      <c r="Q391" s="88"/>
      <c r="R391" s="88"/>
    </row>
    <row r="392" s="68" customFormat="true" ht="15" hidden="false" customHeight="false" outlineLevel="0" collapsed="false">
      <c r="A392" s="26"/>
      <c r="B392" s="96"/>
      <c r="C392" s="88"/>
      <c r="D392" s="88"/>
      <c r="E392" s="88"/>
      <c r="F392" s="88"/>
      <c r="G392" s="88"/>
      <c r="H392" s="95"/>
      <c r="I392" s="88"/>
      <c r="J392" s="88"/>
      <c r="K392" s="95"/>
      <c r="L392" s="95"/>
      <c r="M392" s="95"/>
      <c r="N392" s="95"/>
      <c r="O392" s="88"/>
      <c r="P392" s="88"/>
      <c r="Q392" s="88"/>
      <c r="R392" s="88"/>
    </row>
    <row r="393" s="68" customFormat="true" ht="15.75" hidden="false" customHeight="false" outlineLevel="0" collapsed="false">
      <c r="A393" s="15"/>
      <c r="B393" s="32"/>
      <c r="C393" s="88"/>
      <c r="D393" s="88"/>
      <c r="E393" s="88"/>
      <c r="F393" s="88"/>
      <c r="G393" s="88"/>
      <c r="H393" s="95"/>
      <c r="I393" s="88"/>
      <c r="J393" s="88"/>
      <c r="K393" s="95"/>
      <c r="L393" s="95"/>
      <c r="M393" s="95"/>
      <c r="N393" s="95"/>
      <c r="O393" s="88"/>
      <c r="P393" s="88"/>
      <c r="Q393" s="88"/>
      <c r="R393" s="88"/>
    </row>
    <row r="394" s="68" customFormat="true" ht="15.75" hidden="false" customHeight="false" outlineLevel="0" collapsed="false">
      <c r="A394" s="15"/>
      <c r="B394" s="91"/>
      <c r="C394" s="88"/>
      <c r="D394" s="95"/>
      <c r="E394" s="88"/>
      <c r="F394" s="88"/>
      <c r="G394" s="88"/>
      <c r="H394" s="95"/>
      <c r="I394" s="88"/>
      <c r="J394" s="88"/>
      <c r="K394" s="95"/>
      <c r="L394" s="95"/>
      <c r="M394" s="95"/>
      <c r="N394" s="95"/>
      <c r="O394" s="88"/>
      <c r="P394" s="88"/>
      <c r="Q394" s="88"/>
      <c r="R394" s="88"/>
    </row>
    <row r="395" s="68" customFormat="true" ht="15.75" hidden="false" customHeight="false" outlineLevel="0" collapsed="false">
      <c r="A395" s="15"/>
      <c r="B395" s="91"/>
      <c r="C395" s="88"/>
      <c r="D395" s="95"/>
      <c r="E395" s="88"/>
      <c r="F395" s="88"/>
      <c r="G395" s="88"/>
      <c r="H395" s="95"/>
      <c r="I395" s="88"/>
      <c r="J395" s="88"/>
      <c r="K395" s="95"/>
      <c r="L395" s="95"/>
      <c r="M395" s="95"/>
      <c r="N395" s="95"/>
      <c r="O395" s="88"/>
      <c r="P395" s="88"/>
      <c r="Q395" s="88"/>
      <c r="R395" s="88"/>
    </row>
    <row r="396" s="68" customFormat="true" ht="13.5" hidden="false" customHeight="false" outlineLevel="0" collapsed="false">
      <c r="A396" s="90"/>
      <c r="B396" s="93"/>
      <c r="C396" s="88"/>
      <c r="D396" s="88"/>
      <c r="E396" s="88"/>
      <c r="F396" s="88"/>
      <c r="G396" s="88"/>
      <c r="H396" s="95"/>
      <c r="I396" s="88"/>
      <c r="J396" s="88"/>
      <c r="K396" s="95"/>
      <c r="L396" s="95"/>
      <c r="M396" s="95"/>
      <c r="N396" s="95"/>
      <c r="O396" s="88"/>
      <c r="P396" s="88"/>
      <c r="Q396" s="88"/>
      <c r="R396" s="88"/>
    </row>
    <row r="397" s="68" customFormat="true" ht="13.5" hidden="false" customHeight="false" outlineLevel="0" collapsed="false">
      <c r="A397" s="90"/>
      <c r="B397" s="91"/>
      <c r="C397" s="88"/>
      <c r="D397" s="88"/>
      <c r="E397" s="88"/>
      <c r="F397" s="88"/>
      <c r="G397" s="88"/>
      <c r="H397" s="95"/>
      <c r="I397" s="88"/>
      <c r="J397" s="88"/>
      <c r="K397" s="95"/>
      <c r="L397" s="95"/>
      <c r="M397" s="95"/>
      <c r="N397" s="95"/>
      <c r="O397" s="88"/>
      <c r="P397" s="88"/>
      <c r="Q397" s="88"/>
      <c r="R397" s="88"/>
    </row>
    <row r="398" s="68" customFormat="true" ht="13.5" hidden="false" customHeight="false" outlineLevel="0" collapsed="false">
      <c r="A398" s="90"/>
      <c r="B398" s="91"/>
      <c r="C398" s="88"/>
      <c r="D398" s="88"/>
      <c r="E398" s="88"/>
      <c r="F398" s="88"/>
      <c r="G398" s="88"/>
      <c r="H398" s="95"/>
      <c r="I398" s="88"/>
      <c r="J398" s="88"/>
      <c r="K398" s="95"/>
      <c r="L398" s="95"/>
      <c r="M398" s="95"/>
      <c r="N398" s="95"/>
      <c r="O398" s="88"/>
      <c r="P398" s="88"/>
      <c r="Q398" s="88"/>
      <c r="R398" s="88"/>
    </row>
    <row r="399" s="98" customFormat="true" ht="15" hidden="false" customHeight="false" outlineLevel="0" collapsed="false">
      <c r="A399" s="90"/>
      <c r="B399" s="91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  <c r="O399" s="88"/>
      <c r="P399" s="88"/>
      <c r="Q399" s="88"/>
      <c r="R399" s="88"/>
    </row>
    <row r="400" s="99" customFormat="true" ht="15" hidden="false" customHeight="false" outlineLevel="0" collapsed="false">
      <c r="A400" s="90"/>
      <c r="B400" s="91"/>
      <c r="C400" s="88"/>
      <c r="D400" s="88"/>
      <c r="E400" s="88"/>
      <c r="F400" s="88"/>
      <c r="G400" s="88"/>
      <c r="H400" s="95"/>
      <c r="I400" s="88"/>
      <c r="J400" s="88"/>
      <c r="K400" s="95"/>
      <c r="L400" s="95"/>
      <c r="M400" s="95"/>
      <c r="N400" s="95"/>
      <c r="O400" s="88"/>
      <c r="P400" s="88"/>
      <c r="Q400" s="88"/>
      <c r="R400" s="88"/>
    </row>
    <row r="401" s="99" customFormat="true" ht="15" hidden="false" customHeight="false" outlineLevel="0" collapsed="false">
      <c r="A401" s="90"/>
      <c r="B401" s="91"/>
      <c r="C401" s="88"/>
      <c r="D401" s="88"/>
      <c r="E401" s="88"/>
      <c r="F401" s="88"/>
      <c r="G401" s="88"/>
      <c r="H401" s="95"/>
      <c r="I401" s="88"/>
      <c r="J401" s="88"/>
      <c r="K401" s="95"/>
      <c r="L401" s="95"/>
      <c r="M401" s="95"/>
      <c r="N401" s="95"/>
      <c r="O401" s="88"/>
      <c r="P401" s="88"/>
      <c r="Q401" s="88"/>
      <c r="R401" s="88"/>
    </row>
    <row r="402" s="33" customFormat="true" ht="13.5" hidden="false" customHeight="false" outlineLevel="0" collapsed="false">
      <c r="A402" s="90"/>
      <c r="B402" s="91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  <c r="O402" s="88"/>
      <c r="P402" s="88"/>
      <c r="Q402" s="88"/>
      <c r="R402" s="88"/>
    </row>
    <row r="403" s="33" customFormat="true" ht="12.75" hidden="false" customHeight="false" outlineLevel="0" collapsed="false">
      <c r="A403" s="21"/>
      <c r="B403" s="96"/>
      <c r="C403" s="88"/>
      <c r="D403" s="97"/>
      <c r="E403" s="88"/>
      <c r="F403" s="97"/>
      <c r="G403" s="88"/>
      <c r="H403" s="88"/>
      <c r="I403" s="88"/>
      <c r="J403" s="88"/>
      <c r="K403" s="88"/>
      <c r="L403" s="88"/>
      <c r="M403" s="88"/>
      <c r="N403" s="88"/>
      <c r="O403" s="88"/>
      <c r="P403" s="88"/>
      <c r="Q403" s="88"/>
      <c r="R403" s="88"/>
    </row>
    <row r="404" customFormat="false" ht="13.5" hidden="false" customHeight="false" outlineLevel="0" collapsed="false">
      <c r="A404" s="90"/>
      <c r="B404" s="91"/>
      <c r="C404" s="88"/>
      <c r="D404" s="88"/>
      <c r="E404" s="88"/>
      <c r="F404" s="88"/>
      <c r="G404" s="88"/>
      <c r="H404" s="95"/>
      <c r="I404" s="88"/>
      <c r="J404" s="88"/>
      <c r="K404" s="95"/>
      <c r="L404" s="95"/>
      <c r="M404" s="95"/>
      <c r="N404" s="95"/>
      <c r="O404" s="88"/>
      <c r="P404" s="88"/>
      <c r="Q404" s="88"/>
      <c r="R404" s="88"/>
    </row>
    <row r="405" customFormat="false" ht="13.5" hidden="false" customHeight="false" outlineLevel="0" collapsed="false">
      <c r="A405" s="90"/>
      <c r="B405" s="91"/>
      <c r="C405" s="88"/>
      <c r="D405" s="88"/>
      <c r="E405" s="88"/>
      <c r="F405" s="88"/>
      <c r="G405" s="88"/>
      <c r="H405" s="95"/>
      <c r="I405" s="88"/>
      <c r="J405" s="88"/>
      <c r="K405" s="95"/>
      <c r="L405" s="95"/>
      <c r="M405" s="95"/>
      <c r="N405" s="95"/>
      <c r="O405" s="88"/>
      <c r="P405" s="88"/>
      <c r="Q405" s="88"/>
      <c r="R405" s="88"/>
    </row>
    <row r="406" customFormat="false" ht="12.75" hidden="false" customHeight="false" outlineLevel="0" collapsed="false">
      <c r="A406" s="33"/>
      <c r="B406" s="91"/>
      <c r="C406" s="88"/>
      <c r="D406" s="95"/>
      <c r="E406" s="88"/>
      <c r="F406" s="95"/>
      <c r="G406" s="88"/>
      <c r="H406" s="95"/>
      <c r="I406" s="88"/>
      <c r="J406" s="88"/>
      <c r="K406" s="95"/>
      <c r="L406" s="95"/>
      <c r="M406" s="95"/>
      <c r="N406" s="95"/>
      <c r="O406" s="88"/>
      <c r="P406" s="88"/>
      <c r="Q406" s="88"/>
      <c r="R406" s="88"/>
    </row>
    <row r="407" customFormat="false" ht="12.75" hidden="false" customHeight="false" outlineLevel="0" collapsed="false">
      <c r="A407" s="33"/>
      <c r="B407" s="91"/>
      <c r="C407" s="88"/>
      <c r="D407" s="95"/>
      <c r="E407" s="88"/>
      <c r="F407" s="95"/>
      <c r="G407" s="88"/>
      <c r="H407" s="95"/>
      <c r="I407" s="88"/>
      <c r="J407" s="88"/>
      <c r="K407" s="95"/>
      <c r="L407" s="95"/>
      <c r="M407" s="95"/>
      <c r="N407" s="95"/>
      <c r="O407" s="88"/>
      <c r="P407" s="88"/>
      <c r="Q407" s="88"/>
      <c r="R407" s="88"/>
    </row>
    <row r="408" customFormat="false" ht="12.75" hidden="false" customHeight="false" outlineLevel="0" collapsed="false">
      <c r="A408" s="33"/>
      <c r="B408" s="91"/>
      <c r="C408" s="88"/>
      <c r="D408" s="95"/>
      <c r="E408" s="88"/>
      <c r="F408" s="95"/>
      <c r="G408" s="88"/>
      <c r="H408" s="95"/>
      <c r="I408" s="88"/>
      <c r="J408" s="88"/>
      <c r="K408" s="95"/>
      <c r="L408" s="95"/>
      <c r="M408" s="95"/>
      <c r="N408" s="95"/>
      <c r="O408" s="88"/>
      <c r="P408" s="88"/>
      <c r="Q408" s="88"/>
      <c r="R408" s="88"/>
    </row>
    <row r="409" customFormat="false" ht="12.75" hidden="false" customHeight="false" outlineLevel="0" collapsed="false">
      <c r="A409" s="33"/>
      <c r="B409" s="91"/>
      <c r="C409" s="88"/>
      <c r="D409" s="95"/>
      <c r="E409" s="88"/>
      <c r="F409" s="95"/>
      <c r="G409" s="88"/>
      <c r="H409" s="95"/>
      <c r="I409" s="88"/>
      <c r="J409" s="88"/>
      <c r="K409" s="95"/>
      <c r="L409" s="95"/>
      <c r="M409" s="95"/>
      <c r="N409" s="95"/>
      <c r="O409" s="88"/>
      <c r="P409" s="88"/>
      <c r="Q409" s="88"/>
      <c r="R409" s="88"/>
    </row>
    <row r="410" customFormat="false" ht="12.75" hidden="false" customHeight="false" outlineLevel="0" collapsed="false">
      <c r="A410" s="33"/>
      <c r="B410" s="91"/>
      <c r="C410" s="88"/>
      <c r="D410" s="95"/>
      <c r="E410" s="88"/>
      <c r="F410" s="95"/>
      <c r="G410" s="88"/>
      <c r="H410" s="95"/>
      <c r="I410" s="88"/>
      <c r="J410" s="88"/>
      <c r="K410" s="95"/>
      <c r="L410" s="95"/>
      <c r="M410" s="95"/>
      <c r="N410" s="95"/>
      <c r="O410" s="88"/>
      <c r="P410" s="88"/>
      <c r="Q410" s="88"/>
      <c r="R410" s="88"/>
    </row>
    <row r="411" customFormat="false" ht="12.75" hidden="false" customHeight="false" outlineLevel="0" collapsed="false">
      <c r="A411" s="33"/>
      <c r="B411" s="91"/>
      <c r="C411" s="88"/>
      <c r="D411" s="95"/>
      <c r="E411" s="88"/>
      <c r="F411" s="95"/>
      <c r="G411" s="88"/>
      <c r="H411" s="95"/>
      <c r="I411" s="88"/>
      <c r="J411" s="88"/>
      <c r="K411" s="95"/>
      <c r="L411" s="95"/>
      <c r="M411" s="95"/>
      <c r="N411" s="95"/>
      <c r="O411" s="88"/>
      <c r="P411" s="88"/>
      <c r="Q411" s="88"/>
      <c r="R411" s="88"/>
    </row>
    <row r="412" customFormat="false" ht="12.75" hidden="false" customHeight="false" outlineLevel="0" collapsed="false">
      <c r="A412" s="8"/>
      <c r="B412" s="91"/>
      <c r="C412" s="88"/>
      <c r="D412" s="95"/>
      <c r="E412" s="88"/>
      <c r="F412" s="95"/>
      <c r="G412" s="88"/>
      <c r="H412" s="95"/>
      <c r="I412" s="88"/>
      <c r="J412" s="88"/>
      <c r="K412" s="95"/>
      <c r="L412" s="95"/>
      <c r="M412" s="95"/>
      <c r="N412" s="95"/>
      <c r="O412" s="88"/>
      <c r="P412" s="88"/>
      <c r="Q412" s="88"/>
      <c r="R412" s="88"/>
    </row>
    <row r="413" customFormat="false" ht="12.75" hidden="false" customHeight="false" outlineLevel="0" collapsed="false">
      <c r="A413" s="8"/>
      <c r="B413" s="91"/>
      <c r="C413" s="88"/>
      <c r="D413" s="95"/>
      <c r="E413" s="88"/>
      <c r="F413" s="95"/>
      <c r="G413" s="88"/>
      <c r="H413" s="95"/>
      <c r="I413" s="88"/>
      <c r="J413" s="88"/>
      <c r="K413" s="95"/>
      <c r="L413" s="95"/>
      <c r="M413" s="95"/>
      <c r="N413" s="95"/>
      <c r="O413" s="88"/>
      <c r="P413" s="88"/>
      <c r="Q413" s="88"/>
      <c r="R413" s="88"/>
    </row>
    <row r="414" customFormat="false" ht="12.75" hidden="false" customHeight="false" outlineLevel="0" collapsed="false">
      <c r="A414" s="8"/>
      <c r="B414" s="91"/>
      <c r="C414" s="88"/>
      <c r="D414" s="95"/>
      <c r="E414" s="88"/>
      <c r="F414" s="95"/>
      <c r="G414" s="88"/>
      <c r="H414" s="95"/>
      <c r="I414" s="88"/>
      <c r="J414" s="88"/>
      <c r="K414" s="95"/>
      <c r="L414" s="95"/>
      <c r="M414" s="95"/>
      <c r="N414" s="95"/>
      <c r="O414" s="88"/>
      <c r="P414" s="88"/>
      <c r="Q414" s="88"/>
      <c r="R414" s="88"/>
    </row>
    <row r="415" customFormat="false" ht="12.75" hidden="false" customHeight="false" outlineLevel="0" collapsed="false">
      <c r="A415" s="8"/>
      <c r="B415" s="91"/>
      <c r="C415" s="88"/>
      <c r="D415" s="95"/>
      <c r="E415" s="88"/>
      <c r="F415" s="95"/>
      <c r="G415" s="88"/>
      <c r="H415" s="95"/>
      <c r="I415" s="88"/>
      <c r="J415" s="88"/>
      <c r="K415" s="95"/>
      <c r="L415" s="95"/>
      <c r="M415" s="95"/>
      <c r="N415" s="95"/>
      <c r="O415" s="88"/>
      <c r="P415" s="88"/>
      <c r="Q415" s="88"/>
      <c r="R415" s="88"/>
    </row>
    <row r="416" customFormat="false" ht="12.75" hidden="false" customHeight="false" outlineLevel="0" collapsed="false">
      <c r="A416" s="8"/>
      <c r="B416" s="91"/>
      <c r="C416" s="88"/>
      <c r="D416" s="95"/>
      <c r="E416" s="88"/>
      <c r="F416" s="95"/>
      <c r="G416" s="88"/>
      <c r="H416" s="95"/>
      <c r="I416" s="88"/>
      <c r="J416" s="88"/>
      <c r="K416" s="95"/>
      <c r="L416" s="95"/>
      <c r="M416" s="95"/>
      <c r="N416" s="95"/>
      <c r="O416" s="88"/>
      <c r="P416" s="88"/>
      <c r="Q416" s="88"/>
      <c r="R416" s="88"/>
    </row>
    <row r="417" customFormat="false" ht="12.75" hidden="false" customHeight="false" outlineLevel="0" collapsed="false">
      <c r="A417" s="8"/>
      <c r="B417" s="91"/>
      <c r="C417" s="88"/>
      <c r="D417" s="95"/>
      <c r="E417" s="88"/>
      <c r="F417" s="95"/>
      <c r="G417" s="88"/>
      <c r="H417" s="95"/>
      <c r="I417" s="88"/>
      <c r="J417" s="88"/>
      <c r="K417" s="95"/>
      <c r="L417" s="95"/>
      <c r="M417" s="95"/>
      <c r="N417" s="95"/>
      <c r="O417" s="88"/>
      <c r="P417" s="88"/>
      <c r="Q417" s="88"/>
      <c r="R417" s="88"/>
    </row>
    <row r="418" customFormat="false" ht="12.75" hidden="false" customHeight="false" outlineLevel="0" collapsed="false">
      <c r="A418" s="8"/>
      <c r="B418" s="91"/>
      <c r="C418" s="100"/>
      <c r="D418" s="101"/>
      <c r="E418" s="100"/>
      <c r="F418" s="101"/>
      <c r="G418" s="100"/>
      <c r="H418" s="101"/>
      <c r="I418" s="100"/>
      <c r="J418" s="100"/>
      <c r="K418" s="101"/>
      <c r="L418" s="101"/>
      <c r="M418" s="101"/>
      <c r="N418" s="101"/>
      <c r="O418" s="100"/>
      <c r="P418" s="100"/>
      <c r="Q418" s="100"/>
      <c r="R418" s="100"/>
    </row>
    <row r="419" customFormat="false" ht="12.75" hidden="false" customHeight="false" outlineLevel="0" collapsed="false">
      <c r="A419" s="8"/>
      <c r="B419" s="91"/>
      <c r="C419" s="100"/>
      <c r="D419" s="101"/>
      <c r="E419" s="100"/>
      <c r="F419" s="101"/>
      <c r="G419" s="100"/>
      <c r="H419" s="101"/>
      <c r="I419" s="100"/>
      <c r="J419" s="100"/>
      <c r="K419" s="101"/>
      <c r="L419" s="101"/>
      <c r="M419" s="101"/>
      <c r="N419" s="101"/>
      <c r="O419" s="100"/>
      <c r="P419" s="100"/>
      <c r="Q419" s="100"/>
      <c r="R419" s="100"/>
    </row>
    <row r="420" customFormat="false" ht="12.75" hidden="false" customHeight="false" outlineLevel="0" collapsed="false">
      <c r="A420" s="8"/>
      <c r="B420" s="91"/>
      <c r="C420" s="100"/>
      <c r="D420" s="101"/>
      <c r="E420" s="100"/>
      <c r="F420" s="101"/>
      <c r="G420" s="100"/>
      <c r="H420" s="101"/>
      <c r="I420" s="100"/>
      <c r="J420" s="100"/>
      <c r="K420" s="101"/>
      <c r="L420" s="101"/>
      <c r="M420" s="101"/>
      <c r="N420" s="101"/>
      <c r="O420" s="100"/>
      <c r="P420" s="100"/>
      <c r="Q420" s="100"/>
      <c r="R420" s="100"/>
    </row>
    <row r="421" customFormat="false" ht="12.75" hidden="false" customHeight="false" outlineLevel="0" collapsed="false">
      <c r="A421" s="8"/>
      <c r="B421" s="91"/>
      <c r="C421" s="100"/>
      <c r="D421" s="101"/>
      <c r="E421" s="100"/>
      <c r="F421" s="101"/>
      <c r="G421" s="100"/>
      <c r="H421" s="101"/>
      <c r="I421" s="100"/>
      <c r="J421" s="100"/>
      <c r="K421" s="101"/>
      <c r="L421" s="101"/>
      <c r="M421" s="101"/>
      <c r="N421" s="101"/>
      <c r="O421" s="100"/>
      <c r="P421" s="100"/>
      <c r="Q421" s="100"/>
      <c r="R421" s="100"/>
    </row>
    <row r="422" customFormat="false" ht="12.75" hidden="false" customHeight="false" outlineLevel="0" collapsed="false">
      <c r="A422" s="8"/>
      <c r="B422" s="91"/>
      <c r="C422" s="100"/>
      <c r="D422" s="101"/>
      <c r="E422" s="100"/>
      <c r="F422" s="101"/>
      <c r="G422" s="100"/>
      <c r="H422" s="101"/>
      <c r="I422" s="100"/>
      <c r="J422" s="100"/>
      <c r="K422" s="101"/>
      <c r="L422" s="101"/>
      <c r="M422" s="101"/>
      <c r="N422" s="101"/>
      <c r="O422" s="100"/>
      <c r="P422" s="100"/>
      <c r="Q422" s="100"/>
      <c r="R422" s="100"/>
    </row>
    <row r="423" customFormat="false" ht="12.75" hidden="false" customHeight="false" outlineLevel="0" collapsed="false">
      <c r="A423" s="8"/>
      <c r="B423" s="91"/>
      <c r="C423" s="100"/>
      <c r="D423" s="101"/>
      <c r="E423" s="100"/>
      <c r="F423" s="101"/>
      <c r="G423" s="100"/>
      <c r="H423" s="101"/>
      <c r="I423" s="100"/>
      <c r="J423" s="100"/>
      <c r="K423" s="101"/>
      <c r="L423" s="101"/>
      <c r="M423" s="101"/>
      <c r="N423" s="101"/>
      <c r="O423" s="100"/>
      <c r="P423" s="100"/>
      <c r="Q423" s="100"/>
      <c r="R423" s="100"/>
    </row>
    <row r="424" customFormat="false" ht="12.75" hidden="false" customHeight="false" outlineLevel="0" collapsed="false">
      <c r="A424" s="8"/>
      <c r="B424" s="91"/>
      <c r="C424" s="100"/>
      <c r="D424" s="101"/>
      <c r="E424" s="100"/>
      <c r="F424" s="101"/>
      <c r="G424" s="100"/>
      <c r="H424" s="101"/>
      <c r="I424" s="100"/>
      <c r="J424" s="100"/>
      <c r="K424" s="101"/>
      <c r="L424" s="101"/>
      <c r="M424" s="101"/>
      <c r="N424" s="101"/>
      <c r="O424" s="100"/>
      <c r="P424" s="100"/>
      <c r="Q424" s="100"/>
      <c r="R424" s="100"/>
    </row>
    <row r="425" customFormat="false" ht="12.75" hidden="false" customHeight="false" outlineLevel="0" collapsed="false">
      <c r="A425" s="8"/>
      <c r="B425" s="91"/>
      <c r="C425" s="100"/>
      <c r="D425" s="101"/>
      <c r="E425" s="100"/>
      <c r="F425" s="101"/>
      <c r="G425" s="100"/>
      <c r="H425" s="101"/>
      <c r="I425" s="100"/>
      <c r="J425" s="100"/>
      <c r="K425" s="101"/>
      <c r="L425" s="101"/>
      <c r="M425" s="101"/>
      <c r="N425" s="101"/>
      <c r="O425" s="100"/>
      <c r="P425" s="100"/>
      <c r="Q425" s="100"/>
      <c r="R425" s="100"/>
    </row>
    <row r="426" customFormat="false" ht="12.75" hidden="false" customHeight="false" outlineLevel="0" collapsed="false">
      <c r="A426" s="8"/>
      <c r="B426" s="91"/>
      <c r="C426" s="100"/>
      <c r="D426" s="101"/>
      <c r="E426" s="100"/>
      <c r="F426" s="101"/>
      <c r="G426" s="100"/>
      <c r="H426" s="101"/>
      <c r="I426" s="100"/>
      <c r="J426" s="100"/>
      <c r="K426" s="101"/>
      <c r="L426" s="101"/>
      <c r="M426" s="101"/>
      <c r="N426" s="101"/>
      <c r="O426" s="100"/>
      <c r="P426" s="100"/>
      <c r="Q426" s="100"/>
      <c r="R426" s="100"/>
    </row>
    <row r="427" customFormat="false" ht="12.75" hidden="false" customHeight="false" outlineLevel="0" collapsed="false">
      <c r="A427" s="8"/>
      <c r="B427" s="91"/>
      <c r="C427" s="100"/>
      <c r="D427" s="101"/>
      <c r="E427" s="100"/>
      <c r="F427" s="101"/>
      <c r="G427" s="100"/>
      <c r="H427" s="101"/>
      <c r="I427" s="100"/>
      <c r="J427" s="100"/>
      <c r="K427" s="101"/>
      <c r="L427" s="101"/>
      <c r="M427" s="101"/>
      <c r="N427" s="101"/>
      <c r="O427" s="100"/>
      <c r="P427" s="100"/>
      <c r="Q427" s="100"/>
      <c r="R427" s="100"/>
    </row>
    <row r="428" customFormat="false" ht="12.75" hidden="false" customHeight="false" outlineLevel="0" collapsed="false">
      <c r="A428" s="8"/>
      <c r="B428" s="91"/>
      <c r="C428" s="100"/>
      <c r="D428" s="101"/>
      <c r="E428" s="100"/>
      <c r="F428" s="101"/>
      <c r="G428" s="100"/>
      <c r="H428" s="101"/>
      <c r="I428" s="100"/>
      <c r="J428" s="100"/>
      <c r="K428" s="101"/>
      <c r="L428" s="101"/>
      <c r="M428" s="101"/>
      <c r="N428" s="101"/>
      <c r="O428" s="100"/>
      <c r="P428" s="100"/>
      <c r="Q428" s="100"/>
      <c r="R428" s="100"/>
    </row>
    <row r="429" customFormat="false" ht="12.75" hidden="false" customHeight="false" outlineLevel="0" collapsed="false">
      <c r="A429" s="8"/>
      <c r="B429" s="91"/>
      <c r="C429" s="100"/>
      <c r="D429" s="101"/>
      <c r="E429" s="100"/>
      <c r="F429" s="101"/>
      <c r="G429" s="100"/>
      <c r="H429" s="101"/>
      <c r="I429" s="100"/>
      <c r="J429" s="100"/>
      <c r="K429" s="101"/>
      <c r="L429" s="101"/>
      <c r="M429" s="101"/>
      <c r="N429" s="101"/>
      <c r="O429" s="100"/>
      <c r="P429" s="100"/>
      <c r="Q429" s="100"/>
      <c r="R429" s="100"/>
    </row>
    <row r="430" customFormat="false" ht="12.75" hidden="false" customHeight="false" outlineLevel="0" collapsed="false">
      <c r="A430" s="8"/>
      <c r="B430" s="91"/>
      <c r="C430" s="100"/>
      <c r="D430" s="101"/>
      <c r="E430" s="100"/>
      <c r="F430" s="101"/>
      <c r="G430" s="100"/>
      <c r="H430" s="101"/>
      <c r="I430" s="100"/>
      <c r="J430" s="100"/>
      <c r="K430" s="101"/>
      <c r="L430" s="101"/>
      <c r="M430" s="101"/>
      <c r="N430" s="101"/>
      <c r="O430" s="100"/>
      <c r="P430" s="100"/>
      <c r="Q430" s="100"/>
      <c r="R430" s="100"/>
    </row>
    <row r="431" customFormat="false" ht="12.75" hidden="false" customHeight="false" outlineLevel="0" collapsed="false">
      <c r="A431" s="8"/>
      <c r="B431" s="91"/>
      <c r="C431" s="100"/>
      <c r="D431" s="101"/>
      <c r="E431" s="100"/>
      <c r="F431" s="101"/>
      <c r="G431" s="100"/>
      <c r="H431" s="101"/>
      <c r="I431" s="100"/>
      <c r="J431" s="100"/>
      <c r="K431" s="101"/>
      <c r="L431" s="101"/>
      <c r="M431" s="101"/>
      <c r="N431" s="101"/>
      <c r="O431" s="100"/>
      <c r="P431" s="100"/>
      <c r="Q431" s="100"/>
      <c r="R431" s="100"/>
    </row>
    <row r="432" customFormat="false" ht="12.75" hidden="false" customHeight="false" outlineLevel="0" collapsed="false">
      <c r="A432" s="8"/>
      <c r="B432" s="91"/>
      <c r="C432" s="100"/>
      <c r="D432" s="101"/>
      <c r="E432" s="100"/>
      <c r="F432" s="101"/>
      <c r="G432" s="100"/>
      <c r="H432" s="101"/>
      <c r="I432" s="100"/>
      <c r="J432" s="100"/>
      <c r="K432" s="101"/>
      <c r="L432" s="101"/>
      <c r="M432" s="101"/>
      <c r="N432" s="101"/>
      <c r="O432" s="100"/>
      <c r="P432" s="100"/>
      <c r="Q432" s="100"/>
      <c r="R432" s="100"/>
    </row>
    <row r="433" customFormat="false" ht="12.75" hidden="false" customHeight="false" outlineLevel="0" collapsed="false">
      <c r="A433" s="8"/>
      <c r="B433" s="91"/>
      <c r="C433" s="100"/>
      <c r="D433" s="101"/>
      <c r="E433" s="100"/>
      <c r="F433" s="101"/>
      <c r="G433" s="100"/>
      <c r="H433" s="101"/>
      <c r="I433" s="100"/>
      <c r="J433" s="100"/>
      <c r="K433" s="101"/>
      <c r="L433" s="101"/>
      <c r="M433" s="101"/>
      <c r="N433" s="101"/>
      <c r="O433" s="100"/>
      <c r="P433" s="100"/>
      <c r="Q433" s="100"/>
      <c r="R433" s="100"/>
    </row>
    <row r="434" customFormat="false" ht="12.75" hidden="false" customHeight="false" outlineLevel="0" collapsed="false">
      <c r="A434" s="8"/>
      <c r="B434" s="91"/>
      <c r="C434" s="100"/>
      <c r="D434" s="101"/>
      <c r="E434" s="100"/>
      <c r="F434" s="101"/>
      <c r="G434" s="100"/>
      <c r="H434" s="101"/>
      <c r="I434" s="100"/>
      <c r="J434" s="100"/>
      <c r="K434" s="101"/>
      <c r="L434" s="101"/>
      <c r="M434" s="101"/>
      <c r="N434" s="101"/>
      <c r="O434" s="100"/>
      <c r="P434" s="100"/>
      <c r="Q434" s="100"/>
      <c r="R434" s="100"/>
    </row>
    <row r="435" customFormat="false" ht="12.75" hidden="false" customHeight="false" outlineLevel="0" collapsed="false">
      <c r="A435" s="8"/>
      <c r="B435" s="91"/>
      <c r="C435" s="100"/>
      <c r="D435" s="101"/>
      <c r="E435" s="100"/>
      <c r="F435" s="101"/>
      <c r="G435" s="100"/>
      <c r="H435" s="101"/>
      <c r="I435" s="100"/>
      <c r="J435" s="100"/>
      <c r="K435" s="101"/>
      <c r="L435" s="101"/>
      <c r="M435" s="101"/>
      <c r="N435" s="101"/>
      <c r="O435" s="100"/>
      <c r="P435" s="100"/>
      <c r="Q435" s="100"/>
      <c r="R435" s="100"/>
    </row>
    <row r="436" customFormat="false" ht="12.75" hidden="false" customHeight="false" outlineLevel="0" collapsed="false">
      <c r="A436" s="8"/>
      <c r="B436" s="91"/>
      <c r="C436" s="100"/>
      <c r="D436" s="101"/>
      <c r="E436" s="100"/>
      <c r="F436" s="101"/>
      <c r="G436" s="100"/>
      <c r="H436" s="101"/>
      <c r="I436" s="100"/>
      <c r="J436" s="100"/>
      <c r="K436" s="101"/>
      <c r="L436" s="101"/>
      <c r="M436" s="101"/>
      <c r="N436" s="101"/>
      <c r="O436" s="100"/>
      <c r="P436" s="100"/>
      <c r="Q436" s="100"/>
      <c r="R436" s="100"/>
    </row>
    <row r="437" customFormat="false" ht="12.75" hidden="false" customHeight="false" outlineLevel="0" collapsed="false">
      <c r="A437" s="8"/>
      <c r="B437" s="91"/>
      <c r="C437" s="100"/>
      <c r="D437" s="101"/>
      <c r="E437" s="100"/>
      <c r="F437" s="101"/>
      <c r="G437" s="100"/>
      <c r="H437" s="101"/>
      <c r="I437" s="100"/>
      <c r="J437" s="100"/>
      <c r="K437" s="101"/>
      <c r="L437" s="101"/>
      <c r="M437" s="101"/>
      <c r="N437" s="101"/>
      <c r="O437" s="100"/>
      <c r="P437" s="100"/>
      <c r="Q437" s="100"/>
      <c r="R437" s="100"/>
    </row>
    <row r="438" customFormat="false" ht="12.75" hidden="false" customHeight="false" outlineLevel="0" collapsed="false">
      <c r="A438" s="8"/>
      <c r="B438" s="91"/>
      <c r="C438" s="100"/>
      <c r="D438" s="101"/>
      <c r="E438" s="100"/>
      <c r="F438" s="101"/>
      <c r="G438" s="100"/>
      <c r="H438" s="101"/>
      <c r="I438" s="100"/>
      <c r="J438" s="100"/>
      <c r="K438" s="101"/>
      <c r="L438" s="101"/>
      <c r="M438" s="101"/>
      <c r="N438" s="101"/>
      <c r="O438" s="100"/>
      <c r="P438" s="100"/>
      <c r="Q438" s="100"/>
      <c r="R438" s="100"/>
    </row>
    <row r="439" customFormat="false" ht="12.75" hidden="false" customHeight="false" outlineLevel="0" collapsed="false">
      <c r="A439" s="8"/>
      <c r="B439" s="91"/>
      <c r="C439" s="100"/>
      <c r="D439" s="101"/>
      <c r="E439" s="100"/>
      <c r="F439" s="101"/>
      <c r="G439" s="100"/>
      <c r="H439" s="101"/>
      <c r="I439" s="100"/>
      <c r="J439" s="100"/>
      <c r="K439" s="101"/>
      <c r="L439" s="101"/>
      <c r="M439" s="101"/>
      <c r="N439" s="101"/>
      <c r="O439" s="100"/>
      <c r="P439" s="100"/>
      <c r="Q439" s="100"/>
      <c r="R439" s="100"/>
    </row>
    <row r="440" customFormat="false" ht="12.75" hidden="false" customHeight="false" outlineLevel="0" collapsed="false">
      <c r="A440" s="8"/>
      <c r="B440" s="91"/>
      <c r="C440" s="100"/>
      <c r="D440" s="101"/>
      <c r="E440" s="100"/>
      <c r="F440" s="101"/>
      <c r="G440" s="100"/>
      <c r="H440" s="101"/>
      <c r="I440" s="100"/>
      <c r="J440" s="100"/>
      <c r="K440" s="101"/>
      <c r="L440" s="101"/>
      <c r="M440" s="101"/>
      <c r="N440" s="101"/>
      <c r="O440" s="100"/>
      <c r="P440" s="100"/>
      <c r="Q440" s="100"/>
      <c r="R440" s="100"/>
    </row>
    <row r="441" customFormat="false" ht="12.75" hidden="false" customHeight="false" outlineLevel="0" collapsed="false">
      <c r="A441" s="8"/>
      <c r="B441" s="91"/>
      <c r="C441" s="100"/>
      <c r="D441" s="101"/>
      <c r="E441" s="100"/>
      <c r="F441" s="101"/>
      <c r="G441" s="100"/>
      <c r="H441" s="101"/>
      <c r="I441" s="100"/>
      <c r="J441" s="100"/>
      <c r="K441" s="101"/>
      <c r="L441" s="101"/>
      <c r="M441" s="101"/>
      <c r="N441" s="101"/>
      <c r="O441" s="100"/>
      <c r="P441" s="100"/>
      <c r="Q441" s="100"/>
      <c r="R441" s="100"/>
    </row>
    <row r="442" customFormat="false" ht="12.75" hidden="false" customHeight="false" outlineLevel="0" collapsed="false">
      <c r="A442" s="8"/>
      <c r="B442" s="91"/>
      <c r="C442" s="100"/>
      <c r="D442" s="101"/>
      <c r="E442" s="100"/>
      <c r="F442" s="101"/>
      <c r="G442" s="100"/>
      <c r="H442" s="101"/>
      <c r="I442" s="100"/>
      <c r="J442" s="100"/>
      <c r="K442" s="101"/>
      <c r="L442" s="101"/>
      <c r="M442" s="101"/>
      <c r="N442" s="101"/>
      <c r="O442" s="100"/>
      <c r="P442" s="100"/>
      <c r="Q442" s="100"/>
      <c r="R442" s="100"/>
    </row>
    <row r="443" customFormat="false" ht="12.75" hidden="false" customHeight="false" outlineLevel="0" collapsed="false">
      <c r="A443" s="8"/>
      <c r="B443" s="91"/>
      <c r="C443" s="100"/>
      <c r="D443" s="101"/>
      <c r="E443" s="100"/>
      <c r="F443" s="101"/>
      <c r="G443" s="100"/>
      <c r="H443" s="101"/>
      <c r="I443" s="100"/>
      <c r="J443" s="100"/>
      <c r="K443" s="101"/>
      <c r="L443" s="101"/>
      <c r="M443" s="101"/>
      <c r="N443" s="101"/>
      <c r="O443" s="100"/>
      <c r="P443" s="100"/>
      <c r="Q443" s="100"/>
      <c r="R443" s="100"/>
    </row>
    <row r="444" customFormat="false" ht="12.75" hidden="false" customHeight="false" outlineLevel="0" collapsed="false">
      <c r="A444" s="8"/>
      <c r="B444" s="91"/>
      <c r="C444" s="100"/>
      <c r="D444" s="101"/>
      <c r="E444" s="100"/>
      <c r="F444" s="101"/>
      <c r="G444" s="100"/>
      <c r="H444" s="101"/>
      <c r="I444" s="100"/>
      <c r="J444" s="100"/>
      <c r="K444" s="101"/>
      <c r="L444" s="101"/>
      <c r="M444" s="101"/>
      <c r="N444" s="101"/>
      <c r="O444" s="100"/>
      <c r="P444" s="100"/>
      <c r="Q444" s="100"/>
      <c r="R444" s="100"/>
    </row>
    <row r="445" customFormat="false" ht="12.75" hidden="false" customHeight="false" outlineLevel="0" collapsed="false">
      <c r="A445" s="8"/>
      <c r="B445" s="91"/>
      <c r="C445" s="100"/>
      <c r="D445" s="101"/>
      <c r="E445" s="100"/>
      <c r="F445" s="101"/>
      <c r="G445" s="100"/>
      <c r="H445" s="101"/>
      <c r="I445" s="100"/>
      <c r="J445" s="100"/>
      <c r="K445" s="101"/>
      <c r="L445" s="101"/>
      <c r="M445" s="101"/>
      <c r="N445" s="101"/>
      <c r="O445" s="100"/>
      <c r="P445" s="100"/>
      <c r="Q445" s="100"/>
      <c r="R445" s="100"/>
    </row>
    <row r="446" customFormat="false" ht="12.75" hidden="false" customHeight="false" outlineLevel="0" collapsed="false">
      <c r="A446" s="8"/>
      <c r="B446" s="91"/>
      <c r="C446" s="100"/>
      <c r="D446" s="101"/>
      <c r="E446" s="100"/>
      <c r="F446" s="101"/>
      <c r="G446" s="100"/>
      <c r="H446" s="101"/>
      <c r="I446" s="100"/>
      <c r="J446" s="100"/>
      <c r="K446" s="101"/>
      <c r="L446" s="101"/>
      <c r="M446" s="101"/>
      <c r="N446" s="101"/>
      <c r="O446" s="100"/>
      <c r="P446" s="100"/>
      <c r="Q446" s="100"/>
      <c r="R446" s="100"/>
    </row>
    <row r="447" customFormat="false" ht="12.75" hidden="false" customHeight="false" outlineLevel="0" collapsed="false">
      <c r="A447" s="8"/>
      <c r="B447" s="91"/>
      <c r="C447" s="100"/>
      <c r="D447" s="101"/>
      <c r="E447" s="100"/>
      <c r="F447" s="101"/>
      <c r="G447" s="100"/>
      <c r="H447" s="101"/>
      <c r="I447" s="100"/>
      <c r="J447" s="100"/>
      <c r="K447" s="101"/>
      <c r="L447" s="101"/>
      <c r="M447" s="101"/>
      <c r="N447" s="101"/>
      <c r="O447" s="100"/>
      <c r="P447" s="100"/>
      <c r="Q447" s="100"/>
      <c r="R447" s="100"/>
    </row>
    <row r="448" customFormat="false" ht="12.75" hidden="false" customHeight="false" outlineLevel="0" collapsed="false">
      <c r="A448" s="8"/>
      <c r="B448" s="91"/>
      <c r="C448" s="100"/>
      <c r="D448" s="101"/>
      <c r="E448" s="100"/>
      <c r="F448" s="101"/>
      <c r="G448" s="100"/>
      <c r="H448" s="101"/>
      <c r="I448" s="100"/>
      <c r="J448" s="100"/>
      <c r="K448" s="101"/>
      <c r="L448" s="101"/>
      <c r="M448" s="101"/>
      <c r="N448" s="101"/>
      <c r="O448" s="100"/>
      <c r="P448" s="100"/>
      <c r="Q448" s="100"/>
      <c r="R448" s="100"/>
    </row>
    <row r="449" customFormat="false" ht="15.75" hidden="false" customHeight="false" outlineLevel="0" collapsed="false">
      <c r="A449" s="15"/>
      <c r="B449" s="91"/>
      <c r="C449" s="100"/>
      <c r="D449" s="100"/>
      <c r="E449" s="100"/>
      <c r="F449" s="102"/>
      <c r="G449" s="100"/>
      <c r="H449" s="101"/>
      <c r="I449" s="100"/>
      <c r="J449" s="100"/>
      <c r="K449" s="101"/>
      <c r="L449" s="101"/>
      <c r="M449" s="101"/>
      <c r="N449" s="101"/>
      <c r="O449" s="100"/>
      <c r="P449" s="100"/>
      <c r="Q449" s="100"/>
      <c r="R449" s="100"/>
    </row>
    <row r="450" customFormat="false" ht="15.75" hidden="false" customHeight="false" outlineLevel="0" collapsed="false">
      <c r="A450" s="15"/>
      <c r="B450" s="91"/>
      <c r="C450" s="100"/>
      <c r="D450" s="100"/>
      <c r="E450" s="100"/>
      <c r="F450" s="102"/>
      <c r="G450" s="100"/>
      <c r="H450" s="101"/>
      <c r="I450" s="100"/>
      <c r="J450" s="100"/>
      <c r="K450" s="101"/>
      <c r="L450" s="101"/>
      <c r="M450" s="101"/>
      <c r="N450" s="101"/>
      <c r="O450" s="100"/>
      <c r="P450" s="100"/>
      <c r="Q450" s="100"/>
      <c r="R450" s="100"/>
    </row>
    <row r="451" customFormat="false" ht="15.75" hidden="false" customHeight="false" outlineLevel="0" collapsed="false">
      <c r="A451" s="15"/>
      <c r="B451" s="91"/>
      <c r="C451" s="100"/>
      <c r="D451" s="100"/>
      <c r="E451" s="100"/>
      <c r="F451" s="102"/>
      <c r="G451" s="100"/>
      <c r="H451" s="101"/>
      <c r="I451" s="100"/>
      <c r="J451" s="100"/>
      <c r="K451" s="101"/>
      <c r="L451" s="101"/>
      <c r="M451" s="101"/>
      <c r="N451" s="101"/>
      <c r="O451" s="100"/>
      <c r="P451" s="100"/>
      <c r="Q451" s="100"/>
      <c r="R451" s="100"/>
    </row>
    <row r="452" customFormat="false" ht="15.75" hidden="false" customHeight="false" outlineLevel="0" collapsed="false">
      <c r="A452" s="15"/>
      <c r="B452" s="32"/>
      <c r="C452" s="100"/>
      <c r="D452" s="100"/>
      <c r="E452" s="100"/>
      <c r="F452" s="102"/>
      <c r="G452" s="100"/>
      <c r="H452" s="101"/>
      <c r="I452" s="100"/>
      <c r="J452" s="100"/>
      <c r="K452" s="101"/>
      <c r="L452" s="101"/>
      <c r="M452" s="101"/>
      <c r="N452" s="101"/>
      <c r="O452" s="100"/>
      <c r="P452" s="100"/>
      <c r="Q452" s="100"/>
      <c r="R452" s="100"/>
    </row>
    <row r="453" customFormat="false" ht="12.75" hidden="false" customHeight="false" outlineLevel="0" collapsed="false">
      <c r="A453" s="33"/>
      <c r="B453" s="96"/>
      <c r="C453" s="100"/>
      <c r="D453" s="100"/>
      <c r="E453" s="100"/>
      <c r="F453" s="102"/>
      <c r="G453" s="100"/>
      <c r="H453" s="101"/>
      <c r="I453" s="100"/>
      <c r="J453" s="100"/>
      <c r="K453" s="101"/>
      <c r="L453" s="101"/>
      <c r="M453" s="101"/>
      <c r="N453" s="101"/>
      <c r="O453" s="100"/>
      <c r="P453" s="100"/>
      <c r="Q453" s="100"/>
      <c r="R453" s="100"/>
    </row>
    <row r="454" customFormat="false" ht="15" hidden="false" customHeight="false" outlineLevel="0" collapsed="false">
      <c r="A454" s="26"/>
      <c r="B454" s="91"/>
      <c r="C454" s="100"/>
      <c r="D454" s="100"/>
      <c r="E454" s="100"/>
      <c r="F454" s="102"/>
      <c r="G454" s="100"/>
      <c r="H454" s="101"/>
      <c r="I454" s="100"/>
      <c r="J454" s="100"/>
      <c r="K454" s="101"/>
      <c r="L454" s="101"/>
      <c r="M454" s="101"/>
      <c r="N454" s="101"/>
      <c r="O454" s="100"/>
      <c r="P454" s="100"/>
      <c r="Q454" s="100"/>
      <c r="R454" s="100"/>
    </row>
    <row r="455" customFormat="false" ht="15" hidden="false" customHeight="false" outlineLevel="0" collapsed="false">
      <c r="A455" s="26"/>
      <c r="B455" s="96"/>
      <c r="C455" s="100"/>
      <c r="D455" s="100"/>
      <c r="E455" s="100"/>
      <c r="F455" s="102"/>
      <c r="G455" s="100"/>
      <c r="H455" s="101"/>
      <c r="I455" s="100"/>
      <c r="J455" s="100"/>
      <c r="K455" s="101"/>
      <c r="L455" s="101"/>
      <c r="M455" s="101"/>
      <c r="N455" s="101"/>
      <c r="O455" s="100"/>
      <c r="P455" s="100"/>
      <c r="Q455" s="100"/>
      <c r="R455" s="100"/>
    </row>
    <row r="456" customFormat="false" ht="15" hidden="false" customHeight="false" outlineLevel="0" collapsed="false">
      <c r="A456" s="26"/>
      <c r="B456" s="96"/>
      <c r="C456" s="100"/>
      <c r="D456" s="100"/>
      <c r="E456" s="100"/>
      <c r="F456" s="102"/>
      <c r="G456" s="100"/>
      <c r="H456" s="101"/>
      <c r="I456" s="100"/>
      <c r="J456" s="100"/>
      <c r="K456" s="101"/>
      <c r="L456" s="101"/>
      <c r="M456" s="101"/>
      <c r="N456" s="101"/>
      <c r="O456" s="100"/>
      <c r="P456" s="100"/>
      <c r="Q456" s="100"/>
      <c r="R456" s="100"/>
    </row>
    <row r="457" customFormat="false" ht="15.75" hidden="false" customHeight="false" outlineLevel="0" collapsed="false">
      <c r="A457" s="15"/>
      <c r="B457" s="91"/>
      <c r="C457" s="100"/>
      <c r="D457" s="100"/>
      <c r="E457" s="100"/>
      <c r="F457" s="100"/>
      <c r="G457" s="100"/>
      <c r="H457" s="101"/>
      <c r="I457" s="100"/>
      <c r="J457" s="100"/>
      <c r="K457" s="101"/>
      <c r="L457" s="101"/>
      <c r="M457" s="101"/>
      <c r="N457" s="101"/>
      <c r="O457" s="100"/>
      <c r="P457" s="100"/>
      <c r="Q457" s="100"/>
      <c r="R457" s="100"/>
    </row>
    <row r="458" customFormat="false" ht="15.75" hidden="false" customHeight="false" outlineLevel="0" collapsed="false">
      <c r="A458" s="15"/>
      <c r="B458" s="91"/>
      <c r="C458" s="100"/>
      <c r="D458" s="101"/>
      <c r="E458" s="100"/>
      <c r="F458" s="100"/>
      <c r="G458" s="100"/>
      <c r="H458" s="101"/>
      <c r="I458" s="100"/>
      <c r="J458" s="100"/>
      <c r="K458" s="101"/>
      <c r="L458" s="101"/>
      <c r="M458" s="101"/>
      <c r="N458" s="101"/>
      <c r="O458" s="100"/>
      <c r="P458" s="100"/>
      <c r="Q458" s="100"/>
      <c r="R458" s="100"/>
    </row>
    <row r="459" customFormat="false" ht="15.75" hidden="false" customHeight="false" outlineLevel="0" collapsed="false">
      <c r="A459" s="15"/>
      <c r="B459" s="91"/>
      <c r="C459" s="100"/>
      <c r="D459" s="101"/>
      <c r="E459" s="100"/>
      <c r="F459" s="100"/>
      <c r="G459" s="100"/>
      <c r="H459" s="101"/>
      <c r="I459" s="100"/>
      <c r="J459" s="100"/>
      <c r="K459" s="101"/>
      <c r="L459" s="101"/>
      <c r="M459" s="101"/>
      <c r="N459" s="101"/>
      <c r="O459" s="100"/>
      <c r="P459" s="100"/>
      <c r="Q459" s="100"/>
      <c r="R459" s="100"/>
    </row>
    <row r="460" customFormat="false" ht="12.75" hidden="false" customHeight="false" outlineLevel="0" collapsed="false">
      <c r="A460" s="8"/>
      <c r="B460" s="91"/>
      <c r="C460" s="100"/>
      <c r="D460" s="101"/>
      <c r="E460" s="100"/>
      <c r="F460" s="101"/>
      <c r="G460" s="100"/>
      <c r="H460" s="101"/>
      <c r="I460" s="100"/>
      <c r="J460" s="100"/>
      <c r="K460" s="101"/>
      <c r="L460" s="101"/>
      <c r="M460" s="101"/>
      <c r="N460" s="101"/>
      <c r="O460" s="100"/>
      <c r="P460" s="100"/>
      <c r="Q460" s="100"/>
      <c r="R460" s="100"/>
    </row>
    <row r="461" customFormat="false" ht="13.5" hidden="false" customHeight="false" outlineLevel="0" collapsed="false">
      <c r="A461" s="90"/>
      <c r="B461" s="93"/>
      <c r="C461" s="100"/>
      <c r="D461" s="100"/>
      <c r="E461" s="100"/>
      <c r="F461" s="102"/>
      <c r="G461" s="100"/>
      <c r="H461" s="101"/>
      <c r="I461" s="100"/>
      <c r="J461" s="100"/>
      <c r="K461" s="101"/>
      <c r="L461" s="101"/>
      <c r="M461" s="101"/>
      <c r="N461" s="101"/>
      <c r="O461" s="100"/>
      <c r="P461" s="100"/>
      <c r="Q461" s="100"/>
      <c r="R461" s="100"/>
    </row>
    <row r="462" customFormat="false" ht="13.5" hidden="false" customHeight="false" outlineLevel="0" collapsed="false">
      <c r="A462" s="90"/>
      <c r="B462" s="93"/>
      <c r="C462" s="100"/>
      <c r="D462" s="100"/>
      <c r="E462" s="100"/>
      <c r="F462" s="102"/>
      <c r="G462" s="100"/>
      <c r="H462" s="101"/>
      <c r="I462" s="100"/>
      <c r="J462" s="100"/>
      <c r="K462" s="101"/>
      <c r="L462" s="101"/>
      <c r="M462" s="101"/>
      <c r="N462" s="101"/>
      <c r="O462" s="100"/>
      <c r="P462" s="100"/>
      <c r="Q462" s="100"/>
      <c r="R462" s="100"/>
    </row>
    <row r="463" customFormat="false" ht="13.5" hidden="false" customHeight="false" outlineLevel="0" collapsed="false">
      <c r="A463" s="90"/>
      <c r="B463" s="93"/>
      <c r="C463" s="100"/>
      <c r="D463" s="100"/>
      <c r="E463" s="100"/>
      <c r="F463" s="102"/>
      <c r="G463" s="100"/>
      <c r="H463" s="101"/>
      <c r="I463" s="100"/>
      <c r="J463" s="100"/>
      <c r="K463" s="101"/>
      <c r="L463" s="101"/>
      <c r="M463" s="101"/>
      <c r="N463" s="101"/>
      <c r="O463" s="100"/>
      <c r="P463" s="100"/>
      <c r="Q463" s="100"/>
      <c r="R463" s="100"/>
    </row>
    <row r="464" customFormat="false" ht="13.5" hidden="false" customHeight="false" outlineLevel="0" collapsed="false">
      <c r="A464" s="90"/>
      <c r="B464" s="93"/>
      <c r="C464" s="100"/>
      <c r="D464" s="100"/>
      <c r="E464" s="100"/>
      <c r="F464" s="102"/>
      <c r="G464" s="100"/>
      <c r="H464" s="101"/>
      <c r="I464" s="100"/>
      <c r="J464" s="100"/>
      <c r="K464" s="101"/>
      <c r="L464" s="101"/>
      <c r="M464" s="101"/>
      <c r="N464" s="101"/>
      <c r="O464" s="100"/>
      <c r="P464" s="100"/>
      <c r="Q464" s="100"/>
      <c r="R464" s="100"/>
    </row>
    <row r="465" customFormat="false" ht="13.5" hidden="false" customHeight="false" outlineLevel="0" collapsed="false">
      <c r="A465" s="90"/>
      <c r="B465" s="32"/>
      <c r="C465" s="100"/>
      <c r="D465" s="100"/>
      <c r="E465" s="100"/>
      <c r="F465" s="100"/>
      <c r="G465" s="100"/>
      <c r="H465" s="101"/>
      <c r="I465" s="100"/>
      <c r="J465" s="100"/>
      <c r="K465" s="101"/>
      <c r="L465" s="101"/>
      <c r="M465" s="101"/>
      <c r="N465" s="101"/>
      <c r="O465" s="100"/>
      <c r="P465" s="100"/>
      <c r="Q465" s="100"/>
      <c r="R465" s="100"/>
    </row>
    <row r="466" customFormat="false" ht="12.75" hidden="false" customHeight="false" outlineLevel="0" collapsed="false">
      <c r="A466" s="21"/>
      <c r="B466" s="96"/>
      <c r="C466" s="100"/>
      <c r="D466" s="103"/>
      <c r="E466" s="100"/>
      <c r="F466" s="103"/>
      <c r="G466" s="100"/>
      <c r="H466" s="101"/>
      <c r="I466" s="100"/>
      <c r="J466" s="100"/>
      <c r="K466" s="101"/>
      <c r="L466" s="101"/>
      <c r="M466" s="101"/>
      <c r="N466" s="101"/>
      <c r="O466" s="100"/>
      <c r="P466" s="100"/>
      <c r="Q466" s="100"/>
      <c r="R466" s="100"/>
    </row>
    <row r="467" customFormat="false" ht="12.75" hidden="false" customHeight="false" outlineLevel="0" collapsed="false">
      <c r="A467" s="21"/>
      <c r="B467" s="96"/>
      <c r="C467" s="100"/>
      <c r="D467" s="103"/>
      <c r="E467" s="100"/>
      <c r="F467" s="103"/>
      <c r="G467" s="100"/>
      <c r="H467" s="101"/>
      <c r="I467" s="100"/>
      <c r="J467" s="100"/>
      <c r="K467" s="101"/>
      <c r="L467" s="101"/>
      <c r="M467" s="101"/>
      <c r="N467" s="101"/>
      <c r="O467" s="100"/>
      <c r="P467" s="100"/>
      <c r="Q467" s="100"/>
      <c r="R467" s="100"/>
    </row>
    <row r="468" customFormat="false" ht="12.75" hidden="false" customHeight="false" outlineLevel="0" collapsed="false">
      <c r="A468" s="33"/>
      <c r="B468" s="91"/>
      <c r="C468" s="100"/>
      <c r="D468" s="101"/>
      <c r="E468" s="100"/>
      <c r="F468" s="101"/>
      <c r="G468" s="100"/>
      <c r="H468" s="101"/>
      <c r="I468" s="100"/>
      <c r="J468" s="100"/>
      <c r="K468" s="101"/>
      <c r="L468" s="101"/>
      <c r="M468" s="101"/>
      <c r="N468" s="101"/>
      <c r="O468" s="100"/>
      <c r="P468" s="100"/>
      <c r="Q468" s="100"/>
      <c r="R468" s="100"/>
    </row>
    <row r="469" customFormat="false" ht="12.75" hidden="false" customHeight="false" outlineLevel="0" collapsed="false">
      <c r="A469" s="33"/>
      <c r="B469" s="91"/>
      <c r="C469" s="100"/>
      <c r="D469" s="101"/>
      <c r="E469" s="100"/>
      <c r="F469" s="101"/>
      <c r="G469" s="100"/>
      <c r="H469" s="101"/>
      <c r="I469" s="100"/>
      <c r="J469" s="100"/>
      <c r="K469" s="101"/>
      <c r="L469" s="101"/>
      <c r="M469" s="101"/>
      <c r="N469" s="101"/>
      <c r="O469" s="100"/>
      <c r="P469" s="100"/>
      <c r="Q469" s="100"/>
      <c r="R469" s="100"/>
    </row>
    <row r="470" customFormat="false" ht="12.75" hidden="false" customHeight="false" outlineLevel="0" collapsed="false">
      <c r="A470" s="33"/>
      <c r="B470" s="91"/>
      <c r="C470" s="100"/>
      <c r="D470" s="101"/>
      <c r="E470" s="100"/>
      <c r="F470" s="101"/>
      <c r="G470" s="100"/>
      <c r="H470" s="101"/>
      <c r="I470" s="100"/>
      <c r="J470" s="100"/>
      <c r="K470" s="101"/>
      <c r="L470" s="101"/>
      <c r="M470" s="101"/>
      <c r="N470" s="101"/>
      <c r="O470" s="100"/>
      <c r="P470" s="100"/>
      <c r="Q470" s="100"/>
      <c r="R470" s="100"/>
    </row>
    <row r="471" customFormat="false" ht="12.75" hidden="false" customHeight="false" outlineLevel="0" collapsed="false">
      <c r="A471" s="33"/>
      <c r="B471" s="91"/>
      <c r="C471" s="100"/>
      <c r="D471" s="101"/>
      <c r="E471" s="100"/>
      <c r="F471" s="101"/>
      <c r="G471" s="100"/>
      <c r="H471" s="101"/>
      <c r="I471" s="100"/>
      <c r="J471" s="100"/>
      <c r="K471" s="101"/>
      <c r="L471" s="101"/>
      <c r="M471" s="101"/>
      <c r="N471" s="101"/>
      <c r="O471" s="100"/>
      <c r="P471" s="100"/>
      <c r="Q471" s="100"/>
      <c r="R471" s="100"/>
    </row>
    <row r="472" customFormat="false" ht="12.75" hidden="false" customHeight="false" outlineLevel="0" collapsed="false">
      <c r="A472" s="33"/>
      <c r="B472" s="91"/>
      <c r="C472" s="100"/>
      <c r="D472" s="101"/>
      <c r="E472" s="100"/>
      <c r="F472" s="101"/>
      <c r="G472" s="100"/>
      <c r="H472" s="101"/>
      <c r="I472" s="100"/>
      <c r="J472" s="100"/>
      <c r="K472" s="101"/>
      <c r="L472" s="101"/>
      <c r="M472" s="101"/>
      <c r="N472" s="101"/>
      <c r="O472" s="100"/>
      <c r="P472" s="100"/>
      <c r="Q472" s="100"/>
      <c r="R472" s="100"/>
    </row>
    <row r="473" customFormat="false" ht="12.75" hidden="false" customHeight="false" outlineLevel="0" collapsed="false">
      <c r="A473" s="33"/>
      <c r="B473" s="91"/>
      <c r="C473" s="100"/>
      <c r="D473" s="101"/>
      <c r="E473" s="100"/>
      <c r="F473" s="101"/>
      <c r="G473" s="100"/>
      <c r="H473" s="101"/>
      <c r="I473" s="100"/>
      <c r="J473" s="100"/>
      <c r="K473" s="101"/>
      <c r="L473" s="101"/>
      <c r="M473" s="101"/>
      <c r="N473" s="101"/>
      <c r="O473" s="100"/>
      <c r="P473" s="100"/>
      <c r="Q473" s="100"/>
      <c r="R473" s="100"/>
    </row>
    <row r="474" customFormat="false" ht="12.75" hidden="false" customHeight="false" outlineLevel="0" collapsed="false">
      <c r="A474" s="33"/>
      <c r="B474" s="91"/>
      <c r="C474" s="100"/>
      <c r="D474" s="101"/>
      <c r="E474" s="100"/>
      <c r="F474" s="101"/>
      <c r="G474" s="100"/>
      <c r="H474" s="101"/>
      <c r="I474" s="100"/>
      <c r="J474" s="100"/>
      <c r="K474" s="101"/>
      <c r="L474" s="101"/>
      <c r="M474" s="101"/>
      <c r="N474" s="101"/>
      <c r="O474" s="100"/>
      <c r="P474" s="100"/>
      <c r="Q474" s="100"/>
      <c r="R474" s="100"/>
    </row>
    <row r="475" customFormat="false" ht="12.75" hidden="false" customHeight="false" outlineLevel="0" collapsed="false">
      <c r="A475" s="33"/>
      <c r="B475" s="91"/>
      <c r="C475" s="100"/>
      <c r="D475" s="101"/>
      <c r="E475" s="100"/>
      <c r="F475" s="101"/>
      <c r="G475" s="100"/>
      <c r="H475" s="101"/>
      <c r="I475" s="100"/>
      <c r="J475" s="100"/>
      <c r="K475" s="101"/>
      <c r="L475" s="101"/>
      <c r="M475" s="101"/>
      <c r="N475" s="101"/>
      <c r="O475" s="100"/>
      <c r="P475" s="100"/>
      <c r="Q475" s="100"/>
      <c r="R475" s="100"/>
    </row>
    <row r="476" customFormat="false" ht="12.75" hidden="false" customHeight="false" outlineLevel="0" collapsed="false">
      <c r="A476" s="33"/>
      <c r="B476" s="91"/>
      <c r="C476" s="100"/>
      <c r="D476" s="101"/>
      <c r="E476" s="100"/>
      <c r="F476" s="101"/>
      <c r="G476" s="100"/>
      <c r="H476" s="101"/>
      <c r="I476" s="100"/>
      <c r="J476" s="100"/>
      <c r="K476" s="101"/>
      <c r="L476" s="101"/>
      <c r="M476" s="101"/>
      <c r="N476" s="101"/>
      <c r="O476" s="100"/>
      <c r="P476" s="100"/>
      <c r="Q476" s="100"/>
      <c r="R476" s="100"/>
    </row>
    <row r="477" customFormat="false" ht="15.75" hidden="false" customHeight="false" outlineLevel="0" collapsed="false">
      <c r="A477" s="15"/>
      <c r="B477" s="91"/>
      <c r="C477" s="100"/>
      <c r="D477" s="100"/>
      <c r="E477" s="100"/>
      <c r="F477" s="102"/>
      <c r="G477" s="100"/>
      <c r="H477" s="101"/>
      <c r="I477" s="100"/>
      <c r="J477" s="100"/>
      <c r="K477" s="101"/>
      <c r="L477" s="101"/>
      <c r="M477" s="101"/>
      <c r="N477" s="101"/>
      <c r="O477" s="100"/>
      <c r="P477" s="100"/>
      <c r="Q477" s="100"/>
      <c r="R477" s="100"/>
    </row>
    <row r="478" customFormat="false" ht="15.75" hidden="false" customHeight="false" outlineLevel="0" collapsed="false">
      <c r="A478" s="15"/>
      <c r="B478" s="91"/>
      <c r="C478" s="100"/>
      <c r="D478" s="100"/>
      <c r="E478" s="100"/>
      <c r="F478" s="102"/>
      <c r="G478" s="100"/>
      <c r="H478" s="101"/>
      <c r="I478" s="100"/>
      <c r="J478" s="100"/>
      <c r="K478" s="101"/>
      <c r="L478" s="101"/>
      <c r="M478" s="101"/>
      <c r="N478" s="101"/>
      <c r="O478" s="100"/>
      <c r="P478" s="100"/>
      <c r="Q478" s="100"/>
      <c r="R478" s="100"/>
    </row>
    <row r="479" customFormat="false" ht="15.75" hidden="false" customHeight="false" outlineLevel="0" collapsed="false">
      <c r="A479" s="15"/>
      <c r="B479" s="91"/>
      <c r="C479" s="100"/>
      <c r="D479" s="100"/>
      <c r="E479" s="100"/>
      <c r="F479" s="102"/>
      <c r="G479" s="100"/>
      <c r="H479" s="101"/>
      <c r="I479" s="100"/>
      <c r="J479" s="100"/>
      <c r="K479" s="101"/>
      <c r="L479" s="101"/>
      <c r="M479" s="101"/>
      <c r="N479" s="101"/>
      <c r="O479" s="100"/>
      <c r="P479" s="100"/>
      <c r="Q479" s="100"/>
      <c r="R479" s="100"/>
    </row>
    <row r="480" customFormat="false" ht="15.75" hidden="false" customHeight="false" outlineLevel="0" collapsed="false">
      <c r="A480" s="15"/>
      <c r="B480" s="32"/>
      <c r="C480" s="100"/>
      <c r="D480" s="100"/>
      <c r="E480" s="100"/>
      <c r="F480" s="102"/>
      <c r="G480" s="100"/>
      <c r="H480" s="101"/>
      <c r="I480" s="100"/>
      <c r="J480" s="100"/>
      <c r="K480" s="101"/>
      <c r="L480" s="101"/>
      <c r="M480" s="101"/>
      <c r="N480" s="101"/>
      <c r="O480" s="100"/>
      <c r="P480" s="100"/>
      <c r="Q480" s="100"/>
      <c r="R480" s="100"/>
    </row>
    <row r="481" customFormat="false" ht="12.75" hidden="false" customHeight="false" outlineLevel="0" collapsed="false">
      <c r="A481" s="33"/>
      <c r="B481" s="96"/>
      <c r="C481" s="100"/>
      <c r="D481" s="100"/>
      <c r="E481" s="100"/>
      <c r="F481" s="102"/>
      <c r="G481" s="100"/>
      <c r="H481" s="101"/>
      <c r="I481" s="100"/>
      <c r="J481" s="100"/>
      <c r="K481" s="101"/>
      <c r="L481" s="101"/>
      <c r="M481" s="101"/>
      <c r="N481" s="101"/>
      <c r="O481" s="100"/>
      <c r="P481" s="100"/>
      <c r="Q481" s="100"/>
      <c r="R481" s="100"/>
    </row>
    <row r="482" customFormat="false" ht="15" hidden="false" customHeight="false" outlineLevel="0" collapsed="false">
      <c r="A482" s="26"/>
      <c r="B482" s="91"/>
      <c r="C482" s="100"/>
      <c r="D482" s="100"/>
      <c r="E482" s="100"/>
      <c r="F482" s="102"/>
      <c r="G482" s="100"/>
      <c r="H482" s="101"/>
      <c r="I482" s="100"/>
      <c r="J482" s="100"/>
      <c r="K482" s="101"/>
      <c r="L482" s="101"/>
      <c r="M482" s="101"/>
      <c r="N482" s="101"/>
      <c r="O482" s="100"/>
      <c r="P482" s="100"/>
      <c r="Q482" s="100"/>
      <c r="R482" s="100"/>
    </row>
    <row r="483" customFormat="false" ht="15" hidden="false" customHeight="false" outlineLevel="0" collapsed="false">
      <c r="A483" s="26"/>
      <c r="B483" s="96"/>
      <c r="C483" s="100"/>
      <c r="D483" s="100"/>
      <c r="E483" s="100"/>
      <c r="F483" s="102"/>
      <c r="G483" s="100"/>
      <c r="H483" s="101"/>
      <c r="I483" s="100"/>
      <c r="J483" s="100"/>
      <c r="K483" s="101"/>
      <c r="L483" s="101"/>
      <c r="M483" s="101"/>
      <c r="N483" s="101"/>
      <c r="O483" s="100"/>
      <c r="P483" s="100"/>
      <c r="Q483" s="100"/>
      <c r="R483" s="100"/>
    </row>
    <row r="484" customFormat="false" ht="15" hidden="false" customHeight="false" outlineLevel="0" collapsed="false">
      <c r="A484" s="26"/>
      <c r="B484" s="96"/>
      <c r="C484" s="100"/>
      <c r="D484" s="100"/>
      <c r="E484" s="100"/>
      <c r="F484" s="102"/>
      <c r="G484" s="100"/>
      <c r="H484" s="101"/>
      <c r="I484" s="100"/>
      <c r="J484" s="100"/>
      <c r="K484" s="101"/>
      <c r="L484" s="101"/>
      <c r="M484" s="101"/>
      <c r="N484" s="101"/>
      <c r="O484" s="100"/>
      <c r="P484" s="100"/>
      <c r="Q484" s="100"/>
      <c r="R484" s="100"/>
    </row>
    <row r="485" customFormat="false" ht="15.75" hidden="false" customHeight="false" outlineLevel="0" collapsed="false">
      <c r="A485" s="15"/>
      <c r="B485" s="91"/>
      <c r="C485" s="100"/>
      <c r="D485" s="100"/>
      <c r="E485" s="100"/>
      <c r="F485" s="100"/>
      <c r="G485" s="100"/>
      <c r="H485" s="101"/>
      <c r="I485" s="100"/>
      <c r="J485" s="100"/>
      <c r="K485" s="101"/>
      <c r="L485" s="101"/>
      <c r="M485" s="101"/>
      <c r="N485" s="101"/>
      <c r="O485" s="100"/>
      <c r="P485" s="100"/>
      <c r="Q485" s="100"/>
      <c r="R485" s="100"/>
    </row>
    <row r="486" customFormat="false" ht="15.75" hidden="false" customHeight="false" outlineLevel="0" collapsed="false">
      <c r="A486" s="15"/>
      <c r="B486" s="91"/>
      <c r="C486" s="100"/>
      <c r="D486" s="101"/>
      <c r="E486" s="100"/>
      <c r="F486" s="100"/>
      <c r="G486" s="100"/>
      <c r="H486" s="101"/>
      <c r="I486" s="100"/>
      <c r="J486" s="100"/>
      <c r="K486" s="101"/>
      <c r="L486" s="101"/>
      <c r="M486" s="101"/>
      <c r="N486" s="101"/>
      <c r="O486" s="100"/>
      <c r="P486" s="100"/>
      <c r="Q486" s="100"/>
      <c r="R486" s="100"/>
    </row>
    <row r="487" customFormat="false" ht="15.75" hidden="false" customHeight="false" outlineLevel="0" collapsed="false">
      <c r="A487" s="15"/>
      <c r="B487" s="91"/>
      <c r="C487" s="100"/>
      <c r="D487" s="101"/>
      <c r="E487" s="100"/>
      <c r="F487" s="100"/>
      <c r="G487" s="100"/>
      <c r="H487" s="101"/>
      <c r="I487" s="100"/>
      <c r="J487" s="100"/>
      <c r="K487" s="101"/>
      <c r="L487" s="101"/>
      <c r="M487" s="101"/>
      <c r="N487" s="101"/>
      <c r="O487" s="100"/>
      <c r="P487" s="100"/>
      <c r="Q487" s="100"/>
      <c r="R487" s="100"/>
    </row>
    <row r="488" customFormat="false" ht="13.5" hidden="false" customHeight="false" outlineLevel="0" collapsed="false">
      <c r="A488" s="90"/>
      <c r="B488" s="93"/>
      <c r="C488" s="100"/>
      <c r="D488" s="100"/>
      <c r="E488" s="100"/>
      <c r="F488" s="100"/>
      <c r="G488" s="100"/>
      <c r="H488" s="101"/>
      <c r="I488" s="100"/>
      <c r="J488" s="100"/>
      <c r="K488" s="101"/>
      <c r="L488" s="101"/>
      <c r="M488" s="101"/>
      <c r="N488" s="101"/>
      <c r="O488" s="100"/>
      <c r="P488" s="100"/>
      <c r="Q488" s="100"/>
      <c r="R488" s="100"/>
    </row>
    <row r="489" customFormat="false" ht="13.5" hidden="false" customHeight="false" outlineLevel="0" collapsed="false">
      <c r="A489" s="90"/>
      <c r="B489" s="91"/>
      <c r="C489" s="100"/>
      <c r="D489" s="100"/>
      <c r="E489" s="100"/>
      <c r="F489" s="102"/>
      <c r="G489" s="100"/>
      <c r="H489" s="101"/>
      <c r="I489" s="100"/>
      <c r="J489" s="100"/>
      <c r="K489" s="101"/>
      <c r="L489" s="101"/>
      <c r="M489" s="101"/>
      <c r="N489" s="101"/>
      <c r="O489" s="100"/>
      <c r="P489" s="100"/>
      <c r="Q489" s="100"/>
      <c r="R489" s="100"/>
    </row>
    <row r="490" customFormat="false" ht="13.5" hidden="false" customHeight="false" outlineLevel="0" collapsed="false">
      <c r="A490" s="90"/>
      <c r="B490" s="91"/>
      <c r="C490" s="100"/>
      <c r="D490" s="100"/>
      <c r="E490" s="100"/>
      <c r="F490" s="102"/>
      <c r="G490" s="100"/>
      <c r="H490" s="101"/>
      <c r="I490" s="100"/>
      <c r="J490" s="100"/>
      <c r="K490" s="101"/>
      <c r="L490" s="101"/>
      <c r="M490" s="101"/>
      <c r="N490" s="101"/>
      <c r="O490" s="100"/>
      <c r="P490" s="100"/>
      <c r="Q490" s="100"/>
      <c r="R490" s="100"/>
    </row>
    <row r="491" customFormat="false" ht="13.5" hidden="false" customHeight="false" outlineLevel="0" collapsed="false">
      <c r="A491" s="90"/>
      <c r="B491" s="91"/>
      <c r="C491" s="100"/>
      <c r="D491" s="100"/>
      <c r="E491" s="100"/>
      <c r="F491" s="102"/>
      <c r="G491" s="100"/>
      <c r="H491" s="101"/>
      <c r="I491" s="100"/>
      <c r="J491" s="100"/>
      <c r="K491" s="101"/>
      <c r="L491" s="101"/>
      <c r="M491" s="101"/>
      <c r="N491" s="101"/>
      <c r="O491" s="100"/>
      <c r="P491" s="100"/>
      <c r="Q491" s="100"/>
      <c r="R491" s="100"/>
    </row>
    <row r="492" customFormat="false" ht="13.5" hidden="false" customHeight="false" outlineLevel="0" collapsed="false">
      <c r="A492" s="90"/>
      <c r="B492" s="91"/>
      <c r="C492" s="100"/>
      <c r="D492" s="100"/>
      <c r="E492" s="100"/>
      <c r="F492" s="102"/>
      <c r="G492" s="100"/>
      <c r="H492" s="101"/>
      <c r="I492" s="100"/>
      <c r="J492" s="100"/>
      <c r="K492" s="101"/>
      <c r="L492" s="101"/>
      <c r="M492" s="101"/>
      <c r="N492" s="101"/>
      <c r="O492" s="100"/>
      <c r="P492" s="100"/>
      <c r="Q492" s="100"/>
      <c r="R492" s="100"/>
    </row>
    <row r="493" s="72" customFormat="true" ht="12.75" hidden="false" customHeight="false" outlineLevel="0" collapsed="false">
      <c r="A493" s="8"/>
      <c r="B493" s="91"/>
      <c r="C493" s="100"/>
      <c r="D493" s="101"/>
      <c r="E493" s="100"/>
      <c r="F493" s="101"/>
      <c r="G493" s="100"/>
      <c r="H493" s="103"/>
      <c r="I493" s="100"/>
      <c r="J493" s="100"/>
      <c r="K493" s="103"/>
      <c r="L493" s="103"/>
      <c r="M493" s="103"/>
      <c r="N493" s="103"/>
      <c r="O493" s="100"/>
      <c r="P493" s="100"/>
      <c r="Q493" s="100"/>
      <c r="R493" s="100"/>
    </row>
    <row r="494" s="72" customFormat="true" ht="12.75" hidden="false" customHeight="false" outlineLevel="0" collapsed="false">
      <c r="A494" s="8"/>
      <c r="B494" s="91"/>
      <c r="C494" s="100"/>
      <c r="D494" s="101"/>
      <c r="E494" s="100"/>
      <c r="F494" s="101"/>
      <c r="G494" s="100"/>
      <c r="H494" s="103"/>
      <c r="I494" s="100"/>
      <c r="J494" s="100"/>
      <c r="K494" s="103"/>
      <c r="L494" s="103"/>
      <c r="M494" s="103"/>
      <c r="N494" s="103"/>
      <c r="O494" s="100"/>
      <c r="P494" s="100"/>
      <c r="Q494" s="100"/>
      <c r="R494" s="100"/>
    </row>
    <row r="495" s="72" customFormat="true" ht="12.75" hidden="false" customHeight="false" outlineLevel="0" collapsed="false">
      <c r="A495" s="21"/>
      <c r="B495" s="96"/>
      <c r="C495" s="100"/>
      <c r="D495" s="103"/>
      <c r="E495" s="100"/>
      <c r="F495" s="103"/>
      <c r="G495" s="100"/>
      <c r="H495" s="103"/>
      <c r="I495" s="100"/>
      <c r="J495" s="100"/>
      <c r="K495" s="103"/>
      <c r="L495" s="103"/>
      <c r="M495" s="103"/>
      <c r="N495" s="103"/>
      <c r="O495" s="100"/>
      <c r="P495" s="100"/>
      <c r="Q495" s="100"/>
      <c r="R495" s="100"/>
    </row>
    <row r="496" s="72" customFormat="true" ht="12.75" hidden="false" customHeight="false" outlineLevel="0" collapsed="false">
      <c r="A496" s="21"/>
      <c r="B496" s="96"/>
      <c r="C496" s="100"/>
      <c r="D496" s="103"/>
      <c r="E496" s="100"/>
      <c r="F496" s="103"/>
      <c r="G496" s="100"/>
      <c r="H496" s="103"/>
      <c r="I496" s="100"/>
      <c r="J496" s="100"/>
      <c r="K496" s="103"/>
      <c r="L496" s="103"/>
      <c r="M496" s="103"/>
      <c r="N496" s="103"/>
      <c r="O496" s="100"/>
      <c r="P496" s="100"/>
      <c r="Q496" s="100"/>
      <c r="R496" s="100"/>
    </row>
    <row r="497" s="68" customFormat="true" ht="12.75" hidden="false" customHeight="false" outlineLevel="0" collapsed="false">
      <c r="A497" s="33"/>
      <c r="B497" s="91"/>
      <c r="C497" s="100"/>
      <c r="D497" s="101"/>
      <c r="E497" s="100"/>
      <c r="F497" s="101"/>
      <c r="G497" s="100"/>
      <c r="H497" s="101"/>
      <c r="I497" s="100"/>
      <c r="J497" s="100"/>
      <c r="K497" s="101"/>
      <c r="L497" s="101"/>
      <c r="M497" s="101"/>
      <c r="N497" s="101"/>
      <c r="O497" s="100"/>
      <c r="P497" s="100"/>
      <c r="Q497" s="100"/>
      <c r="R497" s="100"/>
    </row>
    <row r="498" s="68" customFormat="true" ht="12.75" hidden="false" customHeight="false" outlineLevel="0" collapsed="false">
      <c r="A498" s="33"/>
      <c r="B498" s="91"/>
      <c r="C498" s="100"/>
      <c r="D498" s="101"/>
      <c r="E498" s="100"/>
      <c r="F498" s="101"/>
      <c r="G498" s="100"/>
      <c r="H498" s="101"/>
      <c r="I498" s="100"/>
      <c r="J498" s="100"/>
      <c r="K498" s="101"/>
      <c r="L498" s="101"/>
      <c r="M498" s="101"/>
      <c r="N498" s="101"/>
      <c r="O498" s="100"/>
      <c r="P498" s="100"/>
      <c r="Q498" s="100"/>
      <c r="R498" s="100"/>
    </row>
    <row r="499" s="68" customFormat="true" ht="12.75" hidden="false" customHeight="false" outlineLevel="0" collapsed="false">
      <c r="A499" s="33"/>
      <c r="B499" s="91"/>
      <c r="C499" s="100"/>
      <c r="D499" s="101"/>
      <c r="E499" s="100"/>
      <c r="F499" s="101"/>
      <c r="G499" s="100"/>
      <c r="H499" s="101"/>
      <c r="I499" s="100"/>
      <c r="J499" s="100"/>
      <c r="K499" s="101"/>
      <c r="L499" s="101"/>
      <c r="M499" s="101"/>
      <c r="N499" s="101"/>
      <c r="O499" s="100"/>
      <c r="P499" s="100"/>
      <c r="Q499" s="100"/>
      <c r="R499" s="100"/>
    </row>
    <row r="500" s="68" customFormat="true" ht="12.75" hidden="false" customHeight="false" outlineLevel="0" collapsed="false">
      <c r="A500" s="33"/>
      <c r="B500" s="91"/>
      <c r="C500" s="100"/>
      <c r="D500" s="101"/>
      <c r="E500" s="100"/>
      <c r="F500" s="101"/>
      <c r="G500" s="100"/>
      <c r="H500" s="101"/>
      <c r="I500" s="100"/>
      <c r="J500" s="100"/>
      <c r="K500" s="101"/>
      <c r="L500" s="101"/>
      <c r="M500" s="101"/>
      <c r="N500" s="101"/>
      <c r="O500" s="100"/>
      <c r="P500" s="100"/>
      <c r="Q500" s="100"/>
      <c r="R500" s="100"/>
    </row>
    <row r="501" s="68" customFormat="true" ht="12.75" hidden="false" customHeight="false" outlineLevel="0" collapsed="false">
      <c r="A501" s="33"/>
      <c r="B501" s="91"/>
      <c r="C501" s="100"/>
      <c r="D501" s="101"/>
      <c r="E501" s="100"/>
      <c r="F501" s="101"/>
      <c r="G501" s="100"/>
      <c r="H501" s="101"/>
      <c r="I501" s="100"/>
      <c r="J501" s="100"/>
      <c r="K501" s="101"/>
      <c r="L501" s="101"/>
      <c r="M501" s="101"/>
      <c r="N501" s="101"/>
      <c r="O501" s="100"/>
      <c r="P501" s="100"/>
      <c r="Q501" s="100"/>
      <c r="R501" s="100"/>
    </row>
    <row r="502" customFormat="false" ht="12.75" hidden="false" customHeight="false" outlineLevel="0" collapsed="false">
      <c r="A502" s="8"/>
      <c r="B502" s="91"/>
      <c r="C502" s="100"/>
      <c r="D502" s="101"/>
      <c r="E502" s="100"/>
      <c r="F502" s="101"/>
      <c r="G502" s="100"/>
      <c r="H502" s="101"/>
      <c r="I502" s="100"/>
      <c r="J502" s="100"/>
      <c r="K502" s="101"/>
      <c r="L502" s="101"/>
      <c r="M502" s="101"/>
      <c r="N502" s="101"/>
      <c r="O502" s="100"/>
      <c r="P502" s="100"/>
      <c r="Q502" s="100"/>
      <c r="R502" s="100"/>
    </row>
    <row r="503" customFormat="false" ht="12.75" hidden="false" customHeight="false" outlineLevel="0" collapsed="false">
      <c r="A503" s="8"/>
      <c r="B503" s="91"/>
      <c r="C503" s="100"/>
      <c r="D503" s="101"/>
      <c r="E503" s="100"/>
      <c r="F503" s="101"/>
      <c r="G503" s="100"/>
      <c r="H503" s="101"/>
      <c r="I503" s="100"/>
      <c r="J503" s="100"/>
      <c r="K503" s="101"/>
      <c r="L503" s="101"/>
      <c r="M503" s="101"/>
      <c r="N503" s="101"/>
      <c r="O503" s="100"/>
      <c r="P503" s="100"/>
      <c r="Q503" s="100"/>
      <c r="R503" s="100"/>
    </row>
    <row r="504" customFormat="false" ht="12.75" hidden="false" customHeight="false" outlineLevel="0" collapsed="false">
      <c r="A504" s="8"/>
      <c r="B504" s="91"/>
      <c r="C504" s="100"/>
      <c r="D504" s="101"/>
      <c r="E504" s="100"/>
      <c r="F504" s="101"/>
      <c r="G504" s="100"/>
      <c r="H504" s="101"/>
      <c r="I504" s="100"/>
      <c r="J504" s="100"/>
      <c r="K504" s="101"/>
      <c r="L504" s="101"/>
      <c r="M504" s="101"/>
      <c r="N504" s="101"/>
      <c r="O504" s="100"/>
      <c r="P504" s="100"/>
      <c r="Q504" s="100"/>
      <c r="R504" s="100"/>
    </row>
    <row r="505" customFormat="false" ht="12.75" hidden="false" customHeight="false" outlineLevel="0" collapsed="false">
      <c r="A505" s="8"/>
      <c r="B505" s="91"/>
      <c r="C505" s="100"/>
      <c r="D505" s="101"/>
      <c r="E505" s="100"/>
      <c r="F505" s="101"/>
      <c r="G505" s="100"/>
      <c r="H505" s="101"/>
      <c r="I505" s="100"/>
      <c r="J505" s="100"/>
      <c r="K505" s="101"/>
      <c r="L505" s="101"/>
      <c r="M505" s="101"/>
      <c r="N505" s="101"/>
      <c r="O505" s="100"/>
      <c r="P505" s="100"/>
      <c r="Q505" s="100"/>
      <c r="R505" s="100"/>
    </row>
    <row r="506" customFormat="false" ht="12.75" hidden="false" customHeight="false" outlineLevel="0" collapsed="false">
      <c r="A506" s="8"/>
      <c r="B506" s="91"/>
      <c r="C506" s="100"/>
      <c r="D506" s="101"/>
      <c r="E506" s="100"/>
      <c r="F506" s="101"/>
      <c r="G506" s="100"/>
      <c r="H506" s="101"/>
      <c r="I506" s="100"/>
      <c r="J506" s="100"/>
      <c r="K506" s="101"/>
      <c r="L506" s="101"/>
      <c r="M506" s="101"/>
      <c r="N506" s="101"/>
      <c r="O506" s="100"/>
      <c r="P506" s="100"/>
      <c r="Q506" s="100"/>
      <c r="R506" s="100"/>
    </row>
    <row r="507" customFormat="false" ht="12.75" hidden="false" customHeight="false" outlineLevel="0" collapsed="false">
      <c r="A507" s="8"/>
      <c r="B507" s="91"/>
      <c r="C507" s="100"/>
      <c r="D507" s="101"/>
      <c r="E507" s="100"/>
      <c r="F507" s="101"/>
      <c r="G507" s="100"/>
      <c r="H507" s="101"/>
      <c r="I507" s="100"/>
      <c r="J507" s="100"/>
      <c r="K507" s="101"/>
      <c r="L507" s="101"/>
      <c r="M507" s="101"/>
      <c r="N507" s="101"/>
      <c r="O507" s="100"/>
      <c r="P507" s="100"/>
      <c r="Q507" s="100"/>
      <c r="R507" s="100"/>
    </row>
    <row r="508" customFormat="false" ht="12.75" hidden="false" customHeight="false" outlineLevel="0" collapsed="false">
      <c r="A508" s="8"/>
      <c r="B508" s="91"/>
      <c r="C508" s="100"/>
      <c r="D508" s="101"/>
      <c r="E508" s="100"/>
      <c r="F508" s="101"/>
      <c r="G508" s="100"/>
      <c r="H508" s="101"/>
      <c r="I508" s="100"/>
      <c r="J508" s="100"/>
      <c r="K508" s="101"/>
      <c r="L508" s="101"/>
      <c r="M508" s="101"/>
      <c r="N508" s="101"/>
      <c r="O508" s="100"/>
      <c r="P508" s="100"/>
      <c r="Q508" s="100"/>
      <c r="R508" s="100"/>
    </row>
    <row r="509" customFormat="false" ht="12.75" hidden="false" customHeight="false" outlineLevel="0" collapsed="false">
      <c r="A509" s="8"/>
      <c r="B509" s="91"/>
      <c r="C509" s="100"/>
      <c r="D509" s="101"/>
      <c r="E509" s="100"/>
      <c r="F509" s="101"/>
      <c r="G509" s="100"/>
      <c r="H509" s="101"/>
      <c r="I509" s="100"/>
      <c r="J509" s="100"/>
      <c r="K509" s="101"/>
      <c r="L509" s="101"/>
      <c r="M509" s="101"/>
      <c r="N509" s="101"/>
      <c r="O509" s="100"/>
      <c r="P509" s="100"/>
      <c r="Q509" s="100"/>
      <c r="R509" s="100"/>
    </row>
    <row r="510" customFormat="false" ht="12.75" hidden="false" customHeight="false" outlineLevel="0" collapsed="false">
      <c r="A510" s="8"/>
      <c r="B510" s="91"/>
      <c r="C510" s="100"/>
      <c r="D510" s="101"/>
      <c r="E510" s="100"/>
      <c r="F510" s="101"/>
      <c r="G510" s="100"/>
      <c r="H510" s="101"/>
      <c r="I510" s="100"/>
      <c r="J510" s="100"/>
      <c r="K510" s="101"/>
      <c r="L510" s="101"/>
      <c r="M510" s="101"/>
      <c r="N510" s="101"/>
      <c r="O510" s="100"/>
      <c r="P510" s="100"/>
      <c r="Q510" s="100"/>
      <c r="R510" s="100"/>
    </row>
    <row r="511" customFormat="false" ht="12.75" hidden="false" customHeight="false" outlineLevel="0" collapsed="false">
      <c r="A511" s="8"/>
      <c r="B511" s="91"/>
      <c r="C511" s="100"/>
      <c r="D511" s="101"/>
      <c r="E511" s="100"/>
      <c r="F511" s="101"/>
      <c r="G511" s="100"/>
      <c r="H511" s="101"/>
      <c r="I511" s="100"/>
      <c r="J511" s="100"/>
      <c r="K511" s="101"/>
      <c r="L511" s="101"/>
      <c r="M511" s="101"/>
      <c r="N511" s="101"/>
      <c r="O511" s="100"/>
      <c r="P511" s="100"/>
      <c r="Q511" s="100"/>
      <c r="R511" s="100"/>
    </row>
    <row r="512" customFormat="false" ht="12.75" hidden="false" customHeight="false" outlineLevel="0" collapsed="false">
      <c r="A512" s="8"/>
      <c r="B512" s="91"/>
      <c r="C512" s="100"/>
      <c r="D512" s="101"/>
      <c r="E512" s="100"/>
      <c r="F512" s="101"/>
      <c r="G512" s="100"/>
      <c r="H512" s="101"/>
      <c r="I512" s="100"/>
      <c r="J512" s="100"/>
      <c r="K512" s="101"/>
      <c r="L512" s="101"/>
      <c r="M512" s="101"/>
      <c r="N512" s="101"/>
      <c r="O512" s="100"/>
      <c r="P512" s="100"/>
      <c r="Q512" s="100"/>
      <c r="R512" s="100"/>
    </row>
    <row r="513" customFormat="false" ht="12.75" hidden="false" customHeight="false" outlineLevel="0" collapsed="false">
      <c r="A513" s="8"/>
      <c r="B513" s="91"/>
      <c r="C513" s="100"/>
      <c r="D513" s="101"/>
      <c r="E513" s="100"/>
      <c r="F513" s="101"/>
      <c r="G513" s="100"/>
      <c r="H513" s="101"/>
      <c r="I513" s="100"/>
      <c r="J513" s="100"/>
      <c r="K513" s="101"/>
      <c r="L513" s="101"/>
      <c r="M513" s="101"/>
      <c r="N513" s="101"/>
      <c r="O513" s="100"/>
      <c r="P513" s="100"/>
      <c r="Q513" s="100"/>
      <c r="R513" s="100"/>
    </row>
    <row r="514" customFormat="false" ht="12.75" hidden="false" customHeight="false" outlineLevel="0" collapsed="false">
      <c r="A514" s="8"/>
      <c r="B514" s="91"/>
      <c r="C514" s="100"/>
      <c r="D514" s="101"/>
      <c r="E514" s="100"/>
      <c r="F514" s="101"/>
      <c r="G514" s="100"/>
      <c r="H514" s="101"/>
      <c r="I514" s="100"/>
      <c r="J514" s="100"/>
      <c r="K514" s="101"/>
      <c r="L514" s="101"/>
      <c r="M514" s="101"/>
      <c r="N514" s="101"/>
      <c r="O514" s="100"/>
      <c r="P514" s="100"/>
      <c r="Q514" s="100"/>
      <c r="R514" s="100"/>
    </row>
    <row r="515" customFormat="false" ht="12.75" hidden="false" customHeight="false" outlineLevel="0" collapsed="false">
      <c r="A515" s="8"/>
      <c r="B515" s="91"/>
      <c r="C515" s="100"/>
      <c r="D515" s="101"/>
      <c r="E515" s="100"/>
      <c r="F515" s="101"/>
      <c r="G515" s="100"/>
      <c r="H515" s="101"/>
      <c r="I515" s="100"/>
      <c r="J515" s="100"/>
      <c r="K515" s="101"/>
      <c r="L515" s="101"/>
      <c r="M515" s="101"/>
      <c r="N515" s="101"/>
      <c r="O515" s="100"/>
      <c r="P515" s="100"/>
      <c r="Q515" s="100"/>
      <c r="R515" s="100"/>
    </row>
    <row r="516" customFormat="false" ht="12.75" hidden="false" customHeight="false" outlineLevel="0" collapsed="false">
      <c r="A516" s="8"/>
      <c r="B516" s="91"/>
      <c r="C516" s="100"/>
      <c r="D516" s="101"/>
      <c r="E516" s="100"/>
      <c r="F516" s="101"/>
      <c r="G516" s="100"/>
      <c r="H516" s="101"/>
      <c r="I516" s="100"/>
      <c r="J516" s="100"/>
      <c r="K516" s="101"/>
      <c r="L516" s="101"/>
      <c r="M516" s="101"/>
      <c r="N516" s="101"/>
      <c r="O516" s="100"/>
      <c r="P516" s="100"/>
      <c r="Q516" s="100"/>
      <c r="R516" s="100"/>
    </row>
    <row r="517" customFormat="false" ht="12.75" hidden="false" customHeight="false" outlineLevel="0" collapsed="false">
      <c r="A517" s="8"/>
      <c r="B517" s="91"/>
      <c r="C517" s="100"/>
      <c r="D517" s="101"/>
      <c r="E517" s="100"/>
      <c r="F517" s="101"/>
      <c r="G517" s="100"/>
      <c r="H517" s="101"/>
      <c r="I517" s="100"/>
      <c r="J517" s="100"/>
      <c r="K517" s="101"/>
      <c r="L517" s="101"/>
      <c r="M517" s="101"/>
      <c r="N517" s="101"/>
      <c r="O517" s="100"/>
      <c r="P517" s="100"/>
      <c r="Q517" s="100"/>
      <c r="R517" s="100"/>
    </row>
    <row r="518" customFormat="false" ht="12.75" hidden="false" customHeight="false" outlineLevel="0" collapsed="false">
      <c r="A518" s="8"/>
      <c r="B518" s="91"/>
      <c r="C518" s="100"/>
      <c r="D518" s="101"/>
      <c r="E518" s="100"/>
      <c r="F518" s="101"/>
      <c r="G518" s="100"/>
      <c r="H518" s="101"/>
      <c r="I518" s="100"/>
      <c r="J518" s="100"/>
      <c r="K518" s="101"/>
      <c r="L518" s="101"/>
      <c r="M518" s="101"/>
      <c r="N518" s="101"/>
      <c r="O518" s="100"/>
      <c r="P518" s="100"/>
      <c r="Q518" s="100"/>
      <c r="R518" s="100"/>
    </row>
    <row r="519" customFormat="false" ht="12.75" hidden="false" customHeight="false" outlineLevel="0" collapsed="false">
      <c r="A519" s="8"/>
      <c r="B519" s="91"/>
      <c r="C519" s="100"/>
      <c r="D519" s="101"/>
      <c r="E519" s="100"/>
      <c r="F519" s="101"/>
      <c r="G519" s="100"/>
      <c r="H519" s="101"/>
      <c r="I519" s="100"/>
      <c r="J519" s="100"/>
      <c r="K519" s="101"/>
      <c r="L519" s="101"/>
      <c r="M519" s="101"/>
      <c r="N519" s="101"/>
      <c r="O519" s="100"/>
      <c r="P519" s="100"/>
      <c r="Q519" s="100"/>
      <c r="R519" s="100"/>
    </row>
    <row r="520" customFormat="false" ht="12.75" hidden="false" customHeight="false" outlineLevel="0" collapsed="false">
      <c r="A520" s="8"/>
      <c r="B520" s="91"/>
      <c r="C520" s="100"/>
      <c r="D520" s="101"/>
      <c r="E520" s="100"/>
      <c r="F520" s="101"/>
      <c r="G520" s="100"/>
      <c r="H520" s="101"/>
      <c r="I520" s="100"/>
      <c r="J520" s="100"/>
      <c r="K520" s="101"/>
      <c r="L520" s="101"/>
      <c r="M520" s="101"/>
      <c r="N520" s="101"/>
      <c r="O520" s="100"/>
      <c r="P520" s="100"/>
      <c r="Q520" s="100"/>
      <c r="R520" s="100"/>
    </row>
    <row r="521" customFormat="false" ht="12.75" hidden="false" customHeight="false" outlineLevel="0" collapsed="false">
      <c r="A521" s="8"/>
      <c r="B521" s="91"/>
      <c r="C521" s="100"/>
      <c r="D521" s="101"/>
      <c r="E521" s="100"/>
      <c r="F521" s="101"/>
      <c r="G521" s="100"/>
      <c r="H521" s="101"/>
      <c r="I521" s="100"/>
      <c r="J521" s="100"/>
      <c r="K521" s="101"/>
      <c r="L521" s="101"/>
      <c r="M521" s="101"/>
      <c r="N521" s="101"/>
      <c r="O521" s="100"/>
      <c r="P521" s="100"/>
      <c r="Q521" s="100"/>
      <c r="R521" s="100"/>
    </row>
    <row r="522" customFormat="false" ht="12.75" hidden="false" customHeight="false" outlineLevel="0" collapsed="false">
      <c r="A522" s="8"/>
      <c r="B522" s="91"/>
      <c r="C522" s="100"/>
      <c r="D522" s="101"/>
      <c r="E522" s="100"/>
      <c r="F522" s="101"/>
      <c r="G522" s="100"/>
      <c r="H522" s="101"/>
      <c r="I522" s="100"/>
      <c r="J522" s="100"/>
      <c r="K522" s="101"/>
      <c r="L522" s="101"/>
      <c r="M522" s="101"/>
      <c r="N522" s="101"/>
      <c r="O522" s="100"/>
      <c r="P522" s="100"/>
      <c r="Q522" s="100"/>
      <c r="R522" s="100"/>
    </row>
    <row r="523" customFormat="false" ht="12.75" hidden="false" customHeight="false" outlineLevel="0" collapsed="false">
      <c r="A523" s="8"/>
      <c r="B523" s="91"/>
      <c r="C523" s="100"/>
      <c r="D523" s="101"/>
      <c r="E523" s="100"/>
      <c r="F523" s="101"/>
      <c r="G523" s="100"/>
      <c r="H523" s="101"/>
      <c r="I523" s="100"/>
      <c r="J523" s="100"/>
      <c r="K523" s="101"/>
      <c r="L523" s="101"/>
      <c r="M523" s="101"/>
      <c r="N523" s="101"/>
      <c r="O523" s="100"/>
      <c r="P523" s="100"/>
      <c r="Q523" s="100"/>
      <c r="R523" s="100"/>
    </row>
    <row r="524" customFormat="false" ht="12.75" hidden="false" customHeight="false" outlineLevel="0" collapsed="false">
      <c r="A524" s="8"/>
      <c r="B524" s="91"/>
      <c r="C524" s="100"/>
      <c r="D524" s="101"/>
      <c r="E524" s="100"/>
      <c r="F524" s="101"/>
      <c r="G524" s="100"/>
      <c r="H524" s="101"/>
      <c r="I524" s="100"/>
      <c r="J524" s="100"/>
      <c r="K524" s="101"/>
      <c r="L524" s="101"/>
      <c r="M524" s="101"/>
      <c r="N524" s="101"/>
      <c r="O524" s="100"/>
      <c r="P524" s="100"/>
      <c r="Q524" s="100"/>
      <c r="R524" s="100"/>
    </row>
    <row r="525" customFormat="false" ht="12.75" hidden="false" customHeight="false" outlineLevel="0" collapsed="false">
      <c r="A525" s="8"/>
      <c r="B525" s="91"/>
      <c r="C525" s="100"/>
      <c r="D525" s="101"/>
      <c r="E525" s="100"/>
      <c r="F525" s="101"/>
      <c r="G525" s="100"/>
      <c r="H525" s="101"/>
      <c r="I525" s="100"/>
      <c r="J525" s="100"/>
      <c r="K525" s="101"/>
      <c r="L525" s="101"/>
      <c r="M525" s="101"/>
      <c r="N525" s="101"/>
      <c r="O525" s="100"/>
      <c r="P525" s="100"/>
      <c r="Q525" s="100"/>
      <c r="R525" s="100"/>
    </row>
    <row r="526" customFormat="false" ht="12.75" hidden="false" customHeight="false" outlineLevel="0" collapsed="false">
      <c r="A526" s="8"/>
      <c r="B526" s="91"/>
      <c r="C526" s="100"/>
      <c r="D526" s="101"/>
      <c r="E526" s="100"/>
      <c r="F526" s="101"/>
      <c r="G526" s="100"/>
      <c r="H526" s="101"/>
      <c r="I526" s="100"/>
      <c r="J526" s="100"/>
      <c r="K526" s="101"/>
      <c r="L526" s="101"/>
      <c r="M526" s="101"/>
      <c r="N526" s="101"/>
      <c r="O526" s="100"/>
      <c r="P526" s="100"/>
      <c r="Q526" s="100"/>
      <c r="R526" s="100"/>
    </row>
    <row r="527" customFormat="false" ht="12.75" hidden="false" customHeight="false" outlineLevel="0" collapsed="false">
      <c r="A527" s="8"/>
      <c r="B527" s="91"/>
      <c r="C527" s="100"/>
      <c r="D527" s="101"/>
      <c r="E527" s="100"/>
      <c r="F527" s="101"/>
      <c r="G527" s="100"/>
      <c r="H527" s="101"/>
      <c r="I527" s="100"/>
      <c r="J527" s="100"/>
      <c r="K527" s="101"/>
      <c r="L527" s="101"/>
      <c r="M527" s="101"/>
      <c r="N527" s="101"/>
      <c r="O527" s="100"/>
      <c r="P527" s="100"/>
      <c r="Q527" s="100"/>
      <c r="R527" s="100"/>
    </row>
    <row r="528" customFormat="false" ht="12.75" hidden="false" customHeight="false" outlineLevel="0" collapsed="false">
      <c r="A528" s="8"/>
      <c r="B528" s="91"/>
      <c r="C528" s="100"/>
      <c r="D528" s="101"/>
      <c r="E528" s="100"/>
      <c r="F528" s="101"/>
      <c r="G528" s="100"/>
      <c r="H528" s="101"/>
      <c r="I528" s="100"/>
      <c r="J528" s="100"/>
      <c r="K528" s="101"/>
      <c r="L528" s="101"/>
      <c r="M528" s="101"/>
      <c r="N528" s="101"/>
      <c r="O528" s="100"/>
      <c r="P528" s="100"/>
      <c r="Q528" s="100"/>
      <c r="R528" s="100"/>
    </row>
    <row r="529" customFormat="false" ht="12.75" hidden="false" customHeight="false" outlineLevel="0" collapsed="false">
      <c r="A529" s="8"/>
      <c r="B529" s="91"/>
      <c r="C529" s="100"/>
      <c r="D529" s="101"/>
      <c r="E529" s="100"/>
      <c r="F529" s="101"/>
      <c r="G529" s="100"/>
      <c r="H529" s="101"/>
      <c r="I529" s="100"/>
      <c r="J529" s="100"/>
      <c r="K529" s="101"/>
      <c r="L529" s="101"/>
      <c r="M529" s="101"/>
      <c r="N529" s="101"/>
      <c r="O529" s="100"/>
      <c r="P529" s="100"/>
      <c r="Q529" s="100"/>
      <c r="R529" s="100"/>
    </row>
    <row r="530" customFormat="false" ht="12.75" hidden="false" customHeight="false" outlineLevel="0" collapsed="false">
      <c r="A530" s="8"/>
      <c r="B530" s="91"/>
      <c r="C530" s="100"/>
      <c r="D530" s="101"/>
      <c r="E530" s="100"/>
      <c r="F530" s="101"/>
      <c r="G530" s="100"/>
      <c r="H530" s="101"/>
      <c r="I530" s="100"/>
      <c r="J530" s="100"/>
      <c r="K530" s="101"/>
      <c r="L530" s="101"/>
      <c r="M530" s="101"/>
      <c r="N530" s="101"/>
      <c r="O530" s="100"/>
      <c r="P530" s="100"/>
      <c r="Q530" s="100"/>
      <c r="R530" s="100"/>
    </row>
    <row r="531" customFormat="false" ht="12.75" hidden="false" customHeight="false" outlineLevel="0" collapsed="false">
      <c r="A531" s="8"/>
      <c r="B531" s="91"/>
      <c r="C531" s="100"/>
      <c r="D531" s="101"/>
      <c r="E531" s="100"/>
      <c r="F531" s="101"/>
      <c r="G531" s="100"/>
      <c r="H531" s="101"/>
      <c r="I531" s="100"/>
      <c r="J531" s="100"/>
      <c r="K531" s="101"/>
      <c r="L531" s="101"/>
      <c r="M531" s="101"/>
      <c r="N531" s="101"/>
      <c r="O531" s="100"/>
      <c r="P531" s="100"/>
      <c r="Q531" s="100"/>
      <c r="R531" s="100"/>
    </row>
    <row r="532" customFormat="false" ht="12.75" hidden="false" customHeight="false" outlineLevel="0" collapsed="false">
      <c r="A532" s="8"/>
      <c r="B532" s="91"/>
      <c r="C532" s="100"/>
      <c r="D532" s="101"/>
      <c r="E532" s="100"/>
      <c r="F532" s="101"/>
      <c r="G532" s="100"/>
      <c r="H532" s="101"/>
      <c r="I532" s="100"/>
      <c r="J532" s="100"/>
      <c r="K532" s="101"/>
      <c r="L532" s="101"/>
      <c r="M532" s="101"/>
      <c r="N532" s="101"/>
      <c r="O532" s="100"/>
      <c r="P532" s="100"/>
      <c r="Q532" s="100"/>
      <c r="R532" s="100"/>
    </row>
    <row r="533" customFormat="false" ht="12.75" hidden="false" customHeight="false" outlineLevel="0" collapsed="false">
      <c r="A533" s="8"/>
      <c r="B533" s="91"/>
      <c r="C533" s="100"/>
      <c r="D533" s="101"/>
      <c r="E533" s="100"/>
      <c r="F533" s="101"/>
      <c r="G533" s="100"/>
      <c r="H533" s="101"/>
      <c r="I533" s="100"/>
      <c r="J533" s="100"/>
      <c r="K533" s="101"/>
      <c r="L533" s="101"/>
      <c r="M533" s="101"/>
      <c r="N533" s="101"/>
      <c r="O533" s="100"/>
      <c r="P533" s="100"/>
      <c r="Q533" s="100"/>
      <c r="R533" s="100"/>
    </row>
    <row r="534" customFormat="false" ht="12.75" hidden="false" customHeight="false" outlineLevel="0" collapsed="false">
      <c r="A534" s="8"/>
      <c r="B534" s="91"/>
      <c r="C534" s="100"/>
      <c r="D534" s="101"/>
      <c r="E534" s="100"/>
      <c r="F534" s="101"/>
      <c r="G534" s="100"/>
      <c r="H534" s="101"/>
      <c r="I534" s="100"/>
      <c r="J534" s="100"/>
      <c r="K534" s="101"/>
      <c r="L534" s="101"/>
      <c r="M534" s="101"/>
      <c r="N534" s="101"/>
      <c r="O534" s="100"/>
      <c r="P534" s="100"/>
      <c r="Q534" s="100"/>
      <c r="R534" s="100"/>
    </row>
    <row r="535" customFormat="false" ht="12.75" hidden="false" customHeight="false" outlineLevel="0" collapsed="false">
      <c r="A535" s="8"/>
      <c r="B535" s="91"/>
      <c r="C535" s="100"/>
      <c r="D535" s="101"/>
      <c r="E535" s="100"/>
      <c r="F535" s="101"/>
      <c r="G535" s="100"/>
      <c r="H535" s="101"/>
      <c r="I535" s="100"/>
      <c r="J535" s="100"/>
      <c r="K535" s="101"/>
      <c r="L535" s="101"/>
      <c r="M535" s="101"/>
      <c r="N535" s="101"/>
      <c r="O535" s="100"/>
      <c r="P535" s="100"/>
      <c r="Q535" s="100"/>
      <c r="R535" s="100"/>
    </row>
    <row r="536" customFormat="false" ht="12.75" hidden="false" customHeight="false" outlineLevel="0" collapsed="false">
      <c r="A536" s="8"/>
      <c r="B536" s="91"/>
      <c r="C536" s="100"/>
      <c r="D536" s="101"/>
      <c r="E536" s="100"/>
      <c r="F536" s="101"/>
      <c r="G536" s="100"/>
      <c r="H536" s="101"/>
      <c r="I536" s="100"/>
      <c r="J536" s="100"/>
      <c r="K536" s="101"/>
      <c r="L536" s="101"/>
      <c r="M536" s="101"/>
      <c r="N536" s="101"/>
      <c r="O536" s="100"/>
      <c r="P536" s="100"/>
      <c r="Q536" s="100"/>
      <c r="R536" s="100"/>
    </row>
    <row r="537" customFormat="false" ht="12.75" hidden="false" customHeight="false" outlineLevel="0" collapsed="false">
      <c r="A537" s="8"/>
      <c r="B537" s="91"/>
      <c r="C537" s="100"/>
      <c r="D537" s="101"/>
      <c r="E537" s="100"/>
      <c r="F537" s="101"/>
      <c r="G537" s="100"/>
      <c r="H537" s="101"/>
      <c r="I537" s="100"/>
      <c r="J537" s="100"/>
      <c r="K537" s="101"/>
      <c r="L537" s="101"/>
      <c r="M537" s="101"/>
      <c r="N537" s="101"/>
      <c r="O537" s="100"/>
      <c r="P537" s="100"/>
      <c r="Q537" s="100"/>
      <c r="R537" s="100"/>
    </row>
    <row r="538" customFormat="false" ht="12.75" hidden="false" customHeight="false" outlineLevel="0" collapsed="false">
      <c r="A538" s="8"/>
      <c r="B538" s="91"/>
      <c r="C538" s="100"/>
      <c r="D538" s="101"/>
      <c r="E538" s="100"/>
      <c r="F538" s="101"/>
      <c r="G538" s="100"/>
      <c r="H538" s="101"/>
      <c r="I538" s="100"/>
      <c r="J538" s="100"/>
      <c r="K538" s="101"/>
      <c r="L538" s="101"/>
      <c r="M538" s="101"/>
      <c r="N538" s="101"/>
      <c r="O538" s="100"/>
      <c r="P538" s="100"/>
      <c r="Q538" s="100"/>
      <c r="R538" s="100"/>
    </row>
    <row r="539" customFormat="false" ht="12.75" hidden="false" customHeight="false" outlineLevel="0" collapsed="false">
      <c r="A539" s="8"/>
      <c r="B539" s="91"/>
      <c r="C539" s="100"/>
      <c r="D539" s="101"/>
      <c r="E539" s="100"/>
      <c r="F539" s="101"/>
      <c r="G539" s="100"/>
      <c r="H539" s="101"/>
      <c r="I539" s="100"/>
      <c r="J539" s="100"/>
      <c r="K539" s="101"/>
      <c r="L539" s="101"/>
      <c r="M539" s="101"/>
      <c r="N539" s="101"/>
      <c r="O539" s="100"/>
      <c r="P539" s="100"/>
      <c r="Q539" s="100"/>
      <c r="R539" s="100"/>
    </row>
    <row r="540" customFormat="false" ht="12.75" hidden="false" customHeight="false" outlineLevel="0" collapsed="false">
      <c r="A540" s="8"/>
      <c r="B540" s="91"/>
      <c r="C540" s="100"/>
      <c r="D540" s="101"/>
      <c r="E540" s="100"/>
      <c r="F540" s="101"/>
      <c r="G540" s="100"/>
      <c r="H540" s="101"/>
      <c r="I540" s="100"/>
      <c r="J540" s="100"/>
      <c r="K540" s="101"/>
      <c r="L540" s="101"/>
      <c r="M540" s="101"/>
      <c r="N540" s="101"/>
      <c r="O540" s="100"/>
      <c r="P540" s="100"/>
      <c r="Q540" s="100"/>
      <c r="R540" s="100"/>
    </row>
    <row r="541" customFormat="false" ht="12.75" hidden="false" customHeight="false" outlineLevel="0" collapsed="false">
      <c r="A541" s="8"/>
      <c r="B541" s="91"/>
      <c r="C541" s="100"/>
      <c r="D541" s="101"/>
      <c r="E541" s="100"/>
      <c r="F541" s="101"/>
      <c r="G541" s="100"/>
      <c r="H541" s="101"/>
      <c r="I541" s="100"/>
      <c r="J541" s="100"/>
      <c r="K541" s="101"/>
      <c r="L541" s="101"/>
      <c r="M541" s="101"/>
      <c r="N541" s="101"/>
      <c r="O541" s="100"/>
      <c r="P541" s="100"/>
      <c r="Q541" s="100"/>
      <c r="R541" s="100"/>
    </row>
    <row r="542" customFormat="false" ht="12.75" hidden="false" customHeight="false" outlineLevel="0" collapsed="false">
      <c r="A542" s="8"/>
      <c r="B542" s="91"/>
      <c r="C542" s="100"/>
      <c r="D542" s="101"/>
      <c r="E542" s="100"/>
      <c r="F542" s="101"/>
      <c r="G542" s="100"/>
      <c r="H542" s="101"/>
      <c r="I542" s="100"/>
      <c r="J542" s="100"/>
      <c r="K542" s="101"/>
      <c r="L542" s="101"/>
      <c r="M542" s="101"/>
      <c r="N542" s="101"/>
      <c r="O542" s="100"/>
      <c r="P542" s="100"/>
      <c r="Q542" s="100"/>
      <c r="R542" s="100"/>
    </row>
    <row r="543" customFormat="false" ht="12.75" hidden="false" customHeight="false" outlineLevel="0" collapsed="false">
      <c r="A543" s="8"/>
      <c r="B543" s="91"/>
      <c r="C543" s="100"/>
      <c r="D543" s="101"/>
      <c r="E543" s="100"/>
      <c r="F543" s="101"/>
      <c r="G543" s="100"/>
      <c r="H543" s="101"/>
      <c r="I543" s="100"/>
      <c r="J543" s="100"/>
      <c r="K543" s="101"/>
      <c r="L543" s="101"/>
      <c r="M543" s="101"/>
      <c r="N543" s="101"/>
      <c r="O543" s="100"/>
      <c r="P543" s="100"/>
      <c r="Q543" s="100"/>
      <c r="R543" s="100"/>
    </row>
    <row r="544" customFormat="false" ht="12.75" hidden="false" customHeight="false" outlineLevel="0" collapsed="false">
      <c r="A544" s="8"/>
      <c r="B544" s="91"/>
      <c r="C544" s="100"/>
      <c r="D544" s="101"/>
      <c r="E544" s="100"/>
      <c r="F544" s="101"/>
      <c r="G544" s="100"/>
      <c r="H544" s="101"/>
      <c r="I544" s="100"/>
      <c r="J544" s="100"/>
      <c r="K544" s="101"/>
      <c r="L544" s="101"/>
      <c r="M544" s="101"/>
      <c r="N544" s="101"/>
      <c r="O544" s="100"/>
      <c r="P544" s="100"/>
      <c r="Q544" s="100"/>
      <c r="R544" s="100"/>
    </row>
    <row r="545" customFormat="false" ht="12.75" hidden="false" customHeight="false" outlineLevel="0" collapsed="false">
      <c r="A545" s="8"/>
      <c r="B545" s="91"/>
      <c r="C545" s="100"/>
      <c r="D545" s="101"/>
      <c r="E545" s="100"/>
      <c r="F545" s="101"/>
      <c r="G545" s="100"/>
      <c r="H545" s="101"/>
      <c r="I545" s="100"/>
      <c r="J545" s="100"/>
      <c r="K545" s="101"/>
      <c r="L545" s="101"/>
      <c r="M545" s="101"/>
      <c r="N545" s="101"/>
      <c r="O545" s="100"/>
      <c r="P545" s="100"/>
      <c r="Q545" s="100"/>
      <c r="R545" s="100"/>
    </row>
    <row r="546" customFormat="false" ht="12.75" hidden="false" customHeight="false" outlineLevel="0" collapsed="false">
      <c r="A546" s="8"/>
      <c r="B546" s="91"/>
      <c r="C546" s="100"/>
      <c r="D546" s="101"/>
      <c r="E546" s="100"/>
      <c r="F546" s="101"/>
      <c r="G546" s="100"/>
      <c r="H546" s="101"/>
      <c r="I546" s="100"/>
      <c r="J546" s="100"/>
      <c r="K546" s="101"/>
      <c r="L546" s="101"/>
      <c r="M546" s="101"/>
      <c r="N546" s="101"/>
      <c r="O546" s="100"/>
      <c r="P546" s="100"/>
      <c r="Q546" s="100"/>
      <c r="R546" s="100"/>
    </row>
    <row r="547" customFormat="false" ht="12.75" hidden="false" customHeight="false" outlineLevel="0" collapsed="false">
      <c r="A547" s="8"/>
      <c r="B547" s="91"/>
      <c r="C547" s="100"/>
      <c r="D547" s="101"/>
      <c r="E547" s="100"/>
      <c r="F547" s="101"/>
      <c r="G547" s="100"/>
      <c r="H547" s="101"/>
      <c r="I547" s="100"/>
      <c r="J547" s="100"/>
      <c r="K547" s="101"/>
      <c r="L547" s="101"/>
      <c r="M547" s="101"/>
      <c r="N547" s="101"/>
      <c r="O547" s="100"/>
      <c r="P547" s="100"/>
      <c r="Q547" s="100"/>
      <c r="R547" s="100"/>
    </row>
    <row r="548" customFormat="false" ht="12.75" hidden="false" customHeight="false" outlineLevel="0" collapsed="false">
      <c r="A548" s="8"/>
      <c r="B548" s="91"/>
      <c r="C548" s="100"/>
      <c r="D548" s="101"/>
      <c r="E548" s="100"/>
      <c r="F548" s="101"/>
      <c r="G548" s="100"/>
      <c r="H548" s="101"/>
      <c r="I548" s="100"/>
      <c r="J548" s="100"/>
      <c r="K548" s="101"/>
      <c r="L548" s="101"/>
      <c r="M548" s="101"/>
      <c r="N548" s="101"/>
      <c r="O548" s="100"/>
      <c r="P548" s="100"/>
      <c r="Q548" s="100"/>
      <c r="R548" s="100"/>
    </row>
    <row r="549" customFormat="false" ht="12.75" hidden="false" customHeight="false" outlineLevel="0" collapsed="false">
      <c r="A549" s="8"/>
      <c r="B549" s="91"/>
      <c r="C549" s="100"/>
      <c r="D549" s="101"/>
      <c r="E549" s="100"/>
      <c r="F549" s="101"/>
      <c r="G549" s="100"/>
      <c r="H549" s="101"/>
      <c r="I549" s="100"/>
      <c r="J549" s="100"/>
      <c r="K549" s="101"/>
      <c r="L549" s="101"/>
      <c r="M549" s="101"/>
      <c r="N549" s="101"/>
      <c r="O549" s="100"/>
      <c r="P549" s="100"/>
      <c r="Q549" s="100"/>
      <c r="R549" s="100"/>
    </row>
    <row r="550" customFormat="false" ht="12.75" hidden="false" customHeight="false" outlineLevel="0" collapsed="false">
      <c r="A550" s="8"/>
      <c r="B550" s="91"/>
      <c r="C550" s="100"/>
      <c r="D550" s="101"/>
      <c r="E550" s="100"/>
      <c r="F550" s="101"/>
      <c r="G550" s="100"/>
      <c r="H550" s="101"/>
      <c r="I550" s="100"/>
      <c r="J550" s="100"/>
      <c r="K550" s="101"/>
      <c r="L550" s="101"/>
      <c r="M550" s="101"/>
      <c r="N550" s="101"/>
      <c r="O550" s="100"/>
      <c r="P550" s="100"/>
      <c r="Q550" s="100"/>
      <c r="R550" s="100"/>
    </row>
    <row r="551" customFormat="false" ht="12.75" hidden="false" customHeight="false" outlineLevel="0" collapsed="false">
      <c r="A551" s="8"/>
      <c r="B551" s="91"/>
      <c r="C551" s="100"/>
      <c r="D551" s="101"/>
      <c r="E551" s="100"/>
      <c r="F551" s="101"/>
      <c r="G551" s="100"/>
      <c r="H551" s="101"/>
      <c r="I551" s="100"/>
      <c r="J551" s="100"/>
      <c r="K551" s="101"/>
      <c r="L551" s="101"/>
      <c r="M551" s="101"/>
      <c r="N551" s="101"/>
      <c r="O551" s="100"/>
      <c r="P551" s="100"/>
      <c r="Q551" s="100"/>
      <c r="R551" s="100"/>
    </row>
    <row r="552" customFormat="false" ht="12.75" hidden="false" customHeight="false" outlineLevel="0" collapsed="false">
      <c r="A552" s="8"/>
      <c r="B552" s="91"/>
      <c r="C552" s="100"/>
      <c r="D552" s="101"/>
      <c r="E552" s="100"/>
      <c r="F552" s="101"/>
      <c r="G552" s="100"/>
      <c r="H552" s="101"/>
      <c r="I552" s="100"/>
      <c r="J552" s="100"/>
      <c r="K552" s="101"/>
      <c r="L552" s="101"/>
      <c r="M552" s="101"/>
      <c r="N552" s="101"/>
      <c r="O552" s="100"/>
      <c r="P552" s="100"/>
      <c r="Q552" s="100"/>
      <c r="R552" s="100"/>
    </row>
    <row r="553" customFormat="false" ht="12.75" hidden="false" customHeight="false" outlineLevel="0" collapsed="false">
      <c r="A553" s="8"/>
      <c r="B553" s="91"/>
      <c r="C553" s="100"/>
      <c r="D553" s="101"/>
      <c r="E553" s="100"/>
      <c r="F553" s="101"/>
      <c r="G553" s="100"/>
      <c r="H553" s="101"/>
      <c r="I553" s="100"/>
      <c r="J553" s="100"/>
      <c r="K553" s="101"/>
      <c r="L553" s="101"/>
      <c r="M553" s="101"/>
      <c r="N553" s="101"/>
      <c r="O553" s="100"/>
      <c r="P553" s="100"/>
      <c r="Q553" s="100"/>
      <c r="R553" s="100"/>
    </row>
    <row r="554" customFormat="false" ht="12.75" hidden="false" customHeight="false" outlineLevel="0" collapsed="false">
      <c r="A554" s="8"/>
      <c r="B554" s="91"/>
      <c r="C554" s="100"/>
      <c r="D554" s="101"/>
      <c r="E554" s="100"/>
      <c r="F554" s="101"/>
      <c r="G554" s="100"/>
      <c r="H554" s="101"/>
      <c r="I554" s="100"/>
      <c r="J554" s="100"/>
      <c r="K554" s="101"/>
      <c r="L554" s="101"/>
      <c r="M554" s="101"/>
      <c r="N554" s="101"/>
      <c r="O554" s="100"/>
      <c r="P554" s="100"/>
      <c r="Q554" s="100"/>
      <c r="R554" s="100"/>
    </row>
    <row r="555" customFormat="false" ht="12.75" hidden="false" customHeight="false" outlineLevel="0" collapsed="false">
      <c r="A555" s="8"/>
      <c r="B555" s="91"/>
      <c r="C555" s="100"/>
      <c r="D555" s="101"/>
      <c r="E555" s="100"/>
      <c r="F555" s="101"/>
      <c r="G555" s="100"/>
      <c r="H555" s="101"/>
      <c r="I555" s="100"/>
      <c r="J555" s="100"/>
      <c r="K555" s="101"/>
      <c r="L555" s="101"/>
      <c r="M555" s="101"/>
      <c r="N555" s="101"/>
      <c r="O555" s="100"/>
      <c r="P555" s="100"/>
      <c r="Q555" s="100"/>
      <c r="R555" s="100"/>
    </row>
    <row r="556" customFormat="false" ht="12.75" hidden="false" customHeight="false" outlineLevel="0" collapsed="false">
      <c r="A556" s="8"/>
      <c r="B556" s="91"/>
      <c r="C556" s="100"/>
      <c r="D556" s="101"/>
      <c r="E556" s="100"/>
      <c r="F556" s="101"/>
      <c r="G556" s="100"/>
      <c r="H556" s="101"/>
      <c r="I556" s="100"/>
      <c r="J556" s="100"/>
      <c r="K556" s="101"/>
      <c r="L556" s="101"/>
      <c r="M556" s="101"/>
      <c r="N556" s="101"/>
      <c r="O556" s="100"/>
      <c r="P556" s="100"/>
      <c r="Q556" s="100"/>
      <c r="R556" s="100"/>
    </row>
    <row r="557" customFormat="false" ht="12.75" hidden="false" customHeight="false" outlineLevel="0" collapsed="false">
      <c r="A557" s="8"/>
      <c r="B557" s="91"/>
      <c r="C557" s="100"/>
      <c r="D557" s="101"/>
      <c r="E557" s="100"/>
      <c r="F557" s="101"/>
      <c r="G557" s="100"/>
      <c r="H557" s="101"/>
      <c r="I557" s="100"/>
      <c r="J557" s="100"/>
      <c r="K557" s="101"/>
      <c r="L557" s="101"/>
      <c r="M557" s="101"/>
      <c r="N557" s="101"/>
      <c r="O557" s="100"/>
      <c r="P557" s="100"/>
      <c r="Q557" s="100"/>
      <c r="R557" s="100"/>
    </row>
    <row r="558" customFormat="false" ht="12.75" hidden="false" customHeight="false" outlineLevel="0" collapsed="false">
      <c r="A558" s="8"/>
      <c r="B558" s="91"/>
      <c r="C558" s="100"/>
      <c r="D558" s="101"/>
      <c r="E558" s="100"/>
      <c r="F558" s="101"/>
      <c r="G558" s="100"/>
      <c r="H558" s="101"/>
      <c r="I558" s="100"/>
      <c r="J558" s="100"/>
      <c r="K558" s="101"/>
      <c r="L558" s="101"/>
      <c r="M558" s="101"/>
      <c r="N558" s="101"/>
      <c r="O558" s="100"/>
      <c r="P558" s="100"/>
      <c r="Q558" s="100"/>
      <c r="R558" s="100"/>
    </row>
    <row r="559" customFormat="false" ht="12.75" hidden="false" customHeight="false" outlineLevel="0" collapsed="false">
      <c r="A559" s="8"/>
      <c r="B559" s="91"/>
      <c r="C559" s="100"/>
      <c r="D559" s="101"/>
      <c r="E559" s="100"/>
      <c r="F559" s="101"/>
      <c r="G559" s="100"/>
      <c r="H559" s="101"/>
      <c r="I559" s="100"/>
      <c r="J559" s="100"/>
      <c r="K559" s="101"/>
      <c r="L559" s="101"/>
      <c r="M559" s="101"/>
      <c r="N559" s="101"/>
      <c r="O559" s="100"/>
      <c r="P559" s="100"/>
      <c r="Q559" s="100"/>
      <c r="R559" s="100"/>
    </row>
    <row r="560" customFormat="false" ht="12.75" hidden="false" customHeight="false" outlineLevel="0" collapsed="false">
      <c r="A560" s="8"/>
      <c r="B560" s="91"/>
      <c r="C560" s="100"/>
      <c r="D560" s="101"/>
      <c r="E560" s="100"/>
      <c r="F560" s="101"/>
      <c r="G560" s="100"/>
      <c r="H560" s="101"/>
      <c r="I560" s="100"/>
      <c r="J560" s="100"/>
      <c r="K560" s="101"/>
      <c r="L560" s="101"/>
      <c r="M560" s="101"/>
      <c r="N560" s="101"/>
      <c r="O560" s="100"/>
      <c r="P560" s="100"/>
      <c r="Q560" s="100"/>
      <c r="R560" s="100"/>
    </row>
    <row r="561" customFormat="false" ht="12.75" hidden="false" customHeight="false" outlineLevel="0" collapsed="false">
      <c r="A561" s="8"/>
      <c r="B561" s="91"/>
      <c r="C561" s="100"/>
      <c r="D561" s="101"/>
      <c r="E561" s="100"/>
      <c r="F561" s="101"/>
      <c r="G561" s="100"/>
      <c r="H561" s="101"/>
      <c r="I561" s="100"/>
      <c r="J561" s="100"/>
      <c r="K561" s="101"/>
      <c r="L561" s="101"/>
      <c r="M561" s="101"/>
      <c r="N561" s="101"/>
      <c r="O561" s="100"/>
      <c r="P561" s="100"/>
      <c r="Q561" s="100"/>
      <c r="R561" s="100"/>
    </row>
    <row r="562" customFormat="false" ht="12.75" hidden="false" customHeight="false" outlineLevel="0" collapsed="false">
      <c r="A562" s="8"/>
      <c r="B562" s="91"/>
      <c r="C562" s="100"/>
      <c r="D562" s="101"/>
      <c r="E562" s="100"/>
      <c r="F562" s="101"/>
      <c r="G562" s="100"/>
      <c r="H562" s="101"/>
      <c r="I562" s="100"/>
      <c r="J562" s="100"/>
      <c r="K562" s="101"/>
      <c r="L562" s="101"/>
      <c r="M562" s="101"/>
      <c r="N562" s="101"/>
      <c r="O562" s="100"/>
      <c r="P562" s="100"/>
      <c r="Q562" s="100"/>
      <c r="R562" s="100"/>
    </row>
    <row r="563" customFormat="false" ht="12.75" hidden="false" customHeight="false" outlineLevel="0" collapsed="false">
      <c r="A563" s="8"/>
      <c r="B563" s="91"/>
      <c r="C563" s="100"/>
      <c r="D563" s="101"/>
      <c r="E563" s="100"/>
      <c r="F563" s="101"/>
      <c r="G563" s="100"/>
      <c r="H563" s="101"/>
      <c r="I563" s="100"/>
      <c r="J563" s="100"/>
      <c r="K563" s="101"/>
      <c r="L563" s="101"/>
      <c r="M563" s="101"/>
      <c r="N563" s="101"/>
      <c r="O563" s="100"/>
      <c r="P563" s="100"/>
      <c r="Q563" s="100"/>
      <c r="R563" s="100"/>
    </row>
    <row r="564" customFormat="false" ht="12.75" hidden="false" customHeight="false" outlineLevel="0" collapsed="false">
      <c r="A564" s="8"/>
      <c r="B564" s="91"/>
      <c r="C564" s="100"/>
      <c r="D564" s="101"/>
      <c r="E564" s="100"/>
      <c r="F564" s="101"/>
      <c r="G564" s="100"/>
      <c r="H564" s="101"/>
      <c r="I564" s="100"/>
      <c r="J564" s="100"/>
      <c r="K564" s="101"/>
      <c r="L564" s="101"/>
      <c r="M564" s="101"/>
      <c r="N564" s="101"/>
      <c r="O564" s="100"/>
      <c r="P564" s="100"/>
      <c r="Q564" s="100"/>
      <c r="R564" s="100"/>
    </row>
    <row r="565" customFormat="false" ht="12.75" hidden="false" customHeight="false" outlineLevel="0" collapsed="false">
      <c r="A565" s="8"/>
      <c r="B565" s="91"/>
      <c r="C565" s="100"/>
      <c r="D565" s="101"/>
      <c r="E565" s="100"/>
      <c r="F565" s="101"/>
      <c r="G565" s="100"/>
      <c r="H565" s="101"/>
      <c r="I565" s="100"/>
      <c r="J565" s="100"/>
      <c r="K565" s="101"/>
      <c r="L565" s="101"/>
      <c r="M565" s="101"/>
      <c r="N565" s="101"/>
      <c r="O565" s="100"/>
      <c r="P565" s="100"/>
      <c r="Q565" s="100"/>
      <c r="R565" s="100"/>
    </row>
    <row r="566" customFormat="false" ht="12.75" hidden="false" customHeight="false" outlineLevel="0" collapsed="false">
      <c r="A566" s="8"/>
      <c r="B566" s="91"/>
      <c r="C566" s="100"/>
      <c r="D566" s="101"/>
      <c r="E566" s="100"/>
      <c r="F566" s="101"/>
      <c r="G566" s="100"/>
      <c r="H566" s="101"/>
      <c r="I566" s="100"/>
      <c r="J566" s="100"/>
      <c r="K566" s="101"/>
      <c r="L566" s="101"/>
      <c r="M566" s="101"/>
      <c r="N566" s="101"/>
      <c r="O566" s="100"/>
      <c r="P566" s="100"/>
      <c r="Q566" s="100"/>
      <c r="R566" s="100"/>
    </row>
    <row r="567" customFormat="false" ht="12.75" hidden="false" customHeight="false" outlineLevel="0" collapsed="false">
      <c r="A567" s="8"/>
      <c r="B567" s="91"/>
      <c r="C567" s="100"/>
      <c r="D567" s="101"/>
      <c r="E567" s="100"/>
      <c r="F567" s="101"/>
      <c r="G567" s="100"/>
      <c r="H567" s="101"/>
      <c r="I567" s="100"/>
      <c r="J567" s="100"/>
      <c r="K567" s="101"/>
      <c r="L567" s="101"/>
      <c r="M567" s="101"/>
      <c r="N567" s="101"/>
      <c r="O567" s="100"/>
      <c r="P567" s="100"/>
      <c r="Q567" s="100"/>
      <c r="R567" s="100"/>
    </row>
    <row r="568" customFormat="false" ht="12.75" hidden="false" customHeight="false" outlineLevel="0" collapsed="false">
      <c r="A568" s="8"/>
      <c r="B568" s="91"/>
      <c r="C568" s="100"/>
      <c r="D568" s="101"/>
      <c r="E568" s="100"/>
      <c r="F568" s="101"/>
      <c r="G568" s="100"/>
      <c r="H568" s="101"/>
      <c r="I568" s="100"/>
      <c r="J568" s="100"/>
      <c r="K568" s="101"/>
      <c r="L568" s="101"/>
      <c r="M568" s="101"/>
      <c r="N568" s="101"/>
      <c r="O568" s="100"/>
      <c r="P568" s="100"/>
      <c r="Q568" s="100"/>
      <c r="R568" s="100"/>
    </row>
    <row r="569" customFormat="false" ht="12.75" hidden="false" customHeight="false" outlineLevel="0" collapsed="false">
      <c r="A569" s="8"/>
      <c r="B569" s="91"/>
      <c r="C569" s="100"/>
      <c r="D569" s="101"/>
      <c r="E569" s="100"/>
      <c r="F569" s="101"/>
      <c r="G569" s="100"/>
      <c r="H569" s="101"/>
      <c r="I569" s="100"/>
      <c r="J569" s="100"/>
      <c r="K569" s="101"/>
      <c r="L569" s="101"/>
      <c r="M569" s="101"/>
      <c r="N569" s="101"/>
      <c r="O569" s="100"/>
      <c r="P569" s="100"/>
      <c r="Q569" s="100"/>
      <c r="R569" s="100"/>
    </row>
    <row r="570" customFormat="false" ht="12.75" hidden="false" customHeight="false" outlineLevel="0" collapsed="false">
      <c r="A570" s="8"/>
      <c r="B570" s="91"/>
      <c r="C570" s="100"/>
      <c r="D570" s="101"/>
      <c r="E570" s="100"/>
      <c r="F570" s="101"/>
      <c r="G570" s="100"/>
      <c r="H570" s="101"/>
      <c r="I570" s="100"/>
      <c r="J570" s="100"/>
      <c r="K570" s="101"/>
      <c r="L570" s="101"/>
      <c r="M570" s="101"/>
      <c r="N570" s="101"/>
      <c r="O570" s="100"/>
      <c r="P570" s="100"/>
      <c r="Q570" s="100"/>
      <c r="R570" s="100"/>
    </row>
    <row r="571" customFormat="false" ht="13.5" hidden="false" customHeight="false" outlineLevel="0" collapsed="false">
      <c r="A571" s="8"/>
      <c r="B571" s="91"/>
      <c r="C571" s="20"/>
      <c r="D571" s="104"/>
      <c r="E571" s="90"/>
      <c r="F571" s="105"/>
      <c r="G571" s="90"/>
      <c r="H571" s="105"/>
      <c r="I571" s="106"/>
      <c r="J571" s="106"/>
      <c r="K571" s="105"/>
      <c r="L571" s="105"/>
      <c r="M571" s="105"/>
      <c r="N571" s="105"/>
      <c r="O571" s="106"/>
      <c r="P571" s="106"/>
      <c r="Q571" s="106"/>
      <c r="R571" s="106"/>
    </row>
    <row r="572" customFormat="false" ht="13.5" hidden="false" customHeight="false" outlineLevel="0" collapsed="false">
      <c r="A572" s="8"/>
      <c r="B572" s="91"/>
      <c r="C572" s="20"/>
      <c r="D572" s="104"/>
      <c r="E572" s="90"/>
      <c r="F572" s="105"/>
      <c r="G572" s="90"/>
      <c r="H572" s="105"/>
      <c r="I572" s="106"/>
      <c r="J572" s="106"/>
      <c r="K572" s="105"/>
      <c r="L572" s="105"/>
      <c r="M572" s="105"/>
      <c r="N572" s="105"/>
      <c r="O572" s="106"/>
      <c r="P572" s="106"/>
      <c r="Q572" s="106"/>
      <c r="R572" s="106"/>
    </row>
    <row r="573" customFormat="false" ht="13.5" hidden="false" customHeight="false" outlineLevel="0" collapsed="false">
      <c r="A573" s="8"/>
      <c r="B573" s="91"/>
      <c r="C573" s="20"/>
      <c r="D573" s="104"/>
      <c r="E573" s="90"/>
      <c r="F573" s="105"/>
      <c r="G573" s="90"/>
      <c r="H573" s="105"/>
      <c r="I573" s="106"/>
      <c r="J573" s="106"/>
      <c r="K573" s="105"/>
      <c r="L573" s="105"/>
      <c r="M573" s="105"/>
      <c r="N573" s="105"/>
      <c r="O573" s="106"/>
      <c r="P573" s="106"/>
      <c r="Q573" s="106"/>
      <c r="R573" s="106"/>
    </row>
    <row r="574" customFormat="false" ht="13.5" hidden="false" customHeight="false" outlineLevel="0" collapsed="false">
      <c r="A574" s="8"/>
      <c r="B574" s="91"/>
      <c r="C574" s="20"/>
      <c r="D574" s="104"/>
      <c r="E574" s="90"/>
      <c r="F574" s="105"/>
      <c r="G574" s="90"/>
      <c r="H574" s="105"/>
      <c r="I574" s="106"/>
      <c r="J574" s="106"/>
      <c r="K574" s="105"/>
      <c r="L574" s="105"/>
      <c r="M574" s="105"/>
      <c r="N574" s="105"/>
      <c r="O574" s="106"/>
      <c r="P574" s="106"/>
      <c r="Q574" s="106"/>
      <c r="R574" s="106"/>
    </row>
    <row r="575" customFormat="false" ht="13.5" hidden="false" customHeight="false" outlineLevel="0" collapsed="false">
      <c r="A575" s="8"/>
      <c r="B575" s="91"/>
      <c r="C575" s="20"/>
      <c r="D575" s="104"/>
      <c r="E575" s="90"/>
      <c r="F575" s="105"/>
      <c r="G575" s="90"/>
      <c r="H575" s="105"/>
      <c r="I575" s="106"/>
      <c r="J575" s="106"/>
      <c r="K575" s="105"/>
      <c r="L575" s="105"/>
      <c r="M575" s="105"/>
      <c r="N575" s="105"/>
      <c r="O575" s="106"/>
      <c r="P575" s="106"/>
      <c r="Q575" s="106"/>
      <c r="R575" s="106"/>
    </row>
    <row r="576" customFormat="false" ht="13.5" hidden="false" customHeight="false" outlineLevel="0" collapsed="false">
      <c r="A576" s="8"/>
      <c r="B576" s="91"/>
      <c r="C576" s="20"/>
      <c r="D576" s="104"/>
      <c r="E576" s="90"/>
      <c r="F576" s="105"/>
      <c r="G576" s="90"/>
      <c r="H576" s="105"/>
      <c r="I576" s="106"/>
      <c r="J576" s="106"/>
      <c r="K576" s="105"/>
      <c r="L576" s="105"/>
      <c r="M576" s="105"/>
      <c r="N576" s="105"/>
      <c r="O576" s="106"/>
      <c r="P576" s="106"/>
      <c r="Q576" s="106"/>
      <c r="R576" s="106"/>
    </row>
    <row r="577" customFormat="false" ht="13.5" hidden="false" customHeight="false" outlineLevel="0" collapsed="false">
      <c r="A577" s="8"/>
      <c r="B577" s="91"/>
      <c r="C577" s="20"/>
      <c r="D577" s="104"/>
      <c r="E577" s="90"/>
      <c r="F577" s="105"/>
      <c r="G577" s="90"/>
      <c r="H577" s="105"/>
      <c r="I577" s="106"/>
      <c r="J577" s="106"/>
      <c r="K577" s="105"/>
      <c r="L577" s="105"/>
      <c r="M577" s="105"/>
      <c r="N577" s="105"/>
      <c r="O577" s="106"/>
      <c r="P577" s="106"/>
      <c r="Q577" s="106"/>
      <c r="R577" s="106"/>
    </row>
    <row r="578" customFormat="false" ht="13.5" hidden="false" customHeight="false" outlineLevel="0" collapsed="false">
      <c r="A578" s="8"/>
      <c r="B578" s="91"/>
      <c r="C578" s="20"/>
      <c r="D578" s="104"/>
      <c r="E578" s="90"/>
      <c r="F578" s="105"/>
      <c r="G578" s="90"/>
      <c r="H578" s="105"/>
      <c r="I578" s="106"/>
      <c r="J578" s="106"/>
      <c r="K578" s="105"/>
      <c r="L578" s="105"/>
      <c r="M578" s="105"/>
      <c r="N578" s="105"/>
      <c r="O578" s="106"/>
      <c r="P578" s="106"/>
      <c r="Q578" s="106"/>
      <c r="R578" s="106"/>
    </row>
    <row r="579" customFormat="false" ht="13.5" hidden="false" customHeight="false" outlineLevel="0" collapsed="false">
      <c r="A579" s="8"/>
      <c r="B579" s="91"/>
      <c r="C579" s="20"/>
      <c r="D579" s="104"/>
      <c r="E579" s="90"/>
      <c r="F579" s="105"/>
      <c r="G579" s="90"/>
      <c r="H579" s="105"/>
      <c r="I579" s="106"/>
      <c r="J579" s="106"/>
      <c r="K579" s="105"/>
      <c r="L579" s="105"/>
      <c r="M579" s="105"/>
      <c r="N579" s="105"/>
      <c r="O579" s="106"/>
      <c r="P579" s="106"/>
      <c r="Q579" s="106"/>
      <c r="R579" s="106"/>
    </row>
    <row r="580" customFormat="false" ht="13.5" hidden="false" customHeight="false" outlineLevel="0" collapsed="false">
      <c r="A580" s="8"/>
      <c r="B580" s="91"/>
      <c r="C580" s="20"/>
      <c r="D580" s="104"/>
      <c r="E580" s="90"/>
      <c r="F580" s="105"/>
      <c r="G580" s="90"/>
      <c r="H580" s="105"/>
      <c r="I580" s="106"/>
      <c r="J580" s="106"/>
      <c r="K580" s="105"/>
      <c r="L580" s="105"/>
      <c r="M580" s="105"/>
      <c r="N580" s="105"/>
      <c r="O580" s="106"/>
      <c r="P580" s="106"/>
      <c r="Q580" s="106"/>
      <c r="R580" s="106"/>
    </row>
    <row r="581" customFormat="false" ht="13.5" hidden="false" customHeight="false" outlineLevel="0" collapsed="false">
      <c r="A581" s="8"/>
      <c r="B581" s="91"/>
      <c r="C581" s="20"/>
      <c r="D581" s="104"/>
      <c r="E581" s="90"/>
      <c r="F581" s="105"/>
      <c r="G581" s="90"/>
      <c r="H581" s="105"/>
      <c r="I581" s="106"/>
      <c r="J581" s="106"/>
      <c r="K581" s="105"/>
      <c r="L581" s="105"/>
      <c r="M581" s="105"/>
      <c r="N581" s="105"/>
      <c r="O581" s="106"/>
      <c r="P581" s="106"/>
      <c r="Q581" s="106"/>
      <c r="R581" s="106"/>
    </row>
    <row r="582" customFormat="false" ht="13.5" hidden="false" customHeight="false" outlineLevel="0" collapsed="false">
      <c r="A582" s="8"/>
      <c r="B582" s="91"/>
      <c r="C582" s="20"/>
      <c r="D582" s="104"/>
      <c r="E582" s="90"/>
      <c r="F582" s="105"/>
      <c r="G582" s="90"/>
      <c r="H582" s="105"/>
      <c r="I582" s="106"/>
      <c r="J582" s="106"/>
      <c r="K582" s="105"/>
      <c r="L582" s="105"/>
      <c r="M582" s="105"/>
      <c r="N582" s="105"/>
      <c r="O582" s="106"/>
      <c r="P582" s="106"/>
      <c r="Q582" s="106"/>
      <c r="R582" s="106"/>
    </row>
    <row r="583" customFormat="false" ht="13.5" hidden="false" customHeight="false" outlineLevel="0" collapsed="false">
      <c r="A583" s="8"/>
      <c r="B583" s="91"/>
      <c r="C583" s="20"/>
      <c r="D583" s="104"/>
      <c r="E583" s="90"/>
      <c r="F583" s="105"/>
      <c r="G583" s="90"/>
      <c r="H583" s="105"/>
      <c r="I583" s="106"/>
      <c r="J583" s="106"/>
      <c r="K583" s="105"/>
      <c r="L583" s="105"/>
      <c r="M583" s="105"/>
      <c r="N583" s="105"/>
      <c r="O583" s="106"/>
      <c r="P583" s="106"/>
      <c r="Q583" s="106"/>
      <c r="R583" s="106"/>
    </row>
    <row r="584" customFormat="false" ht="13.5" hidden="false" customHeight="false" outlineLevel="0" collapsed="false">
      <c r="A584" s="8"/>
      <c r="B584" s="91"/>
      <c r="C584" s="20"/>
      <c r="D584" s="104"/>
      <c r="E584" s="90"/>
      <c r="F584" s="105"/>
      <c r="G584" s="90"/>
      <c r="H584" s="105"/>
      <c r="I584" s="106"/>
      <c r="J584" s="106"/>
      <c r="K584" s="105"/>
      <c r="L584" s="105"/>
      <c r="M584" s="105"/>
      <c r="N584" s="105"/>
      <c r="O584" s="106"/>
      <c r="P584" s="106"/>
      <c r="Q584" s="106"/>
      <c r="R584" s="106"/>
    </row>
    <row r="585" customFormat="false" ht="13.5" hidden="false" customHeight="false" outlineLevel="0" collapsed="false">
      <c r="A585" s="8"/>
      <c r="B585" s="91"/>
      <c r="C585" s="20"/>
      <c r="D585" s="104"/>
      <c r="E585" s="90"/>
      <c r="F585" s="105"/>
      <c r="G585" s="90"/>
      <c r="H585" s="105"/>
      <c r="I585" s="106"/>
      <c r="J585" s="106"/>
      <c r="K585" s="105"/>
      <c r="L585" s="105"/>
      <c r="M585" s="105"/>
      <c r="N585" s="105"/>
      <c r="O585" s="106"/>
      <c r="P585" s="106"/>
      <c r="Q585" s="106"/>
      <c r="R585" s="106"/>
    </row>
    <row r="586" customFormat="false" ht="13.5" hidden="false" customHeight="false" outlineLevel="0" collapsed="false">
      <c r="A586" s="8"/>
      <c r="B586" s="91"/>
      <c r="C586" s="20"/>
      <c r="D586" s="104"/>
      <c r="E586" s="90"/>
      <c r="F586" s="105"/>
      <c r="G586" s="90"/>
      <c r="H586" s="105"/>
      <c r="I586" s="106"/>
      <c r="J586" s="106"/>
      <c r="K586" s="105"/>
      <c r="L586" s="105"/>
      <c r="M586" s="105"/>
      <c r="N586" s="105"/>
      <c r="O586" s="106"/>
      <c r="P586" s="106"/>
      <c r="Q586" s="106"/>
      <c r="R586" s="106"/>
    </row>
    <row r="587" customFormat="false" ht="13.5" hidden="false" customHeight="false" outlineLevel="0" collapsed="false">
      <c r="A587" s="8"/>
      <c r="B587" s="91"/>
      <c r="C587" s="20"/>
      <c r="D587" s="104"/>
      <c r="E587" s="90"/>
      <c r="F587" s="105"/>
      <c r="G587" s="90"/>
      <c r="H587" s="105"/>
      <c r="I587" s="106"/>
      <c r="J587" s="106"/>
      <c r="K587" s="105"/>
      <c r="L587" s="105"/>
      <c r="M587" s="105"/>
      <c r="N587" s="105"/>
      <c r="O587" s="106"/>
      <c r="P587" s="106"/>
      <c r="Q587" s="106"/>
      <c r="R587" s="106"/>
    </row>
    <row r="588" customFormat="false" ht="13.5" hidden="false" customHeight="false" outlineLevel="0" collapsed="false">
      <c r="A588" s="8"/>
      <c r="B588" s="91"/>
      <c r="C588" s="20"/>
      <c r="D588" s="104"/>
      <c r="E588" s="90"/>
      <c r="F588" s="105"/>
      <c r="G588" s="90"/>
      <c r="H588" s="105"/>
      <c r="I588" s="106"/>
      <c r="J588" s="106"/>
      <c r="K588" s="105"/>
      <c r="L588" s="105"/>
      <c r="M588" s="105"/>
      <c r="N588" s="105"/>
      <c r="O588" s="106"/>
      <c r="P588" s="106"/>
      <c r="Q588" s="106"/>
      <c r="R588" s="106"/>
    </row>
    <row r="589" customFormat="false" ht="13.5" hidden="false" customHeight="false" outlineLevel="0" collapsed="false">
      <c r="A589" s="8"/>
      <c r="B589" s="91"/>
      <c r="C589" s="20"/>
      <c r="D589" s="104"/>
      <c r="E589" s="90"/>
      <c r="F589" s="105"/>
      <c r="G589" s="90"/>
      <c r="H589" s="105"/>
      <c r="I589" s="106"/>
      <c r="J589" s="106"/>
      <c r="K589" s="105"/>
      <c r="L589" s="105"/>
      <c r="M589" s="105"/>
      <c r="N589" s="105"/>
      <c r="O589" s="106"/>
      <c r="P589" s="106"/>
      <c r="Q589" s="106"/>
      <c r="R589" s="106"/>
    </row>
    <row r="590" customFormat="false" ht="13.5" hidden="false" customHeight="false" outlineLevel="0" collapsed="false">
      <c r="A590" s="8"/>
      <c r="B590" s="91"/>
      <c r="C590" s="20"/>
      <c r="D590" s="104"/>
      <c r="E590" s="90"/>
      <c r="F590" s="105"/>
      <c r="G590" s="90"/>
      <c r="H590" s="105"/>
      <c r="I590" s="106"/>
      <c r="J590" s="106"/>
      <c r="K590" s="105"/>
      <c r="L590" s="105"/>
      <c r="M590" s="105"/>
      <c r="N590" s="105"/>
      <c r="O590" s="106"/>
      <c r="P590" s="106"/>
      <c r="Q590" s="106"/>
      <c r="R590" s="106"/>
    </row>
    <row r="591" customFormat="false" ht="13.5" hidden="false" customHeight="false" outlineLevel="0" collapsed="false">
      <c r="A591" s="8"/>
      <c r="B591" s="91"/>
      <c r="C591" s="20"/>
      <c r="D591" s="104"/>
      <c r="E591" s="90"/>
      <c r="F591" s="105"/>
      <c r="G591" s="90"/>
      <c r="H591" s="105"/>
      <c r="I591" s="106"/>
      <c r="J591" s="106"/>
      <c r="K591" s="105"/>
      <c r="L591" s="105"/>
      <c r="M591" s="105"/>
      <c r="N591" s="105"/>
      <c r="O591" s="106"/>
      <c r="P591" s="106"/>
      <c r="Q591" s="106"/>
      <c r="R591" s="106"/>
    </row>
    <row r="592" customFormat="false" ht="13.5" hidden="false" customHeight="false" outlineLevel="0" collapsed="false">
      <c r="A592" s="8"/>
      <c r="B592" s="91"/>
      <c r="C592" s="20"/>
      <c r="D592" s="104"/>
      <c r="E592" s="90"/>
      <c r="F592" s="105"/>
      <c r="G592" s="90"/>
      <c r="H592" s="105"/>
      <c r="I592" s="106"/>
      <c r="J592" s="106"/>
      <c r="K592" s="105"/>
      <c r="L592" s="105"/>
      <c r="M592" s="105"/>
      <c r="N592" s="105"/>
      <c r="O592" s="106"/>
      <c r="P592" s="106"/>
      <c r="Q592" s="106"/>
      <c r="R592" s="106"/>
    </row>
    <row r="593" customFormat="false" ht="13.5" hidden="false" customHeight="false" outlineLevel="0" collapsed="false">
      <c r="A593" s="8"/>
      <c r="B593" s="91"/>
      <c r="C593" s="20"/>
      <c r="D593" s="104"/>
      <c r="E593" s="90"/>
      <c r="F593" s="105"/>
      <c r="G593" s="90"/>
      <c r="H593" s="105"/>
      <c r="I593" s="106"/>
      <c r="J593" s="106"/>
      <c r="K593" s="105"/>
      <c r="L593" s="105"/>
      <c r="M593" s="105"/>
      <c r="N593" s="105"/>
      <c r="O593" s="106"/>
      <c r="P593" s="106"/>
      <c r="Q593" s="106"/>
      <c r="R593" s="106"/>
    </row>
    <row r="594" customFormat="false" ht="13.5" hidden="false" customHeight="false" outlineLevel="0" collapsed="false">
      <c r="A594" s="8"/>
      <c r="B594" s="91"/>
      <c r="C594" s="20"/>
      <c r="D594" s="104"/>
      <c r="E594" s="90"/>
      <c r="F594" s="105"/>
      <c r="G594" s="90"/>
      <c r="H594" s="105"/>
      <c r="I594" s="106"/>
      <c r="J594" s="106"/>
      <c r="K594" s="105"/>
      <c r="L594" s="105"/>
      <c r="M594" s="105"/>
      <c r="N594" s="105"/>
      <c r="O594" s="106"/>
      <c r="P594" s="106"/>
      <c r="Q594" s="106"/>
      <c r="R594" s="106"/>
    </row>
    <row r="595" customFormat="false" ht="13.5" hidden="false" customHeight="false" outlineLevel="0" collapsed="false">
      <c r="A595" s="8"/>
      <c r="B595" s="91"/>
      <c r="C595" s="20"/>
      <c r="D595" s="104"/>
      <c r="E595" s="90"/>
      <c r="F595" s="105"/>
      <c r="G595" s="90"/>
      <c r="H595" s="105"/>
      <c r="I595" s="106"/>
      <c r="J595" s="106"/>
      <c r="K595" s="105"/>
      <c r="L595" s="105"/>
      <c r="M595" s="105"/>
      <c r="N595" s="105"/>
      <c r="O595" s="106"/>
      <c r="P595" s="106"/>
      <c r="Q595" s="106"/>
      <c r="R595" s="106"/>
    </row>
    <row r="596" customFormat="false" ht="13.5" hidden="false" customHeight="false" outlineLevel="0" collapsed="false">
      <c r="A596" s="8"/>
      <c r="B596" s="91"/>
      <c r="C596" s="20"/>
      <c r="D596" s="104"/>
      <c r="E596" s="90"/>
      <c r="F596" s="105"/>
      <c r="G596" s="90"/>
      <c r="H596" s="105"/>
      <c r="I596" s="106"/>
      <c r="J596" s="106"/>
      <c r="K596" s="105"/>
      <c r="L596" s="105"/>
      <c r="M596" s="105"/>
      <c r="N596" s="105"/>
      <c r="O596" s="106"/>
      <c r="P596" s="106"/>
      <c r="Q596" s="106"/>
      <c r="R596" s="106"/>
    </row>
    <row r="597" customFormat="false" ht="13.5" hidden="false" customHeight="false" outlineLevel="0" collapsed="false">
      <c r="A597" s="8"/>
      <c r="B597" s="91"/>
      <c r="C597" s="20"/>
      <c r="D597" s="104"/>
      <c r="E597" s="90"/>
      <c r="F597" s="105"/>
      <c r="G597" s="90"/>
      <c r="H597" s="105"/>
      <c r="I597" s="106"/>
      <c r="J597" s="106"/>
      <c r="K597" s="105"/>
      <c r="L597" s="105"/>
      <c r="M597" s="105"/>
      <c r="N597" s="105"/>
      <c r="O597" s="106"/>
      <c r="P597" s="106"/>
      <c r="Q597" s="106"/>
      <c r="R597" s="106"/>
    </row>
    <row r="598" customFormat="false" ht="13.5" hidden="false" customHeight="false" outlineLevel="0" collapsed="false">
      <c r="A598" s="8"/>
      <c r="B598" s="91"/>
      <c r="C598" s="20"/>
      <c r="D598" s="104"/>
      <c r="E598" s="90"/>
      <c r="F598" s="105"/>
      <c r="G598" s="90"/>
      <c r="H598" s="105"/>
      <c r="I598" s="106"/>
      <c r="J598" s="106"/>
      <c r="K598" s="105"/>
      <c r="L598" s="105"/>
      <c r="M598" s="105"/>
      <c r="N598" s="105"/>
      <c r="O598" s="106"/>
      <c r="P598" s="106"/>
      <c r="Q598" s="106"/>
      <c r="R598" s="106"/>
    </row>
    <row r="599" customFormat="false" ht="13.5" hidden="false" customHeight="false" outlineLevel="0" collapsed="false">
      <c r="A599" s="8"/>
      <c r="B599" s="91"/>
      <c r="C599" s="20"/>
      <c r="D599" s="104"/>
      <c r="E599" s="90"/>
      <c r="F599" s="105"/>
      <c r="G599" s="90"/>
      <c r="H599" s="105"/>
      <c r="I599" s="106"/>
      <c r="J599" s="106"/>
      <c r="K599" s="105"/>
      <c r="L599" s="105"/>
      <c r="M599" s="105"/>
      <c r="N599" s="105"/>
      <c r="O599" s="106"/>
      <c r="P599" s="106"/>
      <c r="Q599" s="106"/>
      <c r="R599" s="106"/>
    </row>
    <row r="600" customFormat="false" ht="13.5" hidden="false" customHeight="false" outlineLevel="0" collapsed="false">
      <c r="A600" s="8"/>
      <c r="B600" s="91"/>
      <c r="C600" s="20"/>
      <c r="D600" s="104"/>
      <c r="E600" s="90"/>
      <c r="F600" s="105"/>
      <c r="G600" s="90"/>
      <c r="H600" s="105"/>
      <c r="I600" s="106"/>
      <c r="J600" s="106"/>
      <c r="K600" s="105"/>
      <c r="L600" s="105"/>
      <c r="M600" s="105"/>
      <c r="N600" s="105"/>
      <c r="O600" s="106"/>
      <c r="P600" s="106"/>
      <c r="Q600" s="106"/>
      <c r="R600" s="106"/>
    </row>
    <row r="601" customFormat="false" ht="13.5" hidden="false" customHeight="false" outlineLevel="0" collapsed="false">
      <c r="A601" s="8"/>
      <c r="B601" s="91"/>
      <c r="C601" s="20"/>
      <c r="D601" s="104"/>
      <c r="E601" s="90"/>
      <c r="F601" s="105"/>
      <c r="G601" s="90"/>
      <c r="H601" s="105"/>
      <c r="I601" s="106"/>
      <c r="J601" s="106"/>
      <c r="K601" s="105"/>
      <c r="L601" s="105"/>
      <c r="M601" s="105"/>
      <c r="N601" s="105"/>
      <c r="O601" s="106"/>
      <c r="P601" s="106"/>
      <c r="Q601" s="106"/>
      <c r="R601" s="106"/>
    </row>
    <row r="602" customFormat="false" ht="13.5" hidden="false" customHeight="false" outlineLevel="0" collapsed="false">
      <c r="A602" s="8"/>
      <c r="B602" s="91"/>
      <c r="C602" s="20"/>
      <c r="D602" s="104"/>
      <c r="E602" s="90"/>
      <c r="F602" s="105"/>
      <c r="G602" s="90"/>
      <c r="H602" s="105"/>
      <c r="I602" s="106"/>
      <c r="J602" s="106"/>
      <c r="K602" s="105"/>
      <c r="L602" s="105"/>
      <c r="M602" s="105"/>
      <c r="N602" s="105"/>
      <c r="O602" s="106"/>
      <c r="P602" s="106"/>
      <c r="Q602" s="106"/>
      <c r="R602" s="106"/>
    </row>
    <row r="603" customFormat="false" ht="13.5" hidden="false" customHeight="false" outlineLevel="0" collapsed="false">
      <c r="A603" s="8"/>
      <c r="B603" s="91"/>
      <c r="C603" s="20"/>
      <c r="D603" s="104"/>
      <c r="E603" s="90"/>
      <c r="F603" s="105"/>
      <c r="G603" s="90"/>
      <c r="H603" s="105"/>
      <c r="I603" s="106"/>
      <c r="J603" s="106"/>
      <c r="K603" s="105"/>
      <c r="L603" s="105"/>
      <c r="M603" s="105"/>
      <c r="N603" s="105"/>
      <c r="O603" s="106"/>
      <c r="P603" s="106"/>
      <c r="Q603" s="106"/>
      <c r="R603" s="106"/>
    </row>
    <row r="604" customFormat="false" ht="13.5" hidden="false" customHeight="false" outlineLevel="0" collapsed="false">
      <c r="A604" s="8"/>
      <c r="B604" s="91"/>
      <c r="C604" s="20"/>
      <c r="D604" s="104"/>
      <c r="E604" s="90"/>
      <c r="F604" s="105"/>
      <c r="G604" s="90"/>
      <c r="H604" s="105"/>
      <c r="I604" s="106"/>
      <c r="J604" s="106"/>
      <c r="K604" s="105"/>
      <c r="L604" s="105"/>
      <c r="M604" s="105"/>
      <c r="N604" s="105"/>
      <c r="O604" s="106"/>
      <c r="P604" s="106"/>
      <c r="Q604" s="106"/>
      <c r="R604" s="106"/>
    </row>
    <row r="605" customFormat="false" ht="13.5" hidden="false" customHeight="false" outlineLevel="0" collapsed="false">
      <c r="A605" s="8"/>
      <c r="B605" s="91"/>
      <c r="C605" s="20"/>
      <c r="D605" s="104"/>
      <c r="E605" s="90"/>
      <c r="F605" s="105"/>
      <c r="G605" s="90"/>
      <c r="H605" s="105"/>
      <c r="I605" s="106"/>
      <c r="J605" s="106"/>
      <c r="K605" s="105"/>
      <c r="L605" s="105"/>
      <c r="M605" s="105"/>
      <c r="N605" s="105"/>
      <c r="O605" s="106"/>
      <c r="P605" s="106"/>
      <c r="Q605" s="106"/>
      <c r="R605" s="106"/>
    </row>
    <row r="606" customFormat="false" ht="13.5" hidden="false" customHeight="false" outlineLevel="0" collapsed="false">
      <c r="A606" s="8"/>
      <c r="B606" s="91"/>
      <c r="C606" s="20"/>
      <c r="D606" s="104"/>
      <c r="E606" s="90"/>
      <c r="F606" s="105"/>
      <c r="G606" s="90"/>
      <c r="H606" s="105"/>
      <c r="I606" s="106"/>
      <c r="J606" s="106"/>
      <c r="K606" s="105"/>
      <c r="L606" s="105"/>
      <c r="M606" s="105"/>
      <c r="N606" s="105"/>
      <c r="O606" s="106"/>
      <c r="P606" s="106"/>
      <c r="Q606" s="106"/>
      <c r="R606" s="106"/>
    </row>
    <row r="607" customFormat="false" ht="13.5" hidden="false" customHeight="false" outlineLevel="0" collapsed="false">
      <c r="A607" s="8"/>
      <c r="B607" s="91"/>
      <c r="C607" s="20"/>
      <c r="D607" s="104"/>
      <c r="E607" s="90"/>
      <c r="F607" s="105"/>
      <c r="G607" s="90"/>
      <c r="H607" s="105"/>
      <c r="I607" s="106"/>
      <c r="J607" s="106"/>
      <c r="K607" s="105"/>
      <c r="L607" s="105"/>
      <c r="M607" s="105"/>
      <c r="N607" s="105"/>
      <c r="O607" s="106"/>
      <c r="P607" s="106"/>
      <c r="Q607" s="106"/>
      <c r="R607" s="106"/>
    </row>
    <row r="608" customFormat="false" ht="13.5" hidden="false" customHeight="false" outlineLevel="0" collapsed="false">
      <c r="A608" s="8"/>
      <c r="B608" s="91"/>
      <c r="C608" s="20"/>
      <c r="D608" s="104"/>
      <c r="E608" s="90"/>
      <c r="F608" s="105"/>
      <c r="G608" s="90"/>
      <c r="H608" s="105"/>
      <c r="I608" s="106"/>
      <c r="J608" s="106"/>
      <c r="K608" s="105"/>
      <c r="L608" s="105"/>
      <c r="M608" s="105"/>
      <c r="N608" s="105"/>
      <c r="O608" s="106"/>
      <c r="P608" s="106"/>
      <c r="Q608" s="106"/>
      <c r="R608" s="106"/>
    </row>
    <row r="609" customFormat="false" ht="13.5" hidden="false" customHeight="false" outlineLevel="0" collapsed="false">
      <c r="A609" s="8"/>
      <c r="B609" s="91"/>
      <c r="C609" s="20"/>
      <c r="D609" s="104"/>
      <c r="E609" s="90"/>
      <c r="F609" s="105"/>
      <c r="G609" s="90"/>
      <c r="H609" s="105"/>
      <c r="I609" s="106"/>
      <c r="J609" s="106"/>
      <c r="K609" s="105"/>
      <c r="L609" s="105"/>
      <c r="M609" s="105"/>
      <c r="N609" s="105"/>
      <c r="O609" s="106"/>
      <c r="P609" s="106"/>
      <c r="Q609" s="106"/>
      <c r="R609" s="106"/>
    </row>
    <row r="610" customFormat="false" ht="13.5" hidden="false" customHeight="false" outlineLevel="0" collapsed="false">
      <c r="A610" s="8"/>
      <c r="B610" s="91"/>
      <c r="C610" s="20"/>
      <c r="D610" s="104"/>
      <c r="E610" s="90"/>
      <c r="F610" s="105"/>
      <c r="G610" s="90"/>
      <c r="H610" s="105"/>
      <c r="I610" s="106"/>
      <c r="J610" s="106"/>
      <c r="K610" s="105"/>
      <c r="L610" s="105"/>
      <c r="M610" s="105"/>
      <c r="N610" s="105"/>
      <c r="O610" s="106"/>
      <c r="P610" s="106"/>
      <c r="Q610" s="106"/>
      <c r="R610" s="106"/>
    </row>
    <row r="611" customFormat="false" ht="13.5" hidden="false" customHeight="false" outlineLevel="0" collapsed="false">
      <c r="A611" s="8"/>
      <c r="B611" s="91"/>
      <c r="C611" s="20"/>
      <c r="D611" s="104"/>
      <c r="E611" s="90"/>
      <c r="F611" s="105"/>
      <c r="G611" s="90"/>
      <c r="H611" s="105"/>
      <c r="I611" s="106"/>
      <c r="J611" s="106"/>
      <c r="K611" s="105"/>
      <c r="L611" s="105"/>
      <c r="M611" s="105"/>
      <c r="N611" s="105"/>
      <c r="O611" s="106"/>
      <c r="P611" s="106"/>
      <c r="Q611" s="106"/>
      <c r="R611" s="106"/>
    </row>
    <row r="612" customFormat="false" ht="13.5" hidden="false" customHeight="false" outlineLevel="0" collapsed="false">
      <c r="A612" s="8"/>
      <c r="B612" s="91"/>
      <c r="C612" s="20"/>
      <c r="D612" s="104"/>
      <c r="E612" s="90"/>
      <c r="F612" s="105"/>
      <c r="G612" s="90"/>
      <c r="H612" s="105"/>
      <c r="I612" s="106"/>
      <c r="J612" s="106"/>
      <c r="K612" s="105"/>
      <c r="L612" s="105"/>
      <c r="M612" s="105"/>
      <c r="N612" s="105"/>
      <c r="O612" s="106"/>
      <c r="P612" s="106"/>
      <c r="Q612" s="106"/>
      <c r="R612" s="106"/>
    </row>
    <row r="613" customFormat="false" ht="13.5" hidden="false" customHeight="false" outlineLevel="0" collapsed="false">
      <c r="A613" s="8"/>
      <c r="B613" s="91"/>
      <c r="C613" s="20"/>
      <c r="D613" s="104"/>
      <c r="E613" s="90"/>
      <c r="F613" s="105"/>
      <c r="G613" s="90"/>
      <c r="H613" s="105"/>
      <c r="I613" s="106"/>
      <c r="J613" s="106"/>
      <c r="K613" s="105"/>
      <c r="L613" s="105"/>
      <c r="M613" s="105"/>
      <c r="N613" s="105"/>
      <c r="O613" s="106"/>
      <c r="P613" s="106"/>
      <c r="Q613" s="106"/>
      <c r="R613" s="106"/>
    </row>
    <row r="614" customFormat="false" ht="13.5" hidden="false" customHeight="false" outlineLevel="0" collapsed="false">
      <c r="A614" s="8"/>
      <c r="B614" s="91"/>
      <c r="C614" s="20"/>
      <c r="D614" s="104"/>
      <c r="E614" s="90"/>
      <c r="F614" s="105"/>
      <c r="G614" s="90"/>
      <c r="H614" s="105"/>
      <c r="I614" s="106"/>
      <c r="J614" s="106"/>
      <c r="K614" s="105"/>
      <c r="L614" s="105"/>
      <c r="M614" s="105"/>
      <c r="N614" s="105"/>
      <c r="O614" s="106"/>
      <c r="P614" s="106"/>
      <c r="Q614" s="106"/>
      <c r="R614" s="106"/>
    </row>
    <row r="615" customFormat="false" ht="13.5" hidden="false" customHeight="false" outlineLevel="0" collapsed="false">
      <c r="A615" s="8"/>
      <c r="B615" s="91"/>
      <c r="C615" s="20"/>
      <c r="D615" s="104"/>
      <c r="E615" s="90"/>
      <c r="F615" s="105"/>
      <c r="G615" s="90"/>
      <c r="H615" s="105"/>
      <c r="I615" s="106"/>
      <c r="J615" s="106"/>
      <c r="K615" s="105"/>
      <c r="L615" s="105"/>
      <c r="M615" s="105"/>
      <c r="N615" s="105"/>
      <c r="O615" s="106"/>
      <c r="P615" s="106"/>
      <c r="Q615" s="106"/>
      <c r="R615" s="106"/>
    </row>
    <row r="616" customFormat="false" ht="13.5" hidden="false" customHeight="false" outlineLevel="0" collapsed="false">
      <c r="A616" s="8"/>
      <c r="B616" s="91"/>
      <c r="C616" s="20"/>
      <c r="D616" s="104"/>
      <c r="E616" s="90"/>
      <c r="F616" s="105"/>
      <c r="G616" s="90"/>
      <c r="H616" s="105"/>
      <c r="I616" s="106"/>
      <c r="J616" s="106"/>
      <c r="K616" s="105"/>
      <c r="L616" s="105"/>
      <c r="M616" s="105"/>
      <c r="N616" s="105"/>
      <c r="O616" s="106"/>
      <c r="P616" s="106"/>
      <c r="Q616" s="106"/>
      <c r="R616" s="106"/>
    </row>
    <row r="617" customFormat="false" ht="13.5" hidden="false" customHeight="false" outlineLevel="0" collapsed="false">
      <c r="A617" s="8"/>
      <c r="B617" s="91"/>
      <c r="C617" s="20"/>
      <c r="D617" s="104"/>
      <c r="E617" s="90"/>
      <c r="F617" s="105"/>
      <c r="G617" s="90"/>
      <c r="H617" s="105"/>
      <c r="I617" s="106"/>
      <c r="J617" s="106"/>
      <c r="K617" s="105"/>
      <c r="L617" s="105"/>
      <c r="M617" s="105"/>
      <c r="N617" s="105"/>
      <c r="O617" s="106"/>
      <c r="P617" s="106"/>
      <c r="Q617" s="106"/>
      <c r="R617" s="106"/>
    </row>
    <row r="618" customFormat="false" ht="13.5" hidden="false" customHeight="false" outlineLevel="0" collapsed="false">
      <c r="A618" s="8"/>
      <c r="B618" s="91"/>
      <c r="C618" s="20"/>
      <c r="D618" s="104"/>
      <c r="E618" s="90"/>
      <c r="F618" s="105"/>
      <c r="G618" s="90"/>
      <c r="H618" s="105"/>
      <c r="I618" s="106"/>
      <c r="J618" s="106"/>
      <c r="K618" s="105"/>
      <c r="L618" s="105"/>
      <c r="M618" s="105"/>
      <c r="N618" s="105"/>
      <c r="O618" s="106"/>
      <c r="P618" s="106"/>
      <c r="Q618" s="106"/>
      <c r="R618" s="106"/>
    </row>
    <row r="619" customFormat="false" ht="13.5" hidden="false" customHeight="false" outlineLevel="0" collapsed="false">
      <c r="A619" s="8"/>
      <c r="B619" s="91"/>
      <c r="C619" s="20"/>
      <c r="D619" s="104"/>
      <c r="E619" s="90"/>
      <c r="F619" s="105"/>
      <c r="G619" s="90"/>
      <c r="H619" s="105"/>
      <c r="I619" s="106"/>
      <c r="J619" s="106"/>
      <c r="K619" s="105"/>
      <c r="L619" s="105"/>
      <c r="M619" s="105"/>
      <c r="N619" s="105"/>
      <c r="O619" s="106"/>
      <c r="P619" s="106"/>
      <c r="Q619" s="106"/>
      <c r="R619" s="106"/>
    </row>
    <row r="620" customFormat="false" ht="13.5" hidden="false" customHeight="false" outlineLevel="0" collapsed="false">
      <c r="A620" s="8"/>
      <c r="B620" s="91"/>
      <c r="C620" s="20"/>
      <c r="D620" s="104"/>
      <c r="E620" s="90"/>
      <c r="F620" s="105"/>
      <c r="G620" s="90"/>
      <c r="H620" s="105"/>
      <c r="I620" s="106"/>
      <c r="J620" s="106"/>
      <c r="K620" s="105"/>
      <c r="L620" s="105"/>
      <c r="M620" s="105"/>
      <c r="N620" s="105"/>
      <c r="O620" s="106"/>
      <c r="P620" s="106"/>
      <c r="Q620" s="106"/>
      <c r="R620" s="106"/>
    </row>
    <row r="621" customFormat="false" ht="13.5" hidden="false" customHeight="false" outlineLevel="0" collapsed="false">
      <c r="A621" s="8"/>
      <c r="B621" s="91"/>
      <c r="C621" s="20"/>
      <c r="D621" s="104"/>
      <c r="E621" s="90"/>
      <c r="F621" s="105"/>
      <c r="G621" s="90"/>
      <c r="H621" s="105"/>
      <c r="I621" s="106"/>
      <c r="J621" s="106"/>
      <c r="K621" s="105"/>
      <c r="L621" s="105"/>
      <c r="M621" s="105"/>
      <c r="N621" s="105"/>
      <c r="O621" s="106"/>
      <c r="P621" s="106"/>
      <c r="Q621" s="106"/>
      <c r="R621" s="106"/>
    </row>
    <row r="622" customFormat="false" ht="13.5" hidden="false" customHeight="false" outlineLevel="0" collapsed="false">
      <c r="A622" s="8"/>
      <c r="B622" s="91"/>
      <c r="C622" s="20"/>
      <c r="D622" s="104"/>
      <c r="E622" s="90"/>
      <c r="F622" s="105"/>
      <c r="G622" s="90"/>
      <c r="H622" s="105"/>
      <c r="I622" s="106"/>
      <c r="J622" s="106"/>
      <c r="K622" s="105"/>
      <c r="L622" s="105"/>
      <c r="M622" s="105"/>
      <c r="N622" s="105"/>
      <c r="O622" s="106"/>
      <c r="P622" s="106"/>
      <c r="Q622" s="106"/>
      <c r="R622" s="106"/>
    </row>
    <row r="623" customFormat="false" ht="13.5" hidden="false" customHeight="false" outlineLevel="0" collapsed="false">
      <c r="A623" s="8"/>
      <c r="B623" s="91"/>
      <c r="C623" s="20"/>
      <c r="D623" s="104"/>
      <c r="E623" s="90"/>
      <c r="F623" s="105"/>
      <c r="G623" s="90"/>
      <c r="H623" s="105"/>
      <c r="I623" s="106"/>
      <c r="J623" s="106"/>
      <c r="K623" s="105"/>
      <c r="L623" s="105"/>
      <c r="M623" s="105"/>
      <c r="N623" s="105"/>
      <c r="O623" s="106"/>
      <c r="P623" s="106"/>
      <c r="Q623" s="106"/>
      <c r="R623" s="106"/>
    </row>
    <row r="624" customFormat="false" ht="13.5" hidden="false" customHeight="false" outlineLevel="0" collapsed="false">
      <c r="A624" s="8"/>
      <c r="B624" s="91"/>
      <c r="C624" s="20"/>
      <c r="D624" s="104"/>
      <c r="E624" s="90"/>
      <c r="F624" s="105"/>
      <c r="G624" s="90"/>
      <c r="H624" s="105"/>
      <c r="I624" s="106"/>
      <c r="J624" s="106"/>
      <c r="K624" s="105"/>
      <c r="L624" s="105"/>
      <c r="M624" s="105"/>
      <c r="N624" s="105"/>
      <c r="O624" s="106"/>
      <c r="P624" s="106"/>
      <c r="Q624" s="106"/>
      <c r="R624" s="106"/>
    </row>
    <row r="625" customFormat="false" ht="13.5" hidden="false" customHeight="false" outlineLevel="0" collapsed="false">
      <c r="A625" s="8"/>
      <c r="B625" s="91"/>
      <c r="C625" s="20"/>
      <c r="D625" s="104"/>
      <c r="E625" s="90"/>
      <c r="F625" s="105"/>
      <c r="G625" s="90"/>
      <c r="H625" s="105"/>
      <c r="I625" s="106"/>
      <c r="J625" s="106"/>
      <c r="K625" s="105"/>
      <c r="L625" s="105"/>
      <c r="M625" s="105"/>
      <c r="N625" s="105"/>
      <c r="O625" s="106"/>
      <c r="P625" s="106"/>
      <c r="Q625" s="106"/>
      <c r="R625" s="106"/>
    </row>
    <row r="626" customFormat="false" ht="13.5" hidden="false" customHeight="false" outlineLevel="0" collapsed="false">
      <c r="A626" s="8"/>
      <c r="B626" s="91"/>
      <c r="C626" s="20"/>
      <c r="D626" s="104"/>
      <c r="E626" s="90"/>
      <c r="F626" s="105"/>
      <c r="G626" s="90"/>
      <c r="H626" s="105"/>
      <c r="I626" s="106"/>
      <c r="J626" s="106"/>
      <c r="K626" s="105"/>
      <c r="L626" s="105"/>
      <c r="M626" s="105"/>
      <c r="N626" s="105"/>
      <c r="O626" s="106"/>
      <c r="P626" s="106"/>
      <c r="Q626" s="106"/>
      <c r="R626" s="106"/>
    </row>
    <row r="627" customFormat="false" ht="13.5" hidden="false" customHeight="false" outlineLevel="0" collapsed="false">
      <c r="A627" s="8"/>
      <c r="B627" s="91"/>
      <c r="C627" s="20"/>
      <c r="D627" s="104"/>
      <c r="E627" s="90"/>
      <c r="F627" s="105"/>
      <c r="G627" s="90"/>
      <c r="H627" s="105"/>
      <c r="I627" s="106"/>
      <c r="J627" s="106"/>
      <c r="K627" s="105"/>
      <c r="L627" s="105"/>
      <c r="M627" s="105"/>
      <c r="N627" s="105"/>
      <c r="O627" s="106"/>
      <c r="P627" s="106"/>
      <c r="Q627" s="106"/>
      <c r="R627" s="106"/>
    </row>
    <row r="628" customFormat="false" ht="13.5" hidden="false" customHeight="false" outlineLevel="0" collapsed="false">
      <c r="A628" s="8"/>
      <c r="B628" s="91"/>
      <c r="C628" s="20"/>
      <c r="D628" s="104"/>
      <c r="E628" s="90"/>
      <c r="F628" s="105"/>
      <c r="G628" s="90"/>
      <c r="H628" s="105"/>
      <c r="I628" s="106"/>
      <c r="J628" s="106"/>
      <c r="K628" s="105"/>
      <c r="L628" s="105"/>
      <c r="M628" s="105"/>
      <c r="N628" s="105"/>
      <c r="O628" s="106"/>
      <c r="P628" s="106"/>
      <c r="Q628" s="106"/>
      <c r="R628" s="106"/>
    </row>
    <row r="629" customFormat="false" ht="13.5" hidden="false" customHeight="false" outlineLevel="0" collapsed="false">
      <c r="A629" s="8"/>
      <c r="B629" s="91"/>
      <c r="C629" s="20"/>
      <c r="D629" s="104"/>
      <c r="E629" s="90"/>
      <c r="F629" s="105"/>
      <c r="G629" s="90"/>
      <c r="H629" s="105"/>
      <c r="I629" s="106"/>
      <c r="J629" s="106"/>
      <c r="K629" s="105"/>
      <c r="L629" s="105"/>
      <c r="M629" s="105"/>
      <c r="N629" s="105"/>
      <c r="O629" s="106"/>
      <c r="P629" s="106"/>
      <c r="Q629" s="106"/>
      <c r="R629" s="106"/>
    </row>
    <row r="630" customFormat="false" ht="13.5" hidden="false" customHeight="false" outlineLevel="0" collapsed="false">
      <c r="A630" s="8"/>
      <c r="B630" s="91"/>
      <c r="C630" s="20"/>
      <c r="D630" s="104"/>
      <c r="E630" s="90"/>
      <c r="F630" s="105"/>
      <c r="G630" s="90"/>
      <c r="H630" s="105"/>
      <c r="I630" s="106"/>
      <c r="J630" s="106"/>
      <c r="K630" s="105"/>
      <c r="L630" s="105"/>
      <c r="M630" s="105"/>
      <c r="N630" s="105"/>
      <c r="O630" s="106"/>
      <c r="P630" s="106"/>
      <c r="Q630" s="106"/>
      <c r="R630" s="106"/>
    </row>
    <row r="631" customFormat="false" ht="13.5" hidden="false" customHeight="false" outlineLevel="0" collapsed="false">
      <c r="A631" s="8"/>
      <c r="B631" s="91"/>
      <c r="C631" s="20"/>
      <c r="D631" s="104"/>
      <c r="E631" s="90"/>
      <c r="F631" s="105"/>
      <c r="G631" s="90"/>
      <c r="H631" s="105"/>
      <c r="I631" s="106"/>
      <c r="J631" s="106"/>
      <c r="K631" s="105"/>
      <c r="L631" s="105"/>
      <c r="M631" s="105"/>
      <c r="N631" s="105"/>
      <c r="O631" s="106"/>
      <c r="P631" s="106"/>
      <c r="Q631" s="106"/>
      <c r="R631" s="106"/>
    </row>
    <row r="632" customFormat="false" ht="13.5" hidden="false" customHeight="false" outlineLevel="0" collapsed="false">
      <c r="A632" s="8"/>
      <c r="B632" s="91"/>
      <c r="C632" s="20"/>
      <c r="D632" s="104"/>
      <c r="E632" s="90"/>
      <c r="F632" s="105"/>
      <c r="G632" s="90"/>
      <c r="H632" s="105"/>
      <c r="I632" s="106"/>
      <c r="J632" s="106"/>
      <c r="K632" s="105"/>
      <c r="L632" s="105"/>
      <c r="M632" s="105"/>
      <c r="N632" s="105"/>
      <c r="O632" s="106"/>
      <c r="P632" s="106"/>
      <c r="Q632" s="106"/>
      <c r="R632" s="106"/>
    </row>
    <row r="633" customFormat="false" ht="13.5" hidden="false" customHeight="false" outlineLevel="0" collapsed="false">
      <c r="A633" s="8"/>
      <c r="B633" s="91"/>
      <c r="C633" s="20"/>
      <c r="D633" s="104"/>
      <c r="E633" s="90"/>
      <c r="F633" s="105"/>
      <c r="G633" s="90"/>
      <c r="H633" s="105"/>
      <c r="I633" s="106"/>
      <c r="J633" s="106"/>
      <c r="K633" s="105"/>
      <c r="L633" s="105"/>
      <c r="M633" s="105"/>
      <c r="N633" s="105"/>
      <c r="O633" s="106"/>
      <c r="P633" s="106"/>
      <c r="Q633" s="106"/>
      <c r="R633" s="106"/>
    </row>
    <row r="634" customFormat="false" ht="13.5" hidden="false" customHeight="false" outlineLevel="0" collapsed="false">
      <c r="A634" s="8"/>
      <c r="B634" s="91"/>
      <c r="C634" s="20"/>
      <c r="D634" s="104"/>
      <c r="E634" s="90"/>
      <c r="F634" s="105"/>
      <c r="G634" s="90"/>
      <c r="H634" s="105"/>
      <c r="I634" s="106"/>
      <c r="J634" s="106"/>
      <c r="K634" s="105"/>
      <c r="L634" s="105"/>
      <c r="M634" s="105"/>
      <c r="N634" s="105"/>
      <c r="O634" s="106"/>
      <c r="P634" s="106"/>
      <c r="Q634" s="106"/>
      <c r="R634" s="106"/>
    </row>
    <row r="635" customFormat="false" ht="13.5" hidden="false" customHeight="false" outlineLevel="0" collapsed="false">
      <c r="A635" s="8"/>
      <c r="B635" s="91"/>
      <c r="C635" s="20"/>
      <c r="D635" s="104"/>
      <c r="E635" s="90"/>
      <c r="F635" s="105"/>
      <c r="G635" s="90"/>
      <c r="H635" s="105"/>
      <c r="I635" s="106"/>
      <c r="J635" s="106"/>
      <c r="K635" s="105"/>
      <c r="L635" s="105"/>
      <c r="M635" s="105"/>
      <c r="N635" s="105"/>
      <c r="O635" s="106"/>
      <c r="P635" s="106"/>
      <c r="Q635" s="106"/>
      <c r="R635" s="106"/>
    </row>
    <row r="636" customFormat="false" ht="13.5" hidden="false" customHeight="false" outlineLevel="0" collapsed="false">
      <c r="A636" s="8"/>
      <c r="B636" s="91"/>
      <c r="C636" s="20"/>
      <c r="D636" s="104"/>
      <c r="E636" s="90"/>
      <c r="F636" s="105"/>
      <c r="G636" s="90"/>
      <c r="H636" s="105"/>
      <c r="I636" s="106"/>
      <c r="J636" s="106"/>
      <c r="K636" s="105"/>
      <c r="L636" s="105"/>
      <c r="M636" s="105"/>
      <c r="N636" s="105"/>
      <c r="O636" s="106"/>
      <c r="P636" s="106"/>
      <c r="Q636" s="106"/>
      <c r="R636" s="106"/>
    </row>
    <row r="637" customFormat="false" ht="13.5" hidden="false" customHeight="false" outlineLevel="0" collapsed="false">
      <c r="A637" s="8"/>
      <c r="B637" s="91"/>
      <c r="C637" s="20"/>
      <c r="D637" s="104"/>
      <c r="E637" s="90"/>
      <c r="F637" s="105"/>
      <c r="G637" s="90"/>
      <c r="H637" s="105"/>
      <c r="I637" s="106"/>
      <c r="J637" s="106"/>
      <c r="K637" s="105"/>
      <c r="L637" s="105"/>
      <c r="M637" s="105"/>
      <c r="N637" s="105"/>
      <c r="O637" s="106"/>
      <c r="P637" s="106"/>
      <c r="Q637" s="106"/>
      <c r="R637" s="106"/>
    </row>
    <row r="638" customFormat="false" ht="13.5" hidden="false" customHeight="false" outlineLevel="0" collapsed="false">
      <c r="A638" s="8"/>
      <c r="B638" s="91"/>
      <c r="C638" s="20"/>
      <c r="D638" s="104"/>
      <c r="E638" s="90"/>
      <c r="F638" s="105"/>
      <c r="G638" s="90"/>
      <c r="H638" s="105"/>
      <c r="I638" s="106"/>
      <c r="J638" s="106"/>
      <c r="K638" s="105"/>
      <c r="L638" s="105"/>
      <c r="M638" s="105"/>
      <c r="N638" s="105"/>
      <c r="O638" s="106"/>
      <c r="P638" s="106"/>
      <c r="Q638" s="106"/>
      <c r="R638" s="106"/>
    </row>
    <row r="639" customFormat="false" ht="13.5" hidden="false" customHeight="false" outlineLevel="0" collapsed="false">
      <c r="A639" s="8"/>
      <c r="B639" s="91"/>
      <c r="C639" s="20"/>
      <c r="D639" s="104"/>
      <c r="E639" s="90"/>
      <c r="F639" s="105"/>
      <c r="G639" s="90"/>
      <c r="H639" s="105"/>
      <c r="I639" s="106"/>
      <c r="J639" s="106"/>
      <c r="K639" s="105"/>
      <c r="L639" s="105"/>
      <c r="M639" s="105"/>
      <c r="N639" s="105"/>
      <c r="O639" s="106"/>
      <c r="P639" s="106"/>
      <c r="Q639" s="106"/>
      <c r="R639" s="106"/>
    </row>
    <row r="640" customFormat="false" ht="13.5" hidden="false" customHeight="false" outlineLevel="0" collapsed="false">
      <c r="A640" s="8"/>
      <c r="B640" s="91"/>
      <c r="C640" s="20"/>
      <c r="D640" s="104"/>
      <c r="E640" s="90"/>
      <c r="F640" s="105"/>
      <c r="G640" s="90"/>
      <c r="H640" s="105"/>
      <c r="I640" s="106"/>
      <c r="J640" s="106"/>
      <c r="K640" s="105"/>
      <c r="L640" s="105"/>
      <c r="M640" s="105"/>
      <c r="N640" s="105"/>
      <c r="O640" s="106"/>
      <c r="P640" s="106"/>
      <c r="Q640" s="106"/>
      <c r="R640" s="106"/>
    </row>
    <row r="641" customFormat="false" ht="13.5" hidden="false" customHeight="false" outlineLevel="0" collapsed="false">
      <c r="A641" s="8"/>
      <c r="B641" s="91"/>
      <c r="C641" s="20"/>
      <c r="D641" s="104"/>
      <c r="E641" s="90"/>
      <c r="F641" s="105"/>
      <c r="G641" s="90"/>
      <c r="H641" s="105"/>
      <c r="I641" s="106"/>
      <c r="J641" s="106"/>
      <c r="K641" s="105"/>
      <c r="L641" s="105"/>
      <c r="M641" s="105"/>
      <c r="N641" s="105"/>
      <c r="O641" s="106"/>
      <c r="P641" s="106"/>
      <c r="Q641" s="106"/>
      <c r="R641" s="106"/>
    </row>
    <row r="642" customFormat="false" ht="13.5" hidden="false" customHeight="false" outlineLevel="0" collapsed="false">
      <c r="A642" s="8"/>
      <c r="B642" s="91"/>
      <c r="C642" s="20"/>
      <c r="D642" s="104"/>
      <c r="E642" s="90"/>
      <c r="F642" s="105"/>
      <c r="G642" s="90"/>
      <c r="H642" s="105"/>
      <c r="I642" s="106"/>
      <c r="J642" s="106"/>
      <c r="K642" s="105"/>
      <c r="L642" s="105"/>
      <c r="M642" s="105"/>
      <c r="N642" s="105"/>
      <c r="O642" s="106"/>
      <c r="P642" s="106"/>
      <c r="Q642" s="106"/>
      <c r="R642" s="106"/>
    </row>
    <row r="643" customFormat="false" ht="13.5" hidden="false" customHeight="false" outlineLevel="0" collapsed="false">
      <c r="A643" s="8"/>
      <c r="B643" s="91"/>
      <c r="C643" s="20"/>
      <c r="D643" s="104"/>
      <c r="E643" s="90"/>
      <c r="F643" s="105"/>
      <c r="G643" s="90"/>
      <c r="H643" s="105"/>
      <c r="I643" s="106"/>
      <c r="J643" s="106"/>
      <c r="K643" s="105"/>
      <c r="L643" s="105"/>
      <c r="M643" s="105"/>
      <c r="N643" s="105"/>
      <c r="O643" s="106"/>
      <c r="P643" s="106"/>
      <c r="Q643" s="106"/>
      <c r="R643" s="106"/>
    </row>
    <row r="644" customFormat="false" ht="13.5" hidden="false" customHeight="false" outlineLevel="0" collapsed="false">
      <c r="A644" s="8"/>
      <c r="B644" s="91"/>
      <c r="C644" s="20"/>
      <c r="D644" s="104"/>
      <c r="E644" s="90"/>
      <c r="F644" s="105"/>
      <c r="G644" s="90"/>
      <c r="H644" s="105"/>
      <c r="I644" s="106"/>
      <c r="J644" s="106"/>
      <c r="K644" s="105"/>
      <c r="L644" s="105"/>
      <c r="M644" s="105"/>
      <c r="N644" s="105"/>
      <c r="O644" s="106"/>
      <c r="P644" s="106"/>
      <c r="Q644" s="106"/>
      <c r="R644" s="106"/>
    </row>
    <row r="645" customFormat="false" ht="13.5" hidden="false" customHeight="false" outlineLevel="0" collapsed="false">
      <c r="A645" s="8"/>
      <c r="B645" s="91"/>
      <c r="C645" s="20"/>
      <c r="D645" s="104"/>
      <c r="E645" s="90"/>
      <c r="F645" s="105"/>
      <c r="G645" s="90"/>
      <c r="H645" s="105"/>
      <c r="I645" s="106"/>
      <c r="J645" s="106"/>
      <c r="K645" s="105"/>
      <c r="L645" s="105"/>
      <c r="M645" s="105"/>
      <c r="N645" s="105"/>
      <c r="O645" s="106"/>
      <c r="P645" s="106"/>
      <c r="Q645" s="106"/>
      <c r="R645" s="106"/>
    </row>
    <row r="646" customFormat="false" ht="13.5" hidden="false" customHeight="false" outlineLevel="0" collapsed="false">
      <c r="A646" s="8"/>
      <c r="B646" s="91"/>
      <c r="C646" s="20"/>
      <c r="D646" s="104"/>
      <c r="E646" s="90"/>
      <c r="F646" s="105"/>
      <c r="G646" s="90"/>
      <c r="H646" s="105"/>
      <c r="I646" s="106"/>
      <c r="J646" s="106"/>
      <c r="K646" s="105"/>
      <c r="L646" s="105"/>
      <c r="M646" s="105"/>
      <c r="N646" s="105"/>
      <c r="O646" s="106"/>
      <c r="P646" s="106"/>
      <c r="Q646" s="106"/>
      <c r="R646" s="106"/>
    </row>
    <row r="647" customFormat="false" ht="13.5" hidden="false" customHeight="false" outlineLevel="0" collapsed="false">
      <c r="A647" s="8"/>
      <c r="B647" s="91"/>
      <c r="C647" s="20"/>
      <c r="D647" s="104"/>
      <c r="E647" s="90"/>
      <c r="F647" s="105"/>
      <c r="G647" s="90"/>
      <c r="H647" s="105"/>
      <c r="I647" s="106"/>
      <c r="J647" s="106"/>
      <c r="K647" s="105"/>
      <c r="L647" s="105"/>
      <c r="M647" s="105"/>
      <c r="N647" s="105"/>
      <c r="O647" s="106"/>
      <c r="P647" s="106"/>
      <c r="Q647" s="106"/>
      <c r="R647" s="106"/>
    </row>
    <row r="648" customFormat="false" ht="13.5" hidden="false" customHeight="false" outlineLevel="0" collapsed="false">
      <c r="A648" s="8"/>
      <c r="B648" s="91"/>
      <c r="C648" s="20"/>
      <c r="D648" s="104"/>
      <c r="E648" s="90"/>
      <c r="F648" s="105"/>
      <c r="G648" s="90"/>
      <c r="H648" s="105"/>
      <c r="I648" s="106"/>
      <c r="J648" s="106"/>
      <c r="K648" s="105"/>
      <c r="L648" s="105"/>
      <c r="M648" s="105"/>
      <c r="N648" s="105"/>
      <c r="O648" s="106"/>
      <c r="P648" s="106"/>
      <c r="Q648" s="106"/>
      <c r="R648" s="106"/>
    </row>
    <row r="649" customFormat="false" ht="13.5" hidden="false" customHeight="false" outlineLevel="0" collapsed="false">
      <c r="A649" s="8"/>
      <c r="B649" s="91"/>
      <c r="C649" s="20"/>
      <c r="D649" s="104"/>
      <c r="E649" s="90"/>
      <c r="F649" s="105"/>
      <c r="G649" s="90"/>
      <c r="H649" s="105"/>
      <c r="I649" s="106"/>
      <c r="J649" s="106"/>
      <c r="K649" s="105"/>
      <c r="L649" s="105"/>
      <c r="M649" s="105"/>
      <c r="N649" s="105"/>
      <c r="O649" s="106"/>
      <c r="P649" s="106"/>
      <c r="Q649" s="106"/>
      <c r="R649" s="106"/>
    </row>
    <row r="650" customFormat="false" ht="13.5" hidden="false" customHeight="false" outlineLevel="0" collapsed="false">
      <c r="A650" s="8"/>
      <c r="B650" s="91"/>
      <c r="C650" s="20"/>
      <c r="D650" s="104"/>
      <c r="E650" s="90"/>
      <c r="F650" s="105"/>
      <c r="G650" s="90"/>
      <c r="H650" s="105"/>
      <c r="I650" s="106"/>
      <c r="J650" s="106"/>
      <c r="K650" s="105"/>
      <c r="L650" s="105"/>
      <c r="M650" s="105"/>
      <c r="N650" s="105"/>
      <c r="O650" s="106"/>
      <c r="P650" s="106"/>
      <c r="Q650" s="106"/>
      <c r="R650" s="106"/>
    </row>
    <row r="651" customFormat="false" ht="13.5" hidden="false" customHeight="false" outlineLevel="0" collapsed="false">
      <c r="A651" s="8"/>
      <c r="B651" s="91"/>
      <c r="C651" s="20"/>
      <c r="D651" s="104"/>
      <c r="E651" s="90"/>
      <c r="F651" s="105"/>
      <c r="G651" s="90"/>
      <c r="H651" s="105"/>
      <c r="I651" s="106"/>
      <c r="J651" s="106"/>
      <c r="K651" s="105"/>
      <c r="L651" s="105"/>
      <c r="M651" s="105"/>
      <c r="N651" s="105"/>
      <c r="O651" s="106"/>
      <c r="P651" s="106"/>
      <c r="Q651" s="106"/>
      <c r="R651" s="106"/>
    </row>
    <row r="652" customFormat="false" ht="13.5" hidden="false" customHeight="false" outlineLevel="0" collapsed="false">
      <c r="A652" s="8"/>
      <c r="B652" s="91"/>
      <c r="C652" s="20"/>
      <c r="D652" s="104"/>
      <c r="E652" s="90"/>
      <c r="F652" s="105"/>
      <c r="G652" s="90"/>
      <c r="H652" s="105"/>
      <c r="I652" s="106"/>
      <c r="J652" s="106"/>
      <c r="K652" s="105"/>
      <c r="L652" s="105"/>
      <c r="M652" s="105"/>
      <c r="N652" s="105"/>
      <c r="O652" s="106"/>
      <c r="P652" s="106"/>
      <c r="Q652" s="106"/>
      <c r="R652" s="106"/>
    </row>
    <row r="653" customFormat="false" ht="13.5" hidden="false" customHeight="false" outlineLevel="0" collapsed="false">
      <c r="A653" s="8"/>
      <c r="B653" s="91"/>
      <c r="C653" s="20"/>
      <c r="D653" s="104"/>
      <c r="E653" s="90"/>
      <c r="F653" s="105"/>
      <c r="G653" s="90"/>
      <c r="H653" s="105"/>
      <c r="I653" s="106"/>
      <c r="J653" s="106"/>
      <c r="K653" s="105"/>
      <c r="L653" s="105"/>
      <c r="M653" s="105"/>
      <c r="N653" s="105"/>
      <c r="O653" s="106"/>
      <c r="P653" s="106"/>
      <c r="Q653" s="106"/>
      <c r="R653" s="106"/>
    </row>
    <row r="654" customFormat="false" ht="13.5" hidden="false" customHeight="false" outlineLevel="0" collapsed="false">
      <c r="A654" s="8"/>
      <c r="B654" s="91"/>
      <c r="C654" s="20"/>
      <c r="D654" s="104"/>
      <c r="E654" s="90"/>
      <c r="F654" s="105"/>
      <c r="G654" s="90"/>
      <c r="H654" s="105"/>
      <c r="I654" s="106"/>
      <c r="J654" s="106"/>
      <c r="K654" s="105"/>
      <c r="L654" s="105"/>
      <c r="M654" s="105"/>
      <c r="N654" s="105"/>
      <c r="O654" s="106"/>
      <c r="P654" s="106"/>
      <c r="Q654" s="106"/>
      <c r="R654" s="106"/>
    </row>
    <row r="655" customFormat="false" ht="13.5" hidden="false" customHeight="false" outlineLevel="0" collapsed="false">
      <c r="A655" s="8"/>
      <c r="B655" s="91"/>
      <c r="C655" s="20"/>
      <c r="D655" s="104"/>
      <c r="E655" s="90"/>
      <c r="F655" s="105"/>
      <c r="G655" s="90"/>
      <c r="H655" s="105"/>
      <c r="I655" s="106"/>
      <c r="J655" s="106"/>
      <c r="K655" s="105"/>
      <c r="L655" s="105"/>
      <c r="M655" s="105"/>
      <c r="N655" s="105"/>
      <c r="O655" s="106"/>
      <c r="P655" s="106"/>
      <c r="Q655" s="106"/>
      <c r="R655" s="106"/>
    </row>
    <row r="656" customFormat="false" ht="13.5" hidden="false" customHeight="false" outlineLevel="0" collapsed="false">
      <c r="A656" s="8"/>
      <c r="B656" s="91"/>
      <c r="C656" s="20"/>
      <c r="D656" s="104"/>
      <c r="E656" s="90"/>
      <c r="F656" s="105"/>
      <c r="G656" s="90"/>
      <c r="H656" s="105"/>
      <c r="I656" s="106"/>
      <c r="J656" s="106"/>
      <c r="K656" s="105"/>
      <c r="L656" s="105"/>
      <c r="M656" s="105"/>
      <c r="N656" s="105"/>
      <c r="O656" s="106"/>
      <c r="P656" s="106"/>
      <c r="Q656" s="106"/>
      <c r="R656" s="106"/>
    </row>
    <row r="657" customFormat="false" ht="13.5" hidden="false" customHeight="false" outlineLevel="0" collapsed="false">
      <c r="A657" s="8"/>
      <c r="B657" s="91"/>
      <c r="C657" s="20"/>
      <c r="D657" s="104"/>
      <c r="E657" s="90"/>
      <c r="F657" s="105"/>
      <c r="G657" s="90"/>
      <c r="H657" s="105"/>
      <c r="I657" s="106"/>
      <c r="J657" s="106"/>
      <c r="K657" s="105"/>
      <c r="L657" s="105"/>
      <c r="M657" s="105"/>
      <c r="N657" s="105"/>
      <c r="O657" s="106"/>
      <c r="P657" s="106"/>
      <c r="Q657" s="106"/>
      <c r="R657" s="106"/>
    </row>
    <row r="658" customFormat="false" ht="13.5" hidden="false" customHeight="false" outlineLevel="0" collapsed="false">
      <c r="A658" s="8"/>
      <c r="B658" s="91"/>
      <c r="C658" s="20"/>
      <c r="D658" s="104"/>
      <c r="E658" s="90"/>
      <c r="F658" s="105"/>
      <c r="G658" s="90"/>
      <c r="H658" s="105"/>
      <c r="I658" s="106"/>
      <c r="J658" s="106"/>
      <c r="K658" s="105"/>
      <c r="L658" s="105"/>
      <c r="M658" s="105"/>
      <c r="N658" s="105"/>
      <c r="O658" s="106"/>
      <c r="P658" s="106"/>
      <c r="Q658" s="106"/>
      <c r="R658" s="106"/>
    </row>
    <row r="659" customFormat="false" ht="13.5" hidden="false" customHeight="false" outlineLevel="0" collapsed="false">
      <c r="A659" s="8"/>
      <c r="B659" s="91"/>
      <c r="C659" s="20"/>
      <c r="D659" s="104"/>
      <c r="E659" s="90"/>
      <c r="F659" s="105"/>
      <c r="G659" s="90"/>
      <c r="H659" s="105"/>
      <c r="I659" s="106"/>
      <c r="J659" s="106"/>
      <c r="K659" s="105"/>
      <c r="L659" s="105"/>
      <c r="M659" s="105"/>
      <c r="N659" s="105"/>
      <c r="O659" s="106"/>
      <c r="P659" s="106"/>
      <c r="Q659" s="106"/>
      <c r="R659" s="106"/>
    </row>
    <row r="660" customFormat="false" ht="13.5" hidden="false" customHeight="false" outlineLevel="0" collapsed="false">
      <c r="A660" s="8"/>
      <c r="B660" s="91"/>
      <c r="C660" s="20"/>
      <c r="D660" s="104"/>
      <c r="E660" s="90"/>
      <c r="F660" s="105"/>
      <c r="G660" s="90"/>
      <c r="H660" s="105"/>
      <c r="I660" s="106"/>
      <c r="J660" s="106"/>
      <c r="K660" s="105"/>
      <c r="L660" s="105"/>
      <c r="M660" s="105"/>
      <c r="N660" s="105"/>
      <c r="O660" s="106"/>
      <c r="P660" s="106"/>
      <c r="Q660" s="106"/>
      <c r="R660" s="106"/>
    </row>
    <row r="661" customFormat="false" ht="13.5" hidden="false" customHeight="false" outlineLevel="0" collapsed="false">
      <c r="A661" s="8"/>
      <c r="B661" s="91"/>
      <c r="C661" s="20"/>
      <c r="D661" s="104"/>
      <c r="E661" s="90"/>
      <c r="F661" s="105"/>
      <c r="G661" s="90"/>
      <c r="H661" s="105"/>
      <c r="I661" s="106"/>
      <c r="J661" s="106"/>
      <c r="K661" s="105"/>
      <c r="L661" s="105"/>
      <c r="M661" s="105"/>
      <c r="N661" s="105"/>
      <c r="O661" s="106"/>
      <c r="P661" s="106"/>
      <c r="Q661" s="106"/>
      <c r="R661" s="106"/>
    </row>
    <row r="662" customFormat="false" ht="13.5" hidden="false" customHeight="false" outlineLevel="0" collapsed="false">
      <c r="A662" s="8"/>
      <c r="B662" s="91"/>
      <c r="C662" s="20"/>
      <c r="D662" s="104"/>
      <c r="E662" s="90"/>
      <c r="F662" s="105"/>
      <c r="G662" s="90"/>
      <c r="H662" s="105"/>
      <c r="I662" s="106"/>
      <c r="J662" s="106"/>
      <c r="K662" s="105"/>
      <c r="L662" s="105"/>
      <c r="M662" s="105"/>
      <c r="N662" s="105"/>
      <c r="O662" s="106"/>
      <c r="P662" s="106"/>
      <c r="Q662" s="106"/>
      <c r="R662" s="106"/>
    </row>
    <row r="663" customFormat="false" ht="13.5" hidden="false" customHeight="false" outlineLevel="0" collapsed="false">
      <c r="A663" s="8"/>
      <c r="B663" s="91"/>
      <c r="C663" s="20"/>
      <c r="D663" s="104"/>
      <c r="E663" s="90"/>
      <c r="F663" s="105"/>
      <c r="G663" s="90"/>
      <c r="H663" s="105"/>
      <c r="I663" s="106"/>
      <c r="J663" s="106"/>
      <c r="K663" s="105"/>
      <c r="L663" s="105"/>
      <c r="M663" s="105"/>
      <c r="N663" s="105"/>
      <c r="O663" s="106"/>
      <c r="P663" s="106"/>
      <c r="Q663" s="106"/>
      <c r="R663" s="106"/>
    </row>
    <row r="664" customFormat="false" ht="13.5" hidden="false" customHeight="false" outlineLevel="0" collapsed="false">
      <c r="A664" s="8"/>
      <c r="B664" s="91"/>
      <c r="C664" s="20"/>
      <c r="D664" s="104"/>
      <c r="E664" s="90"/>
      <c r="F664" s="105"/>
      <c r="G664" s="90"/>
      <c r="H664" s="105"/>
      <c r="I664" s="106"/>
      <c r="J664" s="106"/>
      <c r="K664" s="105"/>
      <c r="L664" s="105"/>
      <c r="M664" s="105"/>
      <c r="N664" s="105"/>
      <c r="O664" s="106"/>
      <c r="P664" s="106"/>
      <c r="Q664" s="106"/>
      <c r="R664" s="106"/>
    </row>
    <row r="665" customFormat="false" ht="13.5" hidden="false" customHeight="false" outlineLevel="0" collapsed="false">
      <c r="A665" s="8"/>
      <c r="B665" s="91"/>
      <c r="C665" s="20"/>
      <c r="D665" s="104"/>
      <c r="E665" s="90"/>
      <c r="F665" s="105"/>
      <c r="G665" s="90"/>
      <c r="H665" s="105"/>
      <c r="I665" s="106"/>
      <c r="J665" s="106"/>
      <c r="K665" s="105"/>
      <c r="L665" s="105"/>
      <c r="M665" s="105"/>
      <c r="N665" s="105"/>
      <c r="O665" s="106"/>
      <c r="P665" s="106"/>
      <c r="Q665" s="106"/>
      <c r="R665" s="106"/>
    </row>
    <row r="666" customFormat="false" ht="13.5" hidden="false" customHeight="false" outlineLevel="0" collapsed="false">
      <c r="A666" s="8"/>
      <c r="B666" s="91"/>
      <c r="C666" s="20"/>
      <c r="D666" s="104"/>
      <c r="E666" s="90"/>
      <c r="F666" s="105"/>
      <c r="G666" s="90"/>
      <c r="H666" s="105"/>
      <c r="I666" s="106"/>
      <c r="J666" s="106"/>
      <c r="K666" s="105"/>
      <c r="L666" s="105"/>
      <c r="M666" s="105"/>
      <c r="N666" s="105"/>
      <c r="O666" s="106"/>
      <c r="P666" s="106"/>
      <c r="Q666" s="106"/>
      <c r="R666" s="106"/>
    </row>
    <row r="667" customFormat="false" ht="13.5" hidden="false" customHeight="false" outlineLevel="0" collapsed="false">
      <c r="A667" s="8"/>
      <c r="B667" s="91"/>
      <c r="C667" s="20"/>
      <c r="D667" s="104"/>
      <c r="E667" s="90"/>
      <c r="F667" s="105"/>
      <c r="G667" s="90"/>
      <c r="H667" s="105"/>
      <c r="I667" s="106"/>
      <c r="J667" s="106"/>
      <c r="K667" s="105"/>
      <c r="L667" s="105"/>
      <c r="M667" s="105"/>
      <c r="N667" s="105"/>
      <c r="O667" s="106"/>
      <c r="P667" s="106"/>
      <c r="Q667" s="106"/>
      <c r="R667" s="106"/>
    </row>
    <row r="668" customFormat="false" ht="13.5" hidden="false" customHeight="false" outlineLevel="0" collapsed="false">
      <c r="A668" s="8"/>
      <c r="B668" s="91"/>
      <c r="C668" s="20"/>
      <c r="D668" s="104"/>
      <c r="E668" s="90"/>
      <c r="F668" s="105"/>
      <c r="G668" s="90"/>
      <c r="H668" s="105"/>
      <c r="I668" s="106"/>
      <c r="J668" s="106"/>
      <c r="K668" s="105"/>
      <c r="L668" s="105"/>
      <c r="M668" s="105"/>
      <c r="N668" s="105"/>
      <c r="O668" s="106"/>
      <c r="P668" s="106"/>
      <c r="Q668" s="106"/>
      <c r="R668" s="106"/>
    </row>
    <row r="669" customFormat="false" ht="13.5" hidden="false" customHeight="false" outlineLevel="0" collapsed="false">
      <c r="A669" s="8"/>
      <c r="B669" s="91"/>
      <c r="C669" s="20"/>
      <c r="D669" s="104"/>
      <c r="E669" s="90"/>
      <c r="F669" s="105"/>
      <c r="G669" s="90"/>
      <c r="H669" s="105"/>
      <c r="I669" s="106"/>
      <c r="J669" s="106"/>
      <c r="K669" s="105"/>
      <c r="L669" s="105"/>
      <c r="M669" s="105"/>
      <c r="N669" s="105"/>
      <c r="O669" s="106"/>
      <c r="P669" s="106"/>
      <c r="Q669" s="106"/>
      <c r="R669" s="106"/>
    </row>
    <row r="670" customFormat="false" ht="13.5" hidden="false" customHeight="false" outlineLevel="0" collapsed="false">
      <c r="A670" s="8"/>
      <c r="B670" s="91"/>
      <c r="C670" s="20"/>
      <c r="D670" s="104"/>
      <c r="E670" s="90"/>
      <c r="F670" s="105"/>
      <c r="G670" s="90"/>
      <c r="H670" s="105"/>
      <c r="I670" s="106"/>
      <c r="J670" s="106"/>
      <c r="K670" s="105"/>
      <c r="L670" s="105"/>
      <c r="M670" s="105"/>
      <c r="N670" s="105"/>
      <c r="O670" s="106"/>
      <c r="P670" s="106"/>
      <c r="Q670" s="106"/>
      <c r="R670" s="106"/>
    </row>
    <row r="671" customFormat="false" ht="13.5" hidden="false" customHeight="false" outlineLevel="0" collapsed="false">
      <c r="A671" s="8"/>
      <c r="B671" s="91"/>
      <c r="C671" s="20"/>
      <c r="D671" s="104"/>
      <c r="E671" s="90"/>
      <c r="F671" s="105"/>
      <c r="G671" s="90"/>
      <c r="H671" s="105"/>
      <c r="I671" s="106"/>
      <c r="J671" s="106"/>
      <c r="K671" s="105"/>
      <c r="L671" s="105"/>
      <c r="M671" s="105"/>
      <c r="N671" s="105"/>
      <c r="O671" s="106"/>
      <c r="P671" s="106"/>
      <c r="Q671" s="106"/>
      <c r="R671" s="106"/>
    </row>
    <row r="672" customFormat="false" ht="13.5" hidden="false" customHeight="false" outlineLevel="0" collapsed="false">
      <c r="A672" s="8"/>
      <c r="B672" s="91"/>
      <c r="C672" s="20"/>
      <c r="D672" s="104"/>
      <c r="E672" s="90"/>
      <c r="F672" s="105"/>
      <c r="G672" s="90"/>
      <c r="H672" s="105"/>
      <c r="I672" s="106"/>
      <c r="J672" s="106"/>
      <c r="K672" s="105"/>
      <c r="L672" s="105"/>
      <c r="M672" s="105"/>
      <c r="N672" s="105"/>
      <c r="O672" s="106"/>
      <c r="P672" s="106"/>
      <c r="Q672" s="106"/>
      <c r="R672" s="106"/>
    </row>
    <row r="673" customFormat="false" ht="13.5" hidden="false" customHeight="false" outlineLevel="0" collapsed="false">
      <c r="A673" s="8"/>
      <c r="B673" s="91"/>
      <c r="C673" s="20"/>
      <c r="D673" s="104"/>
      <c r="E673" s="90"/>
      <c r="F673" s="105"/>
      <c r="G673" s="90"/>
      <c r="H673" s="105"/>
      <c r="I673" s="106"/>
      <c r="J673" s="106"/>
      <c r="K673" s="105"/>
      <c r="L673" s="105"/>
      <c r="M673" s="105"/>
      <c r="N673" s="105"/>
      <c r="O673" s="106"/>
      <c r="P673" s="106"/>
      <c r="Q673" s="106"/>
      <c r="R673" s="106"/>
    </row>
    <row r="674" customFormat="false" ht="13.5" hidden="false" customHeight="false" outlineLevel="0" collapsed="false">
      <c r="A674" s="8"/>
      <c r="B674" s="91"/>
      <c r="C674" s="20"/>
      <c r="D674" s="104"/>
      <c r="E674" s="90"/>
      <c r="F674" s="105"/>
      <c r="G674" s="90"/>
      <c r="H674" s="105"/>
      <c r="I674" s="106"/>
      <c r="J674" s="106"/>
      <c r="K674" s="105"/>
      <c r="L674" s="105"/>
      <c r="M674" s="105"/>
      <c r="N674" s="105"/>
      <c r="O674" s="106"/>
      <c r="P674" s="106"/>
      <c r="Q674" s="106"/>
      <c r="R674" s="106"/>
    </row>
    <row r="675" customFormat="false" ht="13.5" hidden="false" customHeight="false" outlineLevel="0" collapsed="false">
      <c r="A675" s="8"/>
      <c r="B675" s="91"/>
      <c r="C675" s="20"/>
      <c r="D675" s="104"/>
      <c r="E675" s="90"/>
      <c r="F675" s="105"/>
      <c r="G675" s="90"/>
      <c r="H675" s="105"/>
      <c r="I675" s="106"/>
      <c r="J675" s="106"/>
      <c r="K675" s="105"/>
      <c r="L675" s="105"/>
      <c r="M675" s="105"/>
      <c r="N675" s="105"/>
      <c r="O675" s="106"/>
      <c r="P675" s="106"/>
      <c r="Q675" s="106"/>
      <c r="R675" s="106"/>
    </row>
    <row r="676" customFormat="false" ht="13.5" hidden="false" customHeight="false" outlineLevel="0" collapsed="false">
      <c r="A676" s="8"/>
      <c r="B676" s="91"/>
      <c r="C676" s="20"/>
      <c r="D676" s="104"/>
      <c r="E676" s="90"/>
      <c r="F676" s="105"/>
      <c r="G676" s="90"/>
      <c r="H676" s="105"/>
      <c r="I676" s="106"/>
      <c r="J676" s="106"/>
      <c r="K676" s="105"/>
      <c r="L676" s="105"/>
      <c r="M676" s="105"/>
      <c r="N676" s="105"/>
      <c r="O676" s="106"/>
      <c r="P676" s="106"/>
      <c r="Q676" s="106"/>
      <c r="R676" s="106"/>
    </row>
    <row r="677" customFormat="false" ht="13.5" hidden="false" customHeight="false" outlineLevel="0" collapsed="false">
      <c r="A677" s="8"/>
      <c r="B677" s="91"/>
      <c r="C677" s="20"/>
      <c r="D677" s="104"/>
      <c r="E677" s="90"/>
      <c r="F677" s="105"/>
      <c r="G677" s="90"/>
      <c r="H677" s="105"/>
      <c r="I677" s="106"/>
      <c r="J677" s="106"/>
      <c r="K677" s="105"/>
      <c r="L677" s="105"/>
      <c r="M677" s="105"/>
      <c r="N677" s="105"/>
      <c r="O677" s="106"/>
      <c r="P677" s="106"/>
      <c r="Q677" s="106"/>
      <c r="R677" s="106"/>
    </row>
    <row r="678" customFormat="false" ht="13.5" hidden="false" customHeight="false" outlineLevel="0" collapsed="false">
      <c r="A678" s="8"/>
      <c r="B678" s="91"/>
      <c r="C678" s="20"/>
      <c r="D678" s="104"/>
      <c r="E678" s="90"/>
      <c r="F678" s="105"/>
      <c r="G678" s="90"/>
      <c r="H678" s="105"/>
      <c r="I678" s="106"/>
      <c r="J678" s="106"/>
      <c r="K678" s="105"/>
      <c r="L678" s="105"/>
      <c r="M678" s="105"/>
      <c r="N678" s="105"/>
      <c r="O678" s="106"/>
      <c r="P678" s="106"/>
      <c r="Q678" s="106"/>
      <c r="R678" s="106"/>
    </row>
    <row r="679" customFormat="false" ht="13.5" hidden="false" customHeight="false" outlineLevel="0" collapsed="false">
      <c r="A679" s="8"/>
      <c r="B679" s="91"/>
      <c r="C679" s="20"/>
      <c r="D679" s="104"/>
      <c r="E679" s="90"/>
      <c r="F679" s="105"/>
      <c r="G679" s="90"/>
      <c r="H679" s="105"/>
      <c r="I679" s="106"/>
      <c r="J679" s="106"/>
      <c r="K679" s="105"/>
      <c r="L679" s="105"/>
      <c r="M679" s="105"/>
      <c r="N679" s="105"/>
      <c r="O679" s="106"/>
      <c r="P679" s="106"/>
      <c r="Q679" s="106"/>
      <c r="R679" s="106"/>
    </row>
    <row r="680" customFormat="false" ht="13.5" hidden="false" customHeight="false" outlineLevel="0" collapsed="false">
      <c r="A680" s="8"/>
      <c r="B680" s="91"/>
      <c r="C680" s="20"/>
      <c r="D680" s="104"/>
      <c r="E680" s="90"/>
      <c r="F680" s="105"/>
      <c r="G680" s="90"/>
      <c r="H680" s="105"/>
      <c r="I680" s="106"/>
      <c r="J680" s="106"/>
      <c r="K680" s="105"/>
      <c r="L680" s="105"/>
      <c r="M680" s="105"/>
      <c r="N680" s="105"/>
      <c r="O680" s="106"/>
      <c r="P680" s="106"/>
      <c r="Q680" s="106"/>
      <c r="R680" s="106"/>
    </row>
    <row r="681" customFormat="false" ht="13.5" hidden="false" customHeight="false" outlineLevel="0" collapsed="false">
      <c r="A681" s="8"/>
      <c r="B681" s="91"/>
      <c r="C681" s="20"/>
      <c r="D681" s="104"/>
      <c r="E681" s="90"/>
      <c r="F681" s="105"/>
      <c r="G681" s="90"/>
      <c r="H681" s="105"/>
      <c r="I681" s="106"/>
      <c r="J681" s="106"/>
      <c r="K681" s="105"/>
      <c r="L681" s="105"/>
      <c r="M681" s="105"/>
      <c r="N681" s="105"/>
      <c r="O681" s="106"/>
      <c r="P681" s="106"/>
      <c r="Q681" s="106"/>
      <c r="R681" s="106"/>
    </row>
    <row r="682" customFormat="false" ht="13.5" hidden="false" customHeight="false" outlineLevel="0" collapsed="false">
      <c r="A682" s="8"/>
      <c r="B682" s="91"/>
      <c r="C682" s="20"/>
      <c r="D682" s="104"/>
      <c r="E682" s="90"/>
      <c r="F682" s="105"/>
      <c r="G682" s="90"/>
      <c r="H682" s="105"/>
      <c r="I682" s="106"/>
      <c r="J682" s="106"/>
      <c r="K682" s="105"/>
      <c r="L682" s="105"/>
      <c r="M682" s="105"/>
      <c r="N682" s="105"/>
      <c r="O682" s="106"/>
      <c r="P682" s="106"/>
      <c r="Q682" s="106"/>
      <c r="R682" s="106"/>
    </row>
    <row r="683" customFormat="false" ht="13.5" hidden="false" customHeight="false" outlineLevel="0" collapsed="false">
      <c r="A683" s="8"/>
      <c r="B683" s="91"/>
      <c r="C683" s="20"/>
      <c r="D683" s="104"/>
      <c r="E683" s="90"/>
      <c r="F683" s="105"/>
      <c r="G683" s="90"/>
      <c r="H683" s="105"/>
      <c r="I683" s="106"/>
      <c r="J683" s="106"/>
      <c r="K683" s="105"/>
      <c r="L683" s="105"/>
      <c r="M683" s="105"/>
      <c r="N683" s="105"/>
      <c r="O683" s="106"/>
      <c r="P683" s="106"/>
      <c r="Q683" s="106"/>
      <c r="R683" s="106"/>
    </row>
    <row r="684" customFormat="false" ht="13.5" hidden="false" customHeight="false" outlineLevel="0" collapsed="false">
      <c r="A684" s="8"/>
      <c r="B684" s="91"/>
      <c r="C684" s="20"/>
      <c r="D684" s="104"/>
      <c r="E684" s="90"/>
      <c r="F684" s="105"/>
      <c r="G684" s="90"/>
      <c r="H684" s="105"/>
      <c r="I684" s="106"/>
      <c r="J684" s="106"/>
      <c r="K684" s="105"/>
      <c r="L684" s="105"/>
      <c r="M684" s="105"/>
      <c r="N684" s="105"/>
      <c r="O684" s="106"/>
      <c r="P684" s="106"/>
      <c r="Q684" s="106"/>
      <c r="R684" s="106"/>
    </row>
    <row r="685" customFormat="false" ht="13.5" hidden="false" customHeight="false" outlineLevel="0" collapsed="false">
      <c r="A685" s="8"/>
      <c r="B685" s="91"/>
      <c r="C685" s="20"/>
      <c r="D685" s="104"/>
      <c r="E685" s="90"/>
      <c r="F685" s="105"/>
      <c r="G685" s="90"/>
      <c r="H685" s="105"/>
      <c r="I685" s="106"/>
      <c r="J685" s="106"/>
      <c r="K685" s="105"/>
      <c r="L685" s="105"/>
      <c r="M685" s="105"/>
      <c r="N685" s="105"/>
      <c r="O685" s="106"/>
      <c r="P685" s="106"/>
      <c r="Q685" s="106"/>
      <c r="R685" s="106"/>
    </row>
    <row r="686" customFormat="false" ht="13.5" hidden="false" customHeight="false" outlineLevel="0" collapsed="false">
      <c r="A686" s="8"/>
      <c r="B686" s="91"/>
      <c r="C686" s="20"/>
      <c r="D686" s="104"/>
      <c r="E686" s="90"/>
      <c r="F686" s="105"/>
      <c r="G686" s="90"/>
      <c r="H686" s="105"/>
      <c r="I686" s="106"/>
      <c r="J686" s="106"/>
      <c r="K686" s="105"/>
      <c r="L686" s="105"/>
      <c r="M686" s="105"/>
      <c r="N686" s="105"/>
      <c r="O686" s="106"/>
      <c r="P686" s="106"/>
      <c r="Q686" s="106"/>
      <c r="R686" s="106"/>
    </row>
    <row r="687" customFormat="false" ht="13.5" hidden="false" customHeight="false" outlineLevel="0" collapsed="false">
      <c r="A687" s="8"/>
      <c r="B687" s="91"/>
      <c r="C687" s="20"/>
      <c r="D687" s="104"/>
      <c r="E687" s="90"/>
      <c r="F687" s="105"/>
      <c r="G687" s="90"/>
      <c r="H687" s="105"/>
      <c r="I687" s="106"/>
      <c r="J687" s="106"/>
      <c r="K687" s="105"/>
      <c r="L687" s="105"/>
      <c r="M687" s="105"/>
      <c r="N687" s="105"/>
      <c r="O687" s="106"/>
      <c r="P687" s="106"/>
      <c r="Q687" s="106"/>
      <c r="R687" s="106"/>
    </row>
    <row r="688" customFormat="false" ht="13.5" hidden="false" customHeight="false" outlineLevel="0" collapsed="false">
      <c r="A688" s="8"/>
      <c r="B688" s="91"/>
      <c r="C688" s="20"/>
      <c r="D688" s="104"/>
      <c r="E688" s="90"/>
      <c r="F688" s="105"/>
      <c r="G688" s="90"/>
      <c r="H688" s="105"/>
      <c r="I688" s="106"/>
      <c r="J688" s="106"/>
      <c r="K688" s="105"/>
      <c r="L688" s="105"/>
      <c r="M688" s="105"/>
      <c r="N688" s="105"/>
      <c r="O688" s="106"/>
      <c r="P688" s="106"/>
      <c r="Q688" s="106"/>
      <c r="R688" s="106"/>
    </row>
    <row r="689" customFormat="false" ht="13.5" hidden="false" customHeight="false" outlineLevel="0" collapsed="false">
      <c r="A689" s="8"/>
      <c r="B689" s="91"/>
      <c r="C689" s="20"/>
      <c r="D689" s="104"/>
      <c r="E689" s="90"/>
      <c r="F689" s="105"/>
      <c r="G689" s="90"/>
      <c r="H689" s="105"/>
      <c r="I689" s="106"/>
      <c r="J689" s="106"/>
      <c r="K689" s="105"/>
      <c r="L689" s="105"/>
      <c r="M689" s="105"/>
      <c r="N689" s="105"/>
      <c r="O689" s="106"/>
      <c r="P689" s="106"/>
      <c r="Q689" s="106"/>
      <c r="R689" s="106"/>
    </row>
    <row r="690" customFormat="false" ht="13.5" hidden="false" customHeight="false" outlineLevel="0" collapsed="false">
      <c r="A690" s="8"/>
      <c r="B690" s="91"/>
      <c r="C690" s="20"/>
      <c r="D690" s="104"/>
      <c r="E690" s="90"/>
      <c r="F690" s="105"/>
      <c r="G690" s="90"/>
      <c r="H690" s="105"/>
      <c r="I690" s="106"/>
      <c r="J690" s="106"/>
      <c r="K690" s="105"/>
      <c r="L690" s="105"/>
      <c r="M690" s="105"/>
      <c r="N690" s="105"/>
      <c r="O690" s="106"/>
      <c r="P690" s="106"/>
      <c r="Q690" s="106"/>
      <c r="R690" s="106"/>
    </row>
    <row r="691" customFormat="false" ht="13.5" hidden="false" customHeight="false" outlineLevel="0" collapsed="false">
      <c r="A691" s="8"/>
      <c r="B691" s="91"/>
      <c r="C691" s="20"/>
      <c r="D691" s="104"/>
      <c r="E691" s="90"/>
      <c r="F691" s="105"/>
      <c r="G691" s="90"/>
      <c r="H691" s="105"/>
      <c r="I691" s="106"/>
      <c r="J691" s="106"/>
      <c r="K691" s="105"/>
      <c r="L691" s="105"/>
      <c r="M691" s="105"/>
      <c r="N691" s="105"/>
      <c r="O691" s="106"/>
      <c r="P691" s="106"/>
      <c r="Q691" s="106"/>
      <c r="R691" s="106"/>
    </row>
    <row r="692" customFormat="false" ht="13.5" hidden="false" customHeight="false" outlineLevel="0" collapsed="false">
      <c r="A692" s="8"/>
      <c r="B692" s="91"/>
      <c r="C692" s="20"/>
      <c r="D692" s="104"/>
      <c r="E692" s="90"/>
      <c r="F692" s="105"/>
      <c r="G692" s="90"/>
      <c r="H692" s="105"/>
      <c r="I692" s="106"/>
      <c r="J692" s="106"/>
      <c r="K692" s="105"/>
      <c r="L692" s="105"/>
      <c r="M692" s="105"/>
      <c r="N692" s="105"/>
      <c r="O692" s="106"/>
      <c r="P692" s="106"/>
      <c r="Q692" s="106"/>
      <c r="R692" s="106"/>
    </row>
    <row r="693" customFormat="false" ht="13.5" hidden="false" customHeight="false" outlineLevel="0" collapsed="false">
      <c r="A693" s="8"/>
      <c r="B693" s="91"/>
      <c r="C693" s="20"/>
      <c r="D693" s="104"/>
      <c r="E693" s="90"/>
      <c r="F693" s="105"/>
      <c r="G693" s="90"/>
      <c r="H693" s="105"/>
      <c r="I693" s="106"/>
      <c r="J693" s="106"/>
      <c r="K693" s="105"/>
      <c r="L693" s="105"/>
      <c r="M693" s="105"/>
      <c r="N693" s="105"/>
      <c r="O693" s="106"/>
      <c r="P693" s="106"/>
      <c r="Q693" s="106"/>
      <c r="R693" s="106"/>
    </row>
    <row r="694" customFormat="false" ht="13.5" hidden="false" customHeight="false" outlineLevel="0" collapsed="false">
      <c r="A694" s="8"/>
      <c r="B694" s="91"/>
      <c r="C694" s="20"/>
      <c r="D694" s="104"/>
      <c r="E694" s="90"/>
      <c r="F694" s="105"/>
      <c r="G694" s="90"/>
      <c r="H694" s="105"/>
      <c r="I694" s="106"/>
      <c r="J694" s="106"/>
      <c r="K694" s="105"/>
      <c r="L694" s="105"/>
      <c r="M694" s="105"/>
      <c r="N694" s="105"/>
      <c r="O694" s="106"/>
      <c r="P694" s="106"/>
      <c r="Q694" s="106"/>
      <c r="R694" s="106"/>
    </row>
    <row r="695" customFormat="false" ht="13.5" hidden="false" customHeight="false" outlineLevel="0" collapsed="false">
      <c r="A695" s="8"/>
      <c r="B695" s="91"/>
      <c r="C695" s="20"/>
      <c r="D695" s="104"/>
      <c r="E695" s="90"/>
      <c r="F695" s="105"/>
      <c r="G695" s="90"/>
      <c r="H695" s="105"/>
      <c r="I695" s="106"/>
      <c r="J695" s="106"/>
      <c r="K695" s="105"/>
      <c r="L695" s="105"/>
      <c r="M695" s="105"/>
      <c r="N695" s="105"/>
      <c r="O695" s="106"/>
      <c r="P695" s="106"/>
      <c r="Q695" s="106"/>
      <c r="R695" s="106"/>
    </row>
    <row r="696" customFormat="false" ht="13.5" hidden="false" customHeight="false" outlineLevel="0" collapsed="false">
      <c r="A696" s="8"/>
      <c r="B696" s="91"/>
      <c r="C696" s="20"/>
      <c r="D696" s="104"/>
      <c r="E696" s="90"/>
      <c r="F696" s="105"/>
      <c r="G696" s="90"/>
      <c r="H696" s="105"/>
      <c r="I696" s="106"/>
      <c r="J696" s="106"/>
      <c r="K696" s="105"/>
      <c r="L696" s="105"/>
      <c r="M696" s="105"/>
      <c r="N696" s="105"/>
      <c r="O696" s="106"/>
      <c r="P696" s="106"/>
      <c r="Q696" s="106"/>
      <c r="R696" s="106"/>
    </row>
    <row r="697" customFormat="false" ht="13.5" hidden="false" customHeight="false" outlineLevel="0" collapsed="false">
      <c r="A697" s="8"/>
      <c r="B697" s="91"/>
      <c r="C697" s="20"/>
      <c r="D697" s="104"/>
      <c r="E697" s="90"/>
      <c r="F697" s="105"/>
      <c r="G697" s="90"/>
      <c r="H697" s="105"/>
      <c r="I697" s="106"/>
      <c r="J697" s="106"/>
      <c r="K697" s="105"/>
      <c r="L697" s="105"/>
      <c r="M697" s="105"/>
      <c r="N697" s="105"/>
      <c r="O697" s="106"/>
      <c r="P697" s="106"/>
      <c r="Q697" s="106"/>
      <c r="R697" s="106"/>
    </row>
    <row r="698" customFormat="false" ht="13.5" hidden="false" customHeight="false" outlineLevel="0" collapsed="false">
      <c r="A698" s="8"/>
      <c r="B698" s="91"/>
      <c r="C698" s="20"/>
      <c r="D698" s="104"/>
      <c r="E698" s="90"/>
      <c r="F698" s="105"/>
      <c r="G698" s="90"/>
      <c r="H698" s="105"/>
      <c r="I698" s="106"/>
      <c r="J698" s="106"/>
      <c r="K698" s="105"/>
      <c r="L698" s="105"/>
      <c r="M698" s="105"/>
      <c r="N698" s="105"/>
      <c r="O698" s="106"/>
      <c r="P698" s="106"/>
      <c r="Q698" s="106"/>
      <c r="R698" s="106"/>
    </row>
    <row r="699" customFormat="false" ht="13.5" hidden="false" customHeight="false" outlineLevel="0" collapsed="false">
      <c r="A699" s="8"/>
      <c r="B699" s="91"/>
      <c r="C699" s="20"/>
      <c r="D699" s="104"/>
      <c r="E699" s="90"/>
      <c r="F699" s="105"/>
      <c r="G699" s="90"/>
      <c r="H699" s="105"/>
      <c r="I699" s="106"/>
      <c r="J699" s="106"/>
      <c r="K699" s="105"/>
      <c r="L699" s="105"/>
      <c r="M699" s="105"/>
      <c r="N699" s="105"/>
      <c r="O699" s="106"/>
      <c r="P699" s="106"/>
      <c r="Q699" s="106"/>
      <c r="R699" s="106"/>
    </row>
    <row r="700" customFormat="false" ht="13.5" hidden="false" customHeight="false" outlineLevel="0" collapsed="false">
      <c r="A700" s="8"/>
      <c r="B700" s="91"/>
      <c r="C700" s="20"/>
      <c r="D700" s="104"/>
      <c r="E700" s="90"/>
      <c r="F700" s="105"/>
      <c r="G700" s="90"/>
      <c r="H700" s="105"/>
      <c r="I700" s="106"/>
      <c r="J700" s="106"/>
      <c r="K700" s="105"/>
      <c r="L700" s="105"/>
      <c r="M700" s="105"/>
      <c r="N700" s="105"/>
      <c r="O700" s="106"/>
      <c r="P700" s="106"/>
      <c r="Q700" s="106"/>
      <c r="R700" s="106"/>
    </row>
    <row r="701" customFormat="false" ht="13.5" hidden="false" customHeight="false" outlineLevel="0" collapsed="false">
      <c r="A701" s="8"/>
      <c r="B701" s="91"/>
      <c r="C701" s="20"/>
      <c r="D701" s="104"/>
      <c r="E701" s="90"/>
      <c r="F701" s="105"/>
      <c r="G701" s="90"/>
      <c r="H701" s="105"/>
      <c r="I701" s="106"/>
      <c r="J701" s="106"/>
      <c r="K701" s="105"/>
      <c r="L701" s="105"/>
      <c r="M701" s="105"/>
      <c r="N701" s="105"/>
      <c r="O701" s="106"/>
      <c r="P701" s="106"/>
      <c r="Q701" s="106"/>
      <c r="R701" s="106"/>
    </row>
    <row r="702" customFormat="false" ht="13.5" hidden="false" customHeight="false" outlineLevel="0" collapsed="false">
      <c r="A702" s="8"/>
      <c r="B702" s="91"/>
      <c r="C702" s="20"/>
      <c r="D702" s="104"/>
      <c r="E702" s="90"/>
      <c r="F702" s="105"/>
      <c r="G702" s="90"/>
      <c r="H702" s="105"/>
      <c r="I702" s="106"/>
      <c r="J702" s="106"/>
      <c r="K702" s="105"/>
      <c r="L702" s="105"/>
      <c r="M702" s="105"/>
      <c r="N702" s="105"/>
      <c r="O702" s="106"/>
      <c r="P702" s="106"/>
      <c r="Q702" s="106"/>
      <c r="R702" s="106"/>
    </row>
    <row r="703" customFormat="false" ht="13.5" hidden="false" customHeight="false" outlineLevel="0" collapsed="false">
      <c r="A703" s="8"/>
      <c r="B703" s="91"/>
      <c r="C703" s="20"/>
      <c r="D703" s="104"/>
      <c r="E703" s="90"/>
      <c r="F703" s="105"/>
      <c r="G703" s="90"/>
      <c r="H703" s="105"/>
      <c r="I703" s="106"/>
      <c r="J703" s="106"/>
      <c r="K703" s="105"/>
      <c r="L703" s="105"/>
      <c r="M703" s="105"/>
      <c r="N703" s="105"/>
      <c r="O703" s="106"/>
      <c r="P703" s="106"/>
      <c r="Q703" s="106"/>
      <c r="R703" s="106"/>
    </row>
    <row r="704" customFormat="false" ht="13.5" hidden="false" customHeight="false" outlineLevel="0" collapsed="false">
      <c r="A704" s="8"/>
      <c r="B704" s="91"/>
      <c r="C704" s="20"/>
      <c r="D704" s="104"/>
      <c r="E704" s="90"/>
      <c r="F704" s="105"/>
      <c r="G704" s="90"/>
      <c r="H704" s="105"/>
      <c r="I704" s="106"/>
      <c r="J704" s="106"/>
      <c r="K704" s="105"/>
      <c r="L704" s="105"/>
      <c r="M704" s="105"/>
      <c r="N704" s="105"/>
      <c r="O704" s="106"/>
      <c r="P704" s="106"/>
      <c r="Q704" s="106"/>
      <c r="R704" s="106"/>
    </row>
    <row r="705" customFormat="false" ht="13.5" hidden="false" customHeight="false" outlineLevel="0" collapsed="false">
      <c r="A705" s="8"/>
      <c r="B705" s="91"/>
      <c r="C705" s="20"/>
      <c r="D705" s="104"/>
      <c r="E705" s="90"/>
      <c r="F705" s="105"/>
      <c r="G705" s="90"/>
      <c r="H705" s="105"/>
      <c r="I705" s="106"/>
      <c r="J705" s="106"/>
      <c r="K705" s="105"/>
      <c r="L705" s="105"/>
      <c r="M705" s="105"/>
      <c r="N705" s="105"/>
      <c r="O705" s="106"/>
      <c r="P705" s="106"/>
      <c r="Q705" s="106"/>
      <c r="R705" s="106"/>
    </row>
    <row r="706" customFormat="false" ht="13.5" hidden="false" customHeight="false" outlineLevel="0" collapsed="false">
      <c r="A706" s="8"/>
      <c r="B706" s="91"/>
      <c r="C706" s="20"/>
      <c r="D706" s="104"/>
      <c r="E706" s="90"/>
      <c r="F706" s="105"/>
      <c r="G706" s="90"/>
      <c r="H706" s="105"/>
      <c r="I706" s="106"/>
      <c r="J706" s="106"/>
      <c r="K706" s="105"/>
      <c r="L706" s="105"/>
      <c r="M706" s="105"/>
      <c r="N706" s="105"/>
      <c r="O706" s="106"/>
      <c r="P706" s="106"/>
      <c r="Q706" s="106"/>
      <c r="R706" s="106"/>
    </row>
    <row r="707" customFormat="false" ht="13.5" hidden="false" customHeight="false" outlineLevel="0" collapsed="false">
      <c r="A707" s="8"/>
      <c r="B707" s="91"/>
      <c r="C707" s="20"/>
      <c r="D707" s="104"/>
      <c r="E707" s="90"/>
      <c r="F707" s="105"/>
      <c r="G707" s="90"/>
      <c r="H707" s="105"/>
      <c r="I707" s="106"/>
      <c r="J707" s="106"/>
      <c r="K707" s="105"/>
      <c r="L707" s="105"/>
      <c r="M707" s="105"/>
      <c r="N707" s="105"/>
      <c r="O707" s="106"/>
      <c r="P707" s="106"/>
      <c r="Q707" s="106"/>
      <c r="R707" s="106"/>
    </row>
    <row r="708" customFormat="false" ht="13.5" hidden="false" customHeight="false" outlineLevel="0" collapsed="false">
      <c r="A708" s="8"/>
      <c r="B708" s="91"/>
      <c r="C708" s="20"/>
      <c r="D708" s="104"/>
      <c r="E708" s="90"/>
      <c r="F708" s="105"/>
      <c r="G708" s="90"/>
      <c r="H708" s="105"/>
      <c r="I708" s="106"/>
      <c r="J708" s="106"/>
      <c r="K708" s="105"/>
      <c r="L708" s="105"/>
      <c r="M708" s="105"/>
      <c r="N708" s="105"/>
      <c r="O708" s="106"/>
      <c r="P708" s="106"/>
      <c r="Q708" s="106"/>
      <c r="R708" s="106"/>
    </row>
    <row r="709" customFormat="false" ht="13.5" hidden="false" customHeight="false" outlineLevel="0" collapsed="false">
      <c r="A709" s="8"/>
      <c r="B709" s="91"/>
      <c r="C709" s="20"/>
      <c r="D709" s="104"/>
      <c r="E709" s="90"/>
      <c r="F709" s="105"/>
      <c r="G709" s="90"/>
      <c r="H709" s="105"/>
      <c r="I709" s="106"/>
      <c r="J709" s="106"/>
      <c r="K709" s="105"/>
      <c r="L709" s="105"/>
      <c r="M709" s="105"/>
      <c r="N709" s="105"/>
      <c r="O709" s="106"/>
      <c r="P709" s="106"/>
      <c r="Q709" s="106"/>
      <c r="R709" s="106"/>
    </row>
    <row r="710" customFormat="false" ht="13.5" hidden="false" customHeight="false" outlineLevel="0" collapsed="false">
      <c r="A710" s="8"/>
      <c r="B710" s="91"/>
      <c r="C710" s="20"/>
      <c r="D710" s="104"/>
      <c r="E710" s="90"/>
      <c r="F710" s="105"/>
      <c r="G710" s="90"/>
      <c r="H710" s="105"/>
      <c r="I710" s="106"/>
      <c r="J710" s="106"/>
      <c r="K710" s="105"/>
      <c r="L710" s="105"/>
      <c r="M710" s="105"/>
      <c r="N710" s="105"/>
      <c r="O710" s="106"/>
      <c r="P710" s="106"/>
      <c r="Q710" s="106"/>
      <c r="R710" s="106"/>
    </row>
    <row r="711" customFormat="false" ht="13.5" hidden="false" customHeight="false" outlineLevel="0" collapsed="false">
      <c r="A711" s="8"/>
      <c r="B711" s="91"/>
      <c r="C711" s="20"/>
      <c r="D711" s="104"/>
      <c r="E711" s="90"/>
      <c r="F711" s="105"/>
      <c r="G711" s="90"/>
      <c r="H711" s="105"/>
      <c r="I711" s="106"/>
      <c r="J711" s="106"/>
      <c r="K711" s="105"/>
      <c r="L711" s="105"/>
      <c r="M711" s="105"/>
      <c r="N711" s="105"/>
      <c r="O711" s="106"/>
      <c r="P711" s="106"/>
      <c r="Q711" s="106"/>
      <c r="R711" s="106"/>
    </row>
    <row r="712" customFormat="false" ht="13.5" hidden="false" customHeight="false" outlineLevel="0" collapsed="false">
      <c r="A712" s="8"/>
      <c r="B712" s="91"/>
      <c r="C712" s="20"/>
      <c r="D712" s="104"/>
      <c r="E712" s="90"/>
      <c r="F712" s="105"/>
      <c r="G712" s="90"/>
      <c r="H712" s="105"/>
      <c r="I712" s="106"/>
      <c r="J712" s="106"/>
      <c r="K712" s="105"/>
      <c r="L712" s="105"/>
      <c r="M712" s="105"/>
      <c r="N712" s="105"/>
      <c r="O712" s="106"/>
      <c r="P712" s="106"/>
      <c r="Q712" s="106"/>
      <c r="R712" s="106"/>
    </row>
    <row r="713" customFormat="false" ht="13.5" hidden="false" customHeight="false" outlineLevel="0" collapsed="false">
      <c r="A713" s="8"/>
      <c r="B713" s="91"/>
      <c r="C713" s="20"/>
      <c r="D713" s="104"/>
      <c r="E713" s="90"/>
      <c r="F713" s="105"/>
      <c r="G713" s="90"/>
      <c r="H713" s="105"/>
      <c r="I713" s="106"/>
      <c r="J713" s="106"/>
      <c r="K713" s="105"/>
      <c r="L713" s="105"/>
      <c r="M713" s="105"/>
      <c r="N713" s="105"/>
      <c r="O713" s="106"/>
      <c r="P713" s="106"/>
      <c r="Q713" s="106"/>
      <c r="R713" s="106"/>
    </row>
    <row r="714" customFormat="false" ht="13.5" hidden="false" customHeight="false" outlineLevel="0" collapsed="false">
      <c r="A714" s="8"/>
      <c r="B714" s="91"/>
      <c r="C714" s="20"/>
      <c r="D714" s="104"/>
      <c r="E714" s="90"/>
      <c r="F714" s="105"/>
      <c r="G714" s="90"/>
      <c r="H714" s="105"/>
      <c r="I714" s="106"/>
      <c r="J714" s="106"/>
      <c r="K714" s="105"/>
      <c r="L714" s="105"/>
      <c r="M714" s="105"/>
      <c r="N714" s="105"/>
      <c r="O714" s="106"/>
      <c r="P714" s="106"/>
      <c r="Q714" s="106"/>
      <c r="R714" s="106"/>
    </row>
    <row r="715" customFormat="false" ht="13.5" hidden="false" customHeight="false" outlineLevel="0" collapsed="false">
      <c r="A715" s="8"/>
      <c r="B715" s="91"/>
      <c r="C715" s="20"/>
      <c r="D715" s="104"/>
      <c r="E715" s="90"/>
      <c r="F715" s="105"/>
      <c r="G715" s="90"/>
      <c r="H715" s="105"/>
      <c r="I715" s="106"/>
      <c r="J715" s="106"/>
      <c r="K715" s="105"/>
      <c r="L715" s="105"/>
      <c r="M715" s="105"/>
      <c r="N715" s="105"/>
      <c r="O715" s="106"/>
      <c r="P715" s="106"/>
      <c r="Q715" s="106"/>
      <c r="R715" s="106"/>
    </row>
    <row r="716" customFormat="false" ht="13.5" hidden="false" customHeight="false" outlineLevel="0" collapsed="false">
      <c r="A716" s="8"/>
      <c r="B716" s="91"/>
      <c r="C716" s="20"/>
      <c r="D716" s="104"/>
      <c r="E716" s="90"/>
      <c r="F716" s="105"/>
      <c r="G716" s="90"/>
      <c r="H716" s="105"/>
      <c r="I716" s="106"/>
      <c r="J716" s="106"/>
      <c r="K716" s="105"/>
      <c r="L716" s="105"/>
      <c r="M716" s="105"/>
      <c r="N716" s="105"/>
      <c r="O716" s="106"/>
      <c r="P716" s="106"/>
      <c r="Q716" s="106"/>
      <c r="R716" s="106"/>
    </row>
    <row r="717" customFormat="false" ht="13.5" hidden="false" customHeight="false" outlineLevel="0" collapsed="false">
      <c r="A717" s="8"/>
      <c r="B717" s="91"/>
      <c r="C717" s="20"/>
      <c r="D717" s="104"/>
      <c r="E717" s="90"/>
      <c r="F717" s="105"/>
      <c r="G717" s="90"/>
      <c r="H717" s="105"/>
      <c r="I717" s="106"/>
      <c r="J717" s="106"/>
      <c r="K717" s="105"/>
      <c r="L717" s="105"/>
      <c r="M717" s="105"/>
      <c r="N717" s="105"/>
      <c r="O717" s="106"/>
      <c r="P717" s="106"/>
      <c r="Q717" s="106"/>
      <c r="R717" s="106"/>
    </row>
    <row r="718" customFormat="false" ht="13.5" hidden="false" customHeight="false" outlineLevel="0" collapsed="false">
      <c r="A718" s="8"/>
      <c r="B718" s="91"/>
      <c r="C718" s="20"/>
      <c r="D718" s="104"/>
      <c r="E718" s="90"/>
      <c r="F718" s="105"/>
      <c r="G718" s="90"/>
      <c r="H718" s="105"/>
      <c r="I718" s="106"/>
      <c r="J718" s="106"/>
      <c r="K718" s="105"/>
      <c r="L718" s="105"/>
      <c r="M718" s="105"/>
      <c r="N718" s="105"/>
      <c r="O718" s="106"/>
      <c r="P718" s="106"/>
      <c r="Q718" s="106"/>
      <c r="R718" s="106"/>
    </row>
    <row r="719" customFormat="false" ht="13.5" hidden="false" customHeight="false" outlineLevel="0" collapsed="false">
      <c r="A719" s="8"/>
      <c r="B719" s="91"/>
      <c r="C719" s="20"/>
      <c r="D719" s="104"/>
      <c r="E719" s="90"/>
      <c r="F719" s="105"/>
      <c r="G719" s="90"/>
      <c r="H719" s="105"/>
      <c r="I719" s="106"/>
      <c r="J719" s="106"/>
      <c r="K719" s="105"/>
      <c r="L719" s="105"/>
      <c r="M719" s="105"/>
      <c r="N719" s="105"/>
      <c r="O719" s="106"/>
      <c r="P719" s="106"/>
      <c r="Q719" s="106"/>
      <c r="R719" s="106"/>
    </row>
    <row r="720" customFormat="false" ht="13.5" hidden="false" customHeight="false" outlineLevel="0" collapsed="false">
      <c r="A720" s="8"/>
      <c r="B720" s="91"/>
      <c r="C720" s="20"/>
      <c r="D720" s="104"/>
      <c r="E720" s="90"/>
      <c r="F720" s="105"/>
      <c r="G720" s="90"/>
      <c r="H720" s="105"/>
      <c r="I720" s="106"/>
      <c r="J720" s="106"/>
      <c r="K720" s="105"/>
      <c r="L720" s="105"/>
      <c r="M720" s="105"/>
      <c r="N720" s="105"/>
      <c r="O720" s="106"/>
      <c r="P720" s="106"/>
      <c r="Q720" s="106"/>
      <c r="R720" s="106"/>
    </row>
    <row r="721" customFormat="false" ht="13.5" hidden="false" customHeight="false" outlineLevel="0" collapsed="false">
      <c r="A721" s="8"/>
      <c r="B721" s="91"/>
      <c r="C721" s="20"/>
      <c r="D721" s="104"/>
      <c r="E721" s="90"/>
      <c r="F721" s="105"/>
      <c r="G721" s="90"/>
      <c r="H721" s="105"/>
      <c r="I721" s="106"/>
      <c r="J721" s="106"/>
      <c r="K721" s="105"/>
      <c r="L721" s="105"/>
      <c r="M721" s="105"/>
      <c r="N721" s="105"/>
      <c r="O721" s="106"/>
      <c r="P721" s="106"/>
      <c r="Q721" s="106"/>
      <c r="R721" s="106"/>
    </row>
    <row r="722" customFormat="false" ht="13.5" hidden="false" customHeight="false" outlineLevel="0" collapsed="false">
      <c r="A722" s="8"/>
      <c r="B722" s="91"/>
      <c r="C722" s="20"/>
      <c r="D722" s="104"/>
      <c r="E722" s="90"/>
      <c r="F722" s="105"/>
      <c r="G722" s="90"/>
      <c r="H722" s="105"/>
      <c r="I722" s="106"/>
      <c r="J722" s="106"/>
      <c r="K722" s="105"/>
      <c r="L722" s="105"/>
      <c r="M722" s="105"/>
      <c r="N722" s="105"/>
      <c r="O722" s="106"/>
      <c r="P722" s="106"/>
      <c r="Q722" s="106"/>
      <c r="R722" s="106"/>
    </row>
    <row r="723" customFormat="false" ht="13.5" hidden="false" customHeight="false" outlineLevel="0" collapsed="false">
      <c r="A723" s="8"/>
      <c r="B723" s="91"/>
      <c r="C723" s="20"/>
      <c r="D723" s="104"/>
      <c r="E723" s="90"/>
      <c r="F723" s="105"/>
      <c r="G723" s="90"/>
      <c r="H723" s="105"/>
      <c r="I723" s="106"/>
      <c r="J723" s="106"/>
      <c r="K723" s="105"/>
      <c r="L723" s="105"/>
      <c r="M723" s="105"/>
      <c r="N723" s="105"/>
      <c r="O723" s="106"/>
      <c r="P723" s="106"/>
      <c r="Q723" s="106"/>
      <c r="R723" s="106"/>
    </row>
    <row r="724" customFormat="false" ht="13.5" hidden="false" customHeight="false" outlineLevel="0" collapsed="false">
      <c r="A724" s="8"/>
      <c r="B724" s="91"/>
      <c r="C724" s="20"/>
      <c r="D724" s="104"/>
      <c r="E724" s="90"/>
      <c r="F724" s="105"/>
      <c r="G724" s="90"/>
      <c r="H724" s="105"/>
      <c r="I724" s="106"/>
      <c r="J724" s="106"/>
      <c r="K724" s="105"/>
      <c r="L724" s="105"/>
      <c r="M724" s="105"/>
      <c r="N724" s="105"/>
      <c r="O724" s="106"/>
      <c r="P724" s="106"/>
      <c r="Q724" s="106"/>
      <c r="R724" s="106"/>
    </row>
    <row r="725" customFormat="false" ht="13.5" hidden="false" customHeight="false" outlineLevel="0" collapsed="false">
      <c r="A725" s="8"/>
      <c r="B725" s="91"/>
      <c r="C725" s="20"/>
      <c r="D725" s="104"/>
      <c r="E725" s="90"/>
      <c r="F725" s="105"/>
      <c r="G725" s="90"/>
      <c r="H725" s="105"/>
      <c r="I725" s="106"/>
      <c r="J725" s="106"/>
      <c r="K725" s="105"/>
      <c r="L725" s="105"/>
      <c r="M725" s="105"/>
      <c r="N725" s="105"/>
      <c r="O725" s="106"/>
      <c r="P725" s="106"/>
      <c r="Q725" s="106"/>
      <c r="R725" s="106"/>
    </row>
    <row r="726" customFormat="false" ht="13.5" hidden="false" customHeight="false" outlineLevel="0" collapsed="false">
      <c r="A726" s="8"/>
      <c r="B726" s="91"/>
      <c r="C726" s="20"/>
      <c r="D726" s="104"/>
      <c r="E726" s="90"/>
      <c r="F726" s="105"/>
      <c r="G726" s="90"/>
      <c r="H726" s="105"/>
      <c r="I726" s="106"/>
      <c r="J726" s="106"/>
      <c r="K726" s="105"/>
      <c r="L726" s="105"/>
      <c r="M726" s="105"/>
      <c r="N726" s="105"/>
      <c r="O726" s="106"/>
      <c r="P726" s="106"/>
      <c r="Q726" s="106"/>
      <c r="R726" s="106"/>
    </row>
    <row r="727" customFormat="false" ht="13.5" hidden="false" customHeight="false" outlineLevel="0" collapsed="false">
      <c r="A727" s="8"/>
      <c r="B727" s="91"/>
      <c r="C727" s="20"/>
      <c r="D727" s="104"/>
      <c r="E727" s="90"/>
      <c r="F727" s="105"/>
      <c r="G727" s="90"/>
      <c r="H727" s="105"/>
      <c r="I727" s="106"/>
      <c r="J727" s="106"/>
      <c r="K727" s="105"/>
      <c r="L727" s="105"/>
      <c r="M727" s="105"/>
      <c r="N727" s="105"/>
      <c r="O727" s="106"/>
      <c r="P727" s="106"/>
      <c r="Q727" s="106"/>
      <c r="R727" s="106"/>
    </row>
    <row r="728" customFormat="false" ht="13.5" hidden="false" customHeight="false" outlineLevel="0" collapsed="false">
      <c r="A728" s="8"/>
      <c r="B728" s="91"/>
      <c r="C728" s="20"/>
      <c r="D728" s="104"/>
      <c r="E728" s="90"/>
      <c r="F728" s="105"/>
      <c r="G728" s="90"/>
      <c r="H728" s="105"/>
      <c r="I728" s="106"/>
      <c r="J728" s="106"/>
      <c r="K728" s="105"/>
      <c r="L728" s="105"/>
      <c r="M728" s="105"/>
      <c r="N728" s="105"/>
      <c r="O728" s="106"/>
      <c r="P728" s="106"/>
      <c r="Q728" s="106"/>
      <c r="R728" s="106"/>
    </row>
    <row r="729" customFormat="false" ht="13.5" hidden="false" customHeight="false" outlineLevel="0" collapsed="false">
      <c r="A729" s="8"/>
      <c r="B729" s="91"/>
      <c r="C729" s="20"/>
      <c r="D729" s="104"/>
      <c r="E729" s="90"/>
      <c r="F729" s="105"/>
      <c r="G729" s="90"/>
      <c r="H729" s="105"/>
      <c r="I729" s="106"/>
      <c r="J729" s="106"/>
      <c r="K729" s="105"/>
      <c r="L729" s="105"/>
      <c r="M729" s="105"/>
      <c r="N729" s="105"/>
      <c r="O729" s="106"/>
      <c r="P729" s="106"/>
      <c r="Q729" s="106"/>
      <c r="R729" s="106"/>
    </row>
    <row r="730" customFormat="false" ht="13.5" hidden="false" customHeight="false" outlineLevel="0" collapsed="false">
      <c r="A730" s="8"/>
      <c r="B730" s="91"/>
      <c r="C730" s="20"/>
      <c r="D730" s="104"/>
      <c r="E730" s="90"/>
      <c r="F730" s="105"/>
      <c r="G730" s="90"/>
      <c r="H730" s="105"/>
      <c r="I730" s="106"/>
      <c r="J730" s="106"/>
      <c r="K730" s="105"/>
      <c r="L730" s="105"/>
      <c r="M730" s="105"/>
      <c r="N730" s="105"/>
      <c r="O730" s="106"/>
      <c r="P730" s="106"/>
      <c r="Q730" s="106"/>
      <c r="R730" s="106"/>
    </row>
    <row r="731" customFormat="false" ht="13.5" hidden="false" customHeight="false" outlineLevel="0" collapsed="false">
      <c r="A731" s="8"/>
      <c r="B731" s="91"/>
      <c r="C731" s="20"/>
      <c r="D731" s="104"/>
      <c r="E731" s="90"/>
      <c r="F731" s="105"/>
      <c r="G731" s="90"/>
      <c r="H731" s="105"/>
      <c r="I731" s="106"/>
      <c r="J731" s="106"/>
      <c r="K731" s="105"/>
      <c r="L731" s="105"/>
      <c r="M731" s="105"/>
      <c r="N731" s="105"/>
      <c r="O731" s="106"/>
      <c r="P731" s="106"/>
      <c r="Q731" s="106"/>
      <c r="R731" s="106"/>
    </row>
    <row r="732" customFormat="false" ht="13.5" hidden="false" customHeight="false" outlineLevel="0" collapsed="false">
      <c r="A732" s="8"/>
      <c r="B732" s="91"/>
      <c r="C732" s="20"/>
      <c r="D732" s="104"/>
      <c r="E732" s="90"/>
      <c r="F732" s="105"/>
      <c r="G732" s="90"/>
      <c r="H732" s="105"/>
      <c r="I732" s="106"/>
      <c r="J732" s="106"/>
      <c r="K732" s="105"/>
      <c r="L732" s="105"/>
      <c r="M732" s="105"/>
      <c r="N732" s="105"/>
      <c r="O732" s="106"/>
      <c r="P732" s="106"/>
      <c r="Q732" s="106"/>
      <c r="R732" s="106"/>
    </row>
    <row r="733" customFormat="false" ht="13.5" hidden="false" customHeight="false" outlineLevel="0" collapsed="false">
      <c r="A733" s="8"/>
      <c r="B733" s="91"/>
      <c r="C733" s="20"/>
      <c r="D733" s="104"/>
      <c r="E733" s="90"/>
      <c r="F733" s="105"/>
      <c r="G733" s="90"/>
      <c r="H733" s="105"/>
      <c r="I733" s="106"/>
      <c r="J733" s="106"/>
      <c r="K733" s="105"/>
      <c r="L733" s="105"/>
      <c r="M733" s="105"/>
      <c r="N733" s="105"/>
      <c r="O733" s="106"/>
      <c r="P733" s="106"/>
      <c r="Q733" s="106"/>
      <c r="R733" s="106"/>
    </row>
    <row r="734" customFormat="false" ht="13.5" hidden="false" customHeight="false" outlineLevel="0" collapsed="false">
      <c r="A734" s="8"/>
      <c r="B734" s="91"/>
      <c r="C734" s="20"/>
      <c r="D734" s="104"/>
      <c r="E734" s="90"/>
      <c r="F734" s="105"/>
      <c r="G734" s="90"/>
      <c r="H734" s="105"/>
      <c r="I734" s="106"/>
      <c r="J734" s="106"/>
      <c r="K734" s="105"/>
      <c r="L734" s="105"/>
      <c r="M734" s="105"/>
      <c r="N734" s="105"/>
      <c r="O734" s="106"/>
      <c r="P734" s="106"/>
      <c r="Q734" s="106"/>
      <c r="R734" s="106"/>
    </row>
    <row r="735" customFormat="false" ht="13.5" hidden="false" customHeight="false" outlineLevel="0" collapsed="false">
      <c r="A735" s="8"/>
      <c r="B735" s="91"/>
      <c r="C735" s="20"/>
      <c r="D735" s="104"/>
      <c r="E735" s="90"/>
      <c r="F735" s="105"/>
      <c r="G735" s="90"/>
      <c r="H735" s="105"/>
      <c r="I735" s="106"/>
      <c r="J735" s="106"/>
      <c r="K735" s="105"/>
      <c r="L735" s="105"/>
      <c r="M735" s="105"/>
      <c r="N735" s="105"/>
      <c r="O735" s="106"/>
      <c r="P735" s="106"/>
      <c r="Q735" s="106"/>
      <c r="R735" s="106"/>
    </row>
    <row r="736" customFormat="false" ht="13.5" hidden="false" customHeight="false" outlineLevel="0" collapsed="false">
      <c r="A736" s="8"/>
      <c r="B736" s="91"/>
      <c r="C736" s="20"/>
      <c r="D736" s="104"/>
      <c r="E736" s="90"/>
      <c r="F736" s="105"/>
      <c r="G736" s="90"/>
      <c r="H736" s="105"/>
      <c r="I736" s="106"/>
      <c r="J736" s="106"/>
      <c r="K736" s="105"/>
      <c r="L736" s="105"/>
      <c r="M736" s="105"/>
      <c r="N736" s="105"/>
      <c r="O736" s="106"/>
      <c r="P736" s="106"/>
      <c r="Q736" s="106"/>
      <c r="R736" s="106"/>
    </row>
    <row r="737" customFormat="false" ht="13.5" hidden="false" customHeight="false" outlineLevel="0" collapsed="false">
      <c r="A737" s="8"/>
      <c r="B737" s="91"/>
      <c r="C737" s="20"/>
      <c r="D737" s="104"/>
      <c r="E737" s="90"/>
      <c r="F737" s="105"/>
      <c r="G737" s="90"/>
      <c r="H737" s="105"/>
      <c r="I737" s="106"/>
      <c r="J737" s="106"/>
      <c r="K737" s="105"/>
      <c r="L737" s="105"/>
      <c r="M737" s="105"/>
      <c r="N737" s="105"/>
      <c r="O737" s="106"/>
      <c r="P737" s="106"/>
      <c r="Q737" s="106"/>
      <c r="R737" s="106"/>
    </row>
    <row r="738" customFormat="false" ht="12.75" hidden="false" customHeight="false" outlineLevel="0" collapsed="false">
      <c r="A738" s="8"/>
      <c r="B738" s="91"/>
      <c r="C738" s="18"/>
      <c r="D738" s="107"/>
      <c r="E738" s="33"/>
      <c r="F738" s="7"/>
      <c r="G738" s="21"/>
    </row>
    <row r="739" customFormat="false" ht="12.75" hidden="false" customHeight="false" outlineLevel="0" collapsed="false">
      <c r="A739" s="8"/>
      <c r="B739" s="91"/>
      <c r="C739" s="18"/>
      <c r="D739" s="107"/>
      <c r="E739" s="33"/>
      <c r="F739" s="7"/>
      <c r="G739" s="21"/>
    </row>
    <row r="740" customFormat="false" ht="12.75" hidden="false" customHeight="false" outlineLevel="0" collapsed="false">
      <c r="A740" s="8"/>
      <c r="B740" s="91"/>
      <c r="C740" s="18"/>
      <c r="D740" s="107"/>
      <c r="E740" s="33"/>
      <c r="F740" s="7"/>
      <c r="G740" s="21"/>
    </row>
    <row r="741" customFormat="false" ht="12.75" hidden="false" customHeight="false" outlineLevel="0" collapsed="false">
      <c r="A741" s="8"/>
      <c r="B741" s="91"/>
      <c r="C741" s="18"/>
      <c r="D741" s="107"/>
      <c r="E741" s="33"/>
      <c r="F741" s="7"/>
      <c r="G741" s="21"/>
    </row>
    <row r="742" customFormat="false" ht="12.75" hidden="false" customHeight="false" outlineLevel="0" collapsed="false">
      <c r="A742" s="8"/>
      <c r="B742" s="91"/>
      <c r="C742" s="18"/>
      <c r="D742" s="107"/>
      <c r="E742" s="33"/>
      <c r="F742" s="7"/>
      <c r="G742" s="21"/>
    </row>
    <row r="743" customFormat="false" ht="12.75" hidden="false" customHeight="false" outlineLevel="0" collapsed="false">
      <c r="A743" s="8"/>
      <c r="B743" s="91"/>
      <c r="C743" s="18"/>
      <c r="D743" s="107"/>
      <c r="E743" s="33"/>
      <c r="F743" s="7"/>
      <c r="G743" s="21"/>
    </row>
    <row r="744" customFormat="false" ht="12.75" hidden="false" customHeight="false" outlineLevel="0" collapsed="false">
      <c r="A744" s="8"/>
      <c r="B744" s="91"/>
      <c r="C744" s="18"/>
      <c r="D744" s="107"/>
      <c r="E744" s="33"/>
      <c r="F744" s="7"/>
      <c r="G744" s="21"/>
    </row>
    <row r="745" customFormat="false" ht="12.75" hidden="false" customHeight="false" outlineLevel="0" collapsed="false">
      <c r="A745" s="8"/>
      <c r="B745" s="91"/>
      <c r="C745" s="18"/>
      <c r="D745" s="107"/>
      <c r="E745" s="33"/>
      <c r="F745" s="7"/>
      <c r="G745" s="21"/>
    </row>
    <row r="746" customFormat="false" ht="12.75" hidden="false" customHeight="false" outlineLevel="0" collapsed="false">
      <c r="A746" s="8"/>
      <c r="B746" s="91"/>
      <c r="C746" s="18"/>
      <c r="D746" s="107"/>
      <c r="E746" s="33"/>
      <c r="F746" s="7"/>
      <c r="G746" s="21"/>
    </row>
    <row r="747" customFormat="false" ht="12.75" hidden="false" customHeight="false" outlineLevel="0" collapsed="false">
      <c r="A747" s="8"/>
      <c r="B747" s="91"/>
      <c r="C747" s="18"/>
      <c r="D747" s="107"/>
      <c r="E747" s="33"/>
      <c r="F747" s="7"/>
      <c r="G747" s="21"/>
    </row>
    <row r="748" customFormat="false" ht="12.75" hidden="false" customHeight="false" outlineLevel="0" collapsed="false">
      <c r="A748" s="8"/>
      <c r="B748" s="91"/>
      <c r="C748" s="18"/>
      <c r="D748" s="107"/>
      <c r="E748" s="33"/>
      <c r="F748" s="7"/>
      <c r="G748" s="21"/>
    </row>
    <row r="749" customFormat="false" ht="12.75" hidden="false" customHeight="false" outlineLevel="0" collapsed="false">
      <c r="A749" s="8"/>
      <c r="B749" s="91"/>
      <c r="C749" s="18"/>
      <c r="D749" s="107"/>
      <c r="E749" s="33"/>
      <c r="F749" s="7"/>
      <c r="G749" s="21"/>
    </row>
    <row r="750" customFormat="false" ht="12.75" hidden="false" customHeight="false" outlineLevel="0" collapsed="false">
      <c r="A750" s="8"/>
      <c r="B750" s="91"/>
      <c r="C750" s="18"/>
      <c r="D750" s="107"/>
      <c r="E750" s="33"/>
      <c r="F750" s="7"/>
      <c r="G750" s="21"/>
    </row>
    <row r="751" customFormat="false" ht="12.75" hidden="false" customHeight="false" outlineLevel="0" collapsed="false">
      <c r="A751" s="8"/>
      <c r="B751" s="91"/>
      <c r="C751" s="18"/>
      <c r="D751" s="107"/>
      <c r="E751" s="33"/>
      <c r="F751" s="7"/>
      <c r="G751" s="21"/>
    </row>
    <row r="752" customFormat="false" ht="12.75" hidden="false" customHeight="false" outlineLevel="0" collapsed="false">
      <c r="A752" s="8"/>
      <c r="B752" s="91"/>
      <c r="C752" s="18"/>
      <c r="D752" s="107"/>
      <c r="E752" s="33"/>
      <c r="F752" s="7"/>
      <c r="G752" s="21"/>
    </row>
    <row r="753" customFormat="false" ht="12.75" hidden="false" customHeight="false" outlineLevel="0" collapsed="false">
      <c r="A753" s="8"/>
      <c r="B753" s="91"/>
      <c r="C753" s="18"/>
      <c r="D753" s="107"/>
      <c r="E753" s="33"/>
      <c r="F753" s="7"/>
      <c r="G753" s="21"/>
    </row>
    <row r="754" customFormat="false" ht="12.75" hidden="false" customHeight="false" outlineLevel="0" collapsed="false">
      <c r="A754" s="8"/>
      <c r="B754" s="91"/>
      <c r="C754" s="18"/>
      <c r="D754" s="107"/>
      <c r="E754" s="33"/>
      <c r="F754" s="7"/>
      <c r="G754" s="21"/>
    </row>
    <row r="755" customFormat="false" ht="12.75" hidden="false" customHeight="false" outlineLevel="0" collapsed="false">
      <c r="A755" s="8"/>
      <c r="B755" s="91"/>
      <c r="C755" s="18"/>
      <c r="D755" s="107"/>
      <c r="E755" s="33"/>
      <c r="F755" s="7"/>
      <c r="G755" s="21"/>
    </row>
  </sheetData>
  <mergeCells count="3">
    <mergeCell ref="I10:J10"/>
    <mergeCell ref="K10:L10"/>
    <mergeCell ref="M10:N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90" width="4.28"/>
    <col collapsed="false" customWidth="true" hidden="false" outlineLevel="0" max="3" min="3" style="0" width="23.99"/>
    <col collapsed="false" customWidth="true" hidden="false" outlineLevel="0" max="4" min="4" style="12" width="5.56"/>
    <col collapsed="false" customWidth="true" hidden="false" outlineLevel="0" max="5" min="5" style="85" width="4.14"/>
    <col collapsed="false" customWidth="true" hidden="false" outlineLevel="0" max="6" min="6" style="0" width="35.56"/>
    <col collapsed="false" customWidth="true" hidden="true" outlineLevel="0" max="7" min="7" style="90" width="8.85"/>
    <col collapsed="false" customWidth="true" hidden="true" outlineLevel="0" max="8" min="8" style="19" width="9.85"/>
    <col collapsed="false" customWidth="true" hidden="false" outlineLevel="0" max="10" min="9" style="19" width="8.28"/>
    <col collapsed="false" customWidth="true" hidden="false" outlineLevel="0" max="12" min="11" style="19" width="2.99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s="111" customFormat="true" ht="12.75" hidden="false" customHeight="true" outlineLevel="0" collapsed="false">
      <c r="A2" s="112"/>
      <c r="B2" s="109"/>
      <c r="C2" s="108"/>
      <c r="D2" s="113"/>
      <c r="E2" s="113"/>
      <c r="F2" s="112"/>
      <c r="G2" s="109"/>
      <c r="H2" s="109"/>
      <c r="I2" s="109"/>
      <c r="J2" s="109"/>
      <c r="K2" s="109"/>
      <c r="L2" s="252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5"/>
      <c r="N3" s="115"/>
      <c r="O3" s="115"/>
      <c r="P3" s="115"/>
      <c r="Q3" s="115"/>
      <c r="R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9"/>
      <c r="M4" s="119"/>
      <c r="N4" s="119"/>
      <c r="O4" s="119"/>
      <c r="P4" s="119"/>
      <c r="Q4" s="119"/>
      <c r="R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9"/>
      <c r="N5" s="119"/>
      <c r="O5" s="119"/>
      <c r="P5" s="119"/>
      <c r="Q5" s="119"/>
      <c r="R5" s="120"/>
    </row>
    <row r="6" customFormat="false" ht="8.25" hidden="false" customHeight="true" outlineLevel="0" collapsed="false">
      <c r="A6" s="3"/>
      <c r="B6" s="121"/>
      <c r="C6" s="121"/>
      <c r="D6" s="6"/>
      <c r="E6" s="6"/>
      <c r="F6" s="122"/>
      <c r="G6" s="121"/>
      <c r="H6" s="121"/>
      <c r="I6" s="121"/>
      <c r="J6" s="230"/>
      <c r="K6" s="230"/>
      <c r="L6" s="1"/>
    </row>
    <row r="7" s="128" customFormat="true" ht="14.45" hidden="false" customHeight="true" outlineLevel="0" collapsed="false">
      <c r="A7" s="125" t="s">
        <v>150</v>
      </c>
      <c r="B7" s="121"/>
      <c r="C7" s="127"/>
      <c r="D7" s="127"/>
      <c r="E7" s="151"/>
      <c r="F7" s="127"/>
      <c r="G7" s="121"/>
      <c r="H7" s="126"/>
      <c r="I7" s="126" t="s">
        <v>961</v>
      </c>
      <c r="J7" s="127"/>
      <c r="K7" s="127"/>
    </row>
    <row r="8" s="128" customFormat="true" ht="14.45" hidden="false" customHeight="true" outlineLevel="0" collapsed="false">
      <c r="A8" s="125" t="s">
        <v>152</v>
      </c>
      <c r="B8" s="121"/>
      <c r="C8" s="125"/>
      <c r="D8" s="127"/>
      <c r="E8" s="151"/>
      <c r="F8" s="127"/>
      <c r="G8" s="121"/>
      <c r="H8" s="125"/>
      <c r="I8" s="245"/>
      <c r="J8" s="127"/>
      <c r="K8" s="127"/>
    </row>
    <row r="9" s="128" customFormat="true" ht="7.5" hidden="false" customHeight="true" outlineLevel="0" collapsed="false">
      <c r="A9" s="125"/>
      <c r="B9" s="121"/>
      <c r="C9" s="125"/>
      <c r="D9" s="127"/>
      <c r="E9" s="151"/>
      <c r="F9" s="127"/>
      <c r="G9" s="121"/>
      <c r="H9" s="125"/>
      <c r="I9" s="245"/>
      <c r="J9" s="127"/>
      <c r="K9" s="127"/>
      <c r="M9" s="131"/>
    </row>
    <row r="10" s="236" customFormat="true" ht="14.1" hidden="false" customHeight="true" outlineLevel="0" collapsed="false">
      <c r="A10" s="133" t="s">
        <v>989</v>
      </c>
      <c r="B10" s="140"/>
      <c r="C10" s="135"/>
      <c r="D10" s="138"/>
      <c r="E10" s="138"/>
      <c r="F10" s="134" t="s">
        <v>990</v>
      </c>
      <c r="G10" s="140"/>
      <c r="H10" s="133"/>
      <c r="I10" s="133" t="s">
        <v>963</v>
      </c>
      <c r="J10" s="138"/>
      <c r="K10" s="138"/>
      <c r="M10" s="237"/>
    </row>
    <row r="11" s="236" customFormat="true" ht="14.1" hidden="false" customHeight="true" outlineLevel="0" collapsed="false">
      <c r="A11" s="133" t="s">
        <v>156</v>
      </c>
      <c r="B11" s="140"/>
      <c r="C11" s="141"/>
      <c r="D11" s="138"/>
      <c r="E11" s="138"/>
      <c r="F11" s="138"/>
      <c r="G11" s="140"/>
      <c r="H11" s="140"/>
      <c r="I11" s="253"/>
      <c r="J11" s="138"/>
      <c r="K11" s="138"/>
      <c r="M11" s="237"/>
    </row>
    <row r="12" s="128" customFormat="true" ht="11.25" hidden="false" customHeight="true" outlineLevel="0" collapsed="false">
      <c r="A12" s="143"/>
      <c r="B12" s="121"/>
      <c r="C12" s="144"/>
      <c r="D12" s="127"/>
      <c r="E12" s="127"/>
      <c r="F12" s="127"/>
      <c r="G12" s="121"/>
      <c r="H12" s="121"/>
      <c r="I12" s="143"/>
      <c r="J12" s="127"/>
      <c r="K12" s="127"/>
      <c r="M12" s="131"/>
    </row>
    <row r="13" s="128" customFormat="true" ht="14.25" hidden="false" customHeight="true" outlineLevel="0" collapsed="false">
      <c r="A13" s="147" t="s">
        <v>991</v>
      </c>
      <c r="B13" s="125"/>
      <c r="C13" s="127"/>
      <c r="D13" s="151"/>
      <c r="E13" s="127"/>
      <c r="F13" s="148" t="s">
        <v>158</v>
      </c>
      <c r="G13" s="125"/>
      <c r="H13" s="127"/>
      <c r="I13" s="127"/>
      <c r="J13" s="151"/>
      <c r="K13" s="151"/>
      <c r="L13" s="149"/>
    </row>
    <row r="14" s="128" customFormat="true" ht="14.25" hidden="false" customHeight="true" outlineLevel="0" collapsed="false">
      <c r="A14" s="147" t="s">
        <v>992</v>
      </c>
      <c r="B14" s="125"/>
      <c r="C14" s="150"/>
      <c r="D14" s="151"/>
      <c r="E14" s="127"/>
      <c r="F14" s="148" t="s">
        <v>848</v>
      </c>
      <c r="G14" s="125"/>
      <c r="H14" s="127"/>
      <c r="I14" s="127"/>
      <c r="J14" s="151"/>
      <c r="K14" s="151"/>
      <c r="L14" s="149"/>
    </row>
    <row r="15" s="128" customFormat="true" ht="14.25" hidden="false" customHeight="true" outlineLevel="0" collapsed="false">
      <c r="A15" s="127" t="s">
        <v>966</v>
      </c>
      <c r="B15" s="125"/>
      <c r="C15" s="127"/>
      <c r="D15" s="151"/>
      <c r="E15" s="127"/>
      <c r="F15" s="148" t="s">
        <v>849</v>
      </c>
      <c r="G15" s="125"/>
      <c r="H15" s="127"/>
      <c r="I15" s="127"/>
      <c r="J15" s="125"/>
      <c r="K15" s="125"/>
      <c r="L15" s="130"/>
      <c r="M15" s="149"/>
      <c r="N15" s="131"/>
    </row>
    <row r="16" s="128" customFormat="true" ht="14.1" hidden="false" customHeight="true" outlineLevel="0" collapsed="false">
      <c r="A16" s="127" t="s">
        <v>967</v>
      </c>
      <c r="B16" s="125"/>
      <c r="C16" s="127"/>
      <c r="D16" s="151"/>
      <c r="E16" s="127"/>
      <c r="F16" s="148" t="s">
        <v>968</v>
      </c>
      <c r="G16" s="125"/>
      <c r="H16" s="127"/>
      <c r="I16" s="127"/>
      <c r="J16" s="125"/>
      <c r="K16" s="125"/>
      <c r="L16" s="130"/>
      <c r="M16" s="149"/>
      <c r="N16" s="131"/>
    </row>
    <row r="17" s="128" customFormat="true" ht="14.1" hidden="false" customHeight="true" outlineLevel="0" collapsed="false">
      <c r="A17" s="127" t="s">
        <v>969</v>
      </c>
      <c r="B17" s="125"/>
      <c r="C17" s="127"/>
      <c r="D17" s="151"/>
      <c r="E17" s="127"/>
      <c r="F17" s="151"/>
      <c r="G17" s="125"/>
      <c r="H17" s="125"/>
      <c r="I17" s="151"/>
      <c r="J17" s="125"/>
      <c r="K17" s="125"/>
      <c r="L17" s="130"/>
      <c r="M17" s="149"/>
      <c r="N17" s="131"/>
    </row>
    <row r="18" s="74" customFormat="true" ht="7.5" hidden="false" customHeight="true" outlineLevel="0" collapsed="false">
      <c r="A18" s="152"/>
      <c r="B18" s="153"/>
      <c r="C18" s="22"/>
      <c r="D18" s="22"/>
      <c r="E18" s="3"/>
      <c r="F18" s="22"/>
      <c r="G18" s="153"/>
      <c r="H18" s="153"/>
      <c r="I18" s="153"/>
      <c r="J18" s="230"/>
      <c r="K18" s="230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5"/>
      <c r="H19" s="240" t="s">
        <v>970</v>
      </c>
      <c r="I19" s="156" t="s">
        <v>171</v>
      </c>
      <c r="J19" s="156" t="s">
        <v>172</v>
      </c>
      <c r="K19" s="156" t="s">
        <v>173</v>
      </c>
      <c r="L19" s="156" t="s">
        <v>174</v>
      </c>
      <c r="N19" s="158"/>
      <c r="O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60"/>
      <c r="H20" s="241" t="s">
        <v>971</v>
      </c>
      <c r="I20" s="161"/>
      <c r="J20" s="161" t="s">
        <v>180</v>
      </c>
      <c r="K20" s="161" t="s">
        <v>181</v>
      </c>
      <c r="L20" s="161" t="s">
        <v>182</v>
      </c>
      <c r="N20" s="162"/>
      <c r="O20" s="158"/>
    </row>
    <row r="21" s="165" customFormat="true" ht="15.95" hidden="false" customHeight="true" outlineLevel="0" collapsed="false">
      <c r="A21" s="163" t="n">
        <v>1</v>
      </c>
      <c r="B21" s="164" t="n">
        <v>237</v>
      </c>
      <c r="C21" s="165" t="s">
        <v>298</v>
      </c>
      <c r="D21" s="164" t="n">
        <v>1990</v>
      </c>
      <c r="E21" s="164" t="n">
        <v>1</v>
      </c>
      <c r="F21" s="165" t="s">
        <v>38</v>
      </c>
      <c r="G21" s="254" t="n">
        <v>0.0516030092592593</v>
      </c>
      <c r="H21" s="246" t="n">
        <v>0.0425347222222222</v>
      </c>
      <c r="I21" s="222" t="n">
        <f aca="false">G21-H21</f>
        <v>0.00906828703703704</v>
      </c>
      <c r="J21" s="222"/>
      <c r="K21" s="168" t="s">
        <v>186</v>
      </c>
      <c r="L21" s="199" t="n">
        <v>33</v>
      </c>
    </row>
    <row r="22" s="165" customFormat="true" ht="15.95" hidden="false" customHeight="true" outlineLevel="0" collapsed="false">
      <c r="A22" s="163" t="n">
        <v>2</v>
      </c>
      <c r="B22" s="164" t="n">
        <v>276</v>
      </c>
      <c r="C22" s="165" t="s">
        <v>296</v>
      </c>
      <c r="D22" s="164" t="n">
        <v>1990</v>
      </c>
      <c r="E22" s="164" t="n">
        <v>1</v>
      </c>
      <c r="F22" s="165" t="s">
        <v>74</v>
      </c>
      <c r="G22" s="254" t="n">
        <v>0.0583784722222222</v>
      </c>
      <c r="H22" s="246" t="n">
        <v>0.0493055555555555</v>
      </c>
      <c r="I22" s="222" t="n">
        <f aca="false">G22-H22</f>
        <v>0.00907291666666667</v>
      </c>
      <c r="J22" s="224" t="n">
        <f aca="false">I22-$I$21</f>
        <v>4.62962962962963E-006</v>
      </c>
      <c r="K22" s="168" t="s">
        <v>186</v>
      </c>
      <c r="L22" s="199" t="n">
        <v>31</v>
      </c>
    </row>
    <row r="23" s="165" customFormat="true" ht="15.95" hidden="false" customHeight="true" outlineLevel="0" collapsed="false">
      <c r="A23" s="163" t="n">
        <v>2</v>
      </c>
      <c r="B23" s="164" t="n">
        <v>350</v>
      </c>
      <c r="C23" s="165" t="s">
        <v>300</v>
      </c>
      <c r="D23" s="164" t="n">
        <v>1991</v>
      </c>
      <c r="E23" s="164" t="n">
        <v>1</v>
      </c>
      <c r="F23" s="165" t="s">
        <v>35</v>
      </c>
      <c r="G23" s="255" t="n">
        <v>0.0712256944444445</v>
      </c>
      <c r="H23" s="246" t="n">
        <v>0.0621527777777778</v>
      </c>
      <c r="I23" s="222" t="n">
        <f aca="false">G23-H23</f>
        <v>0.00907291666666667</v>
      </c>
      <c r="J23" s="224" t="n">
        <f aca="false">I23-$I$21</f>
        <v>4.62962962962963E-006</v>
      </c>
      <c r="K23" s="168" t="s">
        <v>186</v>
      </c>
      <c r="L23" s="199" t="n">
        <v>31</v>
      </c>
    </row>
    <row r="24" s="165" customFormat="true" ht="15.95" hidden="false" customHeight="true" outlineLevel="0" collapsed="false">
      <c r="A24" s="163" t="n">
        <v>4</v>
      </c>
      <c r="B24" s="164" t="n">
        <v>239</v>
      </c>
      <c r="C24" s="165" t="s">
        <v>306</v>
      </c>
      <c r="D24" s="164" t="n">
        <v>1990</v>
      </c>
      <c r="E24" s="164" t="n">
        <v>1</v>
      </c>
      <c r="F24" s="165" t="s">
        <v>67</v>
      </c>
      <c r="G24" s="254" t="n">
        <v>0.052025462962963</v>
      </c>
      <c r="H24" s="246" t="n">
        <v>0.0428819444444444</v>
      </c>
      <c r="I24" s="222" t="n">
        <f aca="false">G24-H24</f>
        <v>0.00914351851851852</v>
      </c>
      <c r="J24" s="224" t="n">
        <f aca="false">I24-$I$21</f>
        <v>7.52314814814815E-005</v>
      </c>
      <c r="K24" s="168" t="s">
        <v>186</v>
      </c>
      <c r="L24" s="199" t="n">
        <v>27</v>
      </c>
    </row>
    <row r="25" s="165" customFormat="true" ht="15.95" hidden="false" customHeight="true" outlineLevel="0" collapsed="false">
      <c r="A25" s="163" t="n">
        <v>5</v>
      </c>
      <c r="B25" s="164" t="n">
        <v>247</v>
      </c>
      <c r="C25" s="165" t="s">
        <v>302</v>
      </c>
      <c r="D25" s="164" t="n">
        <v>1991</v>
      </c>
      <c r="E25" s="164" t="n">
        <v>1</v>
      </c>
      <c r="F25" s="165" t="s">
        <v>34</v>
      </c>
      <c r="G25" s="254" t="n">
        <v>0.0534351851851852</v>
      </c>
      <c r="H25" s="246" t="n">
        <v>0.0442708333333333</v>
      </c>
      <c r="I25" s="222" t="n">
        <f aca="false">G25-H25</f>
        <v>0.00916435185185185</v>
      </c>
      <c r="J25" s="224" t="n">
        <f aca="false">I25-$I$21</f>
        <v>9.60648148148148E-005</v>
      </c>
      <c r="K25" s="168" t="s">
        <v>186</v>
      </c>
      <c r="L25" s="199" t="n">
        <v>26</v>
      </c>
    </row>
    <row r="26" s="165" customFormat="true" ht="15.95" hidden="false" customHeight="true" outlineLevel="0" collapsed="false">
      <c r="A26" s="163" t="n">
        <v>6</v>
      </c>
      <c r="B26" s="164" t="n">
        <v>273</v>
      </c>
      <c r="C26" s="165" t="s">
        <v>314</v>
      </c>
      <c r="D26" s="164" t="n">
        <v>1990</v>
      </c>
      <c r="E26" s="164" t="n">
        <v>1</v>
      </c>
      <c r="F26" s="165" t="s">
        <v>34</v>
      </c>
      <c r="G26" s="254" t="n">
        <v>0.0579699074074074</v>
      </c>
      <c r="H26" s="246" t="n">
        <v>0.0487847222222222</v>
      </c>
      <c r="I26" s="222" t="n">
        <f aca="false">G26-H26</f>
        <v>0.00918518518518519</v>
      </c>
      <c r="J26" s="224" t="n">
        <f aca="false">I26-$I$21</f>
        <v>0.000116898148148148</v>
      </c>
      <c r="K26" s="168" t="s">
        <v>186</v>
      </c>
      <c r="L26" s="199" t="n">
        <v>25</v>
      </c>
    </row>
    <row r="27" s="165" customFormat="true" ht="15.95" hidden="false" customHeight="true" outlineLevel="0" collapsed="false">
      <c r="A27" s="163" t="n">
        <v>7</v>
      </c>
      <c r="B27" s="164" t="n">
        <v>299</v>
      </c>
      <c r="C27" s="165" t="s">
        <v>305</v>
      </c>
      <c r="D27" s="164" t="n">
        <v>1991</v>
      </c>
      <c r="E27" s="164" t="n">
        <v>1</v>
      </c>
      <c r="F27" s="165" t="s">
        <v>47</v>
      </c>
      <c r="G27" s="254" t="n">
        <v>0.0625046296296296</v>
      </c>
      <c r="H27" s="246" t="n">
        <v>0.053298611111111</v>
      </c>
      <c r="I27" s="222" t="n">
        <f aca="false">G27-H27</f>
        <v>0.00920601851851852</v>
      </c>
      <c r="J27" s="224" t="n">
        <f aca="false">I27-$I$21</f>
        <v>0.000137731481481482</v>
      </c>
      <c r="K27" s="168" t="s">
        <v>186</v>
      </c>
      <c r="L27" s="199" t="n">
        <v>24</v>
      </c>
    </row>
    <row r="28" s="165" customFormat="true" ht="15.95" hidden="false" customHeight="true" outlineLevel="0" collapsed="false">
      <c r="A28" s="163" t="n">
        <v>8</v>
      </c>
      <c r="B28" s="164" t="n">
        <v>295</v>
      </c>
      <c r="C28" s="165" t="s">
        <v>301</v>
      </c>
      <c r="D28" s="164" t="n">
        <v>1990</v>
      </c>
      <c r="E28" s="164" t="n">
        <v>1</v>
      </c>
      <c r="F28" s="165" t="s">
        <v>35</v>
      </c>
      <c r="G28" s="254" t="n">
        <v>0.0618125</v>
      </c>
      <c r="H28" s="246" t="n">
        <v>0.0526041666666666</v>
      </c>
      <c r="I28" s="222" t="n">
        <f aca="false">G28-H28</f>
        <v>0.00920833333333333</v>
      </c>
      <c r="J28" s="224" t="n">
        <f aca="false">I28-$I$21</f>
        <v>0.000140046296296296</v>
      </c>
      <c r="K28" s="168" t="s">
        <v>186</v>
      </c>
      <c r="L28" s="199" t="n">
        <v>23</v>
      </c>
    </row>
    <row r="29" s="165" customFormat="true" ht="15.95" hidden="false" customHeight="true" outlineLevel="0" collapsed="false">
      <c r="A29" s="163" t="n">
        <v>9</v>
      </c>
      <c r="B29" s="164" t="n">
        <v>262</v>
      </c>
      <c r="C29" s="165" t="s">
        <v>297</v>
      </c>
      <c r="D29" s="164" t="n">
        <v>1990</v>
      </c>
      <c r="E29" s="164" t="n">
        <v>1</v>
      </c>
      <c r="F29" s="165" t="s">
        <v>35</v>
      </c>
      <c r="G29" s="254" t="n">
        <v>0.056125</v>
      </c>
      <c r="H29" s="246" t="n">
        <v>0.046875</v>
      </c>
      <c r="I29" s="222" t="n">
        <f aca="false">G29-H29</f>
        <v>0.00925</v>
      </c>
      <c r="J29" s="224" t="n">
        <f aca="false">I29-$I$21</f>
        <v>0.000181712962962963</v>
      </c>
      <c r="K29" s="168" t="s">
        <v>186</v>
      </c>
      <c r="L29" s="199" t="n">
        <v>22</v>
      </c>
    </row>
    <row r="30" s="165" customFormat="true" ht="15.95" hidden="false" customHeight="true" outlineLevel="0" collapsed="false">
      <c r="A30" s="163" t="n">
        <v>10</v>
      </c>
      <c r="B30" s="164" t="n">
        <v>348</v>
      </c>
      <c r="C30" s="165" t="s">
        <v>313</v>
      </c>
      <c r="D30" s="164" t="n">
        <v>1991</v>
      </c>
      <c r="E30" s="164" t="n">
        <v>1</v>
      </c>
      <c r="F30" s="165" t="s">
        <v>47</v>
      </c>
      <c r="G30" s="255" t="n">
        <v>0.0711377314814815</v>
      </c>
      <c r="H30" s="246" t="n">
        <v>0.0618055555555554</v>
      </c>
      <c r="I30" s="222" t="n">
        <f aca="false">G30-H30</f>
        <v>0.00933217592592593</v>
      </c>
      <c r="J30" s="224" t="n">
        <f aca="false">I30-$I$21</f>
        <v>0.000263888888888889</v>
      </c>
      <c r="K30" s="168" t="s">
        <v>186</v>
      </c>
      <c r="L30" s="199" t="n">
        <v>21</v>
      </c>
    </row>
    <row r="31" s="165" customFormat="true" ht="15.95" hidden="false" customHeight="true" outlineLevel="0" collapsed="false">
      <c r="A31" s="163" t="n">
        <v>11</v>
      </c>
      <c r="B31" s="164" t="n">
        <v>291</v>
      </c>
      <c r="C31" s="165" t="s">
        <v>417</v>
      </c>
      <c r="D31" s="164" t="n">
        <v>1990</v>
      </c>
      <c r="E31" s="164" t="n">
        <v>1</v>
      </c>
      <c r="F31" s="165" t="s">
        <v>35</v>
      </c>
      <c r="G31" s="254" t="n">
        <v>0.0613298611111111</v>
      </c>
      <c r="H31" s="246" t="n">
        <v>0.0519097222222221</v>
      </c>
      <c r="I31" s="222" t="n">
        <f aca="false">G31-H31</f>
        <v>0.00942013888888889</v>
      </c>
      <c r="J31" s="224" t="n">
        <f aca="false">I31-$I$21</f>
        <v>0.000351851851851852</v>
      </c>
      <c r="K31" s="168" t="s">
        <v>186</v>
      </c>
      <c r="L31" s="199" t="n">
        <v>20</v>
      </c>
    </row>
    <row r="32" s="165" customFormat="true" ht="15.95" hidden="false" customHeight="true" outlineLevel="0" collapsed="false">
      <c r="A32" s="163" t="n">
        <v>12</v>
      </c>
      <c r="B32" s="164" t="n">
        <v>297</v>
      </c>
      <c r="C32" s="165" t="s">
        <v>411</v>
      </c>
      <c r="D32" s="164" t="n">
        <v>1990</v>
      </c>
      <c r="E32" s="164" t="n">
        <v>1</v>
      </c>
      <c r="F32" s="165" t="s">
        <v>39</v>
      </c>
      <c r="G32" s="254" t="n">
        <v>0.062412037037037</v>
      </c>
      <c r="H32" s="246" t="n">
        <v>0.0529513888888888</v>
      </c>
      <c r="I32" s="222" t="n">
        <f aca="false">G32-H32</f>
        <v>0.00946064814814815</v>
      </c>
      <c r="J32" s="224" t="n">
        <f aca="false">I32-$I$21</f>
        <v>0.000392361111111111</v>
      </c>
      <c r="K32" s="168" t="s">
        <v>186</v>
      </c>
      <c r="L32" s="199" t="n">
        <v>19</v>
      </c>
    </row>
    <row r="33" s="165" customFormat="true" ht="15.95" hidden="false" customHeight="true" outlineLevel="0" collapsed="false">
      <c r="A33" s="163" t="n">
        <v>13</v>
      </c>
      <c r="B33" s="164" t="n">
        <v>327</v>
      </c>
      <c r="C33" s="165" t="s">
        <v>317</v>
      </c>
      <c r="D33" s="164" t="n">
        <v>1990</v>
      </c>
      <c r="E33" s="164" t="n">
        <v>1</v>
      </c>
      <c r="F33" s="165" t="s">
        <v>34</v>
      </c>
      <c r="G33" s="255" t="n">
        <v>0.0676597222222222</v>
      </c>
      <c r="H33" s="246" t="n">
        <v>0.0581597222222221</v>
      </c>
      <c r="I33" s="222" t="n">
        <f aca="false">G33-H33</f>
        <v>0.0095</v>
      </c>
      <c r="J33" s="224" t="n">
        <f aca="false">I33-$I$21</f>
        <v>0.000431712962962963</v>
      </c>
      <c r="K33" s="168" t="s">
        <v>186</v>
      </c>
      <c r="L33" s="199" t="n">
        <v>18</v>
      </c>
    </row>
    <row r="34" s="165" customFormat="true" ht="15.95" hidden="false" customHeight="true" outlineLevel="0" collapsed="false">
      <c r="A34" s="163" t="n">
        <v>13</v>
      </c>
      <c r="B34" s="164" t="n">
        <v>349</v>
      </c>
      <c r="C34" s="165" t="s">
        <v>333</v>
      </c>
      <c r="D34" s="164" t="n">
        <v>1991</v>
      </c>
      <c r="E34" s="164" t="n">
        <v>1</v>
      </c>
      <c r="F34" s="165" t="s">
        <v>39</v>
      </c>
      <c r="G34" s="255" t="n">
        <v>0.0714791666666667</v>
      </c>
      <c r="H34" s="246" t="n">
        <v>0.0619791666666666</v>
      </c>
      <c r="I34" s="222" t="n">
        <f aca="false">G34-H34</f>
        <v>0.0095</v>
      </c>
      <c r="J34" s="224" t="n">
        <f aca="false">I34-$I$21</f>
        <v>0.000431712962962963</v>
      </c>
      <c r="K34" s="168" t="s">
        <v>186</v>
      </c>
      <c r="L34" s="199" t="n">
        <v>18</v>
      </c>
    </row>
    <row r="35" s="165" customFormat="true" ht="15.95" hidden="false" customHeight="true" outlineLevel="0" collapsed="false">
      <c r="A35" s="163" t="n">
        <v>15</v>
      </c>
      <c r="B35" s="164" t="n">
        <v>251</v>
      </c>
      <c r="C35" s="165" t="s">
        <v>311</v>
      </c>
      <c r="D35" s="164" t="n">
        <v>1990</v>
      </c>
      <c r="E35" s="164" t="n">
        <v>1</v>
      </c>
      <c r="F35" s="165" t="s">
        <v>226</v>
      </c>
      <c r="G35" s="254" t="n">
        <v>0.0545081018518519</v>
      </c>
      <c r="H35" s="246" t="n">
        <v>0.0449652777777778</v>
      </c>
      <c r="I35" s="222" t="n">
        <f aca="false">G35-H35</f>
        <v>0.00954282407407407</v>
      </c>
      <c r="J35" s="224" t="n">
        <f aca="false">I35-$I$21</f>
        <v>0.000474537037037037</v>
      </c>
      <c r="K35" s="168" t="s">
        <v>186</v>
      </c>
      <c r="L35" s="199" t="n">
        <v>16</v>
      </c>
    </row>
    <row r="36" s="165" customFormat="true" ht="15.95" hidden="false" customHeight="true" outlineLevel="0" collapsed="false">
      <c r="A36" s="163" t="n">
        <v>16</v>
      </c>
      <c r="B36" s="164" t="n">
        <v>341</v>
      </c>
      <c r="C36" s="165" t="s">
        <v>315</v>
      </c>
      <c r="D36" s="164" t="n">
        <v>1990</v>
      </c>
      <c r="E36" s="164" t="n">
        <v>1</v>
      </c>
      <c r="F36" s="165" t="s">
        <v>77</v>
      </c>
      <c r="G36" s="255" t="n">
        <v>0.0701550925925926</v>
      </c>
      <c r="H36" s="246" t="n">
        <v>0.0605902777777777</v>
      </c>
      <c r="I36" s="222" t="n">
        <f aca="false">G36-H36</f>
        <v>0.00956481481481481</v>
      </c>
      <c r="J36" s="224" t="n">
        <f aca="false">I36-$I$21</f>
        <v>0.000496527777777778</v>
      </c>
      <c r="K36" s="168" t="s">
        <v>186</v>
      </c>
      <c r="L36" s="199" t="n">
        <v>15</v>
      </c>
    </row>
    <row r="37" s="164" customFormat="true" ht="15.95" hidden="false" customHeight="true" outlineLevel="0" collapsed="false">
      <c r="A37" s="163" t="n">
        <v>17</v>
      </c>
      <c r="B37" s="164" t="n">
        <v>235</v>
      </c>
      <c r="C37" s="165" t="s">
        <v>304</v>
      </c>
      <c r="D37" s="164" t="n">
        <v>1990</v>
      </c>
      <c r="E37" s="164" t="n">
        <v>1</v>
      </c>
      <c r="F37" s="165" t="s">
        <v>87</v>
      </c>
      <c r="G37" s="254" t="n">
        <v>0.0517534722222222</v>
      </c>
      <c r="H37" s="246" t="n">
        <v>0.0421875</v>
      </c>
      <c r="I37" s="222" t="n">
        <f aca="false">G37-H37</f>
        <v>0.00956597222222222</v>
      </c>
      <c r="J37" s="224" t="n">
        <f aca="false">I37-$I$21</f>
        <v>0.000497685185185185</v>
      </c>
      <c r="K37" s="168" t="s">
        <v>186</v>
      </c>
      <c r="L37" s="199" t="n">
        <v>14</v>
      </c>
    </row>
    <row r="38" s="165" customFormat="true" ht="15.95" hidden="false" customHeight="true" outlineLevel="0" collapsed="false">
      <c r="A38" s="163" t="n">
        <v>18</v>
      </c>
      <c r="B38" s="164" t="n">
        <v>358</v>
      </c>
      <c r="C38" s="165" t="s">
        <v>316</v>
      </c>
      <c r="D38" s="164" t="n">
        <v>1990</v>
      </c>
      <c r="E38" s="164" t="n">
        <v>1</v>
      </c>
      <c r="F38" s="165" t="s">
        <v>38</v>
      </c>
      <c r="G38" s="255" t="n">
        <v>0.0731319444444444</v>
      </c>
      <c r="H38" s="246" t="n">
        <v>0.0635416666666666</v>
      </c>
      <c r="I38" s="222" t="n">
        <f aca="false">G38-H38</f>
        <v>0.00959027777777778</v>
      </c>
      <c r="J38" s="224" t="n">
        <f aca="false">I38-$I$21</f>
        <v>0.000521990740740741</v>
      </c>
      <c r="K38" s="168" t="s">
        <v>186</v>
      </c>
      <c r="L38" s="199" t="n">
        <v>13</v>
      </c>
    </row>
    <row r="39" s="165" customFormat="true" ht="15.95" hidden="false" customHeight="true" outlineLevel="0" collapsed="false">
      <c r="A39" s="163" t="n">
        <v>19</v>
      </c>
      <c r="B39" s="164" t="n">
        <v>266</v>
      </c>
      <c r="C39" s="165" t="s">
        <v>299</v>
      </c>
      <c r="D39" s="164" t="n">
        <v>1990</v>
      </c>
      <c r="E39" s="164" t="n">
        <v>1</v>
      </c>
      <c r="F39" s="165" t="s">
        <v>57</v>
      </c>
      <c r="G39" s="254" t="n">
        <v>0.0571782407407407</v>
      </c>
      <c r="H39" s="246" t="n">
        <v>0.0475694444444444</v>
      </c>
      <c r="I39" s="222" t="n">
        <f aca="false">G39-H39</f>
        <v>0.0096087962962963</v>
      </c>
      <c r="J39" s="224" t="n">
        <f aca="false">I39-$I$21</f>
        <v>0.000540509259259259</v>
      </c>
      <c r="K39" s="168" t="s">
        <v>186</v>
      </c>
      <c r="L39" s="199" t="n">
        <v>12</v>
      </c>
    </row>
    <row r="40" s="165" customFormat="true" ht="15.95" hidden="false" customHeight="true" outlineLevel="0" collapsed="false">
      <c r="A40" s="163" t="n">
        <v>20</v>
      </c>
      <c r="B40" s="164" t="n">
        <v>334</v>
      </c>
      <c r="C40" s="165" t="s">
        <v>437</v>
      </c>
      <c r="D40" s="164" t="n">
        <v>1990</v>
      </c>
      <c r="E40" s="164" t="n">
        <v>1</v>
      </c>
      <c r="F40" s="165" t="s">
        <v>46</v>
      </c>
      <c r="G40" s="255" t="n">
        <v>0.0689988425925926</v>
      </c>
      <c r="H40" s="246" t="n">
        <v>0.0593749999999999</v>
      </c>
      <c r="I40" s="222" t="n">
        <f aca="false">G40-H40</f>
        <v>0.00962384259259259</v>
      </c>
      <c r="J40" s="224" t="n">
        <f aca="false">I40-$I$21</f>
        <v>0.000555555555555556</v>
      </c>
      <c r="K40" s="168" t="s">
        <v>186</v>
      </c>
      <c r="L40" s="199" t="n">
        <v>11</v>
      </c>
    </row>
    <row r="41" s="165" customFormat="true" ht="15.95" hidden="false" customHeight="true" outlineLevel="0" collapsed="false">
      <c r="A41" s="163" t="n">
        <v>21</v>
      </c>
      <c r="B41" s="164" t="n">
        <v>360</v>
      </c>
      <c r="C41" s="165" t="s">
        <v>312</v>
      </c>
      <c r="D41" s="164" t="n">
        <v>1991</v>
      </c>
      <c r="E41" s="164" t="n">
        <v>1</v>
      </c>
      <c r="F41" s="165" t="s">
        <v>59</v>
      </c>
      <c r="G41" s="255" t="n">
        <v>0.0735509259259259</v>
      </c>
      <c r="H41" s="246" t="n">
        <v>0.0638888888888889</v>
      </c>
      <c r="I41" s="222" t="n">
        <f aca="false">G41-H41</f>
        <v>0.00966203703703704</v>
      </c>
      <c r="J41" s="224" t="n">
        <f aca="false">I41-$I$21</f>
        <v>0.00059375</v>
      </c>
      <c r="K41" s="168" t="s">
        <v>186</v>
      </c>
      <c r="L41" s="199" t="n">
        <v>10</v>
      </c>
    </row>
    <row r="42" s="165" customFormat="true" ht="15.95" hidden="false" customHeight="true" outlineLevel="0" collapsed="false">
      <c r="A42" s="163" t="n">
        <v>22</v>
      </c>
      <c r="B42" s="164" t="n">
        <v>279</v>
      </c>
      <c r="C42" s="165" t="s">
        <v>352</v>
      </c>
      <c r="D42" s="164" t="n">
        <v>1990</v>
      </c>
      <c r="E42" s="164" t="n">
        <v>1</v>
      </c>
      <c r="F42" s="165" t="s">
        <v>52</v>
      </c>
      <c r="G42" s="254" t="n">
        <v>0.0595671296296296</v>
      </c>
      <c r="H42" s="246" t="n">
        <v>0.0498263888888889</v>
      </c>
      <c r="I42" s="222" t="n">
        <f aca="false">G42-H42</f>
        <v>0.00974074074074074</v>
      </c>
      <c r="J42" s="224" t="n">
        <f aca="false">I42-$I$21</f>
        <v>0.000672453703703704</v>
      </c>
      <c r="K42" s="168" t="s">
        <v>186</v>
      </c>
      <c r="L42" s="199" t="n">
        <v>9</v>
      </c>
    </row>
    <row r="43" s="165" customFormat="true" ht="15.95" hidden="false" customHeight="true" outlineLevel="0" collapsed="false">
      <c r="A43" s="163" t="n">
        <v>23</v>
      </c>
      <c r="B43" s="164" t="n">
        <v>321</v>
      </c>
      <c r="C43" s="165" t="s">
        <v>308</v>
      </c>
      <c r="D43" s="164" t="n">
        <v>1990</v>
      </c>
      <c r="E43" s="164" t="n">
        <v>1</v>
      </c>
      <c r="F43" s="165" t="s">
        <v>36</v>
      </c>
      <c r="G43" s="254" t="n">
        <v>0.0668912037037037</v>
      </c>
      <c r="H43" s="246" t="n">
        <v>0.0571180555555554</v>
      </c>
      <c r="I43" s="222" t="n">
        <f aca="false">G43-H43</f>
        <v>0.00977314814814815</v>
      </c>
      <c r="J43" s="224" t="n">
        <f aca="false">I43-$I$21</f>
        <v>0.000704861111111111</v>
      </c>
      <c r="K43" s="168" t="s">
        <v>186</v>
      </c>
      <c r="L43" s="199" t="n">
        <v>8</v>
      </c>
    </row>
    <row r="44" s="165" customFormat="true" ht="15.95" hidden="false" customHeight="true" outlineLevel="0" collapsed="false">
      <c r="A44" s="163" t="n">
        <v>24</v>
      </c>
      <c r="B44" s="164" t="n">
        <v>255</v>
      </c>
      <c r="C44" s="165" t="s">
        <v>318</v>
      </c>
      <c r="D44" s="164" t="n">
        <v>1991</v>
      </c>
      <c r="E44" s="164" t="n">
        <v>1</v>
      </c>
      <c r="F44" s="165" t="s">
        <v>53</v>
      </c>
      <c r="G44" s="254" t="n">
        <v>0.0554398148148148</v>
      </c>
      <c r="H44" s="246" t="n">
        <v>0.0456597222222222</v>
      </c>
      <c r="I44" s="222" t="n">
        <f aca="false">G44-H44</f>
        <v>0.00978009259259259</v>
      </c>
      <c r="J44" s="224" t="n">
        <f aca="false">I44-$I$21</f>
        <v>0.000711805555555556</v>
      </c>
      <c r="K44" s="168" t="s">
        <v>186</v>
      </c>
      <c r="L44" s="199" t="n">
        <v>7</v>
      </c>
    </row>
    <row r="45" s="165" customFormat="true" ht="15.95" hidden="false" customHeight="true" outlineLevel="0" collapsed="false">
      <c r="A45" s="163" t="n">
        <v>25</v>
      </c>
      <c r="B45" s="164" t="n">
        <v>338</v>
      </c>
      <c r="C45" s="165" t="s">
        <v>323</v>
      </c>
      <c r="D45" s="164" t="n">
        <v>1991</v>
      </c>
      <c r="E45" s="164" t="n">
        <v>1</v>
      </c>
      <c r="F45" s="165" t="s">
        <v>103</v>
      </c>
      <c r="G45" s="255" t="n">
        <v>0.0698587962962963</v>
      </c>
      <c r="H45" s="246" t="n">
        <v>0.0600694444444443</v>
      </c>
      <c r="I45" s="222" t="n">
        <f aca="false">G45-H45</f>
        <v>0.00978935185185185</v>
      </c>
      <c r="J45" s="224" t="n">
        <f aca="false">I45-$I$21</f>
        <v>0.000721064814814815</v>
      </c>
      <c r="K45" s="168" t="s">
        <v>186</v>
      </c>
      <c r="L45" s="199" t="n">
        <v>6</v>
      </c>
    </row>
    <row r="46" s="165" customFormat="true" ht="15.95" hidden="false" customHeight="true" outlineLevel="0" collapsed="false">
      <c r="A46" s="163" t="n">
        <v>26</v>
      </c>
      <c r="B46" s="164" t="n">
        <v>270</v>
      </c>
      <c r="C46" s="165" t="s">
        <v>353</v>
      </c>
      <c r="D46" s="164" t="n">
        <v>1990</v>
      </c>
      <c r="E46" s="164" t="n">
        <v>1</v>
      </c>
      <c r="F46" s="165" t="s">
        <v>38</v>
      </c>
      <c r="G46" s="254" t="n">
        <v>0.058056712962963</v>
      </c>
      <c r="H46" s="246" t="n">
        <v>0.0482638888888889</v>
      </c>
      <c r="I46" s="222" t="n">
        <f aca="false">G46-H46</f>
        <v>0.00979282407407407</v>
      </c>
      <c r="J46" s="224" t="n">
        <f aca="false">I46-$I$21</f>
        <v>0.000724537037037037</v>
      </c>
      <c r="K46" s="168" t="s">
        <v>186</v>
      </c>
      <c r="L46" s="199" t="n">
        <v>5</v>
      </c>
    </row>
    <row r="47" s="165" customFormat="true" ht="15.95" hidden="false" customHeight="true" outlineLevel="0" collapsed="false">
      <c r="A47" s="163" t="n">
        <v>26</v>
      </c>
      <c r="B47" s="164" t="n">
        <v>292</v>
      </c>
      <c r="C47" s="165" t="s">
        <v>344</v>
      </c>
      <c r="D47" s="164" t="n">
        <v>1990</v>
      </c>
      <c r="E47" s="164" t="n">
        <v>1</v>
      </c>
      <c r="F47" s="165" t="s">
        <v>106</v>
      </c>
      <c r="G47" s="254" t="n">
        <v>0.0618761574074074</v>
      </c>
      <c r="H47" s="246" t="n">
        <v>0.0520833333333332</v>
      </c>
      <c r="I47" s="222" t="n">
        <f aca="false">G47-H47</f>
        <v>0.00979282407407407</v>
      </c>
      <c r="J47" s="224" t="n">
        <f aca="false">I47-$I$21</f>
        <v>0.000724537037037037</v>
      </c>
      <c r="K47" s="168" t="s">
        <v>186</v>
      </c>
      <c r="L47" s="199" t="n">
        <v>5</v>
      </c>
    </row>
    <row r="48" s="165" customFormat="true" ht="15.95" hidden="false" customHeight="true" outlineLevel="0" collapsed="false">
      <c r="A48" s="163" t="n">
        <v>28</v>
      </c>
      <c r="B48" s="164" t="n">
        <v>260</v>
      </c>
      <c r="C48" s="165" t="s">
        <v>321</v>
      </c>
      <c r="D48" s="164" t="n">
        <v>1991</v>
      </c>
      <c r="E48" s="164" t="n">
        <v>1</v>
      </c>
      <c r="F48" s="165" t="s">
        <v>51</v>
      </c>
      <c r="G48" s="254" t="n">
        <v>0.0563229166666667</v>
      </c>
      <c r="H48" s="246" t="n">
        <v>0.0465277777777778</v>
      </c>
      <c r="I48" s="222" t="n">
        <f aca="false">G48-H48</f>
        <v>0.00979513888888889</v>
      </c>
      <c r="J48" s="224" t="n">
        <f aca="false">I48-$I$21</f>
        <v>0.000726851851851852</v>
      </c>
      <c r="K48" s="168" t="s">
        <v>186</v>
      </c>
      <c r="L48" s="199" t="n">
        <v>3</v>
      </c>
    </row>
    <row r="49" s="165" customFormat="true" ht="15.95" hidden="false" customHeight="true" outlineLevel="0" collapsed="false">
      <c r="A49" s="163" t="n">
        <v>29</v>
      </c>
      <c r="B49" s="164" t="n">
        <v>335</v>
      </c>
      <c r="C49" s="165" t="s">
        <v>319</v>
      </c>
      <c r="D49" s="164" t="n">
        <v>1990</v>
      </c>
      <c r="E49" s="164" t="n">
        <v>1</v>
      </c>
      <c r="F49" s="165" t="s">
        <v>80</v>
      </c>
      <c r="G49" s="255" t="n">
        <v>0.069349537037037</v>
      </c>
      <c r="H49" s="246" t="n">
        <v>0.0595486111111111</v>
      </c>
      <c r="I49" s="222" t="n">
        <f aca="false">G49-H49</f>
        <v>0.00980092592592593</v>
      </c>
      <c r="J49" s="224" t="n">
        <f aca="false">I49-$I$21</f>
        <v>0.000732638888888889</v>
      </c>
      <c r="K49" s="168" t="s">
        <v>186</v>
      </c>
      <c r="L49" s="199" t="n">
        <v>2</v>
      </c>
    </row>
    <row r="50" s="165" customFormat="true" ht="15.95" hidden="false" customHeight="true" outlineLevel="0" collapsed="false">
      <c r="A50" s="163" t="n">
        <v>30</v>
      </c>
      <c r="B50" s="164" t="n">
        <v>265</v>
      </c>
      <c r="C50" s="165" t="s">
        <v>993</v>
      </c>
      <c r="D50" s="164" t="n">
        <v>1990</v>
      </c>
      <c r="E50" s="164" t="n">
        <v>1</v>
      </c>
      <c r="F50" s="165" t="s">
        <v>101</v>
      </c>
      <c r="G50" s="254" t="n">
        <v>0.0572013888888889</v>
      </c>
      <c r="H50" s="246" t="n">
        <v>0.0473958333333333</v>
      </c>
      <c r="I50" s="222" t="n">
        <f aca="false">G50-H50</f>
        <v>0.00980555555555556</v>
      </c>
      <c r="J50" s="224" t="n">
        <f aca="false">I50-$I$21</f>
        <v>0.000737268518518519</v>
      </c>
      <c r="K50" s="168" t="s">
        <v>186</v>
      </c>
      <c r="L50" s="199" t="n">
        <v>1</v>
      </c>
    </row>
    <row r="51" s="165" customFormat="true" ht="15.95" hidden="false" customHeight="true" outlineLevel="0" collapsed="false">
      <c r="A51" s="163" t="n">
        <v>31</v>
      </c>
      <c r="B51" s="164" t="n">
        <v>241</v>
      </c>
      <c r="C51" s="165" t="s">
        <v>320</v>
      </c>
      <c r="D51" s="164" t="n">
        <v>1990</v>
      </c>
      <c r="E51" s="164" t="n">
        <v>1</v>
      </c>
      <c r="F51" s="165" t="s">
        <v>246</v>
      </c>
      <c r="G51" s="254" t="n">
        <v>0.0530601851851852</v>
      </c>
      <c r="H51" s="246" t="n">
        <v>0.0432291666666667</v>
      </c>
      <c r="I51" s="222" t="n">
        <f aca="false">G51-H51</f>
        <v>0.00983101851851852</v>
      </c>
      <c r="J51" s="224" t="n">
        <f aca="false">I51-$I$21</f>
        <v>0.000762731481481482</v>
      </c>
      <c r="K51" s="168" t="s">
        <v>186</v>
      </c>
      <c r="L51" s="168"/>
    </row>
    <row r="52" s="165" customFormat="true" ht="15.95" hidden="false" customHeight="true" outlineLevel="0" collapsed="false">
      <c r="A52" s="163" t="n">
        <v>32</v>
      </c>
      <c r="B52" s="164" t="n">
        <v>238</v>
      </c>
      <c r="C52" s="165" t="s">
        <v>418</v>
      </c>
      <c r="D52" s="164" t="n">
        <v>1990</v>
      </c>
      <c r="E52" s="164" t="n">
        <v>1</v>
      </c>
      <c r="F52" s="165" t="s">
        <v>65</v>
      </c>
      <c r="G52" s="254" t="n">
        <v>0.0525462962962963</v>
      </c>
      <c r="H52" s="246" t="n">
        <v>0.0427083333333333</v>
      </c>
      <c r="I52" s="222" t="n">
        <f aca="false">G52-H52</f>
        <v>0.00983796296296296</v>
      </c>
      <c r="J52" s="224" t="n">
        <f aca="false">I52-$I$21</f>
        <v>0.000769675925925926</v>
      </c>
      <c r="K52" s="168" t="s">
        <v>186</v>
      </c>
      <c r="L52" s="168"/>
    </row>
    <row r="53" s="165" customFormat="true" ht="15.95" hidden="false" customHeight="true" outlineLevel="0" collapsed="false">
      <c r="A53" s="163" t="n">
        <v>33</v>
      </c>
      <c r="B53" s="164" t="n">
        <v>287</v>
      </c>
      <c r="C53" s="165" t="s">
        <v>309</v>
      </c>
      <c r="D53" s="164" t="n">
        <v>1990</v>
      </c>
      <c r="E53" s="164" t="n">
        <v>1</v>
      </c>
      <c r="F53" s="165" t="s">
        <v>47</v>
      </c>
      <c r="G53" s="254" t="n">
        <v>0.0610555555555556</v>
      </c>
      <c r="H53" s="246" t="n">
        <v>0.0512152777777777</v>
      </c>
      <c r="I53" s="222" t="n">
        <f aca="false">G53-H53</f>
        <v>0.00984027777777778</v>
      </c>
      <c r="J53" s="224" t="n">
        <f aca="false">I53-$I$21</f>
        <v>0.000771990740740741</v>
      </c>
      <c r="K53" s="168" t="s">
        <v>186</v>
      </c>
      <c r="L53" s="168"/>
    </row>
    <row r="54" s="165" customFormat="true" ht="15.95" hidden="false" customHeight="true" outlineLevel="0" collapsed="false">
      <c r="A54" s="163" t="n">
        <v>34</v>
      </c>
      <c r="B54" s="164" t="n">
        <v>290</v>
      </c>
      <c r="C54" s="165" t="s">
        <v>330</v>
      </c>
      <c r="D54" s="164" t="n">
        <v>1991</v>
      </c>
      <c r="E54" s="164" t="n">
        <v>1</v>
      </c>
      <c r="F54" s="165" t="s">
        <v>37</v>
      </c>
      <c r="G54" s="254" t="n">
        <v>0.06159375</v>
      </c>
      <c r="H54" s="246" t="n">
        <v>0.0517361111111111</v>
      </c>
      <c r="I54" s="222" t="n">
        <f aca="false">G54-H54</f>
        <v>0.00985763888888889</v>
      </c>
      <c r="J54" s="224" t="n">
        <f aca="false">I54-$I$21</f>
        <v>0.000789351851851852</v>
      </c>
      <c r="K54" s="168" t="s">
        <v>186</v>
      </c>
      <c r="L54" s="200"/>
    </row>
    <row r="55" s="165" customFormat="true" ht="15.95" hidden="false" customHeight="true" outlineLevel="0" collapsed="false">
      <c r="A55" s="163"/>
      <c r="B55" s="164"/>
      <c r="D55" s="164"/>
      <c r="E55" s="164"/>
      <c r="G55" s="254"/>
      <c r="H55" s="246"/>
      <c r="I55" s="222"/>
      <c r="J55" s="224"/>
      <c r="K55" s="168"/>
      <c r="L55" s="200"/>
    </row>
    <row r="56" s="165" customFormat="true" ht="15.95" hidden="false" customHeight="true" outlineLevel="0" collapsed="false">
      <c r="A56" s="163"/>
      <c r="B56" s="164"/>
      <c r="D56" s="164"/>
      <c r="E56" s="164"/>
      <c r="F56" s="175" t="n">
        <v>2</v>
      </c>
      <c r="G56" s="254"/>
      <c r="H56" s="246"/>
      <c r="I56" s="222"/>
      <c r="J56" s="224"/>
      <c r="K56" s="168"/>
      <c r="L56" s="200"/>
    </row>
    <row r="57" s="165" customFormat="true" ht="15.95" hidden="false" customHeight="true" outlineLevel="0" collapsed="false">
      <c r="A57" s="163" t="n">
        <v>35</v>
      </c>
      <c r="B57" s="164" t="n">
        <v>293</v>
      </c>
      <c r="C57" s="165" t="s">
        <v>325</v>
      </c>
      <c r="D57" s="164" t="n">
        <v>1990</v>
      </c>
      <c r="E57" s="164" t="n">
        <v>1</v>
      </c>
      <c r="F57" s="165" t="s">
        <v>105</v>
      </c>
      <c r="G57" s="254" t="n">
        <v>0.0621296296296296</v>
      </c>
      <c r="H57" s="246" t="n">
        <v>0.0522569444444445</v>
      </c>
      <c r="I57" s="222" t="n">
        <f aca="false">G57-H57</f>
        <v>0.00987268518518519</v>
      </c>
      <c r="J57" s="224" t="n">
        <f aca="false">I57-$I$21</f>
        <v>0.000804398148148148</v>
      </c>
      <c r="K57" s="168" t="s">
        <v>186</v>
      </c>
      <c r="L57" s="168"/>
    </row>
    <row r="58" s="165" customFormat="true" ht="15.95" hidden="false" customHeight="true" outlineLevel="0" collapsed="false">
      <c r="A58" s="163" t="n">
        <v>36</v>
      </c>
      <c r="B58" s="164" t="n">
        <v>257</v>
      </c>
      <c r="C58" s="165" t="s">
        <v>336</v>
      </c>
      <c r="D58" s="164" t="n">
        <v>1990</v>
      </c>
      <c r="E58" s="164" t="n">
        <v>1</v>
      </c>
      <c r="F58" s="165" t="s">
        <v>43</v>
      </c>
      <c r="G58" s="254" t="n">
        <v>0.055880787037037</v>
      </c>
      <c r="H58" s="246" t="n">
        <v>0.0460069444444444</v>
      </c>
      <c r="I58" s="222" t="n">
        <f aca="false">G58-H58</f>
        <v>0.00987384259259259</v>
      </c>
      <c r="J58" s="224" t="n">
        <f aca="false">I58-$I$21</f>
        <v>0.000805555555555556</v>
      </c>
      <c r="K58" s="168" t="s">
        <v>186</v>
      </c>
      <c r="L58" s="168"/>
    </row>
    <row r="59" s="165" customFormat="true" ht="15.95" hidden="false" customHeight="true" outlineLevel="0" collapsed="false">
      <c r="A59" s="163" t="n">
        <v>37</v>
      </c>
      <c r="B59" s="164" t="n">
        <v>330</v>
      </c>
      <c r="C59" s="165" t="s">
        <v>310</v>
      </c>
      <c r="D59" s="164" t="n">
        <v>1990</v>
      </c>
      <c r="E59" s="164" t="n">
        <v>1</v>
      </c>
      <c r="F59" s="165" t="s">
        <v>98</v>
      </c>
      <c r="G59" s="255" t="n">
        <v>0.0685601851851852</v>
      </c>
      <c r="H59" s="246" t="n">
        <v>0.0586805555555554</v>
      </c>
      <c r="I59" s="222" t="n">
        <f aca="false">G59-H59</f>
        <v>0.00987962962962963</v>
      </c>
      <c r="J59" s="224" t="n">
        <f aca="false">I59-$I$21</f>
        <v>0.000811342592592593</v>
      </c>
      <c r="K59" s="168" t="s">
        <v>186</v>
      </c>
      <c r="L59" s="201"/>
    </row>
    <row r="60" s="165" customFormat="true" ht="15.95" hidden="false" customHeight="true" outlineLevel="0" collapsed="false">
      <c r="A60" s="163" t="n">
        <v>38</v>
      </c>
      <c r="B60" s="164" t="n">
        <v>356</v>
      </c>
      <c r="C60" s="165" t="s">
        <v>340</v>
      </c>
      <c r="D60" s="164" t="n">
        <v>1991</v>
      </c>
      <c r="E60" s="164" t="n">
        <v>1</v>
      </c>
      <c r="F60" s="165" t="s">
        <v>100</v>
      </c>
      <c r="G60" s="255" t="n">
        <v>0.0730798611111111</v>
      </c>
      <c r="H60" s="246" t="n">
        <v>0.0631944444444443</v>
      </c>
      <c r="I60" s="222" t="n">
        <f aca="false">G60-H60</f>
        <v>0.00988541666666667</v>
      </c>
      <c r="J60" s="224" t="n">
        <f aca="false">I60-$I$21</f>
        <v>0.00081712962962963</v>
      </c>
      <c r="K60" s="168" t="s">
        <v>186</v>
      </c>
      <c r="L60" s="201"/>
    </row>
    <row r="61" s="165" customFormat="true" ht="15.95" hidden="false" customHeight="true" outlineLevel="0" collapsed="false">
      <c r="A61" s="163" t="n">
        <v>39</v>
      </c>
      <c r="B61" s="164" t="n">
        <v>346</v>
      </c>
      <c r="C61" s="165" t="s">
        <v>994</v>
      </c>
      <c r="D61" s="164" t="n">
        <v>1991</v>
      </c>
      <c r="E61" s="164" t="n">
        <v>1</v>
      </c>
      <c r="F61" s="165" t="s">
        <v>101</v>
      </c>
      <c r="G61" s="255" t="n">
        <v>0.0713518518518519</v>
      </c>
      <c r="H61" s="246" t="n">
        <v>0.0614583333333333</v>
      </c>
      <c r="I61" s="222" t="n">
        <f aca="false">G61-H61</f>
        <v>0.00989351851851852</v>
      </c>
      <c r="J61" s="224" t="n">
        <f aca="false">I61-$I$21</f>
        <v>0.000825231481481482</v>
      </c>
      <c r="K61" s="168" t="s">
        <v>186</v>
      </c>
      <c r="L61" s="201"/>
    </row>
    <row r="62" s="165" customFormat="true" ht="15.95" hidden="false" customHeight="true" outlineLevel="0" collapsed="false">
      <c r="A62" s="163" t="n">
        <v>40</v>
      </c>
      <c r="B62" s="164" t="n">
        <v>312</v>
      </c>
      <c r="C62" s="165" t="s">
        <v>419</v>
      </c>
      <c r="D62" s="164" t="n">
        <v>1990</v>
      </c>
      <c r="E62" s="164" t="n">
        <v>1</v>
      </c>
      <c r="F62" s="165" t="s">
        <v>60</v>
      </c>
      <c r="G62" s="254" t="n">
        <v>0.06546875</v>
      </c>
      <c r="H62" s="246" t="n">
        <v>0.0555555555555556</v>
      </c>
      <c r="I62" s="222" t="n">
        <f aca="false">G62-H62</f>
        <v>0.00991319444444445</v>
      </c>
      <c r="J62" s="224" t="n">
        <f aca="false">I62-$I$21</f>
        <v>0.000844907407407407</v>
      </c>
      <c r="K62" s="168" t="s">
        <v>186</v>
      </c>
      <c r="L62" s="200"/>
    </row>
    <row r="63" s="165" customFormat="true" ht="15.95" hidden="false" customHeight="true" outlineLevel="0" collapsed="false">
      <c r="A63" s="163" t="n">
        <v>41</v>
      </c>
      <c r="B63" s="164" t="n">
        <v>355</v>
      </c>
      <c r="C63" s="165" t="s">
        <v>439</v>
      </c>
      <c r="D63" s="164" t="n">
        <v>1990</v>
      </c>
      <c r="E63" s="164" t="n">
        <v>1</v>
      </c>
      <c r="F63" s="165" t="s">
        <v>127</v>
      </c>
      <c r="G63" s="255" t="n">
        <v>0.0729467592592593</v>
      </c>
      <c r="H63" s="246" t="n">
        <v>0.0630208333333332</v>
      </c>
      <c r="I63" s="222" t="n">
        <f aca="false">G63-H63</f>
        <v>0.00992592592592593</v>
      </c>
      <c r="J63" s="224" t="n">
        <f aca="false">I63-$I$21</f>
        <v>0.000857638888888889</v>
      </c>
      <c r="K63" s="168" t="s">
        <v>186</v>
      </c>
      <c r="L63" s="201"/>
    </row>
    <row r="64" s="165" customFormat="true" ht="15.95" hidden="false" customHeight="true" outlineLevel="0" collapsed="false">
      <c r="A64" s="163" t="n">
        <v>42</v>
      </c>
      <c r="B64" s="164" t="n">
        <v>234</v>
      </c>
      <c r="C64" s="165" t="s">
        <v>358</v>
      </c>
      <c r="D64" s="164" t="n">
        <v>1991</v>
      </c>
      <c r="E64" s="164" t="n">
        <v>1</v>
      </c>
      <c r="F64" s="165" t="s">
        <v>46</v>
      </c>
      <c r="G64" s="254" t="n">
        <v>0.0519513888888889</v>
      </c>
      <c r="H64" s="246" t="n">
        <v>0.0420138888888889</v>
      </c>
      <c r="I64" s="222" t="n">
        <f aca="false">G64-H64</f>
        <v>0.0099375</v>
      </c>
      <c r="J64" s="224" t="n">
        <f aca="false">I64-$I$21</f>
        <v>0.000869212962962963</v>
      </c>
      <c r="K64" s="168" t="s">
        <v>186</v>
      </c>
      <c r="L64" s="168"/>
    </row>
    <row r="65" s="165" customFormat="true" ht="15.95" hidden="false" customHeight="true" outlineLevel="0" collapsed="false">
      <c r="A65" s="163" t="n">
        <v>43</v>
      </c>
      <c r="B65" s="164" t="n">
        <v>226</v>
      </c>
      <c r="C65" s="165" t="s">
        <v>328</v>
      </c>
      <c r="D65" s="164" t="n">
        <v>1990</v>
      </c>
      <c r="E65" s="164" t="n">
        <v>1</v>
      </c>
      <c r="F65" s="165" t="s">
        <v>39</v>
      </c>
      <c r="G65" s="254" t="n">
        <v>0.0505821759259259</v>
      </c>
      <c r="H65" s="246" t="n">
        <v>0.040625</v>
      </c>
      <c r="I65" s="222" t="n">
        <f aca="false">G65-H65</f>
        <v>0.00995717592592593</v>
      </c>
      <c r="J65" s="224" t="n">
        <f aca="false">I65-$I$21</f>
        <v>0.000888888888888889</v>
      </c>
      <c r="K65" s="168" t="s">
        <v>186</v>
      </c>
      <c r="L65" s="168" t="s">
        <v>235</v>
      </c>
    </row>
    <row r="66" s="165" customFormat="true" ht="15.95" hidden="false" customHeight="true" outlineLevel="0" collapsed="false">
      <c r="A66" s="163" t="n">
        <v>44</v>
      </c>
      <c r="B66" s="164" t="n">
        <v>303</v>
      </c>
      <c r="C66" s="165" t="s">
        <v>420</v>
      </c>
      <c r="D66" s="164" t="n">
        <v>1991</v>
      </c>
      <c r="E66" s="164" t="n">
        <v>1</v>
      </c>
      <c r="F66" s="165" t="s">
        <v>51</v>
      </c>
      <c r="G66" s="254" t="n">
        <v>0.0639537037037037</v>
      </c>
      <c r="H66" s="246" t="n">
        <v>0.0539930555555556</v>
      </c>
      <c r="I66" s="222" t="n">
        <f aca="false">G66-H66</f>
        <v>0.00996064814814815</v>
      </c>
      <c r="J66" s="224" t="n">
        <f aca="false">I66-$I$21</f>
        <v>0.000892361111111111</v>
      </c>
      <c r="K66" s="168" t="s">
        <v>186</v>
      </c>
      <c r="L66" s="168"/>
    </row>
    <row r="67" s="165" customFormat="true" ht="15.95" hidden="false" customHeight="true" outlineLevel="0" collapsed="false">
      <c r="A67" s="163" t="n">
        <v>45</v>
      </c>
      <c r="B67" s="164" t="n">
        <v>283</v>
      </c>
      <c r="C67" s="165" t="s">
        <v>361</v>
      </c>
      <c r="D67" s="164" t="n">
        <v>1990</v>
      </c>
      <c r="E67" s="164" t="n">
        <v>1</v>
      </c>
      <c r="F67" s="165" t="s">
        <v>226</v>
      </c>
      <c r="G67" s="254" t="n">
        <v>0.0604872685185185</v>
      </c>
      <c r="H67" s="246" t="n">
        <v>0.0505208333333333</v>
      </c>
      <c r="I67" s="222" t="n">
        <f aca="false">G67-H67</f>
        <v>0.00996643518518519</v>
      </c>
      <c r="J67" s="224" t="n">
        <f aca="false">I67-$I$21</f>
        <v>0.000898148148148148</v>
      </c>
      <c r="K67" s="168" t="s">
        <v>186</v>
      </c>
      <c r="L67" s="168"/>
    </row>
    <row r="68" s="165" customFormat="true" ht="15.95" hidden="false" customHeight="true" outlineLevel="0" collapsed="false">
      <c r="A68" s="163" t="n">
        <v>46</v>
      </c>
      <c r="B68" s="164" t="n">
        <v>228</v>
      </c>
      <c r="C68" s="165" t="s">
        <v>377</v>
      </c>
      <c r="D68" s="164" t="n">
        <v>1990</v>
      </c>
      <c r="E68" s="164" t="n">
        <v>1</v>
      </c>
      <c r="F68" s="165" t="s">
        <v>116</v>
      </c>
      <c r="G68" s="254" t="n">
        <v>0.0509583333333333</v>
      </c>
      <c r="H68" s="246" t="n">
        <v>0.0409722222222222</v>
      </c>
      <c r="I68" s="222" t="n">
        <f aca="false">G68-H68</f>
        <v>0.00998611111111111</v>
      </c>
      <c r="J68" s="224" t="n">
        <f aca="false">I68-$I$21</f>
        <v>0.000917824074074074</v>
      </c>
      <c r="K68" s="168" t="s">
        <v>186</v>
      </c>
      <c r="L68" s="168"/>
    </row>
    <row r="69" s="165" customFormat="true" ht="15.95" hidden="false" customHeight="true" outlineLevel="0" collapsed="false">
      <c r="A69" s="163" t="n">
        <v>46</v>
      </c>
      <c r="B69" s="164" t="n">
        <v>243</v>
      </c>
      <c r="C69" s="165" t="s">
        <v>345</v>
      </c>
      <c r="D69" s="164" t="n">
        <v>1990</v>
      </c>
      <c r="E69" s="164" t="n">
        <v>1</v>
      </c>
      <c r="F69" s="165" t="s">
        <v>346</v>
      </c>
      <c r="G69" s="254" t="n">
        <v>0.0535625</v>
      </c>
      <c r="H69" s="246" t="n">
        <v>0.0435763888888889</v>
      </c>
      <c r="I69" s="222" t="n">
        <f aca="false">G69-H69</f>
        <v>0.00998611111111111</v>
      </c>
      <c r="J69" s="224" t="n">
        <f aca="false">I69-$I$21</f>
        <v>0.000917824074074074</v>
      </c>
      <c r="K69" s="168" t="s">
        <v>186</v>
      </c>
      <c r="L69" s="168"/>
    </row>
    <row r="70" s="165" customFormat="true" ht="15.95" hidden="false" customHeight="true" outlineLevel="0" collapsed="false">
      <c r="A70" s="163" t="n">
        <v>48</v>
      </c>
      <c r="B70" s="164" t="n">
        <v>318</v>
      </c>
      <c r="C70" s="165" t="s">
        <v>357</v>
      </c>
      <c r="D70" s="164" t="n">
        <v>1990</v>
      </c>
      <c r="E70" s="164" t="n">
        <v>1</v>
      </c>
      <c r="F70" s="165" t="s">
        <v>101</v>
      </c>
      <c r="G70" s="254" t="n">
        <v>0.0665868055555556</v>
      </c>
      <c r="H70" s="246" t="n">
        <v>0.0565972222222221</v>
      </c>
      <c r="I70" s="222" t="n">
        <f aca="false">G70-H70</f>
        <v>0.00998958333333333</v>
      </c>
      <c r="J70" s="224" t="n">
        <f aca="false">I70-$I$21</f>
        <v>0.000921296296296296</v>
      </c>
      <c r="K70" s="168" t="s">
        <v>186</v>
      </c>
      <c r="L70" s="168"/>
    </row>
    <row r="71" s="165" customFormat="true" ht="15.95" hidden="false" customHeight="true" outlineLevel="0" collapsed="false">
      <c r="A71" s="163" t="n">
        <v>49</v>
      </c>
      <c r="B71" s="164" t="n">
        <v>314</v>
      </c>
      <c r="C71" s="165" t="s">
        <v>359</v>
      </c>
      <c r="D71" s="164" t="n">
        <v>1991</v>
      </c>
      <c r="E71" s="164" t="n">
        <v>1</v>
      </c>
      <c r="F71" s="165" t="s">
        <v>38</v>
      </c>
      <c r="G71" s="254" t="n">
        <v>0.0658958333333333</v>
      </c>
      <c r="H71" s="246" t="n">
        <v>0.0559027777777777</v>
      </c>
      <c r="I71" s="222" t="n">
        <f aca="false">G71-H71</f>
        <v>0.00999305555555556</v>
      </c>
      <c r="J71" s="224" t="n">
        <f aca="false">I71-$I$21</f>
        <v>0.000924768518518519</v>
      </c>
      <c r="K71" s="168" t="s">
        <v>186</v>
      </c>
      <c r="L71" s="168"/>
    </row>
    <row r="72" s="165" customFormat="true" ht="15.95" hidden="false" customHeight="true" outlineLevel="0" collapsed="false">
      <c r="A72" s="163" t="n">
        <v>50</v>
      </c>
      <c r="B72" s="164" t="n">
        <v>600</v>
      </c>
      <c r="C72" s="165" t="s">
        <v>387</v>
      </c>
      <c r="D72" s="164" t="n">
        <v>1991</v>
      </c>
      <c r="E72" s="164" t="n">
        <v>1</v>
      </c>
      <c r="F72" s="165" t="s">
        <v>127</v>
      </c>
      <c r="G72" s="254" t="n">
        <v>0.0634675925925926</v>
      </c>
      <c r="H72" s="246" t="n">
        <v>0.0534722222222222</v>
      </c>
      <c r="I72" s="222" t="n">
        <f aca="false">G72-H72</f>
        <v>0.00999537037037037</v>
      </c>
      <c r="J72" s="224" t="n">
        <f aca="false">I72-$I$21</f>
        <v>0.000927083333333333</v>
      </c>
      <c r="K72" s="168" t="s">
        <v>186</v>
      </c>
      <c r="L72" s="168"/>
    </row>
    <row r="73" s="165" customFormat="true" ht="15.95" hidden="false" customHeight="true" outlineLevel="0" collapsed="false">
      <c r="A73" s="163" t="n">
        <v>51</v>
      </c>
      <c r="B73" s="164" t="n">
        <v>274</v>
      </c>
      <c r="C73" s="165" t="s">
        <v>303</v>
      </c>
      <c r="D73" s="164" t="n">
        <v>1991</v>
      </c>
      <c r="E73" s="164" t="n">
        <v>1</v>
      </c>
      <c r="F73" s="165" t="s">
        <v>89</v>
      </c>
      <c r="G73" s="254" t="n">
        <v>0.0589733796296296</v>
      </c>
      <c r="H73" s="246" t="n">
        <v>0.0489583333333333</v>
      </c>
      <c r="I73" s="222" t="n">
        <f aca="false">G73-H73</f>
        <v>0.0100150462962963</v>
      </c>
      <c r="J73" s="224" t="n">
        <f aca="false">I73-$I$21</f>
        <v>0.000946759259259259</v>
      </c>
      <c r="K73" s="168" t="s">
        <v>186</v>
      </c>
      <c r="L73" s="168"/>
    </row>
    <row r="74" s="165" customFormat="true" ht="15.95" hidden="false" customHeight="true" outlineLevel="0" collapsed="false">
      <c r="A74" s="163" t="n">
        <v>52</v>
      </c>
      <c r="B74" s="164" t="n">
        <v>224</v>
      </c>
      <c r="C74" s="165" t="s">
        <v>356</v>
      </c>
      <c r="D74" s="164" t="n">
        <v>1991</v>
      </c>
      <c r="E74" s="164" t="n">
        <v>1</v>
      </c>
      <c r="F74" s="165" t="s">
        <v>37</v>
      </c>
      <c r="G74" s="254" t="n">
        <v>0.0503125</v>
      </c>
      <c r="H74" s="246" t="n">
        <v>0.0402777777777778</v>
      </c>
      <c r="I74" s="222" t="n">
        <f aca="false">G74-H74</f>
        <v>0.0100347222222222</v>
      </c>
      <c r="J74" s="224" t="n">
        <f aca="false">I74-$I$21</f>
        <v>0.000966435185185185</v>
      </c>
      <c r="K74" s="168" t="s">
        <v>186</v>
      </c>
      <c r="L74" s="168" t="s">
        <v>235</v>
      </c>
    </row>
    <row r="75" s="165" customFormat="true" ht="15.95" hidden="false" customHeight="true" outlineLevel="0" collapsed="false">
      <c r="A75" s="163" t="n">
        <v>53</v>
      </c>
      <c r="B75" s="164" t="n">
        <v>296</v>
      </c>
      <c r="C75" s="165" t="s">
        <v>338</v>
      </c>
      <c r="D75" s="164" t="n">
        <v>1990</v>
      </c>
      <c r="E75" s="164" t="n">
        <v>1</v>
      </c>
      <c r="F75" s="165" t="s">
        <v>67</v>
      </c>
      <c r="G75" s="254" t="n">
        <v>0.0628194444444444</v>
      </c>
      <c r="H75" s="246" t="n">
        <v>0.0527777777777777</v>
      </c>
      <c r="I75" s="222" t="n">
        <f aca="false">G75-H75</f>
        <v>0.0100416666666667</v>
      </c>
      <c r="J75" s="224" t="n">
        <f aca="false">I75-$I$21</f>
        <v>0.00097337962962963</v>
      </c>
      <c r="K75" s="168" t="s">
        <v>186</v>
      </c>
      <c r="L75" s="168"/>
    </row>
    <row r="76" s="165" customFormat="true" ht="15.95" hidden="false" customHeight="true" outlineLevel="0" collapsed="false">
      <c r="A76" s="163" t="n">
        <v>54</v>
      </c>
      <c r="B76" s="164" t="n">
        <v>271</v>
      </c>
      <c r="C76" s="165" t="s">
        <v>322</v>
      </c>
      <c r="D76" s="164" t="n">
        <v>1990</v>
      </c>
      <c r="E76" s="164" t="n">
        <v>1</v>
      </c>
      <c r="F76" s="165" t="s">
        <v>105</v>
      </c>
      <c r="G76" s="254" t="n">
        <v>0.0584976851851852</v>
      </c>
      <c r="H76" s="246" t="n">
        <v>0.0484375</v>
      </c>
      <c r="I76" s="222" t="n">
        <f aca="false">G76-H76</f>
        <v>0.0100601851851852</v>
      </c>
      <c r="J76" s="224" t="n">
        <f aca="false">I76-$I$21</f>
        <v>0.000991898148148148</v>
      </c>
      <c r="K76" s="168" t="s">
        <v>186</v>
      </c>
      <c r="L76" s="168"/>
    </row>
    <row r="77" s="165" customFormat="true" ht="15.95" hidden="false" customHeight="true" outlineLevel="0" collapsed="false">
      <c r="A77" s="163" t="n">
        <v>55</v>
      </c>
      <c r="B77" s="164" t="n">
        <v>342</v>
      </c>
      <c r="C77" s="165" t="s">
        <v>350</v>
      </c>
      <c r="D77" s="164" t="n">
        <v>1990</v>
      </c>
      <c r="E77" s="164" t="n">
        <v>1</v>
      </c>
      <c r="F77" s="165" t="s">
        <v>43</v>
      </c>
      <c r="G77" s="255" t="n">
        <v>0.0708530092592593</v>
      </c>
      <c r="H77" s="246" t="n">
        <v>0.0607638888888889</v>
      </c>
      <c r="I77" s="222" t="n">
        <f aca="false">G77-H77</f>
        <v>0.0100891203703704</v>
      </c>
      <c r="J77" s="224" t="n">
        <f aca="false">I77-$I$21</f>
        <v>0.00102083333333333</v>
      </c>
      <c r="K77" s="168" t="s">
        <v>186</v>
      </c>
      <c r="L77" s="201"/>
    </row>
    <row r="78" s="165" customFormat="true" ht="15.95" hidden="false" customHeight="true" outlineLevel="0" collapsed="false">
      <c r="A78" s="163" t="n">
        <v>56</v>
      </c>
      <c r="B78" s="164" t="n">
        <v>311</v>
      </c>
      <c r="C78" s="165" t="s">
        <v>332</v>
      </c>
      <c r="D78" s="164" t="n">
        <v>1990</v>
      </c>
      <c r="E78" s="164" t="n">
        <v>1</v>
      </c>
      <c r="F78" s="165" t="s">
        <v>43</v>
      </c>
      <c r="G78" s="254" t="n">
        <v>0.0654733796296296</v>
      </c>
      <c r="H78" s="246" t="n">
        <v>0.0553819444444443</v>
      </c>
      <c r="I78" s="222" t="n">
        <f aca="false">G78-H78</f>
        <v>0.0100914351851852</v>
      </c>
      <c r="J78" s="224" t="n">
        <f aca="false">I78-$I$21</f>
        <v>0.00102314814814815</v>
      </c>
      <c r="K78" s="168" t="s">
        <v>186</v>
      </c>
      <c r="L78" s="168"/>
    </row>
    <row r="79" s="165" customFormat="true" ht="15.95" hidden="false" customHeight="true" outlineLevel="0" collapsed="false">
      <c r="A79" s="163" t="n">
        <v>57</v>
      </c>
      <c r="B79" s="164" t="n">
        <v>222</v>
      </c>
      <c r="C79" s="165" t="s">
        <v>354</v>
      </c>
      <c r="D79" s="164" t="n">
        <v>1991</v>
      </c>
      <c r="E79" s="164" t="n">
        <v>1</v>
      </c>
      <c r="F79" s="165" t="s">
        <v>37</v>
      </c>
      <c r="G79" s="254" t="n">
        <v>0.0500451388888889</v>
      </c>
      <c r="H79" s="246" t="n">
        <v>0.0399305555555556</v>
      </c>
      <c r="I79" s="222" t="n">
        <f aca="false">G79-H79</f>
        <v>0.0101145833333333</v>
      </c>
      <c r="J79" s="224" t="n">
        <f aca="false">I79-$I$21</f>
        <v>0.0010462962962963</v>
      </c>
      <c r="K79" s="168" t="s">
        <v>186</v>
      </c>
      <c r="L79" s="168" t="s">
        <v>235</v>
      </c>
    </row>
    <row r="80" s="165" customFormat="true" ht="15.95" hidden="false" customHeight="true" outlineLevel="0" collapsed="false">
      <c r="A80" s="163" t="n">
        <v>58</v>
      </c>
      <c r="B80" s="164" t="n">
        <v>231</v>
      </c>
      <c r="C80" s="165" t="s">
        <v>367</v>
      </c>
      <c r="D80" s="164" t="n">
        <v>1990</v>
      </c>
      <c r="E80" s="164" t="n">
        <v>1</v>
      </c>
      <c r="F80" s="165" t="s">
        <v>47</v>
      </c>
      <c r="G80" s="254" t="n">
        <v>0.0516180555555556</v>
      </c>
      <c r="H80" s="246" t="n">
        <v>0.0414930555555555</v>
      </c>
      <c r="I80" s="222" t="n">
        <f aca="false">G80-H80</f>
        <v>0.010125</v>
      </c>
      <c r="J80" s="224" t="n">
        <f aca="false">I80-$I$21</f>
        <v>0.00105671296296296</v>
      </c>
      <c r="K80" s="168" t="s">
        <v>186</v>
      </c>
      <c r="L80" s="168"/>
    </row>
    <row r="81" s="165" customFormat="true" ht="15.95" hidden="false" customHeight="true" outlineLevel="0" collapsed="false">
      <c r="A81" s="163" t="n">
        <v>59</v>
      </c>
      <c r="B81" s="164" t="n">
        <v>280</v>
      </c>
      <c r="C81" s="165" t="s">
        <v>307</v>
      </c>
      <c r="D81" s="164" t="n">
        <v>1990</v>
      </c>
      <c r="E81" s="164" t="n">
        <v>1</v>
      </c>
      <c r="F81" s="165" t="s">
        <v>64</v>
      </c>
      <c r="G81" s="254" t="n">
        <v>0.0601319444444444</v>
      </c>
      <c r="H81" s="246" t="n">
        <v>0.0499999999999999</v>
      </c>
      <c r="I81" s="222" t="n">
        <f aca="false">G81-H81</f>
        <v>0.0101319444444444</v>
      </c>
      <c r="J81" s="224" t="n">
        <f aca="false">I81-$I$21</f>
        <v>0.00106365740740741</v>
      </c>
      <c r="K81" s="168" t="s">
        <v>186</v>
      </c>
      <c r="L81" s="189"/>
    </row>
    <row r="82" s="165" customFormat="true" ht="15.95" hidden="false" customHeight="true" outlineLevel="0" collapsed="false">
      <c r="A82" s="163" t="n">
        <v>59</v>
      </c>
      <c r="B82" s="164" t="n">
        <v>285</v>
      </c>
      <c r="C82" s="165" t="s">
        <v>342</v>
      </c>
      <c r="D82" s="164" t="n">
        <v>1990</v>
      </c>
      <c r="E82" s="164" t="n">
        <v>1</v>
      </c>
      <c r="F82" s="165" t="s">
        <v>46</v>
      </c>
      <c r="G82" s="254" t="n">
        <v>0.061</v>
      </c>
      <c r="H82" s="246" t="n">
        <v>0.0508680555555555</v>
      </c>
      <c r="I82" s="222" t="n">
        <f aca="false">G82-H82</f>
        <v>0.0101319444444444</v>
      </c>
      <c r="J82" s="224" t="n">
        <f aca="false">I82-$I$21</f>
        <v>0.00106365740740741</v>
      </c>
      <c r="K82" s="168" t="s">
        <v>186</v>
      </c>
      <c r="L82" s="168"/>
    </row>
    <row r="83" s="165" customFormat="true" ht="15.95" hidden="false" customHeight="true" outlineLevel="0" collapsed="false">
      <c r="A83" s="163" t="n">
        <v>61</v>
      </c>
      <c r="B83" s="164" t="n">
        <v>256</v>
      </c>
      <c r="C83" s="165" t="s">
        <v>440</v>
      </c>
      <c r="D83" s="164" t="n">
        <v>1990</v>
      </c>
      <c r="E83" s="164" t="n">
        <v>1</v>
      </c>
      <c r="F83" s="165" t="s">
        <v>127</v>
      </c>
      <c r="G83" s="254" t="n">
        <v>0.0559861111111111</v>
      </c>
      <c r="H83" s="246" t="n">
        <v>0.0458333333333333</v>
      </c>
      <c r="I83" s="222" t="n">
        <f aca="false">G83-H83</f>
        <v>0.0101527777777778</v>
      </c>
      <c r="J83" s="224" t="n">
        <f aca="false">I83-$I$21</f>
        <v>0.00108449074074074</v>
      </c>
      <c r="K83" s="168" t="s">
        <v>186</v>
      </c>
      <c r="L83" s="168"/>
    </row>
    <row r="84" s="165" customFormat="true" ht="15.95" hidden="false" customHeight="true" outlineLevel="0" collapsed="false">
      <c r="A84" s="163" t="n">
        <v>62</v>
      </c>
      <c r="B84" s="164" t="n">
        <v>244</v>
      </c>
      <c r="C84" s="165" t="s">
        <v>327</v>
      </c>
      <c r="D84" s="164" t="n">
        <v>1990</v>
      </c>
      <c r="E84" s="164" t="n">
        <v>1</v>
      </c>
      <c r="F84" s="165" t="s">
        <v>37</v>
      </c>
      <c r="G84" s="254" t="n">
        <v>0.0539074074074074</v>
      </c>
      <c r="H84" s="246" t="n">
        <v>0.04375</v>
      </c>
      <c r="I84" s="222" t="n">
        <f aca="false">G84-H84</f>
        <v>0.0101574074074074</v>
      </c>
      <c r="J84" s="224" t="n">
        <f aca="false">I84-$I$21</f>
        <v>0.00108912037037037</v>
      </c>
      <c r="K84" s="168" t="s">
        <v>186</v>
      </c>
      <c r="L84" s="168"/>
    </row>
    <row r="85" s="165" customFormat="true" ht="15.95" hidden="false" customHeight="true" outlineLevel="0" collapsed="false">
      <c r="A85" s="163" t="n">
        <v>63</v>
      </c>
      <c r="B85" s="164" t="n">
        <v>246</v>
      </c>
      <c r="C85" s="165" t="s">
        <v>375</v>
      </c>
      <c r="D85" s="164" t="n">
        <v>1990</v>
      </c>
      <c r="E85" s="164" t="n">
        <v>1</v>
      </c>
      <c r="F85" s="165" t="s">
        <v>111</v>
      </c>
      <c r="G85" s="254" t="n">
        <v>0.0542569444444445</v>
      </c>
      <c r="H85" s="246" t="n">
        <v>0.0440972222222222</v>
      </c>
      <c r="I85" s="222" t="n">
        <f aca="false">G85-H85</f>
        <v>0.0101597222222222</v>
      </c>
      <c r="J85" s="224" t="n">
        <f aca="false">I85-$I$21</f>
        <v>0.00109143518518519</v>
      </c>
      <c r="K85" s="168" t="s">
        <v>186</v>
      </c>
      <c r="L85" s="168"/>
    </row>
    <row r="86" s="165" customFormat="true" ht="15.95" hidden="false" customHeight="true" outlineLevel="0" collapsed="false">
      <c r="A86" s="163" t="n">
        <v>64</v>
      </c>
      <c r="B86" s="164" t="n">
        <v>263</v>
      </c>
      <c r="C86" s="165" t="s">
        <v>421</v>
      </c>
      <c r="D86" s="164" t="n">
        <v>1991</v>
      </c>
      <c r="E86" s="164" t="n">
        <v>1</v>
      </c>
      <c r="F86" s="165" t="s">
        <v>73</v>
      </c>
      <c r="G86" s="254" t="n">
        <v>0.0572233796296296</v>
      </c>
      <c r="H86" s="246" t="n">
        <v>0.0470486111111111</v>
      </c>
      <c r="I86" s="222" t="n">
        <f aca="false">G86-H86</f>
        <v>0.0101747685185185</v>
      </c>
      <c r="J86" s="224" t="n">
        <f aca="false">I86-$I$21</f>
        <v>0.00110648148148148</v>
      </c>
      <c r="K86" s="168" t="s">
        <v>186</v>
      </c>
      <c r="L86" s="168"/>
    </row>
    <row r="87" s="165" customFormat="true" ht="15.95" hidden="false" customHeight="true" outlineLevel="0" collapsed="false">
      <c r="A87" s="163" t="n">
        <v>64</v>
      </c>
      <c r="B87" s="164" t="n">
        <v>333</v>
      </c>
      <c r="C87" s="165" t="s">
        <v>351</v>
      </c>
      <c r="D87" s="164" t="n">
        <v>1990</v>
      </c>
      <c r="E87" s="164" t="n">
        <v>1</v>
      </c>
      <c r="F87" s="165" t="s">
        <v>67</v>
      </c>
      <c r="G87" s="255" t="n">
        <v>0.0693761574074074</v>
      </c>
      <c r="H87" s="246" t="n">
        <v>0.0592013888888888</v>
      </c>
      <c r="I87" s="222" t="n">
        <f aca="false">G87-H87</f>
        <v>0.0101747685185185</v>
      </c>
      <c r="J87" s="224" t="n">
        <f aca="false">I87-$I$21</f>
        <v>0.00110648148148148</v>
      </c>
      <c r="K87" s="168" t="s">
        <v>186</v>
      </c>
      <c r="L87" s="201"/>
    </row>
    <row r="88" s="165" customFormat="true" ht="15.95" hidden="false" customHeight="true" outlineLevel="0" collapsed="false">
      <c r="A88" s="163" t="n">
        <v>66</v>
      </c>
      <c r="B88" s="164" t="n">
        <v>227</v>
      </c>
      <c r="C88" s="165" t="s">
        <v>347</v>
      </c>
      <c r="D88" s="164" t="n">
        <v>1990</v>
      </c>
      <c r="E88" s="164" t="n">
        <v>1</v>
      </c>
      <c r="F88" s="165" t="s">
        <v>348</v>
      </c>
      <c r="G88" s="254" t="n">
        <v>0.0509814814814815</v>
      </c>
      <c r="H88" s="246" t="n">
        <v>0.0407986111111111</v>
      </c>
      <c r="I88" s="222" t="n">
        <f aca="false">G88-H88</f>
        <v>0.0101828703703704</v>
      </c>
      <c r="J88" s="224" t="n">
        <f aca="false">I88-$I$21</f>
        <v>0.00111458333333333</v>
      </c>
      <c r="K88" s="168" t="s">
        <v>186</v>
      </c>
      <c r="L88" s="168"/>
    </row>
    <row r="89" s="165" customFormat="true" ht="15.95" hidden="false" customHeight="true" outlineLevel="0" collapsed="false">
      <c r="A89" s="163" t="n">
        <v>67</v>
      </c>
      <c r="B89" s="164" t="n">
        <v>221</v>
      </c>
      <c r="C89" s="165" t="s">
        <v>391</v>
      </c>
      <c r="D89" s="164" t="n">
        <v>1990</v>
      </c>
      <c r="E89" s="164" t="n">
        <v>1</v>
      </c>
      <c r="F89" s="165" t="s">
        <v>35</v>
      </c>
      <c r="G89" s="254" t="n">
        <v>0.0499664351851852</v>
      </c>
      <c r="H89" s="246" t="n">
        <v>0.0397569444444445</v>
      </c>
      <c r="I89" s="222" t="n">
        <f aca="false">G89-H89</f>
        <v>0.0102094907407407</v>
      </c>
      <c r="J89" s="224" t="n">
        <f aca="false">I89-$I$21</f>
        <v>0.0011412037037037</v>
      </c>
      <c r="K89" s="168" t="s">
        <v>186</v>
      </c>
      <c r="L89" s="168" t="s">
        <v>235</v>
      </c>
    </row>
    <row r="90" s="165" customFormat="true" ht="15.95" hidden="false" customHeight="true" outlineLevel="0" collapsed="false">
      <c r="A90" s="163" t="n">
        <v>68</v>
      </c>
      <c r="B90" s="164" t="n">
        <v>249</v>
      </c>
      <c r="C90" s="165" t="s">
        <v>378</v>
      </c>
      <c r="D90" s="164" t="n">
        <v>1990</v>
      </c>
      <c r="E90" s="164" t="n">
        <v>1</v>
      </c>
      <c r="F90" s="165" t="s">
        <v>46</v>
      </c>
      <c r="G90" s="254" t="n">
        <v>0.0548356481481482</v>
      </c>
      <c r="H90" s="246" t="n">
        <v>0.0446180555555555</v>
      </c>
      <c r="I90" s="222" t="n">
        <f aca="false">G90-H90</f>
        <v>0.0102175925925926</v>
      </c>
      <c r="J90" s="224" t="n">
        <f aca="false">I90-$I$21</f>
        <v>0.00114930555555556</v>
      </c>
      <c r="K90" s="168" t="s">
        <v>186</v>
      </c>
      <c r="L90" s="168"/>
    </row>
    <row r="91" s="165" customFormat="true" ht="15.95" hidden="false" customHeight="true" outlineLevel="0" collapsed="false">
      <c r="A91" s="163" t="n">
        <v>69</v>
      </c>
      <c r="B91" s="164" t="n">
        <v>352</v>
      </c>
      <c r="C91" s="165" t="s">
        <v>343</v>
      </c>
      <c r="D91" s="164" t="n">
        <v>1990</v>
      </c>
      <c r="E91" s="164" t="n">
        <v>1</v>
      </c>
      <c r="F91" s="165" t="s">
        <v>226</v>
      </c>
      <c r="G91" s="255" t="n">
        <v>0.0727222222222222</v>
      </c>
      <c r="H91" s="246" t="n">
        <v>0.0624999999999999</v>
      </c>
      <c r="I91" s="222" t="n">
        <f aca="false">G91-H91</f>
        <v>0.0102222222222222</v>
      </c>
      <c r="J91" s="224" t="n">
        <f aca="false">I91-$I$21</f>
        <v>0.00115393518518519</v>
      </c>
      <c r="K91" s="168" t="s">
        <v>186</v>
      </c>
      <c r="L91" s="201"/>
    </row>
    <row r="92" s="165" customFormat="true" ht="15.95" hidden="false" customHeight="true" outlineLevel="0" collapsed="false">
      <c r="A92" s="163" t="n">
        <v>70</v>
      </c>
      <c r="B92" s="164" t="n">
        <v>361</v>
      </c>
      <c r="C92" s="165" t="s">
        <v>395</v>
      </c>
      <c r="D92" s="164" t="n">
        <v>1991</v>
      </c>
      <c r="E92" s="164" t="n">
        <v>2</v>
      </c>
      <c r="F92" s="165" t="s">
        <v>136</v>
      </c>
      <c r="G92" s="255" t="n">
        <v>0.0743229166666667</v>
      </c>
      <c r="H92" s="246" t="n">
        <v>0.0640625000000002</v>
      </c>
      <c r="I92" s="222" t="n">
        <f aca="false">G92-H92</f>
        <v>0.0102604166666667</v>
      </c>
      <c r="J92" s="224" t="n">
        <f aca="false">I92-$I$21</f>
        <v>0.00119212962962963</v>
      </c>
      <c r="K92" s="168" t="s">
        <v>186</v>
      </c>
      <c r="L92" s="201"/>
    </row>
    <row r="93" s="165" customFormat="true" ht="15.95" hidden="false" customHeight="true" outlineLevel="0" collapsed="false">
      <c r="A93" s="163" t="n">
        <v>71</v>
      </c>
      <c r="B93" s="164" t="n">
        <v>310</v>
      </c>
      <c r="C93" s="165" t="s">
        <v>329</v>
      </c>
      <c r="D93" s="164" t="n">
        <v>1990</v>
      </c>
      <c r="E93" s="164" t="n">
        <v>1</v>
      </c>
      <c r="F93" s="165" t="s">
        <v>74</v>
      </c>
      <c r="G93" s="254" t="n">
        <v>0.0654780092592593</v>
      </c>
      <c r="H93" s="246" t="n">
        <v>0.0552083333333332</v>
      </c>
      <c r="I93" s="222" t="n">
        <f aca="false">G93-H93</f>
        <v>0.0102696759259259</v>
      </c>
      <c r="J93" s="224" t="n">
        <f aca="false">I93-$I$21</f>
        <v>0.00120138888888889</v>
      </c>
      <c r="K93" s="168" t="s">
        <v>186</v>
      </c>
      <c r="L93" s="168"/>
    </row>
    <row r="94" s="165" customFormat="true" ht="15.95" hidden="false" customHeight="true" outlineLevel="0" collapsed="false">
      <c r="A94" s="163" t="n">
        <v>72</v>
      </c>
      <c r="B94" s="164" t="n">
        <v>248</v>
      </c>
      <c r="C94" s="165" t="s">
        <v>326</v>
      </c>
      <c r="D94" s="164" t="n">
        <v>1991</v>
      </c>
      <c r="E94" s="164" t="n">
        <v>1</v>
      </c>
      <c r="F94" s="165" t="s">
        <v>39</v>
      </c>
      <c r="G94" s="254" t="n">
        <v>0.0547152777777778</v>
      </c>
      <c r="H94" s="246" t="n">
        <v>0.0444444444444444</v>
      </c>
      <c r="I94" s="222" t="n">
        <f aca="false">G94-H94</f>
        <v>0.0102708333333333</v>
      </c>
      <c r="J94" s="224" t="n">
        <f aca="false">I94-$I$21</f>
        <v>0.0012025462962963</v>
      </c>
      <c r="K94" s="168" t="s">
        <v>186</v>
      </c>
      <c r="L94" s="168"/>
    </row>
    <row r="95" s="165" customFormat="true" ht="15.95" hidden="false" customHeight="true" outlineLevel="0" collapsed="false">
      <c r="A95" s="163" t="n">
        <v>73</v>
      </c>
      <c r="B95" s="164" t="n">
        <v>359</v>
      </c>
      <c r="C95" s="165" t="s">
        <v>337</v>
      </c>
      <c r="D95" s="164" t="n">
        <v>1991</v>
      </c>
      <c r="E95" s="164" t="n">
        <v>1</v>
      </c>
      <c r="F95" s="165" t="s">
        <v>74</v>
      </c>
      <c r="G95" s="255" t="n">
        <v>0.0739884259259259</v>
      </c>
      <c r="H95" s="246" t="n">
        <v>0.0637152777777776</v>
      </c>
      <c r="I95" s="222" t="n">
        <f aca="false">G95-H95</f>
        <v>0.0102731481481481</v>
      </c>
      <c r="J95" s="224" t="n">
        <f aca="false">I95-$I$21</f>
        <v>0.00120486111111111</v>
      </c>
      <c r="K95" s="168" t="s">
        <v>186</v>
      </c>
      <c r="L95" s="201"/>
    </row>
    <row r="96" s="165" customFormat="true" ht="15.95" hidden="false" customHeight="true" outlineLevel="0" collapsed="false">
      <c r="A96" s="163" t="n">
        <v>74</v>
      </c>
      <c r="B96" s="164" t="n">
        <v>284</v>
      </c>
      <c r="C96" s="165" t="s">
        <v>366</v>
      </c>
      <c r="D96" s="164" t="n">
        <v>1991</v>
      </c>
      <c r="E96" s="164" t="n">
        <v>1</v>
      </c>
      <c r="F96" s="165" t="s">
        <v>56</v>
      </c>
      <c r="G96" s="254" t="n">
        <v>0.0610046296296296</v>
      </c>
      <c r="H96" s="246" t="n">
        <v>0.0506944444444444</v>
      </c>
      <c r="I96" s="222" t="n">
        <f aca="false">G96-H96</f>
        <v>0.0103101851851852</v>
      </c>
      <c r="J96" s="224" t="n">
        <f aca="false">I96-$I$21</f>
        <v>0.00124189814814815</v>
      </c>
      <c r="K96" s="168" t="s">
        <v>186</v>
      </c>
      <c r="L96" s="168"/>
    </row>
    <row r="97" s="165" customFormat="true" ht="15.95" hidden="false" customHeight="true" outlineLevel="0" collapsed="false">
      <c r="A97" s="163" t="n">
        <v>75</v>
      </c>
      <c r="B97" s="164" t="n">
        <v>304</v>
      </c>
      <c r="C97" s="165" t="s">
        <v>339</v>
      </c>
      <c r="D97" s="164" t="n">
        <v>1990</v>
      </c>
      <c r="E97" s="164" t="n">
        <v>1</v>
      </c>
      <c r="F97" s="165" t="s">
        <v>87</v>
      </c>
      <c r="G97" s="254" t="n">
        <v>0.0644872685185185</v>
      </c>
      <c r="H97" s="246" t="n">
        <v>0.0541666666666666</v>
      </c>
      <c r="I97" s="222" t="n">
        <f aca="false">G97-H97</f>
        <v>0.0103206018518519</v>
      </c>
      <c r="J97" s="224" t="n">
        <f aca="false">I97-$I$21</f>
        <v>0.00125231481481481</v>
      </c>
      <c r="K97" s="168" t="s">
        <v>186</v>
      </c>
      <c r="L97" s="200"/>
    </row>
    <row r="98" s="165" customFormat="true" ht="15.95" hidden="false" customHeight="true" outlineLevel="0" collapsed="false">
      <c r="A98" s="163" t="n">
        <v>76</v>
      </c>
      <c r="B98" s="164" t="n">
        <v>302</v>
      </c>
      <c r="C98" s="165" t="s">
        <v>363</v>
      </c>
      <c r="D98" s="164" t="n">
        <v>1990</v>
      </c>
      <c r="E98" s="164" t="n">
        <v>1</v>
      </c>
      <c r="F98" s="165" t="s">
        <v>78</v>
      </c>
      <c r="G98" s="254" t="n">
        <v>0.0641724537037037</v>
      </c>
      <c r="H98" s="246" t="n">
        <v>0.0538194444444444</v>
      </c>
      <c r="I98" s="222" t="n">
        <f aca="false">G98-H98</f>
        <v>0.0103530092592593</v>
      </c>
      <c r="J98" s="224" t="n">
        <f aca="false">I98-$I$21</f>
        <v>0.00128472222222222</v>
      </c>
      <c r="K98" s="168" t="s">
        <v>186</v>
      </c>
      <c r="L98" s="168"/>
    </row>
    <row r="99" s="165" customFormat="true" ht="15.95" hidden="false" customHeight="true" outlineLevel="0" collapsed="false">
      <c r="A99" s="163" t="n">
        <v>77</v>
      </c>
      <c r="B99" s="164" t="n">
        <v>278</v>
      </c>
      <c r="C99" s="165" t="s">
        <v>422</v>
      </c>
      <c r="D99" s="164" t="n">
        <v>1990</v>
      </c>
      <c r="E99" s="164" t="n">
        <v>1</v>
      </c>
      <c r="F99" s="165" t="s">
        <v>98</v>
      </c>
      <c r="G99" s="254" t="n">
        <v>0.0600474537037037</v>
      </c>
      <c r="H99" s="246" t="n">
        <v>0.0496527777777777</v>
      </c>
      <c r="I99" s="222" t="n">
        <f aca="false">G99-H99</f>
        <v>0.0103946759259259</v>
      </c>
      <c r="J99" s="224" t="n">
        <f aca="false">I99-$I$21</f>
        <v>0.00132638888888889</v>
      </c>
      <c r="K99" s="168" t="s">
        <v>186</v>
      </c>
      <c r="L99" s="168"/>
    </row>
    <row r="100" s="165" customFormat="true" ht="15.95" hidden="false" customHeight="true" outlineLevel="0" collapsed="false">
      <c r="A100" s="163" t="n">
        <v>78</v>
      </c>
      <c r="B100" s="164" t="n">
        <v>245</v>
      </c>
      <c r="C100" s="165" t="s">
        <v>393</v>
      </c>
      <c r="D100" s="164" t="n">
        <v>1990</v>
      </c>
      <c r="E100" s="164" t="n">
        <v>1</v>
      </c>
      <c r="F100" s="165" t="s">
        <v>109</v>
      </c>
      <c r="G100" s="254" t="n">
        <v>0.0543333333333333</v>
      </c>
      <c r="H100" s="246" t="n">
        <v>0.0439236111111111</v>
      </c>
      <c r="I100" s="222" t="n">
        <f aca="false">G100-H100</f>
        <v>0.0104097222222222</v>
      </c>
      <c r="J100" s="224" t="n">
        <f aca="false">I100-$I$21</f>
        <v>0.00134143518518519</v>
      </c>
      <c r="K100" s="168" t="s">
        <v>186</v>
      </c>
      <c r="L100" s="168"/>
    </row>
    <row r="101" s="165" customFormat="true" ht="15.95" hidden="false" customHeight="true" outlineLevel="0" collapsed="false">
      <c r="A101" s="163" t="n">
        <v>79</v>
      </c>
      <c r="B101" s="164" t="n">
        <v>326</v>
      </c>
      <c r="C101" s="165" t="s">
        <v>372</v>
      </c>
      <c r="D101" s="164" t="n">
        <v>1990</v>
      </c>
      <c r="E101" s="164" t="n">
        <v>1</v>
      </c>
      <c r="F101" s="165" t="s">
        <v>38</v>
      </c>
      <c r="G101" s="255" t="n">
        <v>0.0684525462962963</v>
      </c>
      <c r="H101" s="246" t="n">
        <v>0.057986111111111</v>
      </c>
      <c r="I101" s="222" t="n">
        <f aca="false">G101-H101</f>
        <v>0.0104664351851852</v>
      </c>
      <c r="J101" s="224" t="n">
        <f aca="false">I101-$I$21</f>
        <v>0.00139814814814815</v>
      </c>
      <c r="K101" s="168" t="s">
        <v>186</v>
      </c>
      <c r="L101" s="201"/>
    </row>
    <row r="102" s="165" customFormat="true" ht="15.95" hidden="false" customHeight="true" outlineLevel="0" collapsed="false">
      <c r="A102" s="163" t="n">
        <v>80</v>
      </c>
      <c r="B102" s="164" t="n">
        <v>325</v>
      </c>
      <c r="C102" s="165" t="s">
        <v>385</v>
      </c>
      <c r="D102" s="164" t="n">
        <v>1990</v>
      </c>
      <c r="E102" s="164" t="n">
        <v>1</v>
      </c>
      <c r="F102" s="165" t="s">
        <v>109</v>
      </c>
      <c r="G102" s="254" t="n">
        <v>0.0683055555555556</v>
      </c>
      <c r="H102" s="246" t="n">
        <v>0.0578124999999999</v>
      </c>
      <c r="I102" s="222" t="n">
        <f aca="false">G102-H102</f>
        <v>0.0104930555555556</v>
      </c>
      <c r="J102" s="224" t="n">
        <f aca="false">I102-$I$21</f>
        <v>0.00142476851851852</v>
      </c>
      <c r="K102" s="168" t="s">
        <v>186</v>
      </c>
      <c r="L102" s="168"/>
    </row>
    <row r="103" s="165" customFormat="true" ht="15.95" hidden="false" customHeight="true" outlineLevel="0" collapsed="false">
      <c r="A103" s="163" t="n">
        <v>80</v>
      </c>
      <c r="B103" s="164" t="n">
        <v>357</v>
      </c>
      <c r="C103" s="165" t="s">
        <v>405</v>
      </c>
      <c r="D103" s="164" t="n">
        <v>1991</v>
      </c>
      <c r="E103" s="164" t="n">
        <v>1</v>
      </c>
      <c r="F103" s="165" t="s">
        <v>348</v>
      </c>
      <c r="G103" s="255" t="n">
        <v>0.0738611111111111</v>
      </c>
      <c r="H103" s="246" t="n">
        <v>0.0633680555555554</v>
      </c>
      <c r="I103" s="222" t="n">
        <f aca="false">G103-H103</f>
        <v>0.0104930555555556</v>
      </c>
      <c r="J103" s="224" t="n">
        <f aca="false">I103-$I$21</f>
        <v>0.00142476851851852</v>
      </c>
      <c r="K103" s="168" t="s">
        <v>186</v>
      </c>
      <c r="L103" s="201"/>
    </row>
    <row r="104" s="165" customFormat="true" ht="15.95" hidden="false" customHeight="true" outlineLevel="0" collapsed="false">
      <c r="A104" s="163" t="n">
        <v>82</v>
      </c>
      <c r="B104" s="164" t="n">
        <v>289</v>
      </c>
      <c r="C104" s="165" t="s">
        <v>349</v>
      </c>
      <c r="D104" s="164" t="n">
        <v>1990</v>
      </c>
      <c r="E104" s="164" t="n">
        <v>1</v>
      </c>
      <c r="F104" s="165" t="s">
        <v>59</v>
      </c>
      <c r="G104" s="254" t="n">
        <v>0.062056712962963</v>
      </c>
      <c r="H104" s="246" t="n">
        <v>0.0515624999999999</v>
      </c>
      <c r="I104" s="222" t="n">
        <f aca="false">G104-H104</f>
        <v>0.010494212962963</v>
      </c>
      <c r="J104" s="224" t="n">
        <f aca="false">I104-$I$21</f>
        <v>0.00142592592592593</v>
      </c>
      <c r="K104" s="168" t="s">
        <v>186</v>
      </c>
      <c r="L104" s="168"/>
    </row>
    <row r="105" s="165" customFormat="true" ht="15.95" hidden="false" customHeight="true" outlineLevel="0" collapsed="false">
      <c r="A105" s="163" t="n">
        <v>83</v>
      </c>
      <c r="B105" s="164" t="n">
        <v>269</v>
      </c>
      <c r="C105" s="165" t="s">
        <v>401</v>
      </c>
      <c r="D105" s="164" t="n">
        <v>1991</v>
      </c>
      <c r="E105" s="164" t="n">
        <v>1</v>
      </c>
      <c r="F105" s="165" t="s">
        <v>120</v>
      </c>
      <c r="G105" s="254" t="n">
        <v>0.058587962962963</v>
      </c>
      <c r="H105" s="246" t="n">
        <v>0.0480902777777777</v>
      </c>
      <c r="I105" s="222" t="n">
        <f aca="false">G105-H105</f>
        <v>0.0104976851851852</v>
      </c>
      <c r="J105" s="224" t="n">
        <f aca="false">I105-$I$21</f>
        <v>0.00142939814814815</v>
      </c>
      <c r="K105" s="168" t="s">
        <v>186</v>
      </c>
      <c r="L105" s="168"/>
    </row>
    <row r="106" s="165" customFormat="true" ht="15.95" hidden="false" customHeight="true" outlineLevel="0" collapsed="false">
      <c r="A106" s="163" t="n">
        <v>84</v>
      </c>
      <c r="B106" s="164" t="n">
        <v>259</v>
      </c>
      <c r="C106" s="165" t="s">
        <v>369</v>
      </c>
      <c r="D106" s="164" t="n">
        <v>1991</v>
      </c>
      <c r="E106" s="164" t="n">
        <v>1</v>
      </c>
      <c r="F106" s="165" t="s">
        <v>123</v>
      </c>
      <c r="G106" s="254" t="n">
        <v>0.0568553240740741</v>
      </c>
      <c r="H106" s="246" t="n">
        <v>0.0463541666666666</v>
      </c>
      <c r="I106" s="222" t="n">
        <f aca="false">G106-H106</f>
        <v>0.0105011574074074</v>
      </c>
      <c r="J106" s="224" t="n">
        <f aca="false">I106-$I$21</f>
        <v>0.00143287037037037</v>
      </c>
      <c r="K106" s="168" t="s">
        <v>186</v>
      </c>
      <c r="L106" s="168"/>
    </row>
    <row r="107" s="165" customFormat="true" ht="15.95" hidden="false" customHeight="true" outlineLevel="0" collapsed="false">
      <c r="A107" s="163"/>
      <c r="B107" s="164"/>
      <c r="D107" s="164"/>
      <c r="E107" s="164"/>
      <c r="G107" s="254"/>
      <c r="H107" s="246"/>
      <c r="I107" s="222"/>
      <c r="J107" s="224"/>
      <c r="K107" s="168"/>
      <c r="L107" s="168"/>
    </row>
    <row r="108" s="165" customFormat="true" ht="15.95" hidden="false" customHeight="true" outlineLevel="0" collapsed="false">
      <c r="A108" s="163"/>
      <c r="B108" s="164"/>
      <c r="D108" s="164"/>
      <c r="E108" s="164"/>
      <c r="F108" s="175" t="n">
        <v>3</v>
      </c>
      <c r="G108" s="254"/>
      <c r="H108" s="246"/>
      <c r="I108" s="222"/>
      <c r="J108" s="224"/>
      <c r="K108" s="168"/>
      <c r="L108" s="168"/>
    </row>
    <row r="109" s="165" customFormat="true" ht="15.95" hidden="false" customHeight="true" outlineLevel="0" collapsed="false">
      <c r="A109" s="163" t="n">
        <v>85</v>
      </c>
      <c r="B109" s="164" t="n">
        <v>331</v>
      </c>
      <c r="C109" s="165" t="s">
        <v>360</v>
      </c>
      <c r="D109" s="164" t="n">
        <v>1990</v>
      </c>
      <c r="E109" s="164" t="n">
        <v>1</v>
      </c>
      <c r="F109" s="165" t="s">
        <v>55</v>
      </c>
      <c r="G109" s="255" t="n">
        <v>0.069369212962963</v>
      </c>
      <c r="H109" s="246" t="n">
        <v>0.0588541666666667</v>
      </c>
      <c r="I109" s="222" t="n">
        <f aca="false">G109-H109</f>
        <v>0.0105150462962963</v>
      </c>
      <c r="J109" s="224" t="n">
        <f aca="false">I109-$I$21</f>
        <v>0.00144675925925926</v>
      </c>
      <c r="K109" s="168" t="s">
        <v>186</v>
      </c>
      <c r="L109" s="201"/>
    </row>
    <row r="110" s="165" customFormat="true" ht="15.95" hidden="false" customHeight="true" outlineLevel="0" collapsed="false">
      <c r="A110" s="163" t="n">
        <v>86</v>
      </c>
      <c r="B110" s="164" t="n">
        <v>309</v>
      </c>
      <c r="C110" s="165" t="s">
        <v>382</v>
      </c>
      <c r="D110" s="164" t="n">
        <v>1991</v>
      </c>
      <c r="E110" s="164" t="n">
        <v>1</v>
      </c>
      <c r="F110" s="165" t="s">
        <v>72</v>
      </c>
      <c r="G110" s="254" t="n">
        <v>0.0655636574074074</v>
      </c>
      <c r="H110" s="246" t="n">
        <v>0.0550347222222222</v>
      </c>
      <c r="I110" s="222" t="n">
        <f aca="false">G110-H110</f>
        <v>0.0105289351851852</v>
      </c>
      <c r="J110" s="224" t="n">
        <f aca="false">I110-$I$21</f>
        <v>0.00146064814814815</v>
      </c>
      <c r="K110" s="168" t="s">
        <v>186</v>
      </c>
      <c r="L110" s="168"/>
    </row>
    <row r="111" s="165" customFormat="true" ht="15.95" hidden="false" customHeight="true" outlineLevel="0" collapsed="false">
      <c r="A111" s="163" t="n">
        <v>87</v>
      </c>
      <c r="B111" s="164" t="n">
        <v>353</v>
      </c>
      <c r="C111" s="165" t="s">
        <v>376</v>
      </c>
      <c r="D111" s="164" t="n">
        <v>1991</v>
      </c>
      <c r="E111" s="164" t="n">
        <v>1</v>
      </c>
      <c r="F111" s="165" t="s">
        <v>40</v>
      </c>
      <c r="G111" s="255" t="n">
        <v>0.0732048611111111</v>
      </c>
      <c r="H111" s="246" t="n">
        <v>0.0626736111111111</v>
      </c>
      <c r="I111" s="222" t="n">
        <f aca="false">G111-H111</f>
        <v>0.01053125</v>
      </c>
      <c r="J111" s="224" t="n">
        <f aca="false">I111-$I$21</f>
        <v>0.00146296296296296</v>
      </c>
      <c r="K111" s="168" t="s">
        <v>186</v>
      </c>
      <c r="L111" s="201"/>
    </row>
    <row r="112" s="165" customFormat="true" ht="15.95" hidden="false" customHeight="true" outlineLevel="0" collapsed="false">
      <c r="A112" s="163" t="n">
        <v>88</v>
      </c>
      <c r="B112" s="164" t="n">
        <v>272</v>
      </c>
      <c r="C112" s="165" t="s">
        <v>324</v>
      </c>
      <c r="D112" s="164" t="n">
        <v>1991</v>
      </c>
      <c r="E112" s="164" t="n">
        <v>1</v>
      </c>
      <c r="F112" s="165" t="s">
        <v>80</v>
      </c>
      <c r="G112" s="254" t="n">
        <v>0.0591655092592593</v>
      </c>
      <c r="H112" s="246" t="n">
        <v>0.0486111111111111</v>
      </c>
      <c r="I112" s="222" t="n">
        <f aca="false">G112-H112</f>
        <v>0.0105543981481481</v>
      </c>
      <c r="J112" s="224" t="n">
        <f aca="false">I112-$I$21</f>
        <v>0.00148611111111111</v>
      </c>
      <c r="K112" s="168" t="s">
        <v>186</v>
      </c>
      <c r="L112" s="168"/>
    </row>
    <row r="113" s="165" customFormat="true" ht="15.95" hidden="false" customHeight="true" outlineLevel="0" collapsed="false">
      <c r="A113" s="163" t="n">
        <v>89</v>
      </c>
      <c r="B113" s="164" t="n">
        <v>336</v>
      </c>
      <c r="C113" s="165" t="s">
        <v>373</v>
      </c>
      <c r="D113" s="164" t="n">
        <v>1990</v>
      </c>
      <c r="E113" s="164" t="n">
        <v>1</v>
      </c>
      <c r="F113" s="165" t="s">
        <v>90</v>
      </c>
      <c r="G113" s="255" t="n">
        <v>0.0702777777777778</v>
      </c>
      <c r="H113" s="246" t="n">
        <v>0.0597222222222221</v>
      </c>
      <c r="I113" s="222" t="n">
        <f aca="false">G113-H113</f>
        <v>0.0105555555555556</v>
      </c>
      <c r="J113" s="224" t="n">
        <f aca="false">I113-$I$21</f>
        <v>0.00148726851851852</v>
      </c>
      <c r="K113" s="168" t="s">
        <v>186</v>
      </c>
      <c r="L113" s="201"/>
    </row>
    <row r="114" s="165" customFormat="true" ht="15.95" hidden="false" customHeight="true" outlineLevel="0" collapsed="false">
      <c r="A114" s="163" t="n">
        <v>90</v>
      </c>
      <c r="B114" s="164" t="n">
        <v>250</v>
      </c>
      <c r="C114" s="165" t="s">
        <v>334</v>
      </c>
      <c r="D114" s="164" t="n">
        <v>1990</v>
      </c>
      <c r="E114" s="164" t="n">
        <v>1</v>
      </c>
      <c r="F114" s="165" t="s">
        <v>98</v>
      </c>
      <c r="G114" s="254" t="n">
        <v>0.0553506944444444</v>
      </c>
      <c r="H114" s="246" t="n">
        <v>0.0447916666666666</v>
      </c>
      <c r="I114" s="222" t="n">
        <f aca="false">G114-H114</f>
        <v>0.0105590277777778</v>
      </c>
      <c r="J114" s="224" t="n">
        <f aca="false">I114-$I$21</f>
        <v>0.00149074074074074</v>
      </c>
      <c r="K114" s="168" t="s">
        <v>186</v>
      </c>
      <c r="L114" s="168"/>
    </row>
    <row r="115" s="165" customFormat="true" ht="15.95" hidden="false" customHeight="true" outlineLevel="0" collapsed="false">
      <c r="A115" s="163" t="n">
        <v>91</v>
      </c>
      <c r="B115" s="164" t="n">
        <v>305</v>
      </c>
      <c r="C115" s="165" t="s">
        <v>389</v>
      </c>
      <c r="D115" s="164" t="n">
        <v>1990</v>
      </c>
      <c r="E115" s="164" t="n">
        <v>2</v>
      </c>
      <c r="F115" s="165" t="s">
        <v>70</v>
      </c>
      <c r="G115" s="254" t="n">
        <v>0.0649247685185185</v>
      </c>
      <c r="H115" s="246" t="n">
        <v>0.0543402777777778</v>
      </c>
      <c r="I115" s="222" t="n">
        <f aca="false">G115-H115</f>
        <v>0.0105844907407407</v>
      </c>
      <c r="J115" s="224" t="n">
        <f aca="false">I115-$I$21</f>
        <v>0.0015162037037037</v>
      </c>
      <c r="K115" s="168" t="s">
        <v>186</v>
      </c>
      <c r="L115" s="168"/>
    </row>
    <row r="116" s="165" customFormat="true" ht="15.95" hidden="false" customHeight="true" outlineLevel="0" collapsed="false">
      <c r="A116" s="163" t="n">
        <v>92</v>
      </c>
      <c r="B116" s="164" t="n">
        <v>240</v>
      </c>
      <c r="C116" s="165" t="s">
        <v>341</v>
      </c>
      <c r="D116" s="164" t="n">
        <v>1991</v>
      </c>
      <c r="E116" s="164" t="n">
        <v>1</v>
      </c>
      <c r="F116" s="165" t="s">
        <v>102</v>
      </c>
      <c r="G116" s="254" t="n">
        <v>0.0536458333333333</v>
      </c>
      <c r="H116" s="246" t="n">
        <v>0.0430555555555555</v>
      </c>
      <c r="I116" s="222" t="n">
        <f aca="false">G116-H116</f>
        <v>0.0105902777777778</v>
      </c>
      <c r="J116" s="224" t="n">
        <f aca="false">I116-$I$21</f>
        <v>0.00152199074074074</v>
      </c>
      <c r="K116" s="168" t="s">
        <v>186</v>
      </c>
      <c r="L116" s="168"/>
    </row>
    <row r="117" s="165" customFormat="true" ht="15.95" hidden="false" customHeight="true" outlineLevel="0" collapsed="false">
      <c r="A117" s="163" t="n">
        <v>93</v>
      </c>
      <c r="B117" s="164" t="n">
        <v>258</v>
      </c>
      <c r="C117" s="165" t="s">
        <v>362</v>
      </c>
      <c r="D117" s="164" t="n">
        <v>1990</v>
      </c>
      <c r="E117" s="164" t="n">
        <v>1</v>
      </c>
      <c r="F117" s="165" t="s">
        <v>59</v>
      </c>
      <c r="G117" s="254" t="n">
        <v>0.0567766203703704</v>
      </c>
      <c r="H117" s="246" t="n">
        <v>0.0461805555555555</v>
      </c>
      <c r="I117" s="222" t="n">
        <f aca="false">G117-H117</f>
        <v>0.0105960648148148</v>
      </c>
      <c r="J117" s="224" t="n">
        <f aca="false">I117-$I$21</f>
        <v>0.00152777777777778</v>
      </c>
      <c r="K117" s="168" t="s">
        <v>186</v>
      </c>
      <c r="L117" s="168"/>
    </row>
    <row r="118" s="165" customFormat="true" ht="15.95" hidden="false" customHeight="true" outlineLevel="0" collapsed="false">
      <c r="A118" s="163" t="n">
        <v>94</v>
      </c>
      <c r="B118" s="164" t="n">
        <v>298</v>
      </c>
      <c r="C118" s="165" t="s">
        <v>386</v>
      </c>
      <c r="D118" s="164" t="n">
        <v>1991</v>
      </c>
      <c r="E118" s="164" t="n">
        <v>1</v>
      </c>
      <c r="F118" s="165" t="s">
        <v>90</v>
      </c>
      <c r="G118" s="254" t="n">
        <v>0.063724537037037</v>
      </c>
      <c r="H118" s="246" t="n">
        <v>0.053125</v>
      </c>
      <c r="I118" s="222" t="n">
        <f aca="false">G118-H118</f>
        <v>0.010599537037037</v>
      </c>
      <c r="J118" s="224" t="n">
        <f aca="false">I118-$I$21</f>
        <v>0.00153125</v>
      </c>
      <c r="K118" s="168" t="s">
        <v>186</v>
      </c>
      <c r="L118" s="168"/>
    </row>
    <row r="119" s="165" customFormat="true" ht="15.95" hidden="false" customHeight="true" outlineLevel="0" collapsed="false">
      <c r="A119" s="163" t="n">
        <v>95</v>
      </c>
      <c r="B119" s="164" t="n">
        <v>236</v>
      </c>
      <c r="C119" s="165" t="s">
        <v>368</v>
      </c>
      <c r="D119" s="164" t="n">
        <v>1990</v>
      </c>
      <c r="E119" s="164" t="n">
        <v>1</v>
      </c>
      <c r="F119" s="165" t="s">
        <v>36</v>
      </c>
      <c r="G119" s="254" t="n">
        <v>0.0529756944444444</v>
      </c>
      <c r="H119" s="246" t="n">
        <v>0.0423611111111111</v>
      </c>
      <c r="I119" s="222" t="n">
        <f aca="false">G119-H119</f>
        <v>0.0106145833333333</v>
      </c>
      <c r="J119" s="224" t="n">
        <f aca="false">I119-$I$21</f>
        <v>0.0015462962962963</v>
      </c>
      <c r="K119" s="168" t="s">
        <v>257</v>
      </c>
      <c r="L119" s="168"/>
    </row>
    <row r="120" s="165" customFormat="true" ht="15.95" hidden="false" customHeight="true" outlineLevel="0" collapsed="false">
      <c r="A120" s="163" t="n">
        <v>96</v>
      </c>
      <c r="B120" s="164" t="n">
        <v>229</v>
      </c>
      <c r="C120" s="165" t="s">
        <v>331</v>
      </c>
      <c r="D120" s="164" t="n">
        <v>1990</v>
      </c>
      <c r="E120" s="164" t="n">
        <v>1</v>
      </c>
      <c r="F120" s="165" t="s">
        <v>45</v>
      </c>
      <c r="G120" s="254" t="n">
        <v>0.0517847222222222</v>
      </c>
      <c r="H120" s="246" t="n">
        <v>0.0411458333333333</v>
      </c>
      <c r="I120" s="222" t="n">
        <f aca="false">G120-H120</f>
        <v>0.0106388888888889</v>
      </c>
      <c r="J120" s="224" t="n">
        <f aca="false">I120-$I$21</f>
        <v>0.00157060185185185</v>
      </c>
      <c r="K120" s="168" t="s">
        <v>257</v>
      </c>
      <c r="L120" s="168"/>
    </row>
    <row r="121" s="165" customFormat="true" ht="15.95" hidden="false" customHeight="true" outlineLevel="0" collapsed="false">
      <c r="A121" s="163" t="n">
        <v>97</v>
      </c>
      <c r="B121" s="164" t="n">
        <v>281</v>
      </c>
      <c r="C121" s="165" t="s">
        <v>355</v>
      </c>
      <c r="D121" s="164" t="n">
        <v>1991</v>
      </c>
      <c r="E121" s="164" t="n">
        <v>1</v>
      </c>
      <c r="F121" s="165" t="s">
        <v>103</v>
      </c>
      <c r="G121" s="254" t="n">
        <v>0.0608194444444445</v>
      </c>
      <c r="H121" s="246" t="n">
        <v>0.0501736111111111</v>
      </c>
      <c r="I121" s="222" t="n">
        <f aca="false">G121-H121</f>
        <v>0.0106458333333333</v>
      </c>
      <c r="J121" s="224" t="n">
        <f aca="false">I121-$I$21</f>
        <v>0.0015775462962963</v>
      </c>
      <c r="K121" s="168" t="s">
        <v>257</v>
      </c>
      <c r="L121" s="168"/>
    </row>
    <row r="122" s="165" customFormat="true" ht="15.95" hidden="false" customHeight="true" outlineLevel="0" collapsed="false">
      <c r="A122" s="163" t="n">
        <v>98</v>
      </c>
      <c r="B122" s="164" t="n">
        <v>282</v>
      </c>
      <c r="C122" s="165" t="s">
        <v>335</v>
      </c>
      <c r="D122" s="164" t="n">
        <v>1990</v>
      </c>
      <c r="E122" s="164" t="n">
        <v>1</v>
      </c>
      <c r="F122" s="165" t="s">
        <v>86</v>
      </c>
      <c r="G122" s="254" t="n">
        <v>0.0610162037037037</v>
      </c>
      <c r="H122" s="246" t="n">
        <v>0.0503472222222221</v>
      </c>
      <c r="I122" s="222" t="n">
        <f aca="false">G122-H122</f>
        <v>0.0106689814814815</v>
      </c>
      <c r="J122" s="224" t="n">
        <f aca="false">I122-$I$21</f>
        <v>0.00160069444444444</v>
      </c>
      <c r="K122" s="168" t="s">
        <v>257</v>
      </c>
      <c r="L122" s="201"/>
    </row>
    <row r="123" s="165" customFormat="true" ht="15.95" hidden="false" customHeight="true" outlineLevel="0" collapsed="false">
      <c r="A123" s="163" t="n">
        <v>98</v>
      </c>
      <c r="B123" s="164" t="n">
        <v>351</v>
      </c>
      <c r="C123" s="165" t="s">
        <v>388</v>
      </c>
      <c r="D123" s="164" t="n">
        <v>1991</v>
      </c>
      <c r="E123" s="164" t="n">
        <v>1</v>
      </c>
      <c r="F123" s="165" t="s">
        <v>111</v>
      </c>
      <c r="G123" s="255" t="n">
        <v>0.0729953703703704</v>
      </c>
      <c r="H123" s="246" t="n">
        <v>0.0623263888888888</v>
      </c>
      <c r="I123" s="222" t="n">
        <f aca="false">G123-H123</f>
        <v>0.0106689814814815</v>
      </c>
      <c r="J123" s="224" t="n">
        <f aca="false">I123-$I$21</f>
        <v>0.00160069444444444</v>
      </c>
      <c r="K123" s="168" t="s">
        <v>257</v>
      </c>
      <c r="L123" s="168"/>
    </row>
    <row r="124" s="165" customFormat="true" ht="15.95" hidden="false" customHeight="true" outlineLevel="0" collapsed="false">
      <c r="A124" s="163" t="n">
        <v>100</v>
      </c>
      <c r="B124" s="164" t="n">
        <v>340</v>
      </c>
      <c r="C124" s="165" t="s">
        <v>423</v>
      </c>
      <c r="D124" s="164" t="n">
        <v>1991</v>
      </c>
      <c r="E124" s="164" t="n">
        <v>2</v>
      </c>
      <c r="F124" s="165" t="s">
        <v>424</v>
      </c>
      <c r="G124" s="255" t="n">
        <v>0.0711006944444445</v>
      </c>
      <c r="H124" s="246" t="n">
        <v>0.0604166666666665</v>
      </c>
      <c r="I124" s="222" t="n">
        <f aca="false">G124-H124</f>
        <v>0.0106840277777778</v>
      </c>
      <c r="J124" s="224" t="n">
        <f aca="false">I124-$I$21</f>
        <v>0.00161574074074074</v>
      </c>
      <c r="K124" s="168" t="s">
        <v>257</v>
      </c>
      <c r="L124" s="201"/>
    </row>
    <row r="125" s="165" customFormat="true" ht="15.95" hidden="false" customHeight="true" outlineLevel="0" collapsed="false">
      <c r="A125" s="163" t="n">
        <v>101</v>
      </c>
      <c r="B125" s="164" t="n">
        <v>253</v>
      </c>
      <c r="C125" s="165" t="s">
        <v>425</v>
      </c>
      <c r="D125" s="164" t="n">
        <v>1991</v>
      </c>
      <c r="E125" s="164" t="n">
        <v>1</v>
      </c>
      <c r="F125" s="165" t="s">
        <v>77</v>
      </c>
      <c r="G125" s="254" t="n">
        <v>0.056005787037037</v>
      </c>
      <c r="H125" s="246" t="n">
        <v>0.0453125</v>
      </c>
      <c r="I125" s="222" t="n">
        <f aca="false">G125-H125</f>
        <v>0.010693287037037</v>
      </c>
      <c r="J125" s="224" t="n">
        <f aca="false">I125-$I$21</f>
        <v>0.001625</v>
      </c>
      <c r="K125" s="168" t="s">
        <v>257</v>
      </c>
      <c r="L125" s="168"/>
    </row>
    <row r="126" s="165" customFormat="true" ht="15.95" hidden="false" customHeight="true" outlineLevel="0" collapsed="false">
      <c r="A126" s="163" t="n">
        <v>102</v>
      </c>
      <c r="B126" s="164" t="n">
        <v>337</v>
      </c>
      <c r="C126" s="165" t="s">
        <v>413</v>
      </c>
      <c r="D126" s="164" t="n">
        <v>1990</v>
      </c>
      <c r="E126" s="164" t="n">
        <v>1</v>
      </c>
      <c r="F126" s="165" t="s">
        <v>414</v>
      </c>
      <c r="G126" s="255" t="n">
        <v>0.0705914351851852</v>
      </c>
      <c r="H126" s="246" t="n">
        <v>0.0598958333333332</v>
      </c>
      <c r="I126" s="222" t="n">
        <f aca="false">G126-H126</f>
        <v>0.0106956018518519</v>
      </c>
      <c r="J126" s="224" t="n">
        <f aca="false">I126-$I$21</f>
        <v>0.00162731481481481</v>
      </c>
      <c r="K126" s="168" t="s">
        <v>257</v>
      </c>
      <c r="L126" s="201"/>
    </row>
    <row r="127" s="165" customFormat="true" ht="15.95" hidden="false" customHeight="true" outlineLevel="0" collapsed="false">
      <c r="A127" s="163" t="n">
        <v>103</v>
      </c>
      <c r="B127" s="164" t="n">
        <v>329</v>
      </c>
      <c r="C127" s="165" t="s">
        <v>379</v>
      </c>
      <c r="D127" s="164" t="n">
        <v>1990</v>
      </c>
      <c r="E127" s="164" t="n">
        <v>1</v>
      </c>
      <c r="F127" s="165" t="s">
        <v>86</v>
      </c>
      <c r="G127" s="255" t="n">
        <v>0.0692395833333333</v>
      </c>
      <c r="H127" s="246" t="n">
        <v>0.0585069444444443</v>
      </c>
      <c r="I127" s="222" t="n">
        <f aca="false">G127-H127</f>
        <v>0.0107326388888889</v>
      </c>
      <c r="J127" s="224" t="n">
        <f aca="false">I127-$I$21</f>
        <v>0.00166435185185185</v>
      </c>
      <c r="K127" s="168" t="s">
        <v>257</v>
      </c>
      <c r="L127" s="201"/>
    </row>
    <row r="128" s="165" customFormat="true" ht="15.95" hidden="false" customHeight="true" outlineLevel="0" collapsed="false">
      <c r="A128" s="163" t="n">
        <v>104</v>
      </c>
      <c r="B128" s="164" t="n">
        <v>317</v>
      </c>
      <c r="C128" s="165" t="s">
        <v>371</v>
      </c>
      <c r="D128" s="164" t="n">
        <v>1990</v>
      </c>
      <c r="E128" s="164" t="n">
        <v>1</v>
      </c>
      <c r="F128" s="165" t="s">
        <v>123</v>
      </c>
      <c r="G128" s="254" t="n">
        <v>0.0671747685185185</v>
      </c>
      <c r="H128" s="246" t="n">
        <v>0.056423611111111</v>
      </c>
      <c r="I128" s="222" t="n">
        <f aca="false">G128-H128</f>
        <v>0.0107511574074074</v>
      </c>
      <c r="J128" s="224" t="n">
        <f aca="false">I128-$I$21</f>
        <v>0.00168287037037037</v>
      </c>
      <c r="K128" s="168" t="s">
        <v>257</v>
      </c>
      <c r="L128" s="168"/>
    </row>
    <row r="129" s="165" customFormat="true" ht="15.95" hidden="false" customHeight="true" outlineLevel="0" collapsed="false">
      <c r="A129" s="163" t="n">
        <v>105</v>
      </c>
      <c r="B129" s="164" t="n">
        <v>268</v>
      </c>
      <c r="C129" s="165" t="s">
        <v>426</v>
      </c>
      <c r="D129" s="164" t="n">
        <v>1991</v>
      </c>
      <c r="E129" s="164" t="n">
        <v>1</v>
      </c>
      <c r="F129" s="165" t="s">
        <v>72</v>
      </c>
      <c r="G129" s="254" t="n">
        <v>0.0586990740740741</v>
      </c>
      <c r="H129" s="246" t="n">
        <v>0.0479166666666666</v>
      </c>
      <c r="I129" s="222" t="n">
        <f aca="false">G129-H129</f>
        <v>0.0107824074074074</v>
      </c>
      <c r="J129" s="224" t="n">
        <f aca="false">I129-$I$21</f>
        <v>0.00171412037037037</v>
      </c>
      <c r="K129" s="168" t="s">
        <v>257</v>
      </c>
      <c r="L129" s="168"/>
    </row>
    <row r="130" s="4" customFormat="true" ht="15" hidden="false" customHeight="true" outlineLevel="0" collapsed="false">
      <c r="A130" s="163" t="n">
        <v>106</v>
      </c>
      <c r="B130" s="164" t="n">
        <v>323</v>
      </c>
      <c r="C130" s="165" t="s">
        <v>380</v>
      </c>
      <c r="D130" s="164" t="n">
        <v>1990</v>
      </c>
      <c r="E130" s="164" t="n">
        <v>2</v>
      </c>
      <c r="F130" s="165" t="s">
        <v>84</v>
      </c>
      <c r="G130" s="254" t="n">
        <v>0.0682523148148148</v>
      </c>
      <c r="H130" s="246" t="n">
        <v>0.0574652777777778</v>
      </c>
      <c r="I130" s="222" t="n">
        <f aca="false">G130-H130</f>
        <v>0.010787037037037</v>
      </c>
      <c r="J130" s="224" t="n">
        <f aca="false">I130-$I$21</f>
        <v>0.00171875</v>
      </c>
      <c r="K130" s="168" t="s">
        <v>257</v>
      </c>
      <c r="L130" s="168"/>
    </row>
    <row r="131" s="4" customFormat="true" ht="15" hidden="false" customHeight="true" outlineLevel="0" collapsed="false">
      <c r="A131" s="163" t="n">
        <v>107</v>
      </c>
      <c r="B131" s="164" t="n">
        <v>264</v>
      </c>
      <c r="C131" s="165" t="s">
        <v>399</v>
      </c>
      <c r="D131" s="164" t="n">
        <v>1990</v>
      </c>
      <c r="E131" s="164" t="n">
        <v>1</v>
      </c>
      <c r="F131" s="165" t="s">
        <v>231</v>
      </c>
      <c r="G131" s="254" t="n">
        <v>0.0580416666666667</v>
      </c>
      <c r="H131" s="246" t="n">
        <v>0.0472222222222222</v>
      </c>
      <c r="I131" s="222" t="n">
        <f aca="false">G131-H131</f>
        <v>0.0108194444444444</v>
      </c>
      <c r="J131" s="224" t="n">
        <f aca="false">I131-$I$21</f>
        <v>0.00175115740740741</v>
      </c>
      <c r="K131" s="168" t="s">
        <v>257</v>
      </c>
      <c r="L131" s="168"/>
    </row>
    <row r="132" s="4" customFormat="true" ht="15" hidden="false" customHeight="true" outlineLevel="0" collapsed="false">
      <c r="A132" s="163" t="n">
        <v>108</v>
      </c>
      <c r="B132" s="164" t="n">
        <v>261</v>
      </c>
      <c r="C132" s="165" t="s">
        <v>370</v>
      </c>
      <c r="D132" s="164" t="n">
        <v>1991</v>
      </c>
      <c r="E132" s="164" t="n">
        <v>1</v>
      </c>
      <c r="F132" s="165" t="s">
        <v>70</v>
      </c>
      <c r="G132" s="254" t="n">
        <v>0.0575277777777778</v>
      </c>
      <c r="H132" s="246" t="n">
        <v>0.0467013888888889</v>
      </c>
      <c r="I132" s="222" t="n">
        <f aca="false">G132-H132</f>
        <v>0.0108263888888889</v>
      </c>
      <c r="J132" s="224" t="n">
        <f aca="false">I132-$I$21</f>
        <v>0.00175810185185185</v>
      </c>
      <c r="K132" s="168" t="s">
        <v>257</v>
      </c>
      <c r="L132" s="168"/>
    </row>
    <row r="133" s="4" customFormat="true" ht="15" hidden="false" customHeight="true" outlineLevel="0" collapsed="false">
      <c r="A133" s="163" t="n">
        <v>109</v>
      </c>
      <c r="B133" s="164" t="n">
        <v>242</v>
      </c>
      <c r="C133" s="165" t="s">
        <v>364</v>
      </c>
      <c r="D133" s="164" t="n">
        <v>1990</v>
      </c>
      <c r="E133" s="164" t="n">
        <v>2</v>
      </c>
      <c r="F133" s="165" t="s">
        <v>365</v>
      </c>
      <c r="G133" s="254" t="n">
        <v>0.0542384259259259</v>
      </c>
      <c r="H133" s="246" t="n">
        <v>0.0434027777777778</v>
      </c>
      <c r="I133" s="222" t="n">
        <f aca="false">G133-H133</f>
        <v>0.0108356481481481</v>
      </c>
      <c r="J133" s="224" t="n">
        <f aca="false">I133-$I$21</f>
        <v>0.00176736111111111</v>
      </c>
      <c r="K133" s="168" t="s">
        <v>257</v>
      </c>
      <c r="L133" s="168"/>
    </row>
    <row r="134" s="4" customFormat="true" ht="15" hidden="false" customHeight="true" outlineLevel="0" collapsed="false">
      <c r="A134" s="163" t="n">
        <v>110</v>
      </c>
      <c r="B134" s="164" t="n">
        <v>313</v>
      </c>
      <c r="C134" s="165" t="s">
        <v>383</v>
      </c>
      <c r="D134" s="164" t="n">
        <v>1991</v>
      </c>
      <c r="E134" s="164" t="n">
        <v>1</v>
      </c>
      <c r="F134" s="165" t="s">
        <v>77</v>
      </c>
      <c r="G134" s="254" t="n">
        <v>0.0666111111111111</v>
      </c>
      <c r="H134" s="246" t="n">
        <v>0.0557291666666666</v>
      </c>
      <c r="I134" s="222" t="n">
        <f aca="false">G134-H134</f>
        <v>0.0108819444444444</v>
      </c>
      <c r="J134" s="224" t="n">
        <f aca="false">I134-$I$21</f>
        <v>0.00181365740740741</v>
      </c>
      <c r="K134" s="168" t="s">
        <v>257</v>
      </c>
      <c r="L134" s="168"/>
    </row>
    <row r="135" s="4" customFormat="true" ht="15" hidden="false" customHeight="true" outlineLevel="0" collapsed="false">
      <c r="A135" s="163" t="n">
        <v>111</v>
      </c>
      <c r="B135" s="164" t="n">
        <v>267</v>
      </c>
      <c r="C135" s="165" t="s">
        <v>398</v>
      </c>
      <c r="D135" s="164" t="n">
        <v>1991</v>
      </c>
      <c r="E135" s="164" t="n">
        <v>2</v>
      </c>
      <c r="F135" s="165" t="s">
        <v>74</v>
      </c>
      <c r="G135" s="254" t="n">
        <v>0.0586284722222222</v>
      </c>
      <c r="H135" s="246" t="n">
        <v>0.0477430555555555</v>
      </c>
      <c r="I135" s="222" t="n">
        <f aca="false">G135-H135</f>
        <v>0.0108854166666667</v>
      </c>
      <c r="J135" s="224" t="n">
        <f aca="false">I135-$I$21</f>
        <v>0.00181712962962963</v>
      </c>
      <c r="K135" s="168" t="s">
        <v>257</v>
      </c>
      <c r="L135" s="168"/>
    </row>
    <row r="136" s="4" customFormat="true" ht="15" hidden="false" customHeight="true" outlineLevel="0" collapsed="false">
      <c r="A136" s="163" t="n">
        <v>112</v>
      </c>
      <c r="B136" s="164" t="n">
        <v>345</v>
      </c>
      <c r="C136" s="165" t="s">
        <v>374</v>
      </c>
      <c r="D136" s="164" t="n">
        <v>1990</v>
      </c>
      <c r="E136" s="164" t="n">
        <v>2</v>
      </c>
      <c r="F136" s="165" t="s">
        <v>58</v>
      </c>
      <c r="G136" s="255" t="n">
        <v>0.0722002314814815</v>
      </c>
      <c r="H136" s="246" t="n">
        <v>0.0612847222222222</v>
      </c>
      <c r="I136" s="222" t="n">
        <f aca="false">G136-H136</f>
        <v>0.0109155092592593</v>
      </c>
      <c r="J136" s="224" t="n">
        <f aca="false">I136-$I$21</f>
        <v>0.00184722222222222</v>
      </c>
      <c r="K136" s="168" t="s">
        <v>257</v>
      </c>
      <c r="L136" s="201"/>
    </row>
    <row r="137" s="4" customFormat="true" ht="15" hidden="false" customHeight="true" outlineLevel="0" collapsed="false">
      <c r="A137" s="163" t="n">
        <v>113</v>
      </c>
      <c r="B137" s="164" t="n">
        <v>343</v>
      </c>
      <c r="C137" s="165" t="s">
        <v>403</v>
      </c>
      <c r="D137" s="164" t="n">
        <v>1990</v>
      </c>
      <c r="E137" s="164" t="n">
        <v>2</v>
      </c>
      <c r="F137" s="165" t="s">
        <v>121</v>
      </c>
      <c r="G137" s="255" t="n">
        <v>0.0718761574074074</v>
      </c>
      <c r="H137" s="246" t="n">
        <v>0.0609375</v>
      </c>
      <c r="I137" s="222" t="n">
        <f aca="false">G137-H137</f>
        <v>0.0109386574074074</v>
      </c>
      <c r="J137" s="224" t="n">
        <f aca="false">I137-$I$21</f>
        <v>0.00187037037037037</v>
      </c>
      <c r="K137" s="168" t="s">
        <v>257</v>
      </c>
      <c r="L137" s="201"/>
    </row>
    <row r="138" s="4" customFormat="true" ht="15" hidden="false" customHeight="true" outlineLevel="0" collapsed="false">
      <c r="A138" s="163" t="n">
        <v>114</v>
      </c>
      <c r="B138" s="164" t="n">
        <v>319</v>
      </c>
      <c r="C138" s="165" t="s">
        <v>396</v>
      </c>
      <c r="D138" s="164" t="n">
        <v>1990</v>
      </c>
      <c r="E138" s="164" t="n">
        <v>1</v>
      </c>
      <c r="F138" s="165" t="s">
        <v>127</v>
      </c>
      <c r="G138" s="254" t="n">
        <v>0.0677152777777778</v>
      </c>
      <c r="H138" s="246" t="n">
        <v>0.0567708333333332</v>
      </c>
      <c r="I138" s="222" t="n">
        <f aca="false">G138-H138</f>
        <v>0.0109444444444444</v>
      </c>
      <c r="J138" s="224" t="n">
        <f aca="false">I138-$I$21</f>
        <v>0.00187615740740741</v>
      </c>
      <c r="K138" s="168" t="s">
        <v>257</v>
      </c>
      <c r="L138" s="168"/>
    </row>
    <row r="139" s="4" customFormat="true" ht="15" hidden="false" customHeight="true" outlineLevel="0" collapsed="false">
      <c r="A139" s="163" t="n">
        <v>115</v>
      </c>
      <c r="B139" s="164" t="n">
        <v>308</v>
      </c>
      <c r="C139" s="165" t="s">
        <v>381</v>
      </c>
      <c r="D139" s="164" t="n">
        <v>1991</v>
      </c>
      <c r="E139" s="164" t="n">
        <v>1</v>
      </c>
      <c r="F139" s="165" t="s">
        <v>348</v>
      </c>
      <c r="G139" s="254" t="n">
        <v>0.0658645833333333</v>
      </c>
      <c r="H139" s="246" t="n">
        <v>0.054861111111111</v>
      </c>
      <c r="I139" s="222" t="n">
        <f aca="false">G139-H139</f>
        <v>0.0110034722222222</v>
      </c>
      <c r="J139" s="224" t="n">
        <f aca="false">I139-$I$21</f>
        <v>0.00193518518518519</v>
      </c>
      <c r="K139" s="168" t="s">
        <v>257</v>
      </c>
      <c r="L139" s="168"/>
    </row>
    <row r="140" s="4" customFormat="true" ht="15" hidden="false" customHeight="true" outlineLevel="0" collapsed="false">
      <c r="A140" s="163" t="n">
        <v>116</v>
      </c>
      <c r="B140" s="164" t="n">
        <v>225</v>
      </c>
      <c r="C140" s="165" t="s">
        <v>427</v>
      </c>
      <c r="D140" s="164" t="n">
        <v>1991</v>
      </c>
      <c r="E140" s="164" t="n">
        <v>1</v>
      </c>
      <c r="F140" s="165" t="s">
        <v>77</v>
      </c>
      <c r="G140" s="254" t="n">
        <v>0.0514560185185185</v>
      </c>
      <c r="H140" s="246" t="n">
        <v>0.0404513888888889</v>
      </c>
      <c r="I140" s="222" t="n">
        <f aca="false">G140-H140</f>
        <v>0.0110046296296296</v>
      </c>
      <c r="J140" s="224" t="n">
        <f aca="false">I140-$I$21</f>
        <v>0.00193634259259259</v>
      </c>
      <c r="K140" s="168" t="s">
        <v>257</v>
      </c>
      <c r="L140" s="168" t="s">
        <v>235</v>
      </c>
    </row>
    <row r="141" s="4" customFormat="true" ht="15" hidden="false" customHeight="true" outlineLevel="0" collapsed="false">
      <c r="A141" s="163" t="n">
        <v>117</v>
      </c>
      <c r="B141" s="164" t="n">
        <v>320</v>
      </c>
      <c r="C141" s="165" t="s">
        <v>402</v>
      </c>
      <c r="D141" s="164" t="n">
        <v>1991</v>
      </c>
      <c r="E141" s="164" t="n">
        <v>1</v>
      </c>
      <c r="F141" s="165" t="s">
        <v>111</v>
      </c>
      <c r="G141" s="254" t="n">
        <v>0.0680486111111111</v>
      </c>
      <c r="H141" s="246" t="n">
        <v>0.0569444444444444</v>
      </c>
      <c r="I141" s="222" t="n">
        <f aca="false">G141-H141</f>
        <v>0.0111041666666667</v>
      </c>
      <c r="J141" s="224" t="n">
        <f aca="false">I141-$I$21</f>
        <v>0.00203587962962963</v>
      </c>
      <c r="K141" s="168" t="s">
        <v>257</v>
      </c>
      <c r="L141" s="168"/>
    </row>
    <row r="142" s="4" customFormat="true" ht="15" hidden="false" customHeight="true" outlineLevel="0" collapsed="false">
      <c r="A142" s="163" t="n">
        <v>118</v>
      </c>
      <c r="B142" s="164" t="n">
        <v>332</v>
      </c>
      <c r="C142" s="165" t="s">
        <v>408</v>
      </c>
      <c r="D142" s="164" t="n">
        <v>1990</v>
      </c>
      <c r="E142" s="164" t="n">
        <v>2</v>
      </c>
      <c r="F142" s="165" t="s">
        <v>229</v>
      </c>
      <c r="G142" s="255" t="n">
        <v>0.0701481481481482</v>
      </c>
      <c r="H142" s="246" t="n">
        <v>0.0590277777777777</v>
      </c>
      <c r="I142" s="222" t="n">
        <f aca="false">G142-H142</f>
        <v>0.0111203703703704</v>
      </c>
      <c r="J142" s="224" t="n">
        <f aca="false">I142-$I$21</f>
        <v>0.00205208333333333</v>
      </c>
      <c r="K142" s="168" t="s">
        <v>257</v>
      </c>
      <c r="L142" s="201"/>
    </row>
    <row r="143" s="4" customFormat="true" ht="15" hidden="false" customHeight="true" outlineLevel="0" collapsed="false">
      <c r="A143" s="163" t="n">
        <v>119</v>
      </c>
      <c r="B143" s="164" t="n">
        <v>354</v>
      </c>
      <c r="C143" s="165" t="s">
        <v>441</v>
      </c>
      <c r="D143" s="164" t="n">
        <v>1990</v>
      </c>
      <c r="E143" s="164" t="n">
        <v>2</v>
      </c>
      <c r="F143" s="165" t="s">
        <v>109</v>
      </c>
      <c r="G143" s="255" t="n">
        <v>0.0739976851851852</v>
      </c>
      <c r="H143" s="246" t="n">
        <v>0.0628472222222222</v>
      </c>
      <c r="I143" s="222" t="n">
        <f aca="false">G143-H143</f>
        <v>0.011150462962963</v>
      </c>
      <c r="J143" s="224" t="n">
        <f aca="false">I143-$I$21</f>
        <v>0.00208217592592593</v>
      </c>
      <c r="K143" s="168" t="s">
        <v>257</v>
      </c>
      <c r="L143" s="201"/>
    </row>
    <row r="144" s="4" customFormat="true" ht="15" hidden="false" customHeight="true" outlineLevel="0" collapsed="false">
      <c r="A144" s="163" t="n">
        <v>120</v>
      </c>
      <c r="B144" s="164" t="n">
        <v>275</v>
      </c>
      <c r="C144" s="165" t="s">
        <v>428</v>
      </c>
      <c r="D144" s="164" t="n">
        <v>1991</v>
      </c>
      <c r="E144" s="164" t="n">
        <v>1</v>
      </c>
      <c r="F144" s="165" t="s">
        <v>40</v>
      </c>
      <c r="G144" s="254" t="n">
        <v>0.0602962962962963</v>
      </c>
      <c r="H144" s="246" t="n">
        <v>0.0491319444444444</v>
      </c>
      <c r="I144" s="222" t="n">
        <f aca="false">G144-H144</f>
        <v>0.0111643518518519</v>
      </c>
      <c r="J144" s="224" t="n">
        <f aca="false">I144-$I$21</f>
        <v>0.00209606481481482</v>
      </c>
      <c r="K144" s="168" t="s">
        <v>257</v>
      </c>
      <c r="L144" s="168"/>
    </row>
    <row r="145" s="4" customFormat="true" ht="15" hidden="false" customHeight="true" outlineLevel="0" collapsed="false">
      <c r="A145" s="163" t="n">
        <v>121</v>
      </c>
      <c r="B145" s="164" t="n">
        <v>316</v>
      </c>
      <c r="C145" s="165" t="s">
        <v>412</v>
      </c>
      <c r="D145" s="164" t="n">
        <v>1990</v>
      </c>
      <c r="E145" s="164" t="n">
        <v>2</v>
      </c>
      <c r="F145" s="165" t="s">
        <v>365</v>
      </c>
      <c r="G145" s="254" t="n">
        <v>0.0675324074074074</v>
      </c>
      <c r="H145" s="246" t="n">
        <v>0.05625</v>
      </c>
      <c r="I145" s="222" t="n">
        <f aca="false">G145-H145</f>
        <v>0.0112824074074074</v>
      </c>
      <c r="J145" s="224" t="n">
        <f aca="false">I145-$I$21</f>
        <v>0.00221412037037037</v>
      </c>
      <c r="K145" s="168" t="s">
        <v>257</v>
      </c>
      <c r="L145" s="168"/>
    </row>
    <row r="146" s="4" customFormat="true" ht="15" hidden="false" customHeight="true" outlineLevel="0" collapsed="false">
      <c r="A146" s="163" t="n">
        <v>122</v>
      </c>
      <c r="B146" s="164" t="n">
        <v>306</v>
      </c>
      <c r="C146" s="165" t="s">
        <v>429</v>
      </c>
      <c r="D146" s="164" t="n">
        <v>1991</v>
      </c>
      <c r="E146" s="164" t="n">
        <v>1</v>
      </c>
      <c r="F146" s="165" t="s">
        <v>102</v>
      </c>
      <c r="G146" s="254" t="n">
        <v>0.0658101851851852</v>
      </c>
      <c r="H146" s="246" t="n">
        <v>0.0545138888888888</v>
      </c>
      <c r="I146" s="222" t="n">
        <f aca="false">G146-H146</f>
        <v>0.0112962962962963</v>
      </c>
      <c r="J146" s="224" t="n">
        <f aca="false">I146-$I$21</f>
        <v>0.00222800925925926</v>
      </c>
      <c r="K146" s="168" t="s">
        <v>257</v>
      </c>
      <c r="L146" s="168"/>
    </row>
    <row r="147" s="4" customFormat="true" ht="15" hidden="false" customHeight="true" outlineLevel="0" collapsed="false">
      <c r="A147" s="163" t="n">
        <v>123</v>
      </c>
      <c r="B147" s="164" t="n">
        <v>324</v>
      </c>
      <c r="C147" s="165" t="s">
        <v>394</v>
      </c>
      <c r="D147" s="164" t="n">
        <v>1990</v>
      </c>
      <c r="E147" s="164" t="n">
        <v>1</v>
      </c>
      <c r="F147" s="165" t="s">
        <v>61</v>
      </c>
      <c r="G147" s="254" t="n">
        <v>0.0689675925925926</v>
      </c>
      <c r="H147" s="246" t="n">
        <v>0.0576388888888889</v>
      </c>
      <c r="I147" s="222" t="n">
        <f aca="false">G147-H147</f>
        <v>0.0113287037037037</v>
      </c>
      <c r="J147" s="224" t="n">
        <f aca="false">I147-$I$21</f>
        <v>0.00226041666666667</v>
      </c>
      <c r="K147" s="168" t="s">
        <v>257</v>
      </c>
      <c r="L147" s="168"/>
    </row>
    <row r="148" s="4" customFormat="true" ht="15" hidden="false" customHeight="true" outlineLevel="0" collapsed="false">
      <c r="A148" s="163" t="n">
        <v>124</v>
      </c>
      <c r="B148" s="164" t="n">
        <v>254</v>
      </c>
      <c r="C148" s="184" t="s">
        <v>406</v>
      </c>
      <c r="D148" s="164" t="n">
        <v>1991</v>
      </c>
      <c r="E148" s="164" t="n">
        <v>1</v>
      </c>
      <c r="F148" s="165" t="s">
        <v>119</v>
      </c>
      <c r="G148" s="254" t="n">
        <v>0.0569918981481481</v>
      </c>
      <c r="H148" s="246" t="n">
        <v>0.0454861111111111</v>
      </c>
      <c r="I148" s="222" t="n">
        <f aca="false">G148-H148</f>
        <v>0.011505787037037</v>
      </c>
      <c r="J148" s="224" t="n">
        <f aca="false">I148-$I$21</f>
        <v>0.0024375</v>
      </c>
      <c r="K148" s="168" t="s">
        <v>257</v>
      </c>
      <c r="L148" s="200"/>
    </row>
    <row r="149" s="4" customFormat="true" ht="15" hidden="false" customHeight="true" outlineLevel="0" collapsed="false">
      <c r="A149" s="163" t="n">
        <v>125</v>
      </c>
      <c r="B149" s="164" t="n">
        <v>232</v>
      </c>
      <c r="C149" s="165" t="s">
        <v>390</v>
      </c>
      <c r="D149" s="164" t="n">
        <v>1991</v>
      </c>
      <c r="E149" s="164" t="n">
        <v>2</v>
      </c>
      <c r="F149" s="165" t="s">
        <v>74</v>
      </c>
      <c r="G149" s="254" t="n">
        <v>0.0531851851851852</v>
      </c>
      <c r="H149" s="246" t="n">
        <v>0.0416666666666667</v>
      </c>
      <c r="I149" s="222" t="n">
        <f aca="false">G149-H149</f>
        <v>0.0115185185185185</v>
      </c>
      <c r="J149" s="224" t="n">
        <f aca="false">I149-$I$21</f>
        <v>0.00245023148148148</v>
      </c>
      <c r="K149" s="168" t="s">
        <v>257</v>
      </c>
      <c r="L149" s="168"/>
    </row>
    <row r="150" s="4" customFormat="true" ht="15" hidden="false" customHeight="true" outlineLevel="0" collapsed="false">
      <c r="A150" s="163" t="n">
        <v>126</v>
      </c>
      <c r="B150" s="164" t="n">
        <v>328</v>
      </c>
      <c r="C150" s="165" t="s">
        <v>392</v>
      </c>
      <c r="D150" s="164" t="n">
        <v>1991</v>
      </c>
      <c r="E150" s="164" t="n">
        <v>1</v>
      </c>
      <c r="F150" s="165" t="s">
        <v>48</v>
      </c>
      <c r="G150" s="255" t="n">
        <v>0.0698645833333333</v>
      </c>
      <c r="H150" s="246" t="n">
        <v>0.0583333333333333</v>
      </c>
      <c r="I150" s="222" t="n">
        <f aca="false">G150-H150</f>
        <v>0.01153125</v>
      </c>
      <c r="J150" s="224" t="n">
        <f aca="false">I150-$I$21</f>
        <v>0.00246296296296296</v>
      </c>
      <c r="K150" s="168" t="s">
        <v>257</v>
      </c>
      <c r="L150" s="201"/>
    </row>
    <row r="151" s="4" customFormat="true" ht="15" hidden="false" customHeight="true" outlineLevel="0" collapsed="false">
      <c r="A151" s="163" t="n">
        <v>127</v>
      </c>
      <c r="B151" s="164" t="n">
        <v>233</v>
      </c>
      <c r="C151" s="165" t="s">
        <v>397</v>
      </c>
      <c r="D151" s="164" t="n">
        <v>1990</v>
      </c>
      <c r="E151" s="164" t="n">
        <v>1</v>
      </c>
      <c r="F151" s="165" t="s">
        <v>92</v>
      </c>
      <c r="G151" s="254" t="n">
        <v>0.0533761574074074</v>
      </c>
      <c r="H151" s="246" t="n">
        <v>0.0418402777777778</v>
      </c>
      <c r="I151" s="222" t="n">
        <f aca="false">G151-H151</f>
        <v>0.0115358796296296</v>
      </c>
      <c r="J151" s="224" t="n">
        <f aca="false">I151-$I$21</f>
        <v>0.00246759259259259</v>
      </c>
      <c r="K151" s="168" t="s">
        <v>257</v>
      </c>
      <c r="L151" s="168"/>
    </row>
    <row r="152" s="4" customFormat="true" ht="15" hidden="false" customHeight="true" outlineLevel="0" collapsed="false">
      <c r="A152" s="163" t="n">
        <v>128</v>
      </c>
      <c r="B152" s="164" t="n">
        <v>277</v>
      </c>
      <c r="C152" s="165" t="s">
        <v>410</v>
      </c>
      <c r="D152" s="164" t="n">
        <v>1991</v>
      </c>
      <c r="E152" s="164" t="n">
        <v>2</v>
      </c>
      <c r="F152" s="165" t="s">
        <v>121</v>
      </c>
      <c r="G152" s="254" t="n">
        <v>0.0610347222222222</v>
      </c>
      <c r="H152" s="246" t="n">
        <v>0.0494791666666666</v>
      </c>
      <c r="I152" s="222" t="n">
        <f aca="false">G152-H152</f>
        <v>0.0115555555555556</v>
      </c>
      <c r="J152" s="224" t="n">
        <f aca="false">I152-$I$21</f>
        <v>0.00248726851851852</v>
      </c>
      <c r="K152" s="168" t="s">
        <v>257</v>
      </c>
      <c r="L152" s="168"/>
    </row>
    <row r="153" s="4" customFormat="true" ht="15" hidden="false" customHeight="true" outlineLevel="0" collapsed="false">
      <c r="A153" s="163" t="n">
        <v>129</v>
      </c>
      <c r="B153" s="164" t="n">
        <v>347</v>
      </c>
      <c r="C153" s="165" t="s">
        <v>409</v>
      </c>
      <c r="D153" s="164" t="n">
        <v>1991</v>
      </c>
      <c r="E153" s="164" t="n">
        <v>1</v>
      </c>
      <c r="F153" s="165" t="s">
        <v>102</v>
      </c>
      <c r="G153" s="255" t="n">
        <v>0.07321875</v>
      </c>
      <c r="H153" s="246" t="n">
        <v>0.0616319444444444</v>
      </c>
      <c r="I153" s="222" t="n">
        <f aca="false">G153-H153</f>
        <v>0.0115868055555556</v>
      </c>
      <c r="J153" s="224" t="n">
        <f aca="false">I153-$I$21</f>
        <v>0.00251851851851852</v>
      </c>
      <c r="K153" s="168" t="s">
        <v>257</v>
      </c>
      <c r="L153" s="201"/>
    </row>
    <row r="154" s="4" customFormat="true" ht="15" hidden="false" customHeight="true" outlineLevel="0" collapsed="false">
      <c r="A154" s="163" t="n">
        <v>130</v>
      </c>
      <c r="B154" s="164" t="n">
        <v>315</v>
      </c>
      <c r="C154" s="165" t="s">
        <v>430</v>
      </c>
      <c r="D154" s="164" t="n">
        <v>1991</v>
      </c>
      <c r="E154" s="164" t="n">
        <v>2</v>
      </c>
      <c r="F154" s="165" t="s">
        <v>116</v>
      </c>
      <c r="G154" s="254" t="n">
        <v>0.0677395833333333</v>
      </c>
      <c r="H154" s="246" t="n">
        <v>0.0560763888888888</v>
      </c>
      <c r="I154" s="222" t="n">
        <f aca="false">G154-H154</f>
        <v>0.0116631944444444</v>
      </c>
      <c r="J154" s="224" t="n">
        <f aca="false">I154-$I$21</f>
        <v>0.00259490740740741</v>
      </c>
      <c r="K154" s="168" t="s">
        <v>257</v>
      </c>
      <c r="L154" s="168"/>
    </row>
    <row r="155" s="4" customFormat="true" ht="15" hidden="false" customHeight="true" outlineLevel="0" collapsed="false">
      <c r="A155" s="163" t="n">
        <v>131</v>
      </c>
      <c r="B155" s="164" t="n">
        <v>322</v>
      </c>
      <c r="C155" s="165" t="s">
        <v>404</v>
      </c>
      <c r="D155" s="164" t="n">
        <v>1991</v>
      </c>
      <c r="E155" s="164" t="n">
        <v>1</v>
      </c>
      <c r="F155" s="165" t="s">
        <v>246</v>
      </c>
      <c r="G155" s="254" t="n">
        <v>0.0689780092592593</v>
      </c>
      <c r="H155" s="246" t="n">
        <v>0.0572916666666667</v>
      </c>
      <c r="I155" s="222" t="n">
        <f aca="false">G155-H155</f>
        <v>0.0116863425925926</v>
      </c>
      <c r="J155" s="224" t="n">
        <f aca="false">I155-$I$21</f>
        <v>0.00261805555555556</v>
      </c>
      <c r="K155" s="168" t="s">
        <v>257</v>
      </c>
      <c r="L155" s="168"/>
    </row>
    <row r="156" s="4" customFormat="true" ht="15" hidden="false" customHeight="true" outlineLevel="0" collapsed="false">
      <c r="A156" s="163" t="n">
        <v>132</v>
      </c>
      <c r="B156" s="164" t="n">
        <v>288</v>
      </c>
      <c r="C156" s="165" t="s">
        <v>431</v>
      </c>
      <c r="D156" s="164" t="n">
        <v>1991</v>
      </c>
      <c r="E156" s="164" t="n">
        <v>2</v>
      </c>
      <c r="F156" s="165" t="s">
        <v>120</v>
      </c>
      <c r="G156" s="254" t="n">
        <v>0.0632407407407407</v>
      </c>
      <c r="H156" s="246" t="n">
        <v>0.0513888888888888</v>
      </c>
      <c r="I156" s="222" t="n">
        <f aca="false">G156-H156</f>
        <v>0.0118518518518519</v>
      </c>
      <c r="J156" s="224" t="n">
        <f aca="false">I156-$I$21</f>
        <v>0.00278356481481481</v>
      </c>
      <c r="K156" s="168" t="s">
        <v>257</v>
      </c>
      <c r="L156" s="168"/>
    </row>
    <row r="157" s="4" customFormat="true" ht="15" hidden="false" customHeight="true" outlineLevel="0" collapsed="false">
      <c r="A157" s="163" t="n">
        <v>133</v>
      </c>
      <c r="B157" s="164" t="n">
        <v>294</v>
      </c>
      <c r="C157" s="165" t="s">
        <v>432</v>
      </c>
      <c r="D157" s="164" t="n">
        <v>1990</v>
      </c>
      <c r="E157" s="164" t="n">
        <v>1</v>
      </c>
      <c r="F157" s="165" t="s">
        <v>433</v>
      </c>
      <c r="G157" s="254" t="n">
        <v>0.0643206018518519</v>
      </c>
      <c r="H157" s="246" t="n">
        <v>0.0524305555555555</v>
      </c>
      <c r="I157" s="222" t="n">
        <f aca="false">G157-H157</f>
        <v>0.0118900462962963</v>
      </c>
      <c r="J157" s="224" t="n">
        <f aca="false">I157-$I$21</f>
        <v>0.00282175925925926</v>
      </c>
      <c r="K157" s="168" t="s">
        <v>257</v>
      </c>
      <c r="L157" s="168"/>
    </row>
    <row r="158" s="4" customFormat="true" ht="15" hidden="false" customHeight="true" outlineLevel="0" collapsed="false">
      <c r="A158" s="163" t="n">
        <v>134</v>
      </c>
      <c r="B158" s="164" t="n">
        <v>230</v>
      </c>
      <c r="C158" s="165" t="s">
        <v>442</v>
      </c>
      <c r="D158" s="164" t="n">
        <v>1990</v>
      </c>
      <c r="E158" s="164" t="n">
        <v>1</v>
      </c>
      <c r="F158" s="165" t="s">
        <v>433</v>
      </c>
      <c r="G158" s="254" t="n">
        <v>0.0532766203703704</v>
      </c>
      <c r="H158" s="246" t="n">
        <v>0.0413194444444444</v>
      </c>
      <c r="I158" s="222" t="n">
        <f aca="false">G158-H158</f>
        <v>0.0119571759259259</v>
      </c>
      <c r="J158" s="224" t="n">
        <f aca="false">I158-$I$21</f>
        <v>0.00288888888888889</v>
      </c>
      <c r="K158" s="168" t="s">
        <v>400</v>
      </c>
      <c r="L158" s="168"/>
    </row>
    <row r="159" s="4" customFormat="true" ht="15" hidden="false" customHeight="true" outlineLevel="0" collapsed="false">
      <c r="A159" s="163" t="n">
        <v>135</v>
      </c>
      <c r="B159" s="164" t="n">
        <v>223</v>
      </c>
      <c r="C159" s="165" t="s">
        <v>407</v>
      </c>
      <c r="D159" s="164" t="n">
        <v>1990</v>
      </c>
      <c r="E159" s="164" t="n">
        <v>1</v>
      </c>
      <c r="F159" s="165" t="s">
        <v>43</v>
      </c>
      <c r="G159" s="254" t="n">
        <v>0.052125</v>
      </c>
      <c r="H159" s="246" t="n">
        <v>0.0401041666666667</v>
      </c>
      <c r="I159" s="222" t="n">
        <f aca="false">G159-H159</f>
        <v>0.0120208333333333</v>
      </c>
      <c r="J159" s="224" t="n">
        <f aca="false">I159-$I$21</f>
        <v>0.0029525462962963</v>
      </c>
      <c r="K159" s="168" t="s">
        <v>400</v>
      </c>
      <c r="L159" s="168" t="s">
        <v>235</v>
      </c>
    </row>
    <row r="160" s="4" customFormat="true" ht="15" hidden="false" customHeight="true" outlineLevel="0" collapsed="false">
      <c r="A160" s="163" t="n">
        <v>136</v>
      </c>
      <c r="B160" s="164" t="n">
        <v>339</v>
      </c>
      <c r="C160" s="165" t="s">
        <v>434</v>
      </c>
      <c r="D160" s="164" t="n">
        <v>1990</v>
      </c>
      <c r="E160" s="164" t="n">
        <v>1</v>
      </c>
      <c r="F160" s="165" t="s">
        <v>72</v>
      </c>
      <c r="G160" s="255" t="n">
        <v>0.0727280092592593</v>
      </c>
      <c r="H160" s="246" t="n">
        <v>0.0602430555555555</v>
      </c>
      <c r="I160" s="222" t="n">
        <f aca="false">G160-H160</f>
        <v>0.0124849537037037</v>
      </c>
      <c r="J160" s="224" t="n">
        <f aca="false">I160-$I$21</f>
        <v>0.00341666666666667</v>
      </c>
      <c r="K160" s="168" t="s">
        <v>400</v>
      </c>
      <c r="L160" s="201"/>
    </row>
    <row r="161" s="4" customFormat="true" ht="15" hidden="false" customHeight="true" outlineLevel="0" collapsed="false">
      <c r="A161" s="163"/>
      <c r="B161" s="164"/>
      <c r="C161" s="165"/>
      <c r="D161" s="164"/>
      <c r="E161" s="164"/>
      <c r="F161" s="165"/>
      <c r="G161" s="255"/>
      <c r="H161" s="246"/>
      <c r="I161" s="222"/>
      <c r="J161" s="224"/>
      <c r="K161" s="168"/>
      <c r="L161" s="201"/>
    </row>
    <row r="162" s="4" customFormat="true" ht="15" hidden="false" customHeight="true" outlineLevel="0" collapsed="false">
      <c r="A162" s="163"/>
      <c r="B162" s="164"/>
      <c r="C162" s="165"/>
      <c r="D162" s="164"/>
      <c r="E162" s="164"/>
      <c r="F162" s="175" t="n">
        <v>4</v>
      </c>
      <c r="G162" s="255"/>
      <c r="H162" s="246"/>
      <c r="I162" s="222"/>
      <c r="J162" s="224"/>
      <c r="K162" s="168"/>
      <c r="L162" s="201"/>
    </row>
    <row r="163" s="4" customFormat="true" ht="15" hidden="false" customHeight="true" outlineLevel="0" collapsed="false">
      <c r="A163" s="163" t="n">
        <v>137</v>
      </c>
      <c r="B163" s="164" t="n">
        <v>307</v>
      </c>
      <c r="C163" s="165" t="s">
        <v>435</v>
      </c>
      <c r="D163" s="164" t="n">
        <v>1991</v>
      </c>
      <c r="E163" s="164" t="n">
        <v>3</v>
      </c>
      <c r="F163" s="165" t="s">
        <v>436</v>
      </c>
      <c r="G163" s="254" t="n">
        <v>0.0677638888888889</v>
      </c>
      <c r="H163" s="246" t="n">
        <v>0.0546875</v>
      </c>
      <c r="I163" s="222" t="n">
        <f aca="false">G163-H163</f>
        <v>0.0130763888888889</v>
      </c>
      <c r="J163" s="224" t="n">
        <f aca="false">I163-$I$21</f>
        <v>0.00400810185185185</v>
      </c>
      <c r="K163" s="168" t="s">
        <v>400</v>
      </c>
      <c r="L163" s="168"/>
    </row>
    <row r="164" s="4" customFormat="true" ht="15" hidden="false" customHeight="true" outlineLevel="0" collapsed="false">
      <c r="A164" s="163"/>
      <c r="B164" s="164" t="n">
        <v>301</v>
      </c>
      <c r="C164" s="165" t="s">
        <v>443</v>
      </c>
      <c r="D164" s="164" t="n">
        <v>1991</v>
      </c>
      <c r="E164" s="164" t="n">
        <v>1</v>
      </c>
      <c r="F164" s="165" t="s">
        <v>37</v>
      </c>
      <c r="G164" s="254"/>
      <c r="H164" s="246" t="n">
        <v>0.0536458333333332</v>
      </c>
      <c r="I164" s="243" t="s">
        <v>261</v>
      </c>
      <c r="J164" s="222"/>
      <c r="K164" s="168"/>
      <c r="L164" s="168"/>
    </row>
    <row r="165" s="4" customFormat="true" ht="15" hidden="false" customHeight="true" outlineLevel="0" collapsed="false">
      <c r="A165" s="163"/>
      <c r="B165" s="164" t="n">
        <v>344</v>
      </c>
      <c r="C165" s="165" t="s">
        <v>444</v>
      </c>
      <c r="D165" s="164" t="n">
        <v>1990</v>
      </c>
      <c r="E165" s="164" t="n">
        <v>1</v>
      </c>
      <c r="F165" s="165" t="s">
        <v>37</v>
      </c>
      <c r="G165" s="20"/>
      <c r="H165" s="246" t="n">
        <v>0.061111111111111</v>
      </c>
      <c r="I165" s="243" t="s">
        <v>438</v>
      </c>
      <c r="J165" s="201"/>
      <c r="K165" s="201"/>
      <c r="L165" s="201"/>
    </row>
    <row r="166" s="4" customFormat="true" ht="15" hidden="false" customHeight="true" outlineLevel="0" collapsed="false">
      <c r="A166" s="163"/>
      <c r="B166" s="164" t="n">
        <v>286</v>
      </c>
      <c r="C166" s="165" t="s">
        <v>384</v>
      </c>
      <c r="D166" s="164" t="n">
        <v>1991</v>
      </c>
      <c r="E166" s="164" t="n">
        <v>1</v>
      </c>
      <c r="F166" s="165" t="s">
        <v>44</v>
      </c>
      <c r="G166" s="254"/>
      <c r="H166" s="246" t="n">
        <v>0.0510416666666667</v>
      </c>
      <c r="I166" s="243" t="s">
        <v>438</v>
      </c>
      <c r="J166" s="222"/>
      <c r="K166" s="168"/>
      <c r="L166" s="168"/>
    </row>
    <row r="167" s="4" customFormat="true" ht="15" hidden="false" customHeight="true" outlineLevel="0" collapsed="false">
      <c r="A167" s="163"/>
      <c r="B167" s="164" t="n">
        <v>252</v>
      </c>
      <c r="C167" s="165" t="s">
        <v>416</v>
      </c>
      <c r="D167" s="164" t="n">
        <v>1991</v>
      </c>
      <c r="E167" s="164" t="n">
        <v>2</v>
      </c>
      <c r="F167" s="165" t="s">
        <v>44</v>
      </c>
      <c r="G167" s="254"/>
      <c r="H167" s="246" t="n">
        <v>0.0451388888888889</v>
      </c>
      <c r="I167" s="243" t="s">
        <v>438</v>
      </c>
      <c r="J167" s="222"/>
      <c r="K167" s="168"/>
      <c r="L167" s="168"/>
    </row>
    <row r="168" s="4" customFormat="true" ht="15" hidden="false" customHeight="true" outlineLevel="0" collapsed="false">
      <c r="A168" s="12"/>
      <c r="B168" s="20"/>
      <c r="D168" s="12"/>
      <c r="E168" s="12"/>
      <c r="G168" s="20"/>
      <c r="H168" s="256"/>
      <c r="I168" s="256"/>
      <c r="J168" s="257"/>
      <c r="K168" s="257"/>
      <c r="L168" s="257"/>
    </row>
    <row r="169" s="4" customFormat="true" ht="15" hidden="false" customHeight="true" outlineLevel="0" collapsed="false">
      <c r="A169" s="12"/>
      <c r="B169" s="20"/>
      <c r="D169" s="12"/>
      <c r="E169" s="12"/>
      <c r="G169" s="20"/>
      <c r="H169" s="256"/>
      <c r="I169" s="256"/>
      <c r="J169" s="257"/>
      <c r="K169" s="257"/>
      <c r="L169" s="257"/>
    </row>
    <row r="170" s="172" customFormat="true" ht="14.1" hidden="false" customHeight="true" outlineLevel="0" collapsed="false">
      <c r="A170" s="172" t="s">
        <v>995</v>
      </c>
      <c r="B170" s="191"/>
      <c r="F170" s="192" t="s">
        <v>996</v>
      </c>
      <c r="I170" s="193"/>
      <c r="J170" s="195"/>
      <c r="K170" s="195"/>
    </row>
    <row r="171" s="172" customFormat="true" ht="11.25" hidden="false" customHeight="true" outlineLevel="0" collapsed="false">
      <c r="B171" s="191"/>
      <c r="F171" s="192"/>
      <c r="I171" s="193"/>
      <c r="J171" s="195"/>
      <c r="K171" s="195"/>
    </row>
    <row r="172" s="172" customFormat="true" ht="14.1" hidden="false" customHeight="true" outlineLevel="0" collapsed="false">
      <c r="A172" s="172" t="s">
        <v>997</v>
      </c>
      <c r="B172" s="191"/>
      <c r="F172" s="192" t="s">
        <v>976</v>
      </c>
      <c r="I172" s="193"/>
      <c r="J172" s="195"/>
      <c r="K172" s="195"/>
    </row>
    <row r="173" s="172" customFormat="true" ht="14.1" hidden="false" customHeight="true" outlineLevel="0" collapsed="false">
      <c r="B173" s="191"/>
      <c r="F173" s="192"/>
      <c r="I173" s="193"/>
      <c r="J173" s="195"/>
      <c r="K173" s="195"/>
    </row>
    <row r="174" s="73" customFormat="true" ht="15" hidden="false" customHeight="true" outlineLevel="0" collapsed="false">
      <c r="A174" s="11"/>
      <c r="B174" s="11"/>
      <c r="D174" s="11"/>
      <c r="F174" s="11"/>
      <c r="G174" s="11"/>
      <c r="H174" s="83"/>
      <c r="I174" s="83"/>
      <c r="J174" s="84"/>
      <c r="K174" s="197"/>
      <c r="L174" s="11"/>
    </row>
    <row r="175" s="185" customFormat="true" ht="15" hidden="false" customHeight="true" outlineLevel="0" collapsed="false">
      <c r="A175" s="11" t="s">
        <v>141</v>
      </c>
      <c r="B175" s="6"/>
      <c r="C175" s="79"/>
      <c r="D175" s="6"/>
      <c r="E175" s="79"/>
      <c r="F175" s="6"/>
      <c r="G175" s="6"/>
      <c r="H175" s="80"/>
      <c r="I175" s="79"/>
      <c r="J175" s="84"/>
      <c r="K175" s="197"/>
      <c r="L175" s="6"/>
    </row>
    <row r="176" s="185" customFormat="true" ht="15" hidden="false" customHeight="true" outlineLevel="0" collapsed="false">
      <c r="A176" s="11" t="s">
        <v>142</v>
      </c>
      <c r="B176" s="6"/>
      <c r="C176" s="79"/>
      <c r="D176" s="6"/>
      <c r="E176" s="79"/>
      <c r="F176" s="6"/>
      <c r="G176" s="6"/>
      <c r="H176" s="83"/>
      <c r="I176" s="83" t="s">
        <v>143</v>
      </c>
      <c r="J176" s="84"/>
      <c r="K176" s="197"/>
      <c r="L176" s="6"/>
    </row>
    <row r="177" s="185" customFormat="true" ht="15" hidden="false" customHeight="true" outlineLevel="0" collapsed="false">
      <c r="A177" s="11"/>
      <c r="B177" s="6"/>
      <c r="C177" s="79"/>
      <c r="D177" s="6"/>
      <c r="E177" s="79"/>
      <c r="F177" s="6"/>
      <c r="G177" s="6"/>
      <c r="H177" s="83"/>
      <c r="I177" s="83"/>
      <c r="J177" s="84"/>
      <c r="K177" s="84"/>
      <c r="L177" s="6"/>
    </row>
    <row r="178" s="185" customFormat="true" ht="15" hidden="false" customHeight="true" outlineLevel="0" collapsed="false">
      <c r="A178" s="11" t="s">
        <v>144</v>
      </c>
      <c r="B178" s="6"/>
      <c r="C178" s="79"/>
      <c r="D178" s="6"/>
      <c r="E178" s="79"/>
      <c r="F178" s="6"/>
      <c r="G178" s="6"/>
      <c r="H178" s="83"/>
      <c r="I178" s="83"/>
      <c r="J178" s="84"/>
      <c r="K178" s="84"/>
      <c r="L178" s="6"/>
    </row>
    <row r="179" s="185" customFormat="true" ht="15" hidden="false" customHeight="true" outlineLevel="0" collapsed="false">
      <c r="A179" s="11" t="s">
        <v>142</v>
      </c>
      <c r="B179" s="6"/>
      <c r="C179" s="79"/>
      <c r="D179" s="6"/>
      <c r="E179" s="79"/>
      <c r="F179" s="6"/>
      <c r="G179" s="6"/>
      <c r="H179" s="83"/>
      <c r="I179" s="83" t="s">
        <v>145</v>
      </c>
      <c r="J179" s="84"/>
      <c r="K179" s="84"/>
      <c r="L179" s="6"/>
    </row>
    <row r="180" s="4" customFormat="true" ht="15" hidden="false" customHeight="true" outlineLevel="0" collapsed="false">
      <c r="A180" s="12"/>
      <c r="B180" s="20"/>
      <c r="D180" s="12"/>
      <c r="E180" s="12"/>
      <c r="G180" s="20"/>
      <c r="H180" s="256"/>
      <c r="I180" s="256"/>
      <c r="J180" s="257"/>
      <c r="K180" s="257"/>
      <c r="L180" s="257"/>
    </row>
    <row r="181" s="4" customFormat="true" ht="15" hidden="false" customHeight="true" outlineLevel="0" collapsed="false">
      <c r="A181" s="12"/>
      <c r="B181" s="20"/>
      <c r="D181" s="12"/>
      <c r="E181" s="12"/>
      <c r="G181" s="20"/>
      <c r="H181" s="256"/>
      <c r="I181" s="256"/>
      <c r="J181" s="257"/>
      <c r="K181" s="257"/>
      <c r="L181" s="257"/>
    </row>
    <row r="182" s="4" customFormat="true" ht="15" hidden="false" customHeight="true" outlineLevel="0" collapsed="false">
      <c r="A182" s="12"/>
      <c r="B182" s="20"/>
      <c r="D182" s="12"/>
      <c r="E182" s="12"/>
      <c r="G182" s="20"/>
      <c r="H182" s="256"/>
      <c r="I182" s="256"/>
      <c r="J182" s="257"/>
      <c r="K182" s="257"/>
      <c r="L182" s="257"/>
    </row>
    <row r="183" s="4" customFormat="true" ht="15" hidden="false" customHeight="true" outlineLevel="0" collapsed="false">
      <c r="A183" s="12"/>
      <c r="B183" s="20"/>
      <c r="D183" s="12"/>
      <c r="E183" s="12"/>
      <c r="G183" s="20"/>
      <c r="H183" s="256"/>
      <c r="I183" s="256"/>
      <c r="J183" s="257"/>
      <c r="K183" s="257"/>
      <c r="L183" s="257"/>
    </row>
    <row r="184" s="4" customFormat="true" ht="15" hidden="false" customHeight="true" outlineLevel="0" collapsed="false">
      <c r="A184" s="12"/>
      <c r="B184" s="20"/>
      <c r="D184" s="12"/>
      <c r="E184" s="12"/>
      <c r="G184" s="20"/>
      <c r="H184" s="256"/>
      <c r="I184" s="256"/>
      <c r="J184" s="257"/>
      <c r="K184" s="257"/>
      <c r="L184" s="257"/>
    </row>
    <row r="185" s="4" customFormat="true" ht="15" hidden="false" customHeight="true" outlineLevel="0" collapsed="false">
      <c r="A185" s="12"/>
      <c r="B185" s="20"/>
      <c r="D185" s="12"/>
      <c r="E185" s="12"/>
      <c r="G185" s="20"/>
      <c r="H185" s="256"/>
      <c r="I185" s="256"/>
      <c r="J185" s="257"/>
      <c r="K185" s="257"/>
      <c r="L185" s="257"/>
    </row>
    <row r="186" s="4" customFormat="true" ht="15" hidden="false" customHeight="true" outlineLevel="0" collapsed="false">
      <c r="A186" s="12"/>
      <c r="B186" s="20"/>
      <c r="D186" s="12"/>
      <c r="E186" s="12"/>
      <c r="G186" s="20"/>
      <c r="H186" s="256"/>
      <c r="I186" s="256"/>
      <c r="J186" s="257"/>
      <c r="K186" s="257"/>
      <c r="L186" s="257"/>
    </row>
    <row r="187" s="4" customFormat="true" ht="15" hidden="false" customHeight="true" outlineLevel="0" collapsed="false">
      <c r="A187" s="12"/>
      <c r="B187" s="20"/>
      <c r="D187" s="12"/>
      <c r="E187" s="12"/>
      <c r="G187" s="20"/>
      <c r="H187" s="256"/>
      <c r="I187" s="256"/>
      <c r="J187" s="257"/>
      <c r="K187" s="257"/>
      <c r="L187" s="257"/>
    </row>
    <row r="188" s="4" customFormat="true" ht="15" hidden="false" customHeight="true" outlineLevel="0" collapsed="false">
      <c r="A188" s="12"/>
      <c r="B188" s="20"/>
      <c r="D188" s="12"/>
      <c r="E188" s="12"/>
      <c r="G188" s="20"/>
      <c r="H188" s="256"/>
      <c r="I188" s="256"/>
      <c r="J188" s="257"/>
      <c r="K188" s="257"/>
      <c r="L188" s="257"/>
    </row>
    <row r="189" s="4" customFormat="true" ht="15" hidden="false" customHeight="true" outlineLevel="0" collapsed="false">
      <c r="A189" s="12"/>
      <c r="B189" s="20"/>
      <c r="D189" s="12"/>
      <c r="E189" s="12"/>
      <c r="G189" s="20"/>
      <c r="H189" s="256"/>
      <c r="I189" s="256"/>
      <c r="J189" s="257"/>
      <c r="K189" s="257"/>
      <c r="L189" s="257"/>
    </row>
    <row r="190" s="4" customFormat="true" ht="15" hidden="false" customHeight="true" outlineLevel="0" collapsed="false">
      <c r="A190" s="12"/>
      <c r="B190" s="20"/>
      <c r="D190" s="12"/>
      <c r="E190" s="12"/>
      <c r="G190" s="20"/>
      <c r="H190" s="256"/>
      <c r="I190" s="256"/>
      <c r="J190" s="257"/>
      <c r="K190" s="257"/>
      <c r="L190" s="257"/>
    </row>
    <row r="191" s="4" customFormat="true" ht="15" hidden="false" customHeight="true" outlineLevel="0" collapsed="false">
      <c r="A191" s="12"/>
      <c r="B191" s="20"/>
      <c r="D191" s="12"/>
      <c r="E191" s="12"/>
      <c r="G191" s="20"/>
      <c r="H191" s="256"/>
      <c r="I191" s="256"/>
      <c r="J191" s="257"/>
      <c r="K191" s="257"/>
      <c r="L191" s="257"/>
    </row>
    <row r="192" s="4" customFormat="true" ht="15" hidden="false" customHeight="true" outlineLevel="0" collapsed="false">
      <c r="A192" s="12"/>
      <c r="B192" s="20"/>
      <c r="D192" s="12"/>
      <c r="E192" s="12"/>
      <c r="G192" s="20"/>
      <c r="H192" s="256"/>
      <c r="I192" s="256"/>
      <c r="J192" s="257"/>
      <c r="K192" s="257"/>
      <c r="L192" s="257"/>
    </row>
    <row r="193" s="4" customFormat="true" ht="15" hidden="false" customHeight="true" outlineLevel="0" collapsed="false">
      <c r="A193" s="12"/>
      <c r="B193" s="20"/>
      <c r="D193" s="12"/>
      <c r="E193" s="12"/>
      <c r="G193" s="20"/>
      <c r="H193" s="256"/>
      <c r="I193" s="256"/>
      <c r="J193" s="257"/>
      <c r="K193" s="257"/>
      <c r="L193" s="257"/>
    </row>
    <row r="194" s="4" customFormat="true" ht="15" hidden="false" customHeight="true" outlineLevel="0" collapsed="false">
      <c r="A194" s="12"/>
      <c r="B194" s="20"/>
      <c r="D194" s="12"/>
      <c r="E194" s="12"/>
      <c r="G194" s="20"/>
      <c r="H194" s="256"/>
      <c r="I194" s="256"/>
      <c r="J194" s="257"/>
      <c r="K194" s="257"/>
      <c r="L194" s="257"/>
    </row>
    <row r="195" s="4" customFormat="true" ht="15" hidden="false" customHeight="true" outlineLevel="0" collapsed="false">
      <c r="A195" s="12"/>
      <c r="B195" s="20"/>
      <c r="D195" s="12"/>
      <c r="E195" s="12"/>
      <c r="G195" s="20"/>
      <c r="H195" s="256"/>
      <c r="I195" s="256"/>
      <c r="J195" s="257"/>
      <c r="K195" s="257"/>
      <c r="L195" s="257"/>
    </row>
    <row r="196" s="4" customFormat="true" ht="15" hidden="false" customHeight="true" outlineLevel="0" collapsed="false">
      <c r="A196" s="12"/>
      <c r="B196" s="20"/>
      <c r="D196" s="12"/>
      <c r="E196" s="12"/>
      <c r="G196" s="20"/>
      <c r="H196" s="256"/>
      <c r="I196" s="256"/>
      <c r="J196" s="256"/>
      <c r="K196" s="256"/>
      <c r="L196" s="256"/>
    </row>
    <row r="197" s="4" customFormat="true" ht="15" hidden="false" customHeight="true" outlineLevel="0" collapsed="false">
      <c r="A197" s="12"/>
      <c r="B197" s="20"/>
      <c r="D197" s="12"/>
      <c r="E197" s="12"/>
      <c r="G197" s="20"/>
      <c r="H197" s="256"/>
      <c r="I197" s="256"/>
      <c r="J197" s="256"/>
      <c r="K197" s="256"/>
      <c r="L197" s="256"/>
    </row>
    <row r="198" s="4" customFormat="true" ht="15" hidden="false" customHeight="true" outlineLevel="0" collapsed="false">
      <c r="A198" s="12"/>
      <c r="B198" s="20"/>
      <c r="D198" s="12"/>
      <c r="E198" s="12"/>
      <c r="G198" s="20"/>
      <c r="H198" s="256"/>
      <c r="I198" s="256"/>
      <c r="J198" s="256"/>
      <c r="K198" s="256"/>
      <c r="L198" s="256"/>
    </row>
    <row r="199" s="4" customFormat="true" ht="15" hidden="false" customHeight="true" outlineLevel="0" collapsed="false">
      <c r="A199" s="12"/>
      <c r="B199" s="20"/>
      <c r="D199" s="12"/>
      <c r="E199" s="12"/>
      <c r="G199" s="20"/>
      <c r="H199" s="256"/>
      <c r="I199" s="256"/>
      <c r="J199" s="256"/>
      <c r="K199" s="256"/>
      <c r="L199" s="256"/>
    </row>
    <row r="200" s="4" customFormat="true" ht="15" hidden="false" customHeight="true" outlineLevel="0" collapsed="false">
      <c r="A200" s="12"/>
      <c r="B200" s="20"/>
      <c r="D200" s="12"/>
      <c r="E200" s="12"/>
      <c r="G200" s="20"/>
      <c r="H200" s="256"/>
      <c r="I200" s="256"/>
      <c r="J200" s="256"/>
      <c r="K200" s="256"/>
      <c r="L200" s="256"/>
    </row>
    <row r="201" s="4" customFormat="true" ht="15" hidden="false" customHeight="true" outlineLevel="0" collapsed="false">
      <c r="A201" s="12"/>
      <c r="B201" s="20"/>
      <c r="D201" s="12"/>
      <c r="E201" s="12"/>
      <c r="G201" s="20"/>
      <c r="H201" s="256"/>
      <c r="I201" s="256"/>
      <c r="J201" s="256"/>
      <c r="K201" s="256"/>
      <c r="L201" s="256"/>
    </row>
    <row r="202" s="4" customFormat="true" ht="15" hidden="false" customHeight="true" outlineLevel="0" collapsed="false">
      <c r="A202" s="12"/>
      <c r="B202" s="20"/>
      <c r="D202" s="12"/>
      <c r="E202" s="12"/>
      <c r="G202" s="20"/>
      <c r="H202" s="256"/>
      <c r="I202" s="256"/>
      <c r="J202" s="256"/>
      <c r="K202" s="256"/>
      <c r="L202" s="256"/>
    </row>
    <row r="203" s="4" customFormat="true" ht="15" hidden="false" customHeight="true" outlineLevel="0" collapsed="false">
      <c r="A203" s="12"/>
      <c r="B203" s="20"/>
      <c r="D203" s="12"/>
      <c r="E203" s="12"/>
      <c r="G203" s="20"/>
      <c r="H203" s="256"/>
      <c r="I203" s="256"/>
      <c r="J203" s="256"/>
      <c r="K203" s="256"/>
      <c r="L203" s="256"/>
    </row>
    <row r="204" s="4" customFormat="true" ht="15" hidden="false" customHeight="true" outlineLevel="0" collapsed="false">
      <c r="A204" s="12"/>
      <c r="B204" s="20"/>
      <c r="D204" s="12"/>
      <c r="E204" s="12"/>
      <c r="G204" s="20"/>
      <c r="H204" s="256"/>
      <c r="I204" s="256"/>
      <c r="J204" s="256"/>
      <c r="K204" s="256"/>
      <c r="L204" s="256"/>
    </row>
    <row r="205" s="4" customFormat="true" ht="15" hidden="false" customHeight="true" outlineLevel="0" collapsed="false">
      <c r="A205" s="12"/>
      <c r="B205" s="20"/>
      <c r="D205" s="12"/>
      <c r="E205" s="12"/>
      <c r="G205" s="20"/>
      <c r="H205" s="256"/>
      <c r="I205" s="256"/>
      <c r="J205" s="256"/>
      <c r="K205" s="256"/>
      <c r="L205" s="256"/>
    </row>
    <row r="206" s="4" customFormat="true" ht="15" hidden="false" customHeight="true" outlineLevel="0" collapsed="false">
      <c r="A206" s="12"/>
      <c r="B206" s="20"/>
      <c r="D206" s="12"/>
      <c r="E206" s="12"/>
      <c r="G206" s="20"/>
      <c r="H206" s="256"/>
      <c r="I206" s="256"/>
      <c r="J206" s="256"/>
      <c r="K206" s="256"/>
      <c r="L206" s="256"/>
    </row>
    <row r="207" s="4" customFormat="true" ht="15" hidden="false" customHeight="true" outlineLevel="0" collapsed="false">
      <c r="A207" s="12"/>
      <c r="B207" s="20"/>
      <c r="D207" s="12"/>
      <c r="E207" s="12"/>
      <c r="G207" s="20"/>
      <c r="H207" s="256"/>
      <c r="I207" s="256"/>
      <c r="J207" s="256"/>
      <c r="K207" s="256"/>
      <c r="L207" s="256"/>
    </row>
    <row r="208" s="4" customFormat="true" ht="15" hidden="false" customHeight="true" outlineLevel="0" collapsed="false">
      <c r="A208" s="12"/>
      <c r="B208" s="20"/>
      <c r="D208" s="12"/>
      <c r="E208" s="12"/>
      <c r="G208" s="20"/>
      <c r="H208" s="256"/>
      <c r="I208" s="256"/>
      <c r="J208" s="256"/>
      <c r="K208" s="256"/>
      <c r="L208" s="256"/>
    </row>
    <row r="209" s="4" customFormat="true" ht="15" hidden="false" customHeight="true" outlineLevel="0" collapsed="false">
      <c r="A209" s="12"/>
      <c r="B209" s="20"/>
      <c r="D209" s="12"/>
      <c r="E209" s="12"/>
      <c r="G209" s="20"/>
      <c r="H209" s="256"/>
      <c r="I209" s="256"/>
      <c r="J209" s="256"/>
      <c r="K209" s="256"/>
      <c r="L209" s="256"/>
    </row>
    <row r="210" s="4" customFormat="true" ht="15" hidden="false" customHeight="true" outlineLevel="0" collapsed="false">
      <c r="A210" s="12"/>
      <c r="B210" s="20"/>
      <c r="D210" s="12"/>
      <c r="E210" s="12"/>
      <c r="G210" s="20"/>
      <c r="H210" s="256"/>
      <c r="I210" s="256"/>
      <c r="J210" s="256"/>
      <c r="K210" s="256"/>
      <c r="L210" s="256"/>
    </row>
    <row r="211" s="4" customFormat="true" ht="15" hidden="false" customHeight="true" outlineLevel="0" collapsed="false">
      <c r="A211" s="12"/>
      <c r="B211" s="20"/>
      <c r="D211" s="12"/>
      <c r="E211" s="12"/>
      <c r="G211" s="20"/>
      <c r="H211" s="256"/>
      <c r="I211" s="256"/>
      <c r="J211" s="256"/>
      <c r="K211" s="256"/>
      <c r="L211" s="256"/>
    </row>
    <row r="212" s="4" customFormat="true" ht="15" hidden="false" customHeight="true" outlineLevel="0" collapsed="false">
      <c r="A212" s="12"/>
      <c r="B212" s="20"/>
      <c r="D212" s="12"/>
      <c r="E212" s="12"/>
      <c r="G212" s="20"/>
      <c r="H212" s="256"/>
      <c r="I212" s="256"/>
      <c r="J212" s="256"/>
      <c r="K212" s="256"/>
      <c r="L212" s="256"/>
    </row>
    <row r="213" s="4" customFormat="true" ht="15" hidden="false" customHeight="true" outlineLevel="0" collapsed="false">
      <c r="A213" s="12"/>
      <c r="B213" s="20"/>
      <c r="D213" s="12"/>
      <c r="E213" s="12"/>
      <c r="G213" s="20"/>
      <c r="H213" s="256"/>
      <c r="I213" s="256"/>
      <c r="J213" s="256"/>
      <c r="K213" s="256"/>
      <c r="L213" s="256"/>
    </row>
    <row r="214" s="4" customFormat="true" ht="15" hidden="false" customHeight="true" outlineLevel="0" collapsed="false">
      <c r="A214" s="12"/>
      <c r="B214" s="20"/>
      <c r="D214" s="12"/>
      <c r="E214" s="12"/>
      <c r="G214" s="20"/>
      <c r="H214" s="256"/>
      <c r="I214" s="256"/>
      <c r="J214" s="256"/>
      <c r="K214" s="256"/>
      <c r="L214" s="256"/>
    </row>
    <row r="215" s="4" customFormat="true" ht="15" hidden="false" customHeight="true" outlineLevel="0" collapsed="false">
      <c r="A215" s="12"/>
      <c r="B215" s="20"/>
      <c r="D215" s="12"/>
      <c r="E215" s="12"/>
      <c r="G215" s="20"/>
      <c r="H215" s="256"/>
      <c r="I215" s="256"/>
      <c r="J215" s="256"/>
      <c r="K215" s="256"/>
      <c r="L215" s="256"/>
    </row>
    <row r="216" s="4" customFormat="true" ht="15" hidden="false" customHeight="true" outlineLevel="0" collapsed="false">
      <c r="A216" s="12"/>
      <c r="B216" s="20"/>
      <c r="D216" s="12"/>
      <c r="E216" s="12"/>
      <c r="G216" s="20"/>
      <c r="H216" s="256"/>
      <c r="I216" s="256"/>
      <c r="J216" s="256"/>
      <c r="K216" s="256"/>
      <c r="L216" s="256"/>
    </row>
    <row r="217" s="4" customFormat="true" ht="15" hidden="false" customHeight="true" outlineLevel="0" collapsed="false">
      <c r="A217" s="12"/>
      <c r="B217" s="20"/>
      <c r="D217" s="12"/>
      <c r="E217" s="12"/>
      <c r="G217" s="20"/>
      <c r="H217" s="256"/>
      <c r="I217" s="256"/>
      <c r="J217" s="256"/>
      <c r="K217" s="256"/>
      <c r="L217" s="256"/>
    </row>
    <row r="218" s="4" customFormat="true" ht="15" hidden="false" customHeight="true" outlineLevel="0" collapsed="false">
      <c r="A218" s="12"/>
      <c r="B218" s="20"/>
      <c r="D218" s="12"/>
      <c r="E218" s="12"/>
      <c r="G218" s="20"/>
      <c r="H218" s="256"/>
      <c r="I218" s="256"/>
      <c r="J218" s="256"/>
      <c r="K218" s="256"/>
      <c r="L218" s="256"/>
    </row>
    <row r="219" s="4" customFormat="true" ht="15" hidden="false" customHeight="true" outlineLevel="0" collapsed="false">
      <c r="A219" s="12"/>
      <c r="B219" s="20"/>
      <c r="D219" s="12"/>
      <c r="E219" s="12"/>
      <c r="G219" s="20"/>
      <c r="H219" s="256"/>
      <c r="I219" s="256"/>
      <c r="J219" s="256"/>
      <c r="K219" s="256"/>
      <c r="L219" s="256"/>
    </row>
    <row r="220" s="4" customFormat="true" ht="15" hidden="false" customHeight="true" outlineLevel="0" collapsed="false">
      <c r="A220" s="12"/>
      <c r="B220" s="20"/>
      <c r="D220" s="12"/>
      <c r="E220" s="12"/>
      <c r="G220" s="20"/>
      <c r="H220" s="256"/>
      <c r="I220" s="256"/>
      <c r="J220" s="256"/>
      <c r="K220" s="256"/>
      <c r="L220" s="256"/>
    </row>
    <row r="221" s="4" customFormat="true" ht="15" hidden="false" customHeight="true" outlineLevel="0" collapsed="false">
      <c r="A221" s="12"/>
      <c r="B221" s="20"/>
      <c r="D221" s="12"/>
      <c r="E221" s="12"/>
      <c r="G221" s="20"/>
      <c r="H221" s="256"/>
      <c r="I221" s="256"/>
      <c r="J221" s="256"/>
      <c r="K221" s="256"/>
      <c r="L221" s="256"/>
    </row>
    <row r="222" s="4" customFormat="true" ht="15" hidden="false" customHeight="true" outlineLevel="0" collapsed="false">
      <c r="A222" s="12"/>
      <c r="B222" s="20"/>
      <c r="D222" s="12"/>
      <c r="E222" s="12"/>
      <c r="G222" s="20"/>
      <c r="H222" s="256"/>
      <c r="I222" s="256"/>
      <c r="J222" s="256"/>
      <c r="K222" s="256"/>
      <c r="L222" s="256"/>
    </row>
    <row r="223" s="4" customFormat="true" ht="15" hidden="false" customHeight="true" outlineLevel="0" collapsed="false">
      <c r="A223" s="12"/>
      <c r="B223" s="20"/>
      <c r="D223" s="12"/>
      <c r="E223" s="12"/>
      <c r="G223" s="20"/>
      <c r="H223" s="256"/>
      <c r="I223" s="256"/>
      <c r="J223" s="256"/>
      <c r="K223" s="256"/>
      <c r="L223" s="256"/>
    </row>
    <row r="224" s="4" customFormat="true" ht="15" hidden="false" customHeight="true" outlineLevel="0" collapsed="false">
      <c r="A224" s="12"/>
      <c r="B224" s="20"/>
      <c r="D224" s="12"/>
      <c r="E224" s="12"/>
      <c r="G224" s="20"/>
      <c r="H224" s="256"/>
      <c r="I224" s="256"/>
      <c r="J224" s="256"/>
      <c r="K224" s="256"/>
      <c r="L224" s="256"/>
    </row>
    <row r="225" s="4" customFormat="true" ht="15" hidden="false" customHeight="true" outlineLevel="0" collapsed="false">
      <c r="A225" s="12"/>
      <c r="B225" s="20"/>
      <c r="D225" s="12"/>
      <c r="E225" s="12"/>
      <c r="G225" s="20"/>
      <c r="H225" s="256"/>
      <c r="I225" s="256"/>
      <c r="J225" s="256"/>
      <c r="K225" s="256"/>
      <c r="L225" s="256"/>
    </row>
    <row r="226" s="4" customFormat="true" ht="15" hidden="false" customHeight="true" outlineLevel="0" collapsed="false">
      <c r="A226" s="12"/>
      <c r="B226" s="20"/>
      <c r="D226" s="12"/>
      <c r="E226" s="12"/>
      <c r="G226" s="20"/>
      <c r="H226" s="256"/>
      <c r="I226" s="256"/>
      <c r="J226" s="256"/>
      <c r="K226" s="256"/>
      <c r="L226" s="256"/>
    </row>
  </sheetData>
  <mergeCells count="3">
    <mergeCell ref="A1:L1"/>
    <mergeCell ref="A3:L3"/>
    <mergeCell ref="A5:L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9" width="4.28"/>
    <col collapsed="false" customWidth="true" hidden="false" outlineLevel="0" max="3" min="3" style="0" width="22.7"/>
    <col collapsed="false" customWidth="true" hidden="false" outlineLevel="0" max="4" min="4" style="12" width="5.56"/>
    <col collapsed="false" customWidth="true" hidden="false" outlineLevel="0" max="5" min="5" style="85" width="4.28"/>
    <col collapsed="false" customWidth="true" hidden="false" outlineLevel="0" max="6" min="6" style="0" width="36.28"/>
    <col collapsed="false" customWidth="true" hidden="true" outlineLevel="0" max="8" min="7" style="19" width="9.99"/>
    <col collapsed="false" customWidth="true" hidden="false" outlineLevel="0" max="9" min="9" style="19" width="9.56"/>
    <col collapsed="false" customWidth="true" hidden="false" outlineLevel="0" max="10" min="10" style="19" width="7.7"/>
    <col collapsed="false" customWidth="true" hidden="false" outlineLevel="0" max="11" min="11" style="19" width="3.56"/>
    <col collapsed="false" customWidth="true" hidden="false" outlineLevel="0" max="12" min="12" style="0" width="3.14"/>
    <col collapsed="false" customWidth="false" hidden="true" outlineLevel="0" max="14" min="14" style="0" width="9.06"/>
  </cols>
  <sheetData>
    <row r="1" s="226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09"/>
      <c r="N1" s="113"/>
    </row>
    <row r="2" s="79" customFormat="true" ht="12.75" hidden="false" customHeight="true" outlineLevel="0" collapsed="false">
      <c r="A2" s="230"/>
      <c r="B2" s="80"/>
      <c r="C2" s="21"/>
      <c r="D2" s="3"/>
      <c r="E2" s="6"/>
      <c r="F2" s="230"/>
      <c r="G2" s="80"/>
      <c r="H2" s="80"/>
      <c r="I2" s="80"/>
      <c r="J2" s="80"/>
      <c r="K2" s="80"/>
      <c r="L2" s="80"/>
      <c r="M2" s="80"/>
      <c r="N2" s="3"/>
    </row>
    <row r="3" s="231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233"/>
      <c r="N3" s="233"/>
      <c r="O3" s="233"/>
      <c r="P3" s="233"/>
      <c r="Q3" s="233"/>
      <c r="R3" s="258"/>
    </row>
    <row r="4" s="226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259"/>
    </row>
    <row r="5" s="226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8"/>
      <c r="N5" s="118"/>
      <c r="O5" s="118"/>
      <c r="P5" s="118"/>
      <c r="Q5" s="118"/>
      <c r="R5" s="259"/>
    </row>
    <row r="6" s="79" customFormat="true" ht="8.25" hidden="false" customHeight="true" outlineLevel="0" collapsed="false">
      <c r="A6" s="3"/>
      <c r="B6" s="150"/>
      <c r="C6" s="150"/>
      <c r="D6" s="6"/>
      <c r="E6" s="6"/>
      <c r="F6" s="122"/>
      <c r="G6" s="150"/>
      <c r="H6" s="150"/>
      <c r="I6" s="150"/>
      <c r="J6" s="150"/>
      <c r="K6" s="150"/>
      <c r="L6" s="121"/>
      <c r="M6" s="73"/>
    </row>
    <row r="7" s="127" customFormat="true" ht="14.45" hidden="false" customHeight="true" outlineLevel="0" collapsed="false">
      <c r="A7" s="125" t="s">
        <v>150</v>
      </c>
      <c r="B7" s="121"/>
      <c r="E7" s="151"/>
      <c r="G7" s="121"/>
      <c r="H7" s="121"/>
      <c r="I7" s="126" t="s">
        <v>961</v>
      </c>
      <c r="J7" s="126"/>
      <c r="K7" s="126"/>
      <c r="L7" s="235"/>
    </row>
    <row r="8" s="127" customFormat="true" ht="14.45" hidden="false" customHeight="true" outlineLevel="0" collapsed="false">
      <c r="A8" s="125" t="s">
        <v>152</v>
      </c>
      <c r="B8" s="121"/>
      <c r="C8" s="125"/>
      <c r="E8" s="151"/>
      <c r="G8" s="121"/>
      <c r="H8" s="121"/>
      <c r="I8" s="125"/>
      <c r="J8" s="125"/>
      <c r="K8" s="125"/>
      <c r="L8" s="151"/>
    </row>
    <row r="9" s="127" customFormat="true" ht="7.5" hidden="false" customHeight="true" outlineLevel="0" collapsed="false">
      <c r="A9" s="125"/>
      <c r="B9" s="121"/>
      <c r="C9" s="125"/>
      <c r="E9" s="151"/>
      <c r="G9" s="121"/>
      <c r="H9" s="121"/>
      <c r="I9" s="125"/>
      <c r="J9" s="125"/>
      <c r="K9" s="125"/>
      <c r="L9" s="151"/>
      <c r="P9" s="151"/>
    </row>
    <row r="10" s="138" customFormat="true" ht="14.1" hidden="false" customHeight="true" outlineLevel="0" collapsed="false">
      <c r="A10" s="133" t="s">
        <v>998</v>
      </c>
      <c r="B10" s="140"/>
      <c r="C10" s="135"/>
      <c r="E10" s="136"/>
      <c r="F10" s="134" t="s">
        <v>999</v>
      </c>
      <c r="G10" s="140"/>
      <c r="H10" s="140"/>
      <c r="I10" s="133" t="s">
        <v>963</v>
      </c>
      <c r="L10" s="136"/>
      <c r="P10" s="136"/>
    </row>
    <row r="11" s="138" customFormat="true" ht="14.1" hidden="false" customHeight="true" outlineLevel="0" collapsed="false">
      <c r="A11" s="133" t="s">
        <v>156</v>
      </c>
      <c r="B11" s="140"/>
      <c r="C11" s="141"/>
      <c r="G11" s="140"/>
      <c r="H11" s="140"/>
      <c r="I11" s="140"/>
      <c r="J11" s="140"/>
      <c r="K11" s="140"/>
      <c r="L11" s="140"/>
      <c r="P11" s="136"/>
    </row>
    <row r="12" s="127" customFormat="true" ht="11.25" hidden="false" customHeight="true" outlineLevel="0" collapsed="false">
      <c r="A12" s="143"/>
      <c r="B12" s="121"/>
      <c r="C12" s="144"/>
      <c r="G12" s="121"/>
      <c r="H12" s="121"/>
      <c r="I12" s="121"/>
      <c r="J12" s="121"/>
      <c r="K12" s="121"/>
      <c r="L12" s="121"/>
      <c r="P12" s="151"/>
    </row>
    <row r="13" s="127" customFormat="true" ht="14.25" hidden="false" customHeight="true" outlineLevel="0" collapsed="false">
      <c r="A13" s="147" t="s">
        <v>1000</v>
      </c>
      <c r="B13" s="125"/>
      <c r="D13" s="151"/>
      <c r="F13" s="148" t="s">
        <v>1001</v>
      </c>
      <c r="G13" s="125"/>
      <c r="H13" s="125"/>
      <c r="J13" s="125"/>
      <c r="K13" s="125"/>
      <c r="L13" s="151"/>
      <c r="M13" s="151"/>
      <c r="N13" s="245"/>
      <c r="O13" s="151"/>
    </row>
    <row r="14" s="127" customFormat="true" ht="14.25" hidden="false" customHeight="true" outlineLevel="0" collapsed="false">
      <c r="A14" s="147" t="s">
        <v>1002</v>
      </c>
      <c r="B14" s="125"/>
      <c r="C14" s="150"/>
      <c r="D14" s="151"/>
      <c r="F14" s="148" t="s">
        <v>1003</v>
      </c>
      <c r="G14" s="125"/>
      <c r="H14" s="125"/>
      <c r="J14" s="125"/>
      <c r="K14" s="125"/>
      <c r="L14" s="151"/>
      <c r="M14" s="151"/>
      <c r="N14" s="188" t="n">
        <v>0.0173611111111111</v>
      </c>
      <c r="O14" s="151"/>
    </row>
    <row r="15" s="127" customFormat="true" ht="14.25" hidden="false" customHeight="true" outlineLevel="0" collapsed="false">
      <c r="A15" s="127" t="s">
        <v>966</v>
      </c>
      <c r="B15" s="125"/>
      <c r="D15" s="151"/>
      <c r="F15" s="148" t="s">
        <v>1004</v>
      </c>
      <c r="G15" s="125"/>
      <c r="H15" s="125"/>
      <c r="J15" s="125"/>
      <c r="K15" s="125"/>
      <c r="L15" s="151"/>
      <c r="M15" s="125"/>
      <c r="N15" s="126"/>
      <c r="O15" s="151"/>
      <c r="P15" s="245"/>
      <c r="Q15" s="151"/>
    </row>
    <row r="16" s="127" customFormat="true" ht="14.1" hidden="false" customHeight="true" outlineLevel="0" collapsed="false">
      <c r="A16" s="127" t="s">
        <v>967</v>
      </c>
      <c r="B16" s="125"/>
      <c r="D16" s="151"/>
      <c r="F16" s="148" t="s">
        <v>1005</v>
      </c>
      <c r="G16" s="125"/>
      <c r="H16" s="125"/>
      <c r="J16" s="125"/>
      <c r="K16" s="125"/>
      <c r="L16" s="151"/>
      <c r="M16" s="125"/>
      <c r="N16" s="126"/>
      <c r="O16" s="151"/>
      <c r="P16" s="245"/>
      <c r="Q16" s="151"/>
    </row>
    <row r="17" s="127" customFormat="true" ht="13.5" hidden="false" customHeight="true" outlineLevel="0" collapsed="false">
      <c r="A17" s="127" t="s">
        <v>969</v>
      </c>
      <c r="B17" s="125"/>
      <c r="D17" s="151"/>
      <c r="F17" s="151"/>
      <c r="G17" s="125"/>
      <c r="H17" s="125"/>
      <c r="I17" s="125"/>
      <c r="J17" s="125"/>
      <c r="K17" s="125"/>
      <c r="L17" s="151"/>
      <c r="M17" s="125"/>
      <c r="N17" s="126"/>
      <c r="O17" s="151"/>
      <c r="P17" s="245"/>
      <c r="Q17" s="151"/>
    </row>
    <row r="18" s="22" customFormat="true" ht="1.5" hidden="false" customHeight="true" outlineLevel="0" collapsed="false">
      <c r="A18" s="152"/>
      <c r="B18" s="153"/>
      <c r="E18" s="3"/>
      <c r="G18" s="153"/>
      <c r="H18" s="153"/>
      <c r="I18" s="153"/>
      <c r="J18" s="153"/>
      <c r="K18" s="153"/>
      <c r="L18" s="153"/>
      <c r="M18" s="230"/>
    </row>
    <row r="19" s="260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5"/>
      <c r="H19" s="240" t="s">
        <v>970</v>
      </c>
      <c r="I19" s="156" t="s">
        <v>171</v>
      </c>
      <c r="J19" s="156" t="s">
        <v>172</v>
      </c>
      <c r="K19" s="156" t="s">
        <v>173</v>
      </c>
      <c r="L19" s="156" t="s">
        <v>174</v>
      </c>
      <c r="N19" s="261"/>
      <c r="O19" s="261"/>
    </row>
    <row r="20" s="260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60"/>
      <c r="H20" s="241" t="s">
        <v>971</v>
      </c>
      <c r="I20" s="161"/>
      <c r="J20" s="161" t="s">
        <v>180</v>
      </c>
      <c r="K20" s="161" t="s">
        <v>181</v>
      </c>
      <c r="L20" s="161" t="s">
        <v>182</v>
      </c>
      <c r="N20" s="262"/>
      <c r="O20" s="261"/>
    </row>
    <row r="21" s="213" customFormat="true" ht="15.95" hidden="false" customHeight="true" outlineLevel="0" collapsed="false">
      <c r="A21" s="164" t="n">
        <v>1</v>
      </c>
      <c r="B21" s="164" t="n">
        <v>164</v>
      </c>
      <c r="C21" s="165" t="s">
        <v>748</v>
      </c>
      <c r="D21" s="164" t="n">
        <v>1990</v>
      </c>
      <c r="E21" s="164" t="s">
        <v>189</v>
      </c>
      <c r="F21" s="165" t="s">
        <v>36</v>
      </c>
      <c r="G21" s="182" t="n">
        <v>0.0349715277777778</v>
      </c>
      <c r="H21" s="256" t="n">
        <v>0.0279513888888884</v>
      </c>
      <c r="I21" s="222" t="n">
        <f aca="false">G21-H21</f>
        <v>0.00702013888888889</v>
      </c>
      <c r="J21" s="222"/>
      <c r="K21" s="163" t="n">
        <v>1</v>
      </c>
      <c r="L21" s="177" t="n">
        <v>33</v>
      </c>
    </row>
    <row r="22" s="213" customFormat="true" ht="15.95" hidden="false" customHeight="true" outlineLevel="0" collapsed="false">
      <c r="A22" s="164" t="n">
        <v>2</v>
      </c>
      <c r="B22" s="164" t="n">
        <v>145</v>
      </c>
      <c r="C22" s="165" t="s">
        <v>749</v>
      </c>
      <c r="D22" s="164" t="n">
        <v>1990</v>
      </c>
      <c r="E22" s="164" t="s">
        <v>189</v>
      </c>
      <c r="F22" s="165" t="s">
        <v>34</v>
      </c>
      <c r="G22" s="182" t="n">
        <v>0.0317337962962963</v>
      </c>
      <c r="H22" s="256" t="n">
        <v>0.0246527777777775</v>
      </c>
      <c r="I22" s="222" t="n">
        <f aca="false">G22-H22</f>
        <v>0.00708101851851852</v>
      </c>
      <c r="J22" s="222" t="n">
        <f aca="false">I22-$I$21</f>
        <v>6.08796296296296E-005</v>
      </c>
      <c r="K22" s="163" t="n">
        <v>1</v>
      </c>
      <c r="L22" s="177" t="n">
        <v>31</v>
      </c>
    </row>
    <row r="23" s="213" customFormat="true" ht="15.95" hidden="false" customHeight="true" outlineLevel="0" collapsed="false">
      <c r="A23" s="164" t="n">
        <v>3</v>
      </c>
      <c r="B23" s="164" t="n">
        <v>175</v>
      </c>
      <c r="C23" s="165" t="s">
        <v>747</v>
      </c>
      <c r="D23" s="164" t="n">
        <v>1991</v>
      </c>
      <c r="E23" s="164" t="s">
        <v>189</v>
      </c>
      <c r="F23" s="165" t="s">
        <v>185</v>
      </c>
      <c r="G23" s="182" t="n">
        <v>0.0369907407407407</v>
      </c>
      <c r="H23" s="256" t="n">
        <v>0.0298611111111105</v>
      </c>
      <c r="I23" s="222" t="n">
        <f aca="false">G23-H23</f>
        <v>0.00712962962962963</v>
      </c>
      <c r="J23" s="222" t="n">
        <f aca="false">I23-$I$21</f>
        <v>0.000109490740740741</v>
      </c>
      <c r="K23" s="163" t="n">
        <v>1</v>
      </c>
      <c r="L23" s="177" t="n">
        <v>29</v>
      </c>
    </row>
    <row r="24" s="213" customFormat="true" ht="15.95" hidden="false" customHeight="true" outlineLevel="0" collapsed="false">
      <c r="A24" s="164" t="n">
        <v>4</v>
      </c>
      <c r="B24" s="164" t="n">
        <v>206</v>
      </c>
      <c r="C24" s="165" t="s">
        <v>767</v>
      </c>
      <c r="D24" s="164" t="n">
        <v>1991</v>
      </c>
      <c r="E24" s="164" t="n">
        <v>1</v>
      </c>
      <c r="F24" s="165" t="s">
        <v>46</v>
      </c>
      <c r="G24" s="176" t="n">
        <v>0.0424212962962963</v>
      </c>
      <c r="H24" s="256" t="n">
        <v>0.0352430555555546</v>
      </c>
      <c r="I24" s="222" t="n">
        <f aca="false">G24-H24</f>
        <v>0.00717824074074074</v>
      </c>
      <c r="J24" s="222" t="n">
        <f aca="false">I24-$I$21</f>
        <v>0.000158101851851852</v>
      </c>
      <c r="K24" s="163" t="n">
        <v>1</v>
      </c>
      <c r="L24" s="199" t="n">
        <v>27</v>
      </c>
    </row>
    <row r="25" s="213" customFormat="true" ht="15.95" hidden="false" customHeight="true" outlineLevel="0" collapsed="false">
      <c r="A25" s="164" t="n">
        <v>5</v>
      </c>
      <c r="B25" s="164" t="n">
        <v>174</v>
      </c>
      <c r="C25" s="165" t="s">
        <v>750</v>
      </c>
      <c r="D25" s="164" t="n">
        <v>1990</v>
      </c>
      <c r="E25" s="164" t="s">
        <v>189</v>
      </c>
      <c r="F25" s="165" t="s">
        <v>49</v>
      </c>
      <c r="G25" s="182" t="n">
        <v>0.0368912037037037</v>
      </c>
      <c r="H25" s="256" t="n">
        <v>0.0296874999999994</v>
      </c>
      <c r="I25" s="222" t="n">
        <f aca="false">G25-H25</f>
        <v>0.0072037037037037</v>
      </c>
      <c r="J25" s="222" t="n">
        <f aca="false">I25-$I$21</f>
        <v>0.000183564814814815</v>
      </c>
      <c r="K25" s="163" t="n">
        <v>1</v>
      </c>
      <c r="L25" s="177" t="n">
        <v>26</v>
      </c>
    </row>
    <row r="26" s="213" customFormat="true" ht="15.95" hidden="false" customHeight="true" outlineLevel="0" collapsed="false">
      <c r="A26" s="164" t="n">
        <v>6</v>
      </c>
      <c r="B26" s="164" t="n">
        <v>212</v>
      </c>
      <c r="C26" s="184" t="s">
        <v>751</v>
      </c>
      <c r="D26" s="164" t="n">
        <v>1991</v>
      </c>
      <c r="E26" s="164"/>
      <c r="F26" s="165" t="s">
        <v>63</v>
      </c>
      <c r="G26" s="82" t="s">
        <v>1006</v>
      </c>
      <c r="H26" s="256" t="n">
        <v>0.0362847222222212</v>
      </c>
      <c r="I26" s="222" t="e">
        <f aca="false">G26-H26</f>
        <v>#VALUE!</v>
      </c>
      <c r="J26" s="222" t="e">
        <f aca="false">I26-$I$21</f>
        <v>#VALUE!</v>
      </c>
      <c r="K26" s="163" t="n">
        <v>1</v>
      </c>
      <c r="L26" s="199" t="n">
        <v>25</v>
      </c>
    </row>
    <row r="27" s="213" customFormat="true" ht="15.95" hidden="false" customHeight="true" outlineLevel="0" collapsed="false">
      <c r="A27" s="164" t="n">
        <v>7</v>
      </c>
      <c r="B27" s="164" t="n">
        <v>181</v>
      </c>
      <c r="C27" s="165" t="s">
        <v>755</v>
      </c>
      <c r="D27" s="164" t="n">
        <v>1990</v>
      </c>
      <c r="E27" s="164" t="s">
        <v>189</v>
      </c>
      <c r="F27" s="165" t="s">
        <v>37</v>
      </c>
      <c r="G27" s="182" t="n">
        <v>0.0381921296296296</v>
      </c>
      <c r="H27" s="256" t="n">
        <v>0.0309027777777771</v>
      </c>
      <c r="I27" s="222" t="n">
        <f aca="false">G27-H27</f>
        <v>0.00728935185185185</v>
      </c>
      <c r="J27" s="222" t="n">
        <f aca="false">I27-$I$21</f>
        <v>0.000269212962962963</v>
      </c>
      <c r="K27" s="163" t="n">
        <v>1</v>
      </c>
      <c r="L27" s="177" t="n">
        <v>24</v>
      </c>
    </row>
    <row r="28" s="213" customFormat="true" ht="15.95" hidden="false" customHeight="true" outlineLevel="0" collapsed="false">
      <c r="A28" s="164" t="n">
        <v>8</v>
      </c>
      <c r="B28" s="164" t="n">
        <v>162</v>
      </c>
      <c r="C28" s="165" t="s">
        <v>793</v>
      </c>
      <c r="D28" s="164" t="n">
        <v>1991</v>
      </c>
      <c r="E28" s="164"/>
      <c r="F28" s="165" t="s">
        <v>81</v>
      </c>
      <c r="G28" s="182" t="n">
        <v>0.0349050925925926</v>
      </c>
      <c r="H28" s="256" t="n">
        <v>0.0276041666666662</v>
      </c>
      <c r="I28" s="222" t="n">
        <f aca="false">G28-H28</f>
        <v>0.00730092592592593</v>
      </c>
      <c r="J28" s="222" t="n">
        <f aca="false">I28-$I$21</f>
        <v>0.000280787037037037</v>
      </c>
      <c r="K28" s="163" t="n">
        <v>1</v>
      </c>
      <c r="L28" s="199" t="n">
        <v>23</v>
      </c>
    </row>
    <row r="29" s="213" customFormat="true" ht="15.95" hidden="false" customHeight="true" outlineLevel="0" collapsed="false">
      <c r="A29" s="164" t="n">
        <v>9</v>
      </c>
      <c r="B29" s="164" t="n">
        <v>127</v>
      </c>
      <c r="C29" s="165" t="s">
        <v>756</v>
      </c>
      <c r="D29" s="164" t="n">
        <v>1990</v>
      </c>
      <c r="E29" s="164" t="s">
        <v>189</v>
      </c>
      <c r="F29" s="165" t="s">
        <v>65</v>
      </c>
      <c r="G29" s="182" t="n">
        <v>0.0288576388888889</v>
      </c>
      <c r="H29" s="256" t="n">
        <v>0.0215277777777777</v>
      </c>
      <c r="I29" s="222" t="n">
        <f aca="false">G29-H29</f>
        <v>0.00732986111111111</v>
      </c>
      <c r="J29" s="222" t="n">
        <f aca="false">I29-$I$21</f>
        <v>0.000309722222222222</v>
      </c>
      <c r="K29" s="163" t="n">
        <v>1</v>
      </c>
      <c r="L29" s="177" t="n">
        <v>22</v>
      </c>
    </row>
    <row r="30" s="213" customFormat="true" ht="15.95" hidden="false" customHeight="true" outlineLevel="0" collapsed="false">
      <c r="A30" s="164" t="n">
        <v>10</v>
      </c>
      <c r="B30" s="164" t="n">
        <v>139</v>
      </c>
      <c r="C30" s="165" t="s">
        <v>768</v>
      </c>
      <c r="D30" s="164" t="n">
        <v>1990</v>
      </c>
      <c r="E30" s="164" t="s">
        <v>189</v>
      </c>
      <c r="F30" s="165" t="s">
        <v>51</v>
      </c>
      <c r="G30" s="182" t="n">
        <v>0.0309502314814815</v>
      </c>
      <c r="H30" s="256" t="n">
        <v>0.0236111111111109</v>
      </c>
      <c r="I30" s="222" t="n">
        <f aca="false">G30-H30</f>
        <v>0.00733912037037037</v>
      </c>
      <c r="J30" s="222" t="n">
        <f aca="false">I30-$I$21</f>
        <v>0.000318981481481481</v>
      </c>
      <c r="K30" s="163" t="n">
        <v>1</v>
      </c>
      <c r="L30" s="199" t="n">
        <v>21</v>
      </c>
    </row>
    <row r="31" s="213" customFormat="true" ht="15.95" hidden="false" customHeight="true" outlineLevel="0" collapsed="false">
      <c r="A31" s="164" t="n">
        <v>11</v>
      </c>
      <c r="B31" s="164" t="n">
        <v>203</v>
      </c>
      <c r="C31" s="165" t="s">
        <v>754</v>
      </c>
      <c r="D31" s="164" t="n">
        <v>1991</v>
      </c>
      <c r="E31" s="164" t="n">
        <v>1</v>
      </c>
      <c r="F31" s="165" t="s">
        <v>82</v>
      </c>
      <c r="G31" s="176" t="n">
        <v>0.0421365740740741</v>
      </c>
      <c r="H31" s="256" t="n">
        <v>0.0347222222222213</v>
      </c>
      <c r="I31" s="222" t="n">
        <f aca="false">G31-H31</f>
        <v>0.00741435185185185</v>
      </c>
      <c r="J31" s="222" t="n">
        <f aca="false">I31-$I$21</f>
        <v>0.000394212962962963</v>
      </c>
      <c r="K31" s="163" t="n">
        <v>1</v>
      </c>
      <c r="L31" s="177" t="n">
        <v>20</v>
      </c>
    </row>
    <row r="32" s="213" customFormat="true" ht="15.95" hidden="false" customHeight="true" outlineLevel="0" collapsed="false">
      <c r="A32" s="164" t="n">
        <v>12</v>
      </c>
      <c r="B32" s="164" t="n">
        <v>205</v>
      </c>
      <c r="C32" s="165" t="s">
        <v>760</v>
      </c>
      <c r="D32" s="164" t="n">
        <v>1990</v>
      </c>
      <c r="E32" s="164" t="n">
        <v>1</v>
      </c>
      <c r="F32" s="165" t="s">
        <v>86</v>
      </c>
      <c r="G32" s="176" t="n">
        <v>0.0424965277777778</v>
      </c>
      <c r="H32" s="256" t="n">
        <v>0.0350694444444435</v>
      </c>
      <c r="I32" s="222" t="n">
        <f aca="false">G32-H32</f>
        <v>0.00742708333333333</v>
      </c>
      <c r="J32" s="222" t="n">
        <f aca="false">I32-$I$21</f>
        <v>0.000406944444444444</v>
      </c>
      <c r="K32" s="163" t="n">
        <v>2</v>
      </c>
      <c r="L32" s="199" t="n">
        <v>19</v>
      </c>
    </row>
    <row r="33" s="213" customFormat="true" ht="15.95" hidden="false" customHeight="true" outlineLevel="0" collapsed="false">
      <c r="A33" s="164" t="n">
        <v>13</v>
      </c>
      <c r="B33" s="164" t="n">
        <v>208</v>
      </c>
      <c r="C33" s="165" t="s">
        <v>757</v>
      </c>
      <c r="D33" s="164" t="n">
        <v>1991</v>
      </c>
      <c r="E33" s="164" t="n">
        <v>1</v>
      </c>
      <c r="F33" s="165" t="s">
        <v>34</v>
      </c>
      <c r="G33" s="254" t="n">
        <v>0.0430300925925926</v>
      </c>
      <c r="H33" s="256" t="n">
        <v>0.0355902777777768</v>
      </c>
      <c r="I33" s="222" t="n">
        <f aca="false">G33-H33</f>
        <v>0.00743981481481481</v>
      </c>
      <c r="J33" s="222" t="n">
        <f aca="false">I33-$I$21</f>
        <v>0.000419675925925926</v>
      </c>
      <c r="K33" s="163" t="n">
        <v>2</v>
      </c>
      <c r="L33" s="177" t="n">
        <v>18</v>
      </c>
    </row>
    <row r="34" s="213" customFormat="true" ht="15.95" hidden="false" customHeight="true" outlineLevel="0" collapsed="false">
      <c r="A34" s="164" t="n">
        <v>14</v>
      </c>
      <c r="B34" s="164" t="n">
        <v>166</v>
      </c>
      <c r="C34" s="165" t="s">
        <v>753</v>
      </c>
      <c r="D34" s="164" t="n">
        <v>1991</v>
      </c>
      <c r="E34" s="164" t="n">
        <v>1</v>
      </c>
      <c r="F34" s="165" t="s">
        <v>60</v>
      </c>
      <c r="G34" s="182" t="n">
        <v>0.0357523148148148</v>
      </c>
      <c r="H34" s="256" t="n">
        <v>0.0282986111111106</v>
      </c>
      <c r="I34" s="222" t="n">
        <f aca="false">G34-H34</f>
        <v>0.0074537037037037</v>
      </c>
      <c r="J34" s="222" t="n">
        <f aca="false">I34-$I$21</f>
        <v>0.000433564814814815</v>
      </c>
      <c r="K34" s="163" t="n">
        <v>2</v>
      </c>
      <c r="L34" s="199" t="n">
        <v>17</v>
      </c>
    </row>
    <row r="35" s="213" customFormat="true" ht="15.95" hidden="false" customHeight="true" outlineLevel="0" collapsed="false">
      <c r="A35" s="164" t="n">
        <v>15</v>
      </c>
      <c r="B35" s="164" t="n">
        <v>194</v>
      </c>
      <c r="C35" s="165" t="s">
        <v>761</v>
      </c>
      <c r="D35" s="164" t="n">
        <v>1990</v>
      </c>
      <c r="E35" s="164" t="n">
        <v>1</v>
      </c>
      <c r="F35" s="165" t="s">
        <v>35</v>
      </c>
      <c r="G35" s="182" t="n">
        <v>0.0406226851851852</v>
      </c>
      <c r="H35" s="256" t="n">
        <v>0.0331597222222214</v>
      </c>
      <c r="I35" s="222" t="n">
        <f aca="false">G35-H35</f>
        <v>0.00746296296296296</v>
      </c>
      <c r="J35" s="222" t="n">
        <f aca="false">I35-$I$21</f>
        <v>0.000442824074074074</v>
      </c>
      <c r="K35" s="163" t="n">
        <v>2</v>
      </c>
      <c r="L35" s="177" t="n">
        <v>16</v>
      </c>
    </row>
    <row r="36" s="213" customFormat="true" ht="15.95" hidden="false" customHeight="true" outlineLevel="0" collapsed="false">
      <c r="A36" s="164" t="n">
        <v>16</v>
      </c>
      <c r="B36" s="164" t="n">
        <v>213</v>
      </c>
      <c r="C36" s="165" t="s">
        <v>752</v>
      </c>
      <c r="D36" s="164" t="n">
        <v>1991</v>
      </c>
      <c r="E36" s="164" t="n">
        <v>1</v>
      </c>
      <c r="F36" s="165" t="s">
        <v>48</v>
      </c>
      <c r="G36" s="82" t="s">
        <v>1007</v>
      </c>
      <c r="H36" s="256" t="n">
        <v>0.0364583333333323</v>
      </c>
      <c r="I36" s="222" t="e">
        <f aca="false">G36-H36</f>
        <v>#VALUE!</v>
      </c>
      <c r="J36" s="222" t="e">
        <f aca="false">I36-$I$21</f>
        <v>#VALUE!</v>
      </c>
      <c r="K36" s="163" t="n">
        <v>2</v>
      </c>
      <c r="L36" s="199" t="n">
        <v>15</v>
      </c>
    </row>
    <row r="37" s="213" customFormat="true" ht="15.95" hidden="false" customHeight="true" outlineLevel="0" collapsed="false">
      <c r="A37" s="164" t="n">
        <v>17</v>
      </c>
      <c r="B37" s="164" t="n">
        <v>126</v>
      </c>
      <c r="C37" s="165" t="s">
        <v>758</v>
      </c>
      <c r="D37" s="164" t="n">
        <v>1990</v>
      </c>
      <c r="E37" s="164" t="n">
        <v>1</v>
      </c>
      <c r="F37" s="165" t="s">
        <v>35</v>
      </c>
      <c r="G37" s="182" t="n">
        <v>0.02884375</v>
      </c>
      <c r="H37" s="256" t="n">
        <v>0.0213541666666666</v>
      </c>
      <c r="I37" s="222" t="n">
        <f aca="false">G37-H37</f>
        <v>0.00748958333333333</v>
      </c>
      <c r="J37" s="222" t="n">
        <f aca="false">I37-$I$21</f>
        <v>0.000469444444444445</v>
      </c>
      <c r="K37" s="163" t="n">
        <v>2</v>
      </c>
      <c r="L37" s="177" t="n">
        <v>14</v>
      </c>
    </row>
    <row r="38" s="213" customFormat="true" ht="15.95" hidden="false" customHeight="true" outlineLevel="0" collapsed="false">
      <c r="A38" s="164" t="n">
        <v>18</v>
      </c>
      <c r="B38" s="164" t="n">
        <v>123</v>
      </c>
      <c r="C38" s="165" t="s">
        <v>769</v>
      </c>
      <c r="D38" s="164" t="n">
        <v>1990</v>
      </c>
      <c r="E38" s="164" t="n">
        <v>1</v>
      </c>
      <c r="F38" s="165" t="s">
        <v>43</v>
      </c>
      <c r="G38" s="182" t="n">
        <v>0.028380787037037</v>
      </c>
      <c r="H38" s="256" t="n">
        <v>0.0208333333333333</v>
      </c>
      <c r="I38" s="222" t="n">
        <f aca="false">G38-H38</f>
        <v>0.0075474537037037</v>
      </c>
      <c r="J38" s="222" t="n">
        <f aca="false">I38-$I$21</f>
        <v>0.000527314814814815</v>
      </c>
      <c r="K38" s="163" t="n">
        <v>2</v>
      </c>
      <c r="L38" s="199" t="n">
        <v>13</v>
      </c>
    </row>
    <row r="39" s="213" customFormat="true" ht="15.95" hidden="false" customHeight="true" outlineLevel="0" collapsed="false">
      <c r="A39" s="164" t="n">
        <v>18</v>
      </c>
      <c r="B39" s="164" t="n">
        <v>209</v>
      </c>
      <c r="C39" s="165" t="s">
        <v>766</v>
      </c>
      <c r="D39" s="164" t="n">
        <v>1990</v>
      </c>
      <c r="E39" s="164" t="n">
        <v>1</v>
      </c>
      <c r="F39" s="165" t="s">
        <v>39</v>
      </c>
      <c r="G39" s="254" t="n">
        <v>0.0433113425925926</v>
      </c>
      <c r="H39" s="256" t="n">
        <v>0.0357638888888879</v>
      </c>
      <c r="I39" s="222" t="n">
        <f aca="false">G39-H39</f>
        <v>0.0075474537037037</v>
      </c>
      <c r="J39" s="222" t="n">
        <f aca="false">I39-$I$21</f>
        <v>0.000527314814814815</v>
      </c>
      <c r="K39" s="163" t="n">
        <v>2</v>
      </c>
      <c r="L39" s="177" t="n">
        <v>13</v>
      </c>
    </row>
    <row r="40" s="213" customFormat="true" ht="15.95" hidden="false" customHeight="true" outlineLevel="0" collapsed="false">
      <c r="A40" s="164" t="n">
        <v>20</v>
      </c>
      <c r="B40" s="164" t="n">
        <v>143</v>
      </c>
      <c r="C40" s="165" t="s">
        <v>798</v>
      </c>
      <c r="D40" s="164" t="n">
        <v>1990</v>
      </c>
      <c r="E40" s="164" t="s">
        <v>189</v>
      </c>
      <c r="F40" s="165" t="s">
        <v>88</v>
      </c>
      <c r="G40" s="182" t="n">
        <v>0.0318645833333333</v>
      </c>
      <c r="H40" s="256" t="n">
        <v>0.0243055555555553</v>
      </c>
      <c r="I40" s="222" t="n">
        <f aca="false">G40-H40</f>
        <v>0.00755902777777778</v>
      </c>
      <c r="J40" s="222" t="n">
        <f aca="false">I40-$I$21</f>
        <v>0.000538888888888889</v>
      </c>
      <c r="K40" s="163" t="n">
        <v>2</v>
      </c>
      <c r="L40" s="199" t="n">
        <v>11</v>
      </c>
    </row>
    <row r="41" s="213" customFormat="true" ht="15.95" hidden="false" customHeight="true" outlineLevel="0" collapsed="false">
      <c r="A41" s="164" t="n">
        <v>21</v>
      </c>
      <c r="B41" s="164" t="n">
        <v>161</v>
      </c>
      <c r="C41" s="165" t="s">
        <v>830</v>
      </c>
      <c r="D41" s="164" t="n">
        <v>1991</v>
      </c>
      <c r="E41" s="164" t="n">
        <v>1</v>
      </c>
      <c r="F41" s="165" t="s">
        <v>35</v>
      </c>
      <c r="G41" s="182" t="n">
        <v>0.0350023148148148</v>
      </c>
      <c r="H41" s="256" t="n">
        <v>0.0274305555555551</v>
      </c>
      <c r="I41" s="222" t="n">
        <f aca="false">G41-H41</f>
        <v>0.00757175925925926</v>
      </c>
      <c r="J41" s="222" t="n">
        <f aca="false">I41-$I$21</f>
        <v>0.00055162037037037</v>
      </c>
      <c r="K41" s="163" t="n">
        <v>2</v>
      </c>
      <c r="L41" s="177" t="n">
        <v>10</v>
      </c>
    </row>
    <row r="42" s="213" customFormat="true" ht="15.95" hidden="false" customHeight="true" outlineLevel="0" collapsed="false">
      <c r="A42" s="164" t="n">
        <v>22</v>
      </c>
      <c r="B42" s="164" t="n">
        <v>142</v>
      </c>
      <c r="C42" s="165" t="s">
        <v>782</v>
      </c>
      <c r="D42" s="164" t="n">
        <v>1991</v>
      </c>
      <c r="E42" s="164" t="n">
        <v>1</v>
      </c>
      <c r="F42" s="165" t="s">
        <v>102</v>
      </c>
      <c r="G42" s="182" t="n">
        <v>0.0317280092592593</v>
      </c>
      <c r="H42" s="256" t="n">
        <v>0.0241319444444442</v>
      </c>
      <c r="I42" s="222" t="n">
        <f aca="false">G42-H42</f>
        <v>0.00759606481481481</v>
      </c>
      <c r="J42" s="222" t="n">
        <f aca="false">I42-$I$21</f>
        <v>0.000575925925925926</v>
      </c>
      <c r="K42" s="163" t="n">
        <v>2</v>
      </c>
      <c r="L42" s="199" t="n">
        <v>9</v>
      </c>
    </row>
    <row r="43" s="213" customFormat="true" ht="15.95" hidden="false" customHeight="true" outlineLevel="0" collapsed="false">
      <c r="A43" s="164" t="n">
        <v>23</v>
      </c>
      <c r="B43" s="164" t="n">
        <v>192</v>
      </c>
      <c r="C43" s="165" t="s">
        <v>765</v>
      </c>
      <c r="D43" s="164" t="n">
        <v>1991</v>
      </c>
      <c r="E43" s="164" t="n">
        <v>1</v>
      </c>
      <c r="F43" s="165" t="s">
        <v>92</v>
      </c>
      <c r="G43" s="182" t="n">
        <v>0.0404965277777778</v>
      </c>
      <c r="H43" s="256" t="n">
        <v>0.0328124999999992</v>
      </c>
      <c r="I43" s="222" t="n">
        <f aca="false">G43-H43</f>
        <v>0.00768402777777778</v>
      </c>
      <c r="J43" s="222" t="n">
        <f aca="false">I43-$I$21</f>
        <v>0.000663888888888889</v>
      </c>
      <c r="K43" s="163" t="n">
        <v>2</v>
      </c>
      <c r="L43" s="177" t="n">
        <v>8</v>
      </c>
    </row>
    <row r="44" s="213" customFormat="true" ht="15.95" hidden="false" customHeight="true" outlineLevel="0" collapsed="false">
      <c r="A44" s="164" t="n">
        <v>23</v>
      </c>
      <c r="B44" s="164" t="n">
        <v>200</v>
      </c>
      <c r="C44" s="165" t="s">
        <v>770</v>
      </c>
      <c r="D44" s="164" t="n">
        <v>1991</v>
      </c>
      <c r="E44" s="164" t="n">
        <v>1</v>
      </c>
      <c r="F44" s="165" t="s">
        <v>56</v>
      </c>
      <c r="G44" s="173" t="n">
        <v>0.0418854166666667</v>
      </c>
      <c r="H44" s="256" t="n">
        <v>0.034201388888888</v>
      </c>
      <c r="I44" s="222" t="n">
        <f aca="false">G44-H44</f>
        <v>0.00768402777777778</v>
      </c>
      <c r="J44" s="222" t="n">
        <f aca="false">I44-$I$21</f>
        <v>0.000663888888888889</v>
      </c>
      <c r="K44" s="163" t="n">
        <v>2</v>
      </c>
      <c r="L44" s="199" t="n">
        <v>8</v>
      </c>
    </row>
    <row r="45" s="213" customFormat="true" ht="15.95" hidden="false" customHeight="true" outlineLevel="0" collapsed="false">
      <c r="A45" s="164" t="n">
        <v>25</v>
      </c>
      <c r="B45" s="164" t="n">
        <v>158</v>
      </c>
      <c r="C45" s="165" t="s">
        <v>831</v>
      </c>
      <c r="D45" s="164" t="n">
        <v>1990</v>
      </c>
      <c r="E45" s="164" t="s">
        <v>189</v>
      </c>
      <c r="F45" s="165" t="s">
        <v>78</v>
      </c>
      <c r="G45" s="182" t="n">
        <v>0.0346365740740741</v>
      </c>
      <c r="H45" s="256" t="n">
        <v>0.0269097222222218</v>
      </c>
      <c r="I45" s="222" t="n">
        <f aca="false">G45-H45</f>
        <v>0.00772685185185185</v>
      </c>
      <c r="J45" s="222" t="n">
        <f aca="false">I45-$I$21</f>
        <v>0.000706712962962963</v>
      </c>
      <c r="K45" s="163" t="n">
        <v>2</v>
      </c>
      <c r="L45" s="177" t="n">
        <v>6</v>
      </c>
    </row>
    <row r="46" s="213" customFormat="true" ht="15.95" hidden="false" customHeight="true" outlineLevel="0" collapsed="false">
      <c r="A46" s="164" t="n">
        <v>26</v>
      </c>
      <c r="B46" s="164" t="n">
        <v>202</v>
      </c>
      <c r="C46" s="165" t="s">
        <v>762</v>
      </c>
      <c r="D46" s="164" t="n">
        <v>1991</v>
      </c>
      <c r="E46" s="164" t="n">
        <v>1</v>
      </c>
      <c r="F46" s="165" t="s">
        <v>58</v>
      </c>
      <c r="G46" s="178" t="n">
        <v>0.04228125</v>
      </c>
      <c r="H46" s="256" t="n">
        <v>0.0345486111111102</v>
      </c>
      <c r="I46" s="222" t="n">
        <f aca="false">G46-H46</f>
        <v>0.00773263888888889</v>
      </c>
      <c r="J46" s="222" t="n">
        <f aca="false">I46-$I$21</f>
        <v>0.0007125</v>
      </c>
      <c r="K46" s="163" t="n">
        <v>2</v>
      </c>
      <c r="L46" s="199" t="n">
        <v>5</v>
      </c>
    </row>
    <row r="47" s="213" customFormat="true" ht="15.95" hidden="false" customHeight="true" outlineLevel="0" collapsed="false">
      <c r="A47" s="164" t="n">
        <v>27</v>
      </c>
      <c r="B47" s="164" t="n">
        <v>173</v>
      </c>
      <c r="C47" s="165" t="s">
        <v>791</v>
      </c>
      <c r="D47" s="164" t="n">
        <v>1991</v>
      </c>
      <c r="E47" s="164" t="n">
        <v>1</v>
      </c>
      <c r="F47" s="165" t="s">
        <v>46</v>
      </c>
      <c r="G47" s="182" t="n">
        <v>0.03725</v>
      </c>
      <c r="H47" s="256" t="n">
        <v>0.0295138888888883</v>
      </c>
      <c r="I47" s="222" t="n">
        <f aca="false">G47-H47</f>
        <v>0.00773611111111111</v>
      </c>
      <c r="J47" s="222" t="n">
        <f aca="false">I47-$I$21</f>
        <v>0.000715972222222222</v>
      </c>
      <c r="K47" s="163" t="n">
        <v>2</v>
      </c>
      <c r="L47" s="177" t="n">
        <v>4</v>
      </c>
    </row>
    <row r="48" s="213" customFormat="true" ht="15.95" hidden="false" customHeight="true" outlineLevel="0" collapsed="false">
      <c r="A48" s="164" t="n">
        <v>28</v>
      </c>
      <c r="B48" s="164" t="n">
        <v>204</v>
      </c>
      <c r="C48" s="165" t="s">
        <v>826</v>
      </c>
      <c r="D48" s="164" t="n">
        <v>1991</v>
      </c>
      <c r="E48" s="164" t="n">
        <v>1</v>
      </c>
      <c r="F48" s="165" t="s">
        <v>100</v>
      </c>
      <c r="G48" s="176" t="n">
        <v>0.0426446759259259</v>
      </c>
      <c r="H48" s="256" t="n">
        <v>0.0348958333333324</v>
      </c>
      <c r="I48" s="222" t="n">
        <f aca="false">G48-H48</f>
        <v>0.00774884259259259</v>
      </c>
      <c r="J48" s="222" t="n">
        <f aca="false">I48-$I$21</f>
        <v>0.000728703703703704</v>
      </c>
      <c r="K48" s="163" t="n">
        <v>2</v>
      </c>
      <c r="L48" s="199" t="n">
        <v>3</v>
      </c>
    </row>
    <row r="49" s="213" customFormat="true" ht="15.95" hidden="false" customHeight="true" outlineLevel="0" collapsed="false">
      <c r="A49" s="164" t="n">
        <v>29</v>
      </c>
      <c r="B49" s="164" t="n">
        <v>179</v>
      </c>
      <c r="C49" s="165" t="s">
        <v>775</v>
      </c>
      <c r="D49" s="164" t="n">
        <v>1991</v>
      </c>
      <c r="E49" s="164" t="s">
        <v>189</v>
      </c>
      <c r="F49" s="165" t="s">
        <v>34</v>
      </c>
      <c r="G49" s="182" t="n">
        <v>0.0383969907407407</v>
      </c>
      <c r="H49" s="256" t="n">
        <v>0.0305555555555549</v>
      </c>
      <c r="I49" s="222" t="n">
        <f aca="false">G49-H49</f>
        <v>0.00784143518518519</v>
      </c>
      <c r="J49" s="222" t="n">
        <f aca="false">I49-$I$21</f>
        <v>0.000821296296296296</v>
      </c>
      <c r="K49" s="163" t="n">
        <v>2</v>
      </c>
      <c r="L49" s="177" t="n">
        <v>2</v>
      </c>
    </row>
    <row r="50" s="213" customFormat="true" ht="15.95" hidden="false" customHeight="true" outlineLevel="0" collapsed="false">
      <c r="A50" s="164" t="n">
        <v>30</v>
      </c>
      <c r="B50" s="164" t="n">
        <v>159</v>
      </c>
      <c r="C50" s="165" t="s">
        <v>795</v>
      </c>
      <c r="D50" s="164" t="n">
        <v>1990</v>
      </c>
      <c r="E50" s="164" t="n">
        <v>1</v>
      </c>
      <c r="F50" s="165" t="s">
        <v>43</v>
      </c>
      <c r="G50" s="182" t="n">
        <v>0.0349421296296296</v>
      </c>
      <c r="H50" s="256" t="n">
        <v>0.0270833333333329</v>
      </c>
      <c r="I50" s="222" t="n">
        <f aca="false">G50-H50</f>
        <v>0.0078587962962963</v>
      </c>
      <c r="J50" s="222" t="n">
        <f aca="false">I50-$I$21</f>
        <v>0.000838657407407407</v>
      </c>
      <c r="K50" s="163" t="n">
        <v>2</v>
      </c>
      <c r="L50" s="199" t="n">
        <v>1</v>
      </c>
    </row>
    <row r="51" s="213" customFormat="true" ht="15.95" hidden="false" customHeight="true" outlineLevel="0" collapsed="false">
      <c r="A51" s="164" t="n">
        <v>31</v>
      </c>
      <c r="B51" s="164" t="n">
        <v>150</v>
      </c>
      <c r="C51" s="165" t="s">
        <v>780</v>
      </c>
      <c r="D51" s="164" t="n">
        <v>1990</v>
      </c>
      <c r="E51" s="164" t="n">
        <v>1</v>
      </c>
      <c r="F51" s="165" t="s">
        <v>39</v>
      </c>
      <c r="G51" s="182" t="n">
        <v>0.033380787037037</v>
      </c>
      <c r="H51" s="256" t="n">
        <v>0.025520833333333</v>
      </c>
      <c r="I51" s="222" t="n">
        <f aca="false">G51-H51</f>
        <v>0.0078599537037037</v>
      </c>
      <c r="J51" s="222" t="n">
        <f aca="false">I51-$I$21</f>
        <v>0.000839814814814815</v>
      </c>
      <c r="K51" s="163" t="n">
        <v>2</v>
      </c>
      <c r="L51" s="177"/>
    </row>
    <row r="52" s="213" customFormat="true" ht="15.95" hidden="false" customHeight="true" outlineLevel="0" collapsed="false">
      <c r="A52" s="164" t="n">
        <v>32</v>
      </c>
      <c r="B52" s="164" t="n">
        <v>165</v>
      </c>
      <c r="C52" s="165" t="s">
        <v>779</v>
      </c>
      <c r="D52" s="164" t="n">
        <v>1990</v>
      </c>
      <c r="E52" s="164" t="n">
        <v>1</v>
      </c>
      <c r="F52" s="165" t="s">
        <v>44</v>
      </c>
      <c r="G52" s="182" t="n">
        <v>0.0359861111111111</v>
      </c>
      <c r="H52" s="256" t="n">
        <v>0.0281249999999995</v>
      </c>
      <c r="I52" s="222" t="n">
        <f aca="false">G52-H52</f>
        <v>0.00786111111111111</v>
      </c>
      <c r="J52" s="222" t="n">
        <f aca="false">I52-$I$21</f>
        <v>0.000840972222222222</v>
      </c>
      <c r="K52" s="163" t="n">
        <v>2</v>
      </c>
      <c r="L52" s="177"/>
    </row>
    <row r="53" s="213" customFormat="true" ht="15.95" hidden="false" customHeight="true" outlineLevel="0" collapsed="false">
      <c r="A53" s="164" t="n">
        <v>33</v>
      </c>
      <c r="B53" s="164" t="n">
        <v>130</v>
      </c>
      <c r="C53" s="165" t="s">
        <v>772</v>
      </c>
      <c r="D53" s="164" t="n">
        <v>1991</v>
      </c>
      <c r="E53" s="164" t="n">
        <v>1</v>
      </c>
      <c r="F53" s="165" t="s">
        <v>38</v>
      </c>
      <c r="G53" s="182" t="n">
        <v>0.0299166666666667</v>
      </c>
      <c r="H53" s="256" t="n">
        <v>0.022048611111111</v>
      </c>
      <c r="I53" s="222" t="n">
        <f aca="false">G53-H53</f>
        <v>0.00786805555555556</v>
      </c>
      <c r="J53" s="222" t="n">
        <f aca="false">I53-$I$21</f>
        <v>0.000847916666666667</v>
      </c>
      <c r="K53" s="163" t="n">
        <v>2</v>
      </c>
      <c r="L53" s="177"/>
    </row>
    <row r="54" s="213" customFormat="true" ht="15.95" hidden="false" customHeight="true" outlineLevel="0" collapsed="false">
      <c r="A54" s="164" t="n">
        <v>34</v>
      </c>
      <c r="B54" s="164" t="n">
        <v>210</v>
      </c>
      <c r="C54" s="165" t="s">
        <v>774</v>
      </c>
      <c r="D54" s="164" t="n">
        <v>1991</v>
      </c>
      <c r="E54" s="164" t="n">
        <v>1</v>
      </c>
      <c r="F54" s="165" t="s">
        <v>59</v>
      </c>
      <c r="G54" s="81" t="s">
        <v>1008</v>
      </c>
      <c r="H54" s="256" t="n">
        <v>0.035937499999999</v>
      </c>
      <c r="I54" s="222" t="e">
        <f aca="false">G54-H54</f>
        <v>#VALUE!</v>
      </c>
      <c r="J54" s="222" t="e">
        <f aca="false">I54-$I$21</f>
        <v>#VALUE!</v>
      </c>
      <c r="K54" s="163" t="n">
        <v>2</v>
      </c>
      <c r="L54" s="86"/>
    </row>
    <row r="55" s="213" customFormat="true" ht="15.95" hidden="false" customHeight="true" outlineLevel="0" collapsed="false">
      <c r="A55" s="164" t="n">
        <v>35</v>
      </c>
      <c r="B55" s="164" t="n">
        <v>176</v>
      </c>
      <c r="C55" s="165" t="s">
        <v>827</v>
      </c>
      <c r="D55" s="164" t="n">
        <v>1990</v>
      </c>
      <c r="E55" s="164" t="n">
        <v>1</v>
      </c>
      <c r="F55" s="165" t="s">
        <v>35</v>
      </c>
      <c r="G55" s="182" t="n">
        <v>0.0379166666666667</v>
      </c>
      <c r="H55" s="256" t="n">
        <v>0.0300347222222216</v>
      </c>
      <c r="I55" s="222" t="n">
        <f aca="false">G55-H55</f>
        <v>0.00788194444444445</v>
      </c>
      <c r="J55" s="222" t="n">
        <f aca="false">I55-$I$21</f>
        <v>0.000861805555555555</v>
      </c>
      <c r="K55" s="163" t="n">
        <v>2</v>
      </c>
      <c r="L55" s="177"/>
    </row>
    <row r="56" s="213" customFormat="true" ht="15.95" hidden="false" customHeight="true" outlineLevel="0" collapsed="false">
      <c r="A56" s="164" t="n">
        <v>36</v>
      </c>
      <c r="B56" s="164" t="n">
        <v>129</v>
      </c>
      <c r="C56" s="165" t="s">
        <v>763</v>
      </c>
      <c r="D56" s="164" t="n">
        <v>1991</v>
      </c>
      <c r="E56" s="164" t="s">
        <v>189</v>
      </c>
      <c r="F56" s="175" t="s">
        <v>764</v>
      </c>
      <c r="G56" s="182" t="n">
        <v>0.0297673611111111</v>
      </c>
      <c r="H56" s="256" t="n">
        <v>0.0218749999999999</v>
      </c>
      <c r="I56" s="222" t="n">
        <f aca="false">G56-H56</f>
        <v>0.00789236111111111</v>
      </c>
      <c r="J56" s="222" t="n">
        <f aca="false">I56-$I$21</f>
        <v>0.000872222222222222</v>
      </c>
      <c r="K56" s="163" t="n">
        <v>2</v>
      </c>
      <c r="L56" s="177"/>
    </row>
    <row r="57" s="213" customFormat="true" ht="15.95" hidden="false" customHeight="true" outlineLevel="0" collapsed="false">
      <c r="A57" s="164"/>
      <c r="B57" s="164"/>
      <c r="C57" s="165"/>
      <c r="D57" s="164"/>
      <c r="E57" s="164"/>
      <c r="F57" s="175"/>
      <c r="G57" s="182"/>
      <c r="H57" s="256"/>
      <c r="I57" s="222"/>
      <c r="J57" s="222"/>
      <c r="K57" s="163"/>
      <c r="L57" s="177"/>
    </row>
    <row r="58" s="213" customFormat="true" ht="15.95" hidden="false" customHeight="true" outlineLevel="0" collapsed="false">
      <c r="A58" s="164"/>
      <c r="B58" s="164"/>
      <c r="C58" s="165"/>
      <c r="D58" s="164"/>
      <c r="E58" s="164"/>
      <c r="F58" s="175" t="n">
        <v>2</v>
      </c>
      <c r="G58" s="182"/>
      <c r="H58" s="256"/>
      <c r="I58" s="222"/>
      <c r="J58" s="222"/>
      <c r="K58" s="163"/>
      <c r="L58" s="177"/>
    </row>
    <row r="59" s="213" customFormat="true" ht="15.95" hidden="false" customHeight="true" outlineLevel="0" collapsed="false">
      <c r="A59" s="164" t="n">
        <v>37</v>
      </c>
      <c r="B59" s="164" t="n">
        <v>140</v>
      </c>
      <c r="C59" s="165" t="s">
        <v>759</v>
      </c>
      <c r="D59" s="164" t="n">
        <v>1991</v>
      </c>
      <c r="E59" s="164" t="n">
        <v>1</v>
      </c>
      <c r="F59" s="165" t="s">
        <v>72</v>
      </c>
      <c r="G59" s="182" t="n">
        <v>0.0317222222222222</v>
      </c>
      <c r="H59" s="256" t="n">
        <v>0.023784722222222</v>
      </c>
      <c r="I59" s="222" t="n">
        <f aca="false">G59-H59</f>
        <v>0.0079375</v>
      </c>
      <c r="J59" s="222" t="n">
        <f aca="false">I59-$I$21</f>
        <v>0.000917361111111111</v>
      </c>
      <c r="K59" s="163" t="n">
        <v>2</v>
      </c>
      <c r="L59" s="177"/>
    </row>
    <row r="60" s="213" customFormat="true" ht="15.95" hidden="false" customHeight="true" outlineLevel="0" collapsed="false">
      <c r="A60" s="164" t="n">
        <v>38</v>
      </c>
      <c r="B60" s="164" t="n">
        <v>197</v>
      </c>
      <c r="C60" s="165" t="s">
        <v>773</v>
      </c>
      <c r="D60" s="164" t="n">
        <v>1990</v>
      </c>
      <c r="E60" s="164" t="n">
        <v>1</v>
      </c>
      <c r="F60" s="165" t="s">
        <v>70</v>
      </c>
      <c r="G60" s="254" t="n">
        <v>0.0416354166666667</v>
      </c>
      <c r="H60" s="256" t="n">
        <v>0.0336805555555547</v>
      </c>
      <c r="I60" s="222" t="n">
        <f aca="false">G60-H60</f>
        <v>0.00795486111111111</v>
      </c>
      <c r="J60" s="222" t="n">
        <f aca="false">I60-$I$21</f>
        <v>0.000934722222222222</v>
      </c>
      <c r="K60" s="163" t="n">
        <v>2</v>
      </c>
      <c r="L60" s="177"/>
    </row>
    <row r="61" s="213" customFormat="true" ht="15.95" hidden="false" customHeight="true" outlineLevel="0" collapsed="false">
      <c r="A61" s="164" t="n">
        <v>39</v>
      </c>
      <c r="B61" s="164" t="n">
        <v>124</v>
      </c>
      <c r="C61" s="165" t="s">
        <v>787</v>
      </c>
      <c r="D61" s="164" t="n">
        <v>1991</v>
      </c>
      <c r="E61" s="164" t="n">
        <v>1</v>
      </c>
      <c r="F61" s="165" t="s">
        <v>46</v>
      </c>
      <c r="G61" s="182" t="n">
        <v>0.0290185185185185</v>
      </c>
      <c r="H61" s="256" t="n">
        <v>0.0210069444444444</v>
      </c>
      <c r="I61" s="222" t="n">
        <f aca="false">G61-H61</f>
        <v>0.00801157407407407</v>
      </c>
      <c r="J61" s="222" t="n">
        <f aca="false">I61-$I$21</f>
        <v>0.000991435185185185</v>
      </c>
      <c r="K61" s="163" t="n">
        <v>2</v>
      </c>
      <c r="L61" s="177"/>
    </row>
    <row r="62" s="213" customFormat="true" ht="15.95" hidden="false" customHeight="true" outlineLevel="0" collapsed="false">
      <c r="A62" s="164" t="n">
        <v>40</v>
      </c>
      <c r="B62" s="164" t="n">
        <v>191</v>
      </c>
      <c r="C62" s="165" t="s">
        <v>786</v>
      </c>
      <c r="D62" s="164" t="n">
        <v>1990</v>
      </c>
      <c r="E62" s="164" t="n">
        <v>2</v>
      </c>
      <c r="F62" s="165" t="s">
        <v>365</v>
      </c>
      <c r="G62" s="182" t="n">
        <v>0.0406550925925926</v>
      </c>
      <c r="H62" s="256" t="n">
        <v>0.0326388888888881</v>
      </c>
      <c r="I62" s="222" t="n">
        <f aca="false">G62-H62</f>
        <v>0.0080162037037037</v>
      </c>
      <c r="J62" s="222" t="n">
        <f aca="false">I62-$I$21</f>
        <v>0.000996064814814815</v>
      </c>
      <c r="K62" s="163" t="n">
        <v>2</v>
      </c>
      <c r="L62" s="177"/>
    </row>
    <row r="63" s="213" customFormat="true" ht="15.95" hidden="false" customHeight="true" outlineLevel="0" collapsed="false">
      <c r="A63" s="164" t="n">
        <v>41</v>
      </c>
      <c r="B63" s="164" t="n">
        <v>184</v>
      </c>
      <c r="C63" s="165" t="s">
        <v>771</v>
      </c>
      <c r="D63" s="164" t="n">
        <v>1991</v>
      </c>
      <c r="E63" s="164" t="n">
        <v>1</v>
      </c>
      <c r="F63" s="165" t="s">
        <v>70</v>
      </c>
      <c r="G63" s="182" t="n">
        <v>0.0394548611111111</v>
      </c>
      <c r="H63" s="256" t="n">
        <v>0.0314236111111104</v>
      </c>
      <c r="I63" s="222" t="n">
        <f aca="false">G63-H63</f>
        <v>0.00803125</v>
      </c>
      <c r="J63" s="222" t="n">
        <f aca="false">I63-$I$21</f>
        <v>0.00101111111111111</v>
      </c>
      <c r="K63" s="163" t="n">
        <v>2</v>
      </c>
      <c r="L63" s="177"/>
    </row>
    <row r="64" s="213" customFormat="true" ht="15.95" hidden="false" customHeight="true" outlineLevel="0" collapsed="false">
      <c r="A64" s="164" t="n">
        <v>42</v>
      </c>
      <c r="B64" s="164" t="n">
        <v>131</v>
      </c>
      <c r="C64" s="165" t="s">
        <v>794</v>
      </c>
      <c r="D64" s="164" t="n">
        <v>1990</v>
      </c>
      <c r="E64" s="164" t="n">
        <v>1</v>
      </c>
      <c r="F64" s="165" t="s">
        <v>120</v>
      </c>
      <c r="G64" s="182" t="n">
        <v>0.0302939814814815</v>
      </c>
      <c r="H64" s="256" t="n">
        <v>0.0222222222222221</v>
      </c>
      <c r="I64" s="222" t="n">
        <f aca="false">G64-H64</f>
        <v>0.00807175925925926</v>
      </c>
      <c r="J64" s="222" t="n">
        <f aca="false">I64-$I$21</f>
        <v>0.00105162037037037</v>
      </c>
      <c r="K64" s="163" t="n">
        <v>2</v>
      </c>
      <c r="L64" s="177"/>
    </row>
    <row r="65" s="213" customFormat="true" ht="15.95" hidden="false" customHeight="true" outlineLevel="0" collapsed="false">
      <c r="A65" s="164" t="n">
        <v>43</v>
      </c>
      <c r="B65" s="164" t="n">
        <v>137</v>
      </c>
      <c r="C65" s="165" t="s">
        <v>796</v>
      </c>
      <c r="D65" s="164" t="n">
        <v>1991</v>
      </c>
      <c r="E65" s="164" t="n">
        <v>1</v>
      </c>
      <c r="F65" s="165" t="s">
        <v>67</v>
      </c>
      <c r="G65" s="182" t="n">
        <v>0.0313865740740741</v>
      </c>
      <c r="H65" s="256" t="n">
        <v>0.0232638888888887</v>
      </c>
      <c r="I65" s="222" t="n">
        <f aca="false">G65-H65</f>
        <v>0.00812268518518518</v>
      </c>
      <c r="J65" s="222" t="n">
        <f aca="false">I65-$I$21</f>
        <v>0.0011025462962963</v>
      </c>
      <c r="K65" s="163" t="n">
        <v>2</v>
      </c>
      <c r="L65" s="177"/>
    </row>
    <row r="66" s="213" customFormat="true" ht="15.95" hidden="false" customHeight="true" outlineLevel="0" collapsed="false">
      <c r="A66" s="164" t="n">
        <v>44</v>
      </c>
      <c r="B66" s="164" t="n">
        <v>170</v>
      </c>
      <c r="C66" s="165" t="s">
        <v>785</v>
      </c>
      <c r="D66" s="164" t="n">
        <v>1991</v>
      </c>
      <c r="E66" s="164" t="n">
        <v>1</v>
      </c>
      <c r="F66" s="165" t="s">
        <v>58</v>
      </c>
      <c r="G66" s="182" t="n">
        <v>0.0371284722222222</v>
      </c>
      <c r="H66" s="256" t="n">
        <v>0.028993055555555</v>
      </c>
      <c r="I66" s="222" t="n">
        <f aca="false">G66-H66</f>
        <v>0.00813541666666667</v>
      </c>
      <c r="J66" s="222" t="n">
        <f aca="false">I66-$I$21</f>
        <v>0.00111527777777778</v>
      </c>
      <c r="K66" s="163" t="n">
        <v>2</v>
      </c>
      <c r="L66" s="177"/>
    </row>
    <row r="67" s="213" customFormat="true" ht="15.95" hidden="false" customHeight="true" outlineLevel="0" collapsed="false">
      <c r="A67" s="164" t="n">
        <v>45</v>
      </c>
      <c r="B67" s="164" t="n">
        <v>201</v>
      </c>
      <c r="C67" s="165" t="s">
        <v>811</v>
      </c>
      <c r="D67" s="164" t="n">
        <v>1991</v>
      </c>
      <c r="E67" s="164" t="n">
        <v>1</v>
      </c>
      <c r="F67" s="165" t="s">
        <v>77</v>
      </c>
      <c r="G67" s="173" t="n">
        <v>0.0425162037037037</v>
      </c>
      <c r="H67" s="256" t="n">
        <v>0.0343749999999991</v>
      </c>
      <c r="I67" s="222" t="n">
        <f aca="false">G67-H67</f>
        <v>0.0081412037037037</v>
      </c>
      <c r="J67" s="222" t="n">
        <f aca="false">I67-$I$21</f>
        <v>0.00112106481481481</v>
      </c>
      <c r="K67" s="163" t="n">
        <v>2</v>
      </c>
      <c r="L67" s="199"/>
    </row>
    <row r="68" s="213" customFormat="true" ht="15.95" hidden="false" customHeight="true" outlineLevel="0" collapsed="false">
      <c r="A68" s="164" t="n">
        <v>46</v>
      </c>
      <c r="B68" s="164" t="n">
        <v>167</v>
      </c>
      <c r="C68" s="165" t="s">
        <v>776</v>
      </c>
      <c r="D68" s="164" t="n">
        <v>1990</v>
      </c>
      <c r="E68" s="164" t="s">
        <v>189</v>
      </c>
      <c r="F68" s="165" t="s">
        <v>433</v>
      </c>
      <c r="G68" s="182" t="n">
        <v>0.0366261574074074</v>
      </c>
      <c r="H68" s="256" t="n">
        <v>0.0284722222222217</v>
      </c>
      <c r="I68" s="222" t="n">
        <f aca="false">G68-H68</f>
        <v>0.00815393518518519</v>
      </c>
      <c r="J68" s="222" t="n">
        <f aca="false">I68-$I$21</f>
        <v>0.0011337962962963</v>
      </c>
      <c r="K68" s="163" t="n">
        <v>2</v>
      </c>
      <c r="L68" s="177"/>
    </row>
    <row r="69" s="213" customFormat="true" ht="15.95" hidden="false" customHeight="true" outlineLevel="0" collapsed="false">
      <c r="A69" s="164" t="n">
        <v>47</v>
      </c>
      <c r="B69" s="164" t="n">
        <v>155</v>
      </c>
      <c r="C69" s="165" t="s">
        <v>788</v>
      </c>
      <c r="D69" s="164" t="n">
        <v>1991</v>
      </c>
      <c r="E69" s="164" t="n">
        <v>1</v>
      </c>
      <c r="F69" s="165" t="s">
        <v>94</v>
      </c>
      <c r="G69" s="182" t="n">
        <v>0.0345462962962963</v>
      </c>
      <c r="H69" s="256" t="n">
        <v>0.0263888888888885</v>
      </c>
      <c r="I69" s="222" t="n">
        <f aca="false">G69-H69</f>
        <v>0.00815740740740741</v>
      </c>
      <c r="J69" s="222" t="n">
        <f aca="false">I69-$I$21</f>
        <v>0.00113726851851852</v>
      </c>
      <c r="K69" s="163" t="n">
        <v>2</v>
      </c>
      <c r="L69" s="177"/>
    </row>
    <row r="70" s="213" customFormat="true" ht="15.95" hidden="false" customHeight="true" outlineLevel="0" collapsed="false">
      <c r="A70" s="164" t="n">
        <v>48</v>
      </c>
      <c r="B70" s="164" t="n">
        <v>125</v>
      </c>
      <c r="C70" s="165" t="s">
        <v>828</v>
      </c>
      <c r="D70" s="164" t="n">
        <v>1991</v>
      </c>
      <c r="E70" s="164" t="n">
        <v>1</v>
      </c>
      <c r="F70" s="165" t="s">
        <v>111</v>
      </c>
      <c r="G70" s="182" t="n">
        <v>0.0294027777777778</v>
      </c>
      <c r="H70" s="256" t="n">
        <v>0.0211805555555555</v>
      </c>
      <c r="I70" s="222" t="n">
        <f aca="false">G70-H70</f>
        <v>0.00822222222222222</v>
      </c>
      <c r="J70" s="222" t="n">
        <f aca="false">I70-$I$21</f>
        <v>0.00120208333333333</v>
      </c>
      <c r="K70" s="163" t="n">
        <v>2</v>
      </c>
      <c r="L70" s="177"/>
    </row>
    <row r="71" s="213" customFormat="true" ht="15.95" hidden="false" customHeight="true" outlineLevel="0" collapsed="false">
      <c r="A71" s="164" t="n">
        <v>49</v>
      </c>
      <c r="B71" s="164" t="n">
        <v>153</v>
      </c>
      <c r="C71" s="165" t="s">
        <v>792</v>
      </c>
      <c r="D71" s="164" t="n">
        <v>1991</v>
      </c>
      <c r="E71" s="164" t="n">
        <v>2</v>
      </c>
      <c r="F71" s="165" t="s">
        <v>61</v>
      </c>
      <c r="G71" s="182" t="n">
        <v>0.03428125</v>
      </c>
      <c r="H71" s="256" t="n">
        <v>0.0260416666666663</v>
      </c>
      <c r="I71" s="222" t="n">
        <f aca="false">G71-H71</f>
        <v>0.00823958333333333</v>
      </c>
      <c r="J71" s="222" t="n">
        <f aca="false">I71-$I$21</f>
        <v>0.00121944444444444</v>
      </c>
      <c r="K71" s="163" t="n">
        <v>2</v>
      </c>
      <c r="L71" s="177"/>
    </row>
    <row r="72" s="213" customFormat="true" ht="15.95" hidden="false" customHeight="true" outlineLevel="0" collapsed="false">
      <c r="A72" s="164" t="n">
        <v>50</v>
      </c>
      <c r="B72" s="164" t="n">
        <v>196</v>
      </c>
      <c r="C72" s="165" t="s">
        <v>803</v>
      </c>
      <c r="D72" s="164" t="n">
        <v>1991</v>
      </c>
      <c r="E72" s="164" t="n">
        <v>1</v>
      </c>
      <c r="F72" s="165" t="s">
        <v>109</v>
      </c>
      <c r="G72" s="182" t="n">
        <v>0.0417800925925926</v>
      </c>
      <c r="H72" s="256" t="n">
        <v>0.0335069444444436</v>
      </c>
      <c r="I72" s="222" t="n">
        <f aca="false">G72-H72</f>
        <v>0.00827314814814815</v>
      </c>
      <c r="J72" s="222" t="n">
        <f aca="false">I72-$I$21</f>
        <v>0.00125300925925926</v>
      </c>
      <c r="K72" s="163" t="n">
        <v>2</v>
      </c>
      <c r="L72" s="177"/>
    </row>
    <row r="73" s="213" customFormat="true" ht="15.95" hidden="false" customHeight="true" outlineLevel="0" collapsed="false">
      <c r="A73" s="164" t="n">
        <v>51</v>
      </c>
      <c r="B73" s="164" t="n">
        <v>147</v>
      </c>
      <c r="C73" s="165" t="s">
        <v>781</v>
      </c>
      <c r="D73" s="164" t="n">
        <v>1990</v>
      </c>
      <c r="E73" s="164" t="n">
        <v>1</v>
      </c>
      <c r="F73" s="165" t="s">
        <v>78</v>
      </c>
      <c r="G73" s="182" t="n">
        <v>0.0332986111111111</v>
      </c>
      <c r="H73" s="256" t="n">
        <v>0.0249999999999997</v>
      </c>
      <c r="I73" s="222" t="n">
        <f aca="false">G73-H73</f>
        <v>0.00829861111111111</v>
      </c>
      <c r="J73" s="222" t="n">
        <f aca="false">I73-$I$21</f>
        <v>0.00127847222222222</v>
      </c>
      <c r="K73" s="163" t="n">
        <v>2</v>
      </c>
      <c r="L73" s="177"/>
    </row>
    <row r="74" s="213" customFormat="true" ht="15.95" hidden="false" customHeight="true" outlineLevel="0" collapsed="false">
      <c r="A74" s="164" t="n">
        <v>52</v>
      </c>
      <c r="B74" s="164" t="n">
        <v>138</v>
      </c>
      <c r="C74" s="165" t="s">
        <v>789</v>
      </c>
      <c r="D74" s="164" t="n">
        <v>1990</v>
      </c>
      <c r="E74" s="164" t="n">
        <v>1</v>
      </c>
      <c r="F74" s="165" t="s">
        <v>46</v>
      </c>
      <c r="G74" s="182" t="n">
        <v>0.0317511574074074</v>
      </c>
      <c r="H74" s="256" t="n">
        <v>0.0234374999999998</v>
      </c>
      <c r="I74" s="222" t="n">
        <f aca="false">G74-H74</f>
        <v>0.00831365740740741</v>
      </c>
      <c r="J74" s="222" t="n">
        <f aca="false">I74-$I$21</f>
        <v>0.00129351851851852</v>
      </c>
      <c r="K74" s="163" t="n">
        <v>2</v>
      </c>
      <c r="L74" s="177"/>
    </row>
    <row r="75" s="213" customFormat="true" ht="15.95" hidden="false" customHeight="true" outlineLevel="0" collapsed="false">
      <c r="A75" s="164" t="n">
        <v>53</v>
      </c>
      <c r="B75" s="164" t="n">
        <v>148</v>
      </c>
      <c r="C75" s="165" t="s">
        <v>805</v>
      </c>
      <c r="D75" s="164" t="n">
        <v>1990</v>
      </c>
      <c r="E75" s="164" t="n">
        <v>1</v>
      </c>
      <c r="F75" s="165" t="s">
        <v>226</v>
      </c>
      <c r="G75" s="182" t="n">
        <v>0.0334895833333333</v>
      </c>
      <c r="H75" s="256" t="n">
        <v>0.0251736111111108</v>
      </c>
      <c r="I75" s="222" t="n">
        <f aca="false">G75-H75</f>
        <v>0.00831597222222222</v>
      </c>
      <c r="J75" s="222" t="n">
        <f aca="false">I75-$I$21</f>
        <v>0.00129583333333333</v>
      </c>
      <c r="K75" s="163" t="n">
        <v>2</v>
      </c>
      <c r="L75" s="177"/>
    </row>
    <row r="76" s="213" customFormat="true" ht="15.95" hidden="false" customHeight="true" outlineLevel="0" collapsed="false">
      <c r="A76" s="164" t="n">
        <v>54</v>
      </c>
      <c r="B76" s="164" t="n">
        <v>122</v>
      </c>
      <c r="C76" s="165" t="s">
        <v>790</v>
      </c>
      <c r="D76" s="164" t="n">
        <v>1990</v>
      </c>
      <c r="E76" s="164" t="n">
        <v>1</v>
      </c>
      <c r="F76" s="165" t="s">
        <v>34</v>
      </c>
      <c r="G76" s="182" t="n">
        <v>0.0289849537037037</v>
      </c>
      <c r="H76" s="256" t="n">
        <v>0.0206597222222222</v>
      </c>
      <c r="I76" s="222" t="n">
        <f aca="false">G76-H76</f>
        <v>0.00832523148148148</v>
      </c>
      <c r="J76" s="222" t="n">
        <f aca="false">I76-$I$21</f>
        <v>0.00130509259259259</v>
      </c>
      <c r="K76" s="163" t="n">
        <v>3</v>
      </c>
      <c r="L76" s="177" t="s">
        <v>235</v>
      </c>
    </row>
    <row r="77" s="213" customFormat="true" ht="15.95" hidden="false" customHeight="true" outlineLevel="0" collapsed="false">
      <c r="A77" s="164" t="n">
        <v>55</v>
      </c>
      <c r="B77" s="164" t="n">
        <v>134</v>
      </c>
      <c r="C77" s="165" t="s">
        <v>784</v>
      </c>
      <c r="D77" s="164" t="n">
        <v>1991</v>
      </c>
      <c r="E77" s="164" t="n">
        <v>1</v>
      </c>
      <c r="F77" s="165" t="s">
        <v>117</v>
      </c>
      <c r="G77" s="182" t="n">
        <v>0.0310717592592593</v>
      </c>
      <c r="H77" s="256" t="n">
        <v>0.0227430555555554</v>
      </c>
      <c r="I77" s="222" t="n">
        <f aca="false">G77-H77</f>
        <v>0.0083287037037037</v>
      </c>
      <c r="J77" s="222" t="n">
        <f aca="false">I77-$I$21</f>
        <v>0.00130856481481482</v>
      </c>
      <c r="K77" s="163" t="n">
        <v>3</v>
      </c>
      <c r="L77" s="177"/>
    </row>
    <row r="78" s="213" customFormat="true" ht="15.95" hidden="false" customHeight="true" outlineLevel="0" collapsed="false">
      <c r="A78" s="164" t="n">
        <v>56</v>
      </c>
      <c r="B78" s="164" t="n">
        <v>136</v>
      </c>
      <c r="C78" s="165" t="s">
        <v>777</v>
      </c>
      <c r="D78" s="164" t="n">
        <v>1991</v>
      </c>
      <c r="E78" s="164" t="n">
        <v>1</v>
      </c>
      <c r="F78" s="165" t="s">
        <v>36</v>
      </c>
      <c r="G78" s="182" t="n">
        <v>0.0314328703703704</v>
      </c>
      <c r="H78" s="256" t="n">
        <v>0.0230902777777776</v>
      </c>
      <c r="I78" s="222" t="n">
        <f aca="false">G78-H78</f>
        <v>0.00834259259259259</v>
      </c>
      <c r="J78" s="222" t="n">
        <f aca="false">I78-$I$21</f>
        <v>0.0013224537037037</v>
      </c>
      <c r="K78" s="163" t="n">
        <v>3</v>
      </c>
      <c r="L78" s="177"/>
    </row>
    <row r="79" s="213" customFormat="true" ht="15.95" hidden="false" customHeight="true" outlineLevel="0" collapsed="false">
      <c r="A79" s="164" t="n">
        <v>57</v>
      </c>
      <c r="B79" s="164" t="n">
        <v>133</v>
      </c>
      <c r="C79" s="165" t="s">
        <v>808</v>
      </c>
      <c r="D79" s="164" t="n">
        <v>1990</v>
      </c>
      <c r="E79" s="164" t="n">
        <v>1</v>
      </c>
      <c r="F79" s="165" t="s">
        <v>127</v>
      </c>
      <c r="G79" s="182" t="n">
        <v>0.0309409722222222</v>
      </c>
      <c r="H79" s="256" t="n">
        <v>0.0225694444444443</v>
      </c>
      <c r="I79" s="222" t="n">
        <f aca="false">G79-H79</f>
        <v>0.00837152777777778</v>
      </c>
      <c r="J79" s="222" t="n">
        <f aca="false">I79-$I$21</f>
        <v>0.00135138888888889</v>
      </c>
      <c r="K79" s="163" t="n">
        <v>3</v>
      </c>
      <c r="L79" s="177"/>
    </row>
    <row r="80" s="213" customFormat="true" ht="15.95" hidden="false" customHeight="true" outlineLevel="0" collapsed="false">
      <c r="A80" s="164" t="n">
        <v>57</v>
      </c>
      <c r="B80" s="164" t="n">
        <v>171</v>
      </c>
      <c r="C80" s="165" t="s">
        <v>814</v>
      </c>
      <c r="D80" s="164" t="n">
        <v>1990</v>
      </c>
      <c r="E80" s="164" t="n">
        <v>1</v>
      </c>
      <c r="F80" s="165" t="s">
        <v>226</v>
      </c>
      <c r="G80" s="182" t="n">
        <v>0.0375381944444444</v>
      </c>
      <c r="H80" s="256" t="n">
        <v>0.0291666666666661</v>
      </c>
      <c r="I80" s="222" t="n">
        <f aca="false">G80-H80</f>
        <v>0.00837152777777778</v>
      </c>
      <c r="J80" s="222" t="n">
        <f aca="false">I80-$I$21</f>
        <v>0.00135138888888889</v>
      </c>
      <c r="K80" s="163" t="n">
        <v>3</v>
      </c>
      <c r="L80" s="177"/>
    </row>
    <row r="81" s="213" customFormat="true" ht="15.95" hidden="false" customHeight="true" outlineLevel="0" collapsed="false">
      <c r="A81" s="164" t="n">
        <v>59</v>
      </c>
      <c r="B81" s="164" t="n">
        <v>163</v>
      </c>
      <c r="C81" s="165" t="s">
        <v>802</v>
      </c>
      <c r="D81" s="164" t="n">
        <v>1990</v>
      </c>
      <c r="E81" s="164" t="n">
        <v>1</v>
      </c>
      <c r="F81" s="165" t="s">
        <v>56</v>
      </c>
      <c r="G81" s="182" t="n">
        <v>0.036150462962963</v>
      </c>
      <c r="H81" s="256" t="n">
        <v>0.0277777777777773</v>
      </c>
      <c r="I81" s="222" t="n">
        <f aca="false">G81-H81</f>
        <v>0.00837268518518518</v>
      </c>
      <c r="J81" s="222" t="n">
        <f aca="false">I81-$I$21</f>
        <v>0.0013525462962963</v>
      </c>
      <c r="K81" s="163" t="n">
        <v>3</v>
      </c>
      <c r="L81" s="177"/>
    </row>
    <row r="82" s="213" customFormat="true" ht="15.95" hidden="false" customHeight="true" outlineLevel="0" collapsed="false">
      <c r="A82" s="164" t="n">
        <v>60</v>
      </c>
      <c r="B82" s="164" t="n">
        <v>156</v>
      </c>
      <c r="C82" s="165" t="s">
        <v>778</v>
      </c>
      <c r="D82" s="164" t="n">
        <v>1991</v>
      </c>
      <c r="E82" s="164" t="n">
        <v>1</v>
      </c>
      <c r="F82" s="165" t="s">
        <v>59</v>
      </c>
      <c r="G82" s="182" t="n">
        <v>0.0349664351851852</v>
      </c>
      <c r="H82" s="256" t="n">
        <v>0.0265624999999996</v>
      </c>
      <c r="I82" s="222" t="n">
        <f aca="false">G82-H82</f>
        <v>0.00840393518518519</v>
      </c>
      <c r="J82" s="222" t="n">
        <f aca="false">I82-$I$21</f>
        <v>0.0013837962962963</v>
      </c>
      <c r="K82" s="163" t="n">
        <v>3</v>
      </c>
      <c r="L82" s="177"/>
    </row>
    <row r="83" s="213" customFormat="true" ht="15.95" hidden="false" customHeight="true" outlineLevel="0" collapsed="false">
      <c r="A83" s="164" t="n">
        <v>61</v>
      </c>
      <c r="B83" s="164" t="n">
        <v>169</v>
      </c>
      <c r="C83" s="165" t="s">
        <v>783</v>
      </c>
      <c r="D83" s="164" t="n">
        <v>1990</v>
      </c>
      <c r="E83" s="164" t="n">
        <v>1</v>
      </c>
      <c r="F83" s="165" t="s">
        <v>74</v>
      </c>
      <c r="G83" s="182" t="n">
        <v>0.0372395833333333</v>
      </c>
      <c r="H83" s="256" t="n">
        <v>0.0288194444444439</v>
      </c>
      <c r="I83" s="222" t="n">
        <f aca="false">G83-H83</f>
        <v>0.00842013888888889</v>
      </c>
      <c r="J83" s="222" t="n">
        <f aca="false">I83-$I$21</f>
        <v>0.0014</v>
      </c>
      <c r="K83" s="163" t="n">
        <v>3</v>
      </c>
      <c r="L83" s="177"/>
    </row>
    <row r="84" s="213" customFormat="true" ht="15.95" hidden="false" customHeight="true" outlineLevel="0" collapsed="false">
      <c r="A84" s="164" t="n">
        <v>62</v>
      </c>
      <c r="B84" s="164" t="n">
        <v>149</v>
      </c>
      <c r="C84" s="165" t="s">
        <v>797</v>
      </c>
      <c r="D84" s="164" t="n">
        <v>1990</v>
      </c>
      <c r="E84" s="164" t="n">
        <v>1</v>
      </c>
      <c r="F84" s="165" t="s">
        <v>58</v>
      </c>
      <c r="G84" s="182" t="n">
        <v>0.0337847222222222</v>
      </c>
      <c r="H84" s="256" t="n">
        <v>0.0253472222222219</v>
      </c>
      <c r="I84" s="222" t="n">
        <f aca="false">G84-H84</f>
        <v>0.0084375</v>
      </c>
      <c r="J84" s="222" t="n">
        <f aca="false">I84-$I$21</f>
        <v>0.00141736111111111</v>
      </c>
      <c r="K84" s="163" t="n">
        <v>3</v>
      </c>
      <c r="L84" s="177"/>
    </row>
    <row r="85" s="213" customFormat="true" ht="15.95" hidden="false" customHeight="true" outlineLevel="0" collapsed="false">
      <c r="A85" s="164" t="n">
        <v>63</v>
      </c>
      <c r="B85" s="164" t="n">
        <v>187</v>
      </c>
      <c r="C85" s="165" t="s">
        <v>832</v>
      </c>
      <c r="D85" s="164" t="n">
        <v>1990</v>
      </c>
      <c r="E85" s="164" t="n">
        <v>1</v>
      </c>
      <c r="F85" s="165" t="s">
        <v>51</v>
      </c>
      <c r="G85" s="182" t="n">
        <v>0.0404502314814815</v>
      </c>
      <c r="H85" s="256" t="n">
        <v>0.0319444444444437</v>
      </c>
      <c r="I85" s="222" t="n">
        <f aca="false">G85-H85</f>
        <v>0.00850578703703704</v>
      </c>
      <c r="J85" s="222" t="n">
        <f aca="false">I85-$I$21</f>
        <v>0.00148564814814815</v>
      </c>
      <c r="K85" s="163" t="n">
        <v>3</v>
      </c>
      <c r="L85" s="177"/>
    </row>
    <row r="86" s="213" customFormat="true" ht="15.95" hidden="false" customHeight="true" outlineLevel="0" collapsed="false">
      <c r="A86" s="164" t="n">
        <v>64</v>
      </c>
      <c r="B86" s="164" t="n">
        <v>178</v>
      </c>
      <c r="C86" s="165" t="s">
        <v>809</v>
      </c>
      <c r="D86" s="164" t="n">
        <v>1991</v>
      </c>
      <c r="E86" s="164" t="n">
        <v>1</v>
      </c>
      <c r="F86" s="165" t="s">
        <v>231</v>
      </c>
      <c r="G86" s="182" t="n">
        <v>0.0389293981481481</v>
      </c>
      <c r="H86" s="256" t="n">
        <v>0.0303819444444438</v>
      </c>
      <c r="I86" s="222" t="n">
        <f aca="false">G86-H86</f>
        <v>0.0085474537037037</v>
      </c>
      <c r="J86" s="222" t="n">
        <f aca="false">I86-$I$21</f>
        <v>0.00152731481481482</v>
      </c>
      <c r="K86" s="163" t="n">
        <v>3</v>
      </c>
      <c r="L86" s="177"/>
    </row>
    <row r="87" s="213" customFormat="true" ht="15.95" hidden="false" customHeight="true" outlineLevel="0" collapsed="false">
      <c r="A87" s="164" t="n">
        <v>65</v>
      </c>
      <c r="B87" s="164" t="n">
        <v>141</v>
      </c>
      <c r="C87" s="165" t="s">
        <v>822</v>
      </c>
      <c r="D87" s="164" t="n">
        <v>1991</v>
      </c>
      <c r="E87" s="164" t="n">
        <v>2</v>
      </c>
      <c r="F87" s="165" t="s">
        <v>105</v>
      </c>
      <c r="G87" s="182" t="n">
        <v>0.0325150462962963</v>
      </c>
      <c r="H87" s="256" t="n">
        <v>0.0239583333333331</v>
      </c>
      <c r="I87" s="222" t="n">
        <f aca="false">G87-H87</f>
        <v>0.00855671296296296</v>
      </c>
      <c r="J87" s="222" t="n">
        <f aca="false">I87-$I$21</f>
        <v>0.00153657407407407</v>
      </c>
      <c r="K87" s="163" t="n">
        <v>3</v>
      </c>
      <c r="L87" s="177"/>
    </row>
    <row r="88" s="213" customFormat="true" ht="15.95" hidden="false" customHeight="true" outlineLevel="0" collapsed="false">
      <c r="A88" s="164" t="n">
        <v>66</v>
      </c>
      <c r="B88" s="164" t="n">
        <v>199</v>
      </c>
      <c r="C88" s="165" t="s">
        <v>812</v>
      </c>
      <c r="D88" s="164" t="n">
        <v>1990</v>
      </c>
      <c r="E88" s="164" t="n">
        <v>2</v>
      </c>
      <c r="F88" s="165" t="s">
        <v>92</v>
      </c>
      <c r="G88" s="173" t="n">
        <v>0.0426331018518519</v>
      </c>
      <c r="H88" s="256" t="n">
        <v>0.0340277777777769</v>
      </c>
      <c r="I88" s="222" t="n">
        <f aca="false">G88-H88</f>
        <v>0.00860532407407407</v>
      </c>
      <c r="J88" s="222" t="n">
        <f aca="false">I88-$I$21</f>
        <v>0.00158518518518519</v>
      </c>
      <c r="K88" s="163" t="n">
        <v>3</v>
      </c>
      <c r="L88" s="199"/>
    </row>
    <row r="89" s="213" customFormat="true" ht="15.95" hidden="false" customHeight="true" outlineLevel="0" collapsed="false">
      <c r="A89" s="164" t="n">
        <v>67</v>
      </c>
      <c r="B89" s="164" t="n">
        <v>177</v>
      </c>
      <c r="C89" s="165" t="s">
        <v>820</v>
      </c>
      <c r="D89" s="164" t="n">
        <v>1990</v>
      </c>
      <c r="E89" s="164" t="n">
        <v>2</v>
      </c>
      <c r="F89" s="165" t="s">
        <v>105</v>
      </c>
      <c r="G89" s="182" t="n">
        <v>0.0388414351851852</v>
      </c>
      <c r="H89" s="256" t="n">
        <v>0.0302083333333327</v>
      </c>
      <c r="I89" s="222" t="n">
        <f aca="false">G89-H89</f>
        <v>0.00863310185185185</v>
      </c>
      <c r="J89" s="222" t="n">
        <f aca="false">I89-$I$21</f>
        <v>0.00161296296296296</v>
      </c>
      <c r="K89" s="163" t="n">
        <v>3</v>
      </c>
      <c r="L89" s="177"/>
    </row>
    <row r="90" s="213" customFormat="true" ht="15.95" hidden="false" customHeight="true" outlineLevel="0" collapsed="false">
      <c r="A90" s="164" t="n">
        <v>68</v>
      </c>
      <c r="B90" s="164" t="n">
        <v>190</v>
      </c>
      <c r="C90" s="165" t="s">
        <v>821</v>
      </c>
      <c r="D90" s="164" t="n">
        <v>1990</v>
      </c>
      <c r="E90" s="164" t="n">
        <v>2</v>
      </c>
      <c r="F90" s="165" t="s">
        <v>84</v>
      </c>
      <c r="G90" s="182" t="n">
        <v>0.0411469907407407</v>
      </c>
      <c r="H90" s="256" t="n">
        <v>0.032465277777777</v>
      </c>
      <c r="I90" s="222" t="n">
        <f aca="false">G90-H90</f>
        <v>0.00868171296296296</v>
      </c>
      <c r="J90" s="222" t="n">
        <f aca="false">I90-$I$21</f>
        <v>0.00166157407407407</v>
      </c>
      <c r="K90" s="163" t="n">
        <v>3</v>
      </c>
      <c r="L90" s="177"/>
    </row>
    <row r="91" s="213" customFormat="true" ht="15.95" hidden="false" customHeight="true" outlineLevel="0" collapsed="false">
      <c r="A91" s="164" t="n">
        <v>69</v>
      </c>
      <c r="B91" s="164" t="n">
        <v>180</v>
      </c>
      <c r="C91" s="165" t="s">
        <v>804</v>
      </c>
      <c r="D91" s="164" t="n">
        <v>1990</v>
      </c>
      <c r="E91" s="164" t="n">
        <v>1</v>
      </c>
      <c r="F91" s="165" t="s">
        <v>424</v>
      </c>
      <c r="G91" s="182" t="n">
        <v>0.039431712962963</v>
      </c>
      <c r="H91" s="256" t="n">
        <v>0.030729166666666</v>
      </c>
      <c r="I91" s="222" t="n">
        <f aca="false">G91-H91</f>
        <v>0.0087025462962963</v>
      </c>
      <c r="J91" s="222" t="n">
        <f aca="false">I91-$I$21</f>
        <v>0.00168240740740741</v>
      </c>
      <c r="K91" s="163" t="n">
        <v>3</v>
      </c>
      <c r="L91" s="177"/>
    </row>
    <row r="92" s="213" customFormat="true" ht="15.95" hidden="false" customHeight="true" outlineLevel="0" collapsed="false">
      <c r="A92" s="164" t="n">
        <v>70</v>
      </c>
      <c r="B92" s="164" t="n">
        <v>157</v>
      </c>
      <c r="C92" s="165" t="s">
        <v>807</v>
      </c>
      <c r="D92" s="164" t="n">
        <v>1990</v>
      </c>
      <c r="E92" s="164" t="n">
        <v>1</v>
      </c>
      <c r="F92" s="165" t="s">
        <v>120</v>
      </c>
      <c r="G92" s="182" t="n">
        <v>0.0354618055555556</v>
      </c>
      <c r="H92" s="256" t="n">
        <v>0.0267361111111107</v>
      </c>
      <c r="I92" s="222" t="n">
        <f aca="false">G92-H92</f>
        <v>0.00872569444444444</v>
      </c>
      <c r="J92" s="222" t="n">
        <f aca="false">I92-$I$21</f>
        <v>0.00170555555555556</v>
      </c>
      <c r="K92" s="163" t="n">
        <v>3</v>
      </c>
      <c r="L92" s="177"/>
    </row>
    <row r="93" s="213" customFormat="true" ht="15.95" hidden="false" customHeight="true" outlineLevel="0" collapsed="false">
      <c r="A93" s="164" t="n">
        <v>71</v>
      </c>
      <c r="B93" s="164" t="n">
        <v>168</v>
      </c>
      <c r="C93" s="165" t="s">
        <v>801</v>
      </c>
      <c r="D93" s="164" t="n">
        <v>1990</v>
      </c>
      <c r="E93" s="164" t="n">
        <v>1</v>
      </c>
      <c r="F93" s="165" t="s">
        <v>55</v>
      </c>
      <c r="G93" s="182" t="n">
        <v>0.0374189814814815</v>
      </c>
      <c r="H93" s="256" t="n">
        <v>0.0286458333333328</v>
      </c>
      <c r="I93" s="222" t="n">
        <f aca="false">G93-H93</f>
        <v>0.00877314814814815</v>
      </c>
      <c r="J93" s="222" t="n">
        <f aca="false">I93-$I$21</f>
        <v>0.00175300925925926</v>
      </c>
      <c r="K93" s="163" t="n">
        <v>3</v>
      </c>
      <c r="L93" s="177"/>
    </row>
    <row r="94" s="213" customFormat="true" ht="15.95" hidden="false" customHeight="true" outlineLevel="0" collapsed="false">
      <c r="A94" s="164" t="n">
        <v>72</v>
      </c>
      <c r="B94" s="164" t="n">
        <v>189</v>
      </c>
      <c r="C94" s="165" t="s">
        <v>816</v>
      </c>
      <c r="D94" s="164" t="n">
        <v>1991</v>
      </c>
      <c r="E94" s="164" t="n">
        <v>1</v>
      </c>
      <c r="F94" s="165" t="s">
        <v>117</v>
      </c>
      <c r="G94" s="182" t="n">
        <v>0.0411087962962963</v>
      </c>
      <c r="H94" s="256" t="n">
        <v>0.0322916666666659</v>
      </c>
      <c r="I94" s="222" t="n">
        <f aca="false">G94-H94</f>
        <v>0.00881712962962963</v>
      </c>
      <c r="J94" s="222" t="n">
        <f aca="false">I94-$I$21</f>
        <v>0.00179699074074074</v>
      </c>
      <c r="K94" s="163" t="n">
        <v>3</v>
      </c>
      <c r="L94" s="177"/>
    </row>
    <row r="95" s="213" customFormat="true" ht="15.95" hidden="false" customHeight="true" outlineLevel="0" collapsed="false">
      <c r="A95" s="164" t="n">
        <v>73</v>
      </c>
      <c r="B95" s="164" t="n">
        <v>193</v>
      </c>
      <c r="C95" s="165" t="s">
        <v>813</v>
      </c>
      <c r="D95" s="164" t="n">
        <v>1990</v>
      </c>
      <c r="E95" s="164" t="n">
        <v>1</v>
      </c>
      <c r="F95" s="165" t="s">
        <v>80</v>
      </c>
      <c r="G95" s="182" t="n">
        <v>0.0418043981481481</v>
      </c>
      <c r="H95" s="256" t="n">
        <v>0.0329861111111103</v>
      </c>
      <c r="I95" s="222" t="n">
        <f aca="false">G95-H95</f>
        <v>0.00881828703703704</v>
      </c>
      <c r="J95" s="222" t="n">
        <f aca="false">I95-$I$21</f>
        <v>0.00179814814814815</v>
      </c>
      <c r="K95" s="163" t="n">
        <v>3</v>
      </c>
      <c r="L95" s="177"/>
    </row>
    <row r="96" s="213" customFormat="true" ht="15.95" hidden="false" customHeight="true" outlineLevel="0" collapsed="false">
      <c r="A96" s="164" t="n">
        <v>74</v>
      </c>
      <c r="B96" s="164" t="n">
        <v>186</v>
      </c>
      <c r="C96" s="165" t="s">
        <v>799</v>
      </c>
      <c r="D96" s="164" t="n">
        <v>1991</v>
      </c>
      <c r="E96" s="164" t="n">
        <v>1</v>
      </c>
      <c r="F96" s="165" t="s">
        <v>800</v>
      </c>
      <c r="G96" s="182" t="n">
        <v>0.0406053240740741</v>
      </c>
      <c r="H96" s="256" t="n">
        <v>0.0317708333333326</v>
      </c>
      <c r="I96" s="222" t="n">
        <f aca="false">G96-H96</f>
        <v>0.00883449074074074</v>
      </c>
      <c r="J96" s="222" t="n">
        <f aca="false">I96-$I$21</f>
        <v>0.00181435185185185</v>
      </c>
      <c r="K96" s="163" t="n">
        <v>3</v>
      </c>
      <c r="L96" s="177"/>
    </row>
    <row r="97" s="213" customFormat="true" ht="15.95" hidden="false" customHeight="true" outlineLevel="0" collapsed="false">
      <c r="A97" s="164" t="n">
        <v>75</v>
      </c>
      <c r="B97" s="164" t="n">
        <v>135</v>
      </c>
      <c r="C97" s="165" t="s">
        <v>833</v>
      </c>
      <c r="D97" s="164" t="n">
        <v>1990</v>
      </c>
      <c r="E97" s="164" t="n">
        <v>2</v>
      </c>
      <c r="F97" s="165" t="s">
        <v>92</v>
      </c>
      <c r="G97" s="182" t="n">
        <v>0.0318865740740741</v>
      </c>
      <c r="H97" s="256" t="n">
        <v>0.0229166666666665</v>
      </c>
      <c r="I97" s="222" t="n">
        <f aca="false">G97-H97</f>
        <v>0.00896990740740741</v>
      </c>
      <c r="J97" s="222" t="n">
        <f aca="false">I97-$I$21</f>
        <v>0.00194976851851852</v>
      </c>
      <c r="K97" s="163" t="n">
        <v>3</v>
      </c>
      <c r="L97" s="177"/>
    </row>
    <row r="98" s="213" customFormat="true" ht="15.95" hidden="false" customHeight="true" outlineLevel="0" collapsed="false">
      <c r="A98" s="164" t="n">
        <v>76</v>
      </c>
      <c r="B98" s="164" t="n">
        <v>185</v>
      </c>
      <c r="C98" s="165" t="s">
        <v>815</v>
      </c>
      <c r="D98" s="164" t="n">
        <v>1991</v>
      </c>
      <c r="E98" s="164" t="n">
        <v>1</v>
      </c>
      <c r="F98" s="165" t="s">
        <v>39</v>
      </c>
      <c r="G98" s="182" t="n">
        <v>0.0406168981481482</v>
      </c>
      <c r="H98" s="256" t="n">
        <v>0.0315972222222215</v>
      </c>
      <c r="I98" s="222" t="n">
        <f aca="false">G98-H98</f>
        <v>0.00901967592592593</v>
      </c>
      <c r="J98" s="222" t="n">
        <f aca="false">I98-$I$21</f>
        <v>0.00199953703703704</v>
      </c>
      <c r="K98" s="163" t="n">
        <v>3</v>
      </c>
      <c r="L98" s="177"/>
    </row>
    <row r="99" s="213" customFormat="true" ht="15.95" hidden="false" customHeight="true" outlineLevel="0" collapsed="false">
      <c r="A99" s="164" t="n">
        <v>77</v>
      </c>
      <c r="B99" s="164" t="n">
        <v>172</v>
      </c>
      <c r="C99" s="165" t="s">
        <v>829</v>
      </c>
      <c r="D99" s="164" t="n">
        <v>1990</v>
      </c>
      <c r="E99" s="164" t="n">
        <v>2</v>
      </c>
      <c r="F99" s="165" t="s">
        <v>121</v>
      </c>
      <c r="G99" s="182" t="n">
        <v>0.0383796296296296</v>
      </c>
      <c r="H99" s="256" t="n">
        <v>0.0293402777777772</v>
      </c>
      <c r="I99" s="222" t="n">
        <f aca="false">G99-H99</f>
        <v>0.00903935185185185</v>
      </c>
      <c r="J99" s="222" t="n">
        <f aca="false">I99-$I$21</f>
        <v>0.00201921296296296</v>
      </c>
      <c r="K99" s="163" t="n">
        <v>3</v>
      </c>
      <c r="L99" s="177"/>
    </row>
    <row r="100" s="213" customFormat="true" ht="15.95" hidden="false" customHeight="true" outlineLevel="0" collapsed="false">
      <c r="A100" s="164" t="n">
        <v>78</v>
      </c>
      <c r="B100" s="164" t="n">
        <v>195</v>
      </c>
      <c r="C100" s="165" t="s">
        <v>834</v>
      </c>
      <c r="D100" s="164" t="n">
        <v>1991</v>
      </c>
      <c r="E100" s="164" t="n">
        <v>1</v>
      </c>
      <c r="F100" s="165" t="s">
        <v>127</v>
      </c>
      <c r="G100" s="182" t="n">
        <v>0.0423888888888889</v>
      </c>
      <c r="H100" s="256" t="n">
        <v>0.0333333333333325</v>
      </c>
      <c r="I100" s="222" t="n">
        <f aca="false">G100-H100</f>
        <v>0.00905555555555556</v>
      </c>
      <c r="J100" s="222" t="n">
        <f aca="false">I100-$I$21</f>
        <v>0.00203541666666667</v>
      </c>
      <c r="K100" s="163" t="n">
        <v>3</v>
      </c>
      <c r="L100" s="177"/>
    </row>
    <row r="101" s="172" customFormat="true" ht="15.95" hidden="false" customHeight="true" outlineLevel="0" collapsed="false">
      <c r="A101" s="164" t="n">
        <v>79</v>
      </c>
      <c r="B101" s="164" t="n">
        <v>152</v>
      </c>
      <c r="C101" s="165" t="s">
        <v>819</v>
      </c>
      <c r="D101" s="164" t="n">
        <v>1991</v>
      </c>
      <c r="E101" s="164" t="n">
        <v>2</v>
      </c>
      <c r="F101" s="165" t="s">
        <v>90</v>
      </c>
      <c r="G101" s="182" t="n">
        <v>0.0350798611111111</v>
      </c>
      <c r="H101" s="256" t="n">
        <v>0.0258680555555552</v>
      </c>
      <c r="I101" s="222" t="n">
        <f aca="false">G101-H101</f>
        <v>0.00921180555555556</v>
      </c>
      <c r="J101" s="222" t="n">
        <f aca="false">I101-$I$21</f>
        <v>0.00219166666666667</v>
      </c>
      <c r="K101" s="163" t="n">
        <v>3</v>
      </c>
      <c r="L101" s="177"/>
    </row>
    <row r="102" s="172" customFormat="true" ht="15.95" hidden="false" customHeight="true" outlineLevel="0" collapsed="false">
      <c r="A102" s="164" t="n">
        <v>80</v>
      </c>
      <c r="B102" s="164" t="n">
        <v>128</v>
      </c>
      <c r="C102" s="165" t="s">
        <v>835</v>
      </c>
      <c r="D102" s="164" t="n">
        <v>1991</v>
      </c>
      <c r="E102" s="164" t="n">
        <v>2</v>
      </c>
      <c r="F102" s="165" t="s">
        <v>70</v>
      </c>
      <c r="G102" s="182" t="n">
        <v>0.0310428240740741</v>
      </c>
      <c r="H102" s="256" t="n">
        <v>0.0217013888888888</v>
      </c>
      <c r="I102" s="222" t="n">
        <f aca="false">G102-H102</f>
        <v>0.00934143518518519</v>
      </c>
      <c r="J102" s="222" t="n">
        <f aca="false">I102-$I$21</f>
        <v>0.0023212962962963</v>
      </c>
      <c r="K102" s="163" t="n">
        <v>3</v>
      </c>
      <c r="L102" s="177"/>
    </row>
    <row r="103" s="172" customFormat="true" ht="15.95" hidden="false" customHeight="true" outlineLevel="0" collapsed="false">
      <c r="A103" s="164" t="n">
        <v>81</v>
      </c>
      <c r="B103" s="164" t="n">
        <v>151</v>
      </c>
      <c r="C103" s="165" t="s">
        <v>818</v>
      </c>
      <c r="D103" s="164" t="n">
        <v>1991</v>
      </c>
      <c r="E103" s="164" t="n">
        <v>2</v>
      </c>
      <c r="F103" s="165" t="s">
        <v>116</v>
      </c>
      <c r="G103" s="182" t="n">
        <v>0.0350462962962963</v>
      </c>
      <c r="H103" s="256" t="n">
        <v>0.0256944444444441</v>
      </c>
      <c r="I103" s="222" t="n">
        <f aca="false">G103-H103</f>
        <v>0.00935185185185185</v>
      </c>
      <c r="J103" s="222" t="n">
        <f aca="false">I103-$I$21</f>
        <v>0.00233171296296296</v>
      </c>
      <c r="K103" s="163" t="n">
        <v>3</v>
      </c>
      <c r="L103" s="177"/>
    </row>
    <row r="104" s="73" customFormat="true" ht="15.95" hidden="false" customHeight="true" outlineLevel="0" collapsed="false">
      <c r="A104" s="164" t="n">
        <v>82</v>
      </c>
      <c r="B104" s="164" t="n">
        <v>182</v>
      </c>
      <c r="C104" s="165" t="s">
        <v>806</v>
      </c>
      <c r="D104" s="164" t="n">
        <v>1991</v>
      </c>
      <c r="E104" s="164" t="n">
        <v>2</v>
      </c>
      <c r="F104" s="165" t="s">
        <v>116</v>
      </c>
      <c r="G104" s="182" t="n">
        <v>0.0404606481481482</v>
      </c>
      <c r="H104" s="256" t="n">
        <v>0.0310763888888882</v>
      </c>
      <c r="I104" s="222" t="n">
        <f aca="false">G104-H104</f>
        <v>0.00938425925925926</v>
      </c>
      <c r="J104" s="222" t="n">
        <f aca="false">I104-$I$21</f>
        <v>0.00236412037037037</v>
      </c>
      <c r="K104" s="163" t="n">
        <v>3</v>
      </c>
      <c r="L104" s="177"/>
      <c r="M104" s="11"/>
    </row>
    <row r="105" s="79" customFormat="true" ht="15.95" hidden="false" customHeight="true" outlineLevel="0" collapsed="false">
      <c r="A105" s="164" t="n">
        <v>83</v>
      </c>
      <c r="B105" s="164" t="n">
        <v>211</v>
      </c>
      <c r="C105" s="165" t="s">
        <v>823</v>
      </c>
      <c r="D105" s="164" t="n">
        <v>1991</v>
      </c>
      <c r="E105" s="164" t="n">
        <v>3</v>
      </c>
      <c r="F105" s="165" t="s">
        <v>121</v>
      </c>
      <c r="G105" s="82" t="s">
        <v>1009</v>
      </c>
      <c r="H105" s="256" t="n">
        <v>0.0361111111111101</v>
      </c>
      <c r="I105" s="222" t="e">
        <f aca="false">G105-H105</f>
        <v>#VALUE!</v>
      </c>
      <c r="J105" s="222" t="e">
        <f aca="false">I105-$I$21</f>
        <v>#VALUE!</v>
      </c>
      <c r="K105" s="163" t="s">
        <v>415</v>
      </c>
      <c r="L105" s="220"/>
      <c r="M105" s="6"/>
    </row>
    <row r="106" s="79" customFormat="true" ht="15.95" hidden="false" customHeight="true" outlineLevel="0" collapsed="false">
      <c r="A106" s="164" t="n">
        <v>84</v>
      </c>
      <c r="B106" s="164" t="n">
        <v>144</v>
      </c>
      <c r="C106" s="165" t="s">
        <v>817</v>
      </c>
      <c r="D106" s="164" t="n">
        <v>1991</v>
      </c>
      <c r="E106" s="164" t="n">
        <v>1</v>
      </c>
      <c r="F106" s="165" t="s">
        <v>80</v>
      </c>
      <c r="G106" s="182" t="n">
        <v>0.0341064814814815</v>
      </c>
      <c r="H106" s="256" t="n">
        <v>0.0244791666666664</v>
      </c>
      <c r="I106" s="222" t="n">
        <f aca="false">G106-H106</f>
        <v>0.00962731481481481</v>
      </c>
      <c r="J106" s="222" t="n">
        <f aca="false">I106-$I$21</f>
        <v>0.00260717592592593</v>
      </c>
      <c r="K106" s="163" t="s">
        <v>415</v>
      </c>
      <c r="L106" s="177"/>
      <c r="M106" s="6"/>
    </row>
    <row r="107" s="79" customFormat="true" ht="15.95" hidden="false" customHeight="true" outlineLevel="0" collapsed="false">
      <c r="A107" s="164" t="n">
        <v>85</v>
      </c>
      <c r="B107" s="164" t="n">
        <v>188</v>
      </c>
      <c r="C107" s="165" t="s">
        <v>824</v>
      </c>
      <c r="D107" s="164" t="n">
        <v>1991</v>
      </c>
      <c r="E107" s="164" t="n">
        <v>2</v>
      </c>
      <c r="F107" s="165" t="s">
        <v>136</v>
      </c>
      <c r="G107" s="182" t="n">
        <v>0.0418333333333333</v>
      </c>
      <c r="H107" s="256" t="n">
        <v>0.0321180555555548</v>
      </c>
      <c r="I107" s="222" t="n">
        <f aca="false">G107-H107</f>
        <v>0.00971527777777778</v>
      </c>
      <c r="J107" s="222" t="n">
        <f aca="false">I107-$I$21</f>
        <v>0.00269513888888889</v>
      </c>
      <c r="K107" s="163" t="s">
        <v>415</v>
      </c>
      <c r="L107" s="177"/>
      <c r="M107" s="6"/>
    </row>
    <row r="108" s="79" customFormat="true" ht="15.95" hidden="false" customHeight="true" outlineLevel="0" collapsed="false">
      <c r="A108" s="164" t="n">
        <v>86</v>
      </c>
      <c r="B108" s="164" t="n">
        <v>160</v>
      </c>
      <c r="C108" s="165" t="s">
        <v>825</v>
      </c>
      <c r="D108" s="164" t="n">
        <v>1990</v>
      </c>
      <c r="E108" s="164" t="n">
        <v>1</v>
      </c>
      <c r="F108" s="165" t="s">
        <v>97</v>
      </c>
      <c r="G108" s="182" t="n">
        <v>0.0374212962962963</v>
      </c>
      <c r="H108" s="256" t="n">
        <v>0.027256944444444</v>
      </c>
      <c r="I108" s="222" t="n">
        <f aca="false">G108-H108</f>
        <v>0.0101643518518519</v>
      </c>
      <c r="J108" s="222" t="n">
        <f aca="false">I108-$I$21</f>
        <v>0.00314421296296296</v>
      </c>
      <c r="K108" s="163" t="s">
        <v>415</v>
      </c>
      <c r="L108" s="177"/>
      <c r="M108" s="6"/>
    </row>
    <row r="109" s="79" customFormat="true" ht="15.95" hidden="false" customHeight="true" outlineLevel="0" collapsed="false">
      <c r="A109" s="164"/>
      <c r="B109" s="164" t="n">
        <v>154</v>
      </c>
      <c r="C109" s="165" t="s">
        <v>810</v>
      </c>
      <c r="D109" s="164" t="n">
        <v>1990</v>
      </c>
      <c r="E109" s="164" t="n">
        <v>1</v>
      </c>
      <c r="F109" s="165" t="s">
        <v>127</v>
      </c>
      <c r="G109" s="182"/>
      <c r="H109" s="256" t="n">
        <v>0.0262152777777774</v>
      </c>
      <c r="I109" s="243" t="s">
        <v>277</v>
      </c>
      <c r="J109" s="222"/>
      <c r="K109" s="163"/>
      <c r="L109" s="177"/>
      <c r="M109" s="6"/>
    </row>
    <row r="110" s="79" customFormat="true" ht="15.95" hidden="false" customHeight="true" outlineLevel="0" collapsed="false">
      <c r="A110" s="164"/>
      <c r="B110" s="164"/>
      <c r="C110" s="165"/>
      <c r="D110" s="164"/>
      <c r="E110" s="164"/>
      <c r="F110" s="165"/>
      <c r="G110" s="182"/>
      <c r="H110" s="256"/>
      <c r="I110" s="243"/>
      <c r="J110" s="222"/>
      <c r="K110" s="163"/>
      <c r="L110" s="177"/>
      <c r="M110" s="6"/>
    </row>
    <row r="111" s="79" customFormat="true" ht="15.95" hidden="false" customHeight="true" outlineLevel="0" collapsed="false">
      <c r="A111" s="164"/>
      <c r="B111" s="164"/>
      <c r="C111" s="165"/>
      <c r="D111" s="164"/>
      <c r="E111" s="164"/>
      <c r="F111" s="175" t="n">
        <v>3</v>
      </c>
      <c r="G111" s="182"/>
      <c r="H111" s="256"/>
      <c r="I111" s="243"/>
      <c r="J111" s="222"/>
      <c r="K111" s="163"/>
      <c r="L111" s="177"/>
      <c r="M111" s="6"/>
    </row>
    <row r="112" s="213" customFormat="true" ht="15.95" hidden="false" customHeight="true" outlineLevel="0" collapsed="false">
      <c r="A112" s="164"/>
      <c r="B112" s="164" t="n">
        <v>146</v>
      </c>
      <c r="C112" s="165" t="s">
        <v>836</v>
      </c>
      <c r="D112" s="164" t="n">
        <v>1991</v>
      </c>
      <c r="E112" s="164" t="n">
        <v>1</v>
      </c>
      <c r="F112" s="165" t="s">
        <v>45</v>
      </c>
      <c r="G112" s="182"/>
      <c r="H112" s="256" t="n">
        <v>0.0248263888888886</v>
      </c>
      <c r="I112" s="243" t="s">
        <v>277</v>
      </c>
      <c r="J112" s="222"/>
      <c r="K112" s="168"/>
      <c r="L112" s="177"/>
    </row>
    <row r="113" s="213" customFormat="true" ht="15.95" hidden="false" customHeight="true" outlineLevel="0" collapsed="false">
      <c r="A113" s="164"/>
      <c r="B113" s="164" t="n">
        <v>207</v>
      </c>
      <c r="C113" s="165" t="s">
        <v>837</v>
      </c>
      <c r="D113" s="164" t="n">
        <v>1990</v>
      </c>
      <c r="E113" s="164" t="s">
        <v>189</v>
      </c>
      <c r="F113" s="165" t="s">
        <v>185</v>
      </c>
      <c r="G113" s="6"/>
      <c r="H113" s="256" t="n">
        <v>0.0354166666666657</v>
      </c>
      <c r="I113" s="243" t="s">
        <v>277</v>
      </c>
      <c r="J113" s="195"/>
      <c r="K113" s="195"/>
      <c r="L113" s="194"/>
    </row>
    <row r="114" s="4" customFormat="true" ht="15.95" hidden="false" customHeight="true" outlineLevel="0" collapsed="false">
      <c r="A114" s="164"/>
      <c r="B114" s="164" t="n">
        <v>198</v>
      </c>
      <c r="C114" s="165" t="s">
        <v>838</v>
      </c>
      <c r="D114" s="164" t="n">
        <v>1990</v>
      </c>
      <c r="E114" s="164" t="n">
        <v>1</v>
      </c>
      <c r="F114" s="165" t="s">
        <v>37</v>
      </c>
      <c r="G114" s="254"/>
      <c r="H114" s="256" t="n">
        <v>0.0338541666666658</v>
      </c>
      <c r="I114" s="243" t="s">
        <v>277</v>
      </c>
      <c r="J114" s="189"/>
      <c r="K114" s="163"/>
      <c r="L114" s="177"/>
    </row>
    <row r="115" customFormat="false" ht="15.95" hidden="false" customHeight="true" outlineLevel="0" collapsed="false">
      <c r="A115" s="164"/>
      <c r="B115" s="164" t="n">
        <v>183</v>
      </c>
      <c r="C115" s="165" t="s">
        <v>839</v>
      </c>
      <c r="D115" s="164" t="n">
        <v>1990</v>
      </c>
      <c r="E115" s="164" t="n">
        <v>1</v>
      </c>
      <c r="F115" s="165" t="s">
        <v>37</v>
      </c>
      <c r="G115" s="182" t="n">
        <v>0</v>
      </c>
      <c r="H115" s="256" t="n">
        <v>0.0312499999999993</v>
      </c>
      <c r="I115" s="243" t="s">
        <v>277</v>
      </c>
      <c r="J115" s="222"/>
      <c r="K115" s="163"/>
      <c r="L115" s="177"/>
    </row>
    <row r="116" customFormat="false" ht="15.95" hidden="false" customHeight="true" outlineLevel="0" collapsed="false">
      <c r="A116" s="164"/>
      <c r="B116" s="164" t="n">
        <v>132</v>
      </c>
      <c r="C116" s="165" t="s">
        <v>840</v>
      </c>
      <c r="D116" s="164" t="n">
        <v>1990</v>
      </c>
      <c r="E116" s="164" t="n">
        <v>1</v>
      </c>
      <c r="F116" s="165" t="s">
        <v>37</v>
      </c>
      <c r="G116" s="182"/>
      <c r="H116" s="256" t="n">
        <v>0.0223958333333332</v>
      </c>
      <c r="I116" s="243" t="s">
        <v>277</v>
      </c>
      <c r="J116" s="222"/>
      <c r="K116" s="168"/>
      <c r="L116" s="177"/>
    </row>
    <row r="117" customFormat="false" ht="15.95" hidden="false" customHeight="true" outlineLevel="0" collapsed="false">
      <c r="A117" s="164"/>
      <c r="B117" s="164" t="n">
        <v>121</v>
      </c>
      <c r="C117" s="165" t="s">
        <v>841</v>
      </c>
      <c r="D117" s="164" t="n">
        <v>1991</v>
      </c>
      <c r="E117" s="164" t="n">
        <v>1</v>
      </c>
      <c r="F117" s="165" t="s">
        <v>37</v>
      </c>
      <c r="G117" s="182"/>
      <c r="H117" s="256" t="n">
        <v>0.0204861111111111</v>
      </c>
      <c r="I117" s="243" t="s">
        <v>277</v>
      </c>
      <c r="J117" s="189"/>
      <c r="K117" s="163"/>
      <c r="L117" s="177" t="s">
        <v>235</v>
      </c>
    </row>
    <row r="118" customFormat="false" ht="15" hidden="false" customHeight="true" outlineLevel="0" collapsed="false">
      <c r="B118" s="82"/>
      <c r="G118" s="82"/>
      <c r="H118" s="82"/>
      <c r="K118" s="82"/>
      <c r="L118" s="220"/>
    </row>
    <row r="119" customFormat="false" ht="15" hidden="false" customHeight="true" outlineLevel="0" collapsed="false">
      <c r="B119" s="82"/>
      <c r="G119" s="82"/>
      <c r="H119" s="82"/>
      <c r="K119" s="82"/>
      <c r="L119" s="220"/>
    </row>
    <row r="120" customFormat="false" ht="15" hidden="false" customHeight="true" outlineLevel="0" collapsed="false">
      <c r="B120" s="82"/>
      <c r="G120" s="82"/>
      <c r="H120" s="82"/>
      <c r="K120" s="82"/>
      <c r="L120" s="220"/>
    </row>
    <row r="121" s="172" customFormat="true" ht="14.1" hidden="false" customHeight="true" outlineLevel="0" collapsed="false">
      <c r="A121" s="172" t="s">
        <v>1010</v>
      </c>
      <c r="B121" s="191"/>
      <c r="F121" s="192" t="s">
        <v>957</v>
      </c>
      <c r="I121" s="193"/>
      <c r="J121" s="195"/>
      <c r="K121" s="195"/>
      <c r="L121" s="250"/>
    </row>
    <row r="122" s="172" customFormat="true" ht="11.25" hidden="false" customHeight="true" outlineLevel="0" collapsed="false">
      <c r="B122" s="191"/>
      <c r="F122" s="192"/>
      <c r="I122" s="193"/>
      <c r="J122" s="195"/>
      <c r="K122" s="195"/>
      <c r="L122" s="250"/>
    </row>
    <row r="123" s="172" customFormat="true" ht="14.1" hidden="false" customHeight="true" outlineLevel="0" collapsed="false">
      <c r="A123" s="172" t="s">
        <v>1011</v>
      </c>
      <c r="B123" s="191"/>
      <c r="F123" s="192" t="s">
        <v>448</v>
      </c>
      <c r="I123" s="193"/>
      <c r="J123" s="195"/>
      <c r="K123" s="195"/>
      <c r="L123" s="250"/>
    </row>
    <row r="124" s="172" customFormat="true" ht="14.1" hidden="false" customHeight="true" outlineLevel="0" collapsed="false">
      <c r="B124" s="191"/>
      <c r="F124" s="192"/>
      <c r="I124" s="193"/>
      <c r="J124" s="195"/>
      <c r="K124" s="195"/>
      <c r="L124" s="250"/>
    </row>
    <row r="125" s="73" customFormat="true" ht="15" hidden="false" customHeight="true" outlineLevel="0" collapsed="false">
      <c r="A125" s="11"/>
      <c r="B125" s="11"/>
      <c r="D125" s="11"/>
      <c r="F125" s="11"/>
      <c r="G125" s="11"/>
      <c r="H125" s="83"/>
      <c r="I125" s="83"/>
      <c r="J125" s="84"/>
      <c r="K125" s="197"/>
      <c r="L125" s="251"/>
    </row>
    <row r="126" s="185" customFormat="true" ht="15" hidden="false" customHeight="true" outlineLevel="0" collapsed="false">
      <c r="A126" s="11" t="s">
        <v>141</v>
      </c>
      <c r="B126" s="6"/>
      <c r="C126" s="79"/>
      <c r="D126" s="6"/>
      <c r="E126" s="79"/>
      <c r="F126" s="6"/>
      <c r="G126" s="6"/>
      <c r="H126" s="80"/>
      <c r="I126" s="79"/>
      <c r="J126" s="84"/>
      <c r="K126" s="197"/>
      <c r="L126" s="263"/>
    </row>
    <row r="127" s="185" customFormat="true" ht="15" hidden="false" customHeight="true" outlineLevel="0" collapsed="false">
      <c r="A127" s="11" t="s">
        <v>142</v>
      </c>
      <c r="B127" s="6"/>
      <c r="C127" s="79"/>
      <c r="D127" s="6"/>
      <c r="E127" s="79"/>
      <c r="F127" s="6"/>
      <c r="G127" s="6"/>
      <c r="H127" s="83"/>
      <c r="I127" s="83" t="s">
        <v>143</v>
      </c>
      <c r="J127" s="84"/>
      <c r="K127" s="197"/>
      <c r="L127" s="263"/>
    </row>
    <row r="128" s="185" customFormat="true" ht="27.75" hidden="false" customHeight="true" outlineLevel="0" collapsed="false">
      <c r="A128" s="11"/>
      <c r="B128" s="6"/>
      <c r="C128" s="79"/>
      <c r="D128" s="6"/>
      <c r="E128" s="79"/>
      <c r="F128" s="6"/>
      <c r="G128" s="6"/>
      <c r="H128" s="83"/>
      <c r="I128" s="83"/>
      <c r="J128" s="84"/>
      <c r="K128" s="84"/>
      <c r="L128" s="263"/>
    </row>
    <row r="129" s="185" customFormat="true" ht="15" hidden="false" customHeight="true" outlineLevel="0" collapsed="false">
      <c r="A129" s="11" t="s">
        <v>144</v>
      </c>
      <c r="B129" s="6"/>
      <c r="C129" s="79"/>
      <c r="D129" s="6"/>
      <c r="E129" s="79"/>
      <c r="F129" s="6"/>
      <c r="G129" s="6"/>
      <c r="H129" s="83"/>
      <c r="I129" s="83"/>
      <c r="J129" s="84"/>
      <c r="K129" s="84"/>
      <c r="L129" s="263"/>
    </row>
    <row r="130" s="185" customFormat="true" ht="15" hidden="false" customHeight="true" outlineLevel="0" collapsed="false">
      <c r="A130" s="11" t="s">
        <v>142</v>
      </c>
      <c r="B130" s="6"/>
      <c r="C130" s="79"/>
      <c r="D130" s="6"/>
      <c r="E130" s="79"/>
      <c r="F130" s="6"/>
      <c r="G130" s="6"/>
      <c r="H130" s="83"/>
      <c r="I130" s="83" t="s">
        <v>145</v>
      </c>
      <c r="J130" s="84"/>
      <c r="K130" s="84"/>
      <c r="L130" s="263"/>
    </row>
    <row r="131" customFormat="false" ht="15" hidden="false" customHeight="true" outlineLevel="0" collapsed="false">
      <c r="B131" s="82"/>
      <c r="G131" s="82"/>
      <c r="H131" s="82"/>
      <c r="K131" s="82"/>
      <c r="L131" s="220"/>
    </row>
    <row r="132" customFormat="false" ht="15" hidden="false" customHeight="true" outlineLevel="0" collapsed="false">
      <c r="B132" s="82"/>
      <c r="G132" s="82"/>
      <c r="H132" s="82"/>
      <c r="K132" s="82"/>
      <c r="L132" s="180"/>
    </row>
    <row r="133" customFormat="false" ht="15" hidden="false" customHeight="true" outlineLevel="0" collapsed="false">
      <c r="B133" s="82"/>
      <c r="G133" s="82"/>
      <c r="H133" s="82"/>
      <c r="K133" s="82"/>
      <c r="L133" s="180"/>
    </row>
    <row r="134" customFormat="false" ht="15" hidden="false" customHeight="true" outlineLevel="0" collapsed="false">
      <c r="B134" s="82"/>
      <c r="G134" s="82"/>
      <c r="H134" s="82"/>
      <c r="K134" s="82"/>
      <c r="L134" s="180"/>
    </row>
    <row r="135" customFormat="false" ht="15" hidden="false" customHeight="true" outlineLevel="0" collapsed="false">
      <c r="B135" s="82"/>
      <c r="G135" s="82"/>
      <c r="H135" s="82"/>
      <c r="K135" s="82"/>
      <c r="L135" s="180"/>
    </row>
    <row r="136" customFormat="false" ht="15" hidden="false" customHeight="true" outlineLevel="0" collapsed="false">
      <c r="B136" s="82"/>
      <c r="G136" s="82"/>
      <c r="H136" s="82"/>
      <c r="K136" s="82"/>
      <c r="L136" s="180"/>
    </row>
    <row r="137" customFormat="false" ht="15" hidden="false" customHeight="true" outlineLevel="0" collapsed="false">
      <c r="B137" s="82"/>
      <c r="G137" s="82"/>
      <c r="H137" s="82"/>
      <c r="K137" s="82"/>
      <c r="L137" s="180"/>
    </row>
    <row r="138" customFormat="false" ht="15" hidden="false" customHeight="true" outlineLevel="0" collapsed="false">
      <c r="B138" s="82"/>
      <c r="G138" s="82"/>
      <c r="H138" s="82"/>
      <c r="K138" s="82"/>
      <c r="L138" s="180"/>
    </row>
    <row r="139" customFormat="false" ht="15" hidden="false" customHeight="true" outlineLevel="0" collapsed="false">
      <c r="B139" s="82"/>
      <c r="G139" s="82"/>
      <c r="H139" s="82"/>
      <c r="K139" s="82"/>
      <c r="L139" s="180"/>
    </row>
    <row r="140" customFormat="false" ht="15" hidden="false" customHeight="true" outlineLevel="0" collapsed="false">
      <c r="B140" s="82"/>
      <c r="G140" s="82"/>
      <c r="H140" s="82"/>
      <c r="K140" s="82"/>
      <c r="L140" s="180"/>
    </row>
    <row r="141" customFormat="false" ht="15" hidden="false" customHeight="true" outlineLevel="0" collapsed="false">
      <c r="B141" s="82"/>
      <c r="G141" s="82"/>
      <c r="H141" s="82"/>
      <c r="K141" s="82"/>
      <c r="L141" s="180"/>
    </row>
    <row r="142" customFormat="false" ht="15" hidden="false" customHeight="true" outlineLevel="0" collapsed="false">
      <c r="B142" s="82"/>
      <c r="G142" s="82"/>
      <c r="H142" s="82"/>
      <c r="K142" s="82"/>
      <c r="L142" s="180"/>
    </row>
    <row r="143" customFormat="false" ht="15" hidden="false" customHeight="true" outlineLevel="0" collapsed="false">
      <c r="B143" s="82"/>
      <c r="G143" s="82"/>
      <c r="H143" s="82"/>
      <c r="K143" s="82"/>
      <c r="L143" s="180"/>
    </row>
    <row r="144" customFormat="false" ht="15" hidden="false" customHeight="true" outlineLevel="0" collapsed="false">
      <c r="B144" s="82"/>
      <c r="G144" s="82"/>
      <c r="H144" s="82"/>
      <c r="K144" s="82"/>
      <c r="L144" s="180"/>
    </row>
    <row r="145" customFormat="false" ht="15" hidden="false" customHeight="true" outlineLevel="0" collapsed="false">
      <c r="B145" s="82"/>
      <c r="G145" s="82"/>
      <c r="H145" s="82"/>
      <c r="K145" s="82"/>
      <c r="L145" s="180"/>
    </row>
    <row r="146" customFormat="false" ht="15" hidden="false" customHeight="true" outlineLevel="0" collapsed="false">
      <c r="B146" s="82"/>
      <c r="G146" s="82"/>
      <c r="H146" s="82"/>
      <c r="K146" s="82"/>
      <c r="L146" s="180"/>
    </row>
    <row r="147" customFormat="false" ht="15" hidden="false" customHeight="true" outlineLevel="0" collapsed="false">
      <c r="B147" s="82"/>
      <c r="G147" s="82"/>
      <c r="H147" s="82"/>
      <c r="K147" s="82"/>
      <c r="L147" s="180"/>
    </row>
    <row r="148" customFormat="false" ht="15" hidden="false" customHeight="true" outlineLevel="0" collapsed="false">
      <c r="B148" s="82"/>
      <c r="G148" s="82"/>
      <c r="H148" s="82"/>
      <c r="K148" s="82"/>
      <c r="L148" s="180"/>
    </row>
    <row r="149" customFormat="false" ht="15" hidden="false" customHeight="true" outlineLevel="0" collapsed="false">
      <c r="B149" s="82"/>
      <c r="G149" s="82"/>
      <c r="H149" s="82"/>
      <c r="K149" s="82"/>
      <c r="L149" s="180"/>
    </row>
    <row r="150" customFormat="false" ht="15" hidden="false" customHeight="true" outlineLevel="0" collapsed="false">
      <c r="B150" s="82"/>
      <c r="G150" s="82"/>
      <c r="H150" s="82"/>
      <c r="K150" s="82"/>
      <c r="L150" s="180"/>
    </row>
    <row r="151" customFormat="false" ht="15" hidden="false" customHeight="true" outlineLevel="0" collapsed="false">
      <c r="B151" s="82"/>
      <c r="G151" s="82"/>
      <c r="H151" s="82"/>
      <c r="K151" s="82"/>
      <c r="L151" s="180"/>
    </row>
    <row r="152" customFormat="false" ht="15" hidden="false" customHeight="true" outlineLevel="0" collapsed="false">
      <c r="B152" s="82"/>
      <c r="G152" s="82"/>
      <c r="H152" s="82"/>
      <c r="K152" s="82"/>
      <c r="L152" s="180"/>
    </row>
    <row r="153" customFormat="false" ht="15" hidden="false" customHeight="true" outlineLevel="0" collapsed="false">
      <c r="K153" s="82"/>
      <c r="L153" s="180"/>
    </row>
    <row r="154" customFormat="false" ht="15" hidden="false" customHeight="true" outlineLevel="0" collapsed="false">
      <c r="K154" s="82"/>
      <c r="L154" s="180"/>
    </row>
    <row r="155" customFormat="false" ht="15" hidden="false" customHeight="true" outlineLevel="0" collapsed="false">
      <c r="K155" s="82"/>
      <c r="L155" s="180"/>
    </row>
    <row r="156" customFormat="false" ht="15" hidden="false" customHeight="true" outlineLevel="0" collapsed="false">
      <c r="K156" s="82"/>
      <c r="L156" s="180"/>
    </row>
    <row r="157" customFormat="false" ht="15" hidden="false" customHeight="true" outlineLevel="0" collapsed="false">
      <c r="K157" s="82"/>
      <c r="L157" s="180"/>
    </row>
    <row r="158" customFormat="false" ht="15" hidden="false" customHeight="true" outlineLevel="0" collapsed="false">
      <c r="K158" s="82"/>
      <c r="L158" s="180"/>
    </row>
    <row r="159" customFormat="false" ht="15" hidden="false" customHeight="true" outlineLevel="0" collapsed="false">
      <c r="K159" s="82"/>
      <c r="L159" s="180"/>
    </row>
    <row r="160" customFormat="false" ht="15" hidden="false" customHeight="true" outlineLevel="0" collapsed="false">
      <c r="K160" s="82"/>
      <c r="L160" s="180"/>
    </row>
    <row r="161" customFormat="false" ht="15" hidden="false" customHeight="true" outlineLevel="0" collapsed="false">
      <c r="K161" s="82"/>
      <c r="L161" s="180"/>
    </row>
    <row r="162" customFormat="false" ht="15" hidden="false" customHeight="true" outlineLevel="0" collapsed="false">
      <c r="K162" s="82"/>
      <c r="L162" s="180"/>
    </row>
    <row r="163" customFormat="false" ht="15" hidden="false" customHeight="true" outlineLevel="0" collapsed="false">
      <c r="K163" s="82"/>
      <c r="L163" s="180"/>
    </row>
    <row r="164" customFormat="false" ht="15" hidden="false" customHeight="true" outlineLevel="0" collapsed="false">
      <c r="K164" s="82"/>
      <c r="L164" s="180"/>
    </row>
    <row r="165" customFormat="false" ht="15" hidden="false" customHeight="true" outlineLevel="0" collapsed="false">
      <c r="K165" s="82"/>
      <c r="L165" s="180"/>
    </row>
    <row r="166" customFormat="false" ht="15" hidden="false" customHeight="true" outlineLevel="0" collapsed="false">
      <c r="K166" s="82"/>
      <c r="L166" s="180"/>
    </row>
    <row r="167" customFormat="false" ht="15" hidden="false" customHeight="true" outlineLevel="0" collapsed="false">
      <c r="K167" s="82"/>
      <c r="L167" s="180"/>
    </row>
    <row r="168" customFormat="false" ht="15" hidden="false" customHeight="true" outlineLevel="0" collapsed="false">
      <c r="K168" s="82"/>
      <c r="L168" s="180"/>
    </row>
    <row r="169" customFormat="false" ht="15" hidden="false" customHeight="true" outlineLevel="0" collapsed="false">
      <c r="K169" s="82"/>
      <c r="L169" s="180"/>
    </row>
    <row r="170" customFormat="false" ht="15" hidden="false" customHeight="true" outlineLevel="0" collapsed="false">
      <c r="K170" s="82"/>
      <c r="L170" s="180"/>
    </row>
    <row r="171" customFormat="false" ht="15" hidden="false" customHeight="true" outlineLevel="0" collapsed="false">
      <c r="K171" s="82"/>
      <c r="L171" s="180"/>
    </row>
    <row r="172" customFormat="false" ht="15" hidden="false" customHeight="true" outlineLevel="0" collapsed="false">
      <c r="K172" s="82"/>
      <c r="L172" s="180"/>
    </row>
    <row r="173" customFormat="false" ht="13.5" hidden="false" customHeight="false" outlineLevel="0" collapsed="false">
      <c r="K173" s="82"/>
      <c r="L173" s="180"/>
    </row>
    <row r="174" customFormat="false" ht="13.5" hidden="false" customHeight="false" outlineLevel="0" collapsed="false">
      <c r="K174" s="82"/>
      <c r="L174" s="180"/>
    </row>
    <row r="175" customFormat="false" ht="13.5" hidden="false" customHeight="false" outlineLevel="0" collapsed="false">
      <c r="K175" s="82"/>
      <c r="L175" s="180"/>
    </row>
    <row r="176" customFormat="false" ht="13.5" hidden="false" customHeight="false" outlineLevel="0" collapsed="false">
      <c r="K176" s="82"/>
      <c r="L176" s="180"/>
    </row>
    <row r="177" customFormat="false" ht="13.5" hidden="false" customHeight="false" outlineLevel="0" collapsed="false">
      <c r="L177" s="180"/>
    </row>
    <row r="178" customFormat="false" ht="13.5" hidden="false" customHeight="false" outlineLevel="0" collapsed="false">
      <c r="L178" s="180"/>
    </row>
    <row r="179" customFormat="false" ht="13.5" hidden="false" customHeight="false" outlineLevel="0" collapsed="false">
      <c r="L179" s="180"/>
    </row>
    <row r="180" customFormat="false" ht="13.5" hidden="false" customHeight="false" outlineLevel="0" collapsed="false">
      <c r="L180" s="180"/>
    </row>
    <row r="181" customFormat="false" ht="13.5" hidden="false" customHeight="false" outlineLevel="0" collapsed="false">
      <c r="L181" s="180"/>
    </row>
    <row r="182" customFormat="false" ht="13.5" hidden="false" customHeight="false" outlineLevel="0" collapsed="false">
      <c r="L182" s="180"/>
    </row>
    <row r="183" customFormat="false" ht="13.5" hidden="false" customHeight="false" outlineLevel="0" collapsed="false">
      <c r="L183" s="180"/>
    </row>
    <row r="184" customFormat="false" ht="13.5" hidden="false" customHeight="false" outlineLevel="0" collapsed="false">
      <c r="L184" s="180"/>
    </row>
    <row r="185" customFormat="false" ht="13.5" hidden="false" customHeight="false" outlineLevel="0" collapsed="false">
      <c r="L185" s="180"/>
    </row>
    <row r="186" customFormat="false" ht="13.5" hidden="false" customHeight="false" outlineLevel="0" collapsed="false">
      <c r="L186" s="180"/>
    </row>
    <row r="187" customFormat="false" ht="13.5" hidden="false" customHeight="false" outlineLevel="0" collapsed="false">
      <c r="L187" s="180"/>
    </row>
    <row r="188" customFormat="false" ht="13.5" hidden="false" customHeight="false" outlineLevel="0" collapsed="false">
      <c r="L188" s="180"/>
    </row>
    <row r="189" customFormat="false" ht="13.5" hidden="false" customHeight="false" outlineLevel="0" collapsed="false">
      <c r="L189" s="180"/>
    </row>
    <row r="190" customFormat="false" ht="13.5" hidden="false" customHeight="false" outlineLevel="0" collapsed="false">
      <c r="L190" s="180"/>
    </row>
    <row r="191" customFormat="false" ht="13.5" hidden="false" customHeight="false" outlineLevel="0" collapsed="false">
      <c r="L191" s="180"/>
    </row>
    <row r="192" customFormat="false" ht="13.5" hidden="false" customHeight="false" outlineLevel="0" collapsed="false">
      <c r="L192" s="180"/>
    </row>
    <row r="193" customFormat="false" ht="13.5" hidden="false" customHeight="false" outlineLevel="0" collapsed="false">
      <c r="L193" s="180"/>
    </row>
    <row r="194" customFormat="false" ht="13.5" hidden="false" customHeight="false" outlineLevel="0" collapsed="false">
      <c r="L194" s="180"/>
    </row>
    <row r="195" customFormat="false" ht="13.5" hidden="false" customHeight="false" outlineLevel="0" collapsed="false">
      <c r="L195" s="180"/>
    </row>
    <row r="196" customFormat="false" ht="13.5" hidden="false" customHeight="false" outlineLevel="0" collapsed="false">
      <c r="L196" s="180"/>
    </row>
    <row r="197" customFormat="false" ht="13.5" hidden="false" customHeight="false" outlineLevel="0" collapsed="false">
      <c r="L197" s="180"/>
    </row>
    <row r="198" customFormat="false" ht="13.5" hidden="false" customHeight="false" outlineLevel="0" collapsed="false">
      <c r="L198" s="180"/>
    </row>
    <row r="199" customFormat="false" ht="13.5" hidden="false" customHeight="false" outlineLevel="0" collapsed="false">
      <c r="L199" s="180"/>
    </row>
    <row r="200" customFormat="false" ht="13.5" hidden="false" customHeight="false" outlineLevel="0" collapsed="false">
      <c r="L200" s="180"/>
    </row>
    <row r="201" customFormat="false" ht="13.5" hidden="false" customHeight="false" outlineLevel="0" collapsed="false">
      <c r="L201" s="180"/>
    </row>
    <row r="202" customFormat="false" ht="13.5" hidden="false" customHeight="false" outlineLevel="0" collapsed="false">
      <c r="L202" s="180"/>
    </row>
    <row r="203" customFormat="false" ht="13.5" hidden="false" customHeight="false" outlineLevel="0" collapsed="false">
      <c r="L203" s="180"/>
    </row>
    <row r="204" customFormat="false" ht="13.5" hidden="false" customHeight="false" outlineLevel="0" collapsed="false">
      <c r="L204" s="180"/>
    </row>
    <row r="205" customFormat="false" ht="13.5" hidden="false" customHeight="false" outlineLevel="0" collapsed="false">
      <c r="L205" s="180"/>
    </row>
    <row r="206" customFormat="false" ht="13.5" hidden="false" customHeight="false" outlineLevel="0" collapsed="false">
      <c r="L206" s="180"/>
    </row>
    <row r="207" customFormat="false" ht="13.5" hidden="false" customHeight="false" outlineLevel="0" collapsed="false">
      <c r="L207" s="180"/>
    </row>
    <row r="208" customFormat="false" ht="13.5" hidden="false" customHeight="false" outlineLevel="0" collapsed="false">
      <c r="L208" s="180"/>
    </row>
    <row r="209" customFormat="false" ht="13.5" hidden="false" customHeight="false" outlineLevel="0" collapsed="false">
      <c r="L209" s="180"/>
    </row>
    <row r="210" customFormat="false" ht="13.5" hidden="false" customHeight="false" outlineLevel="0" collapsed="false">
      <c r="L210" s="180"/>
    </row>
    <row r="211" customFormat="false" ht="13.5" hidden="false" customHeight="false" outlineLevel="0" collapsed="false">
      <c r="L211" s="180"/>
    </row>
    <row r="212" customFormat="false" ht="13.5" hidden="false" customHeight="false" outlineLevel="0" collapsed="false">
      <c r="L212" s="180"/>
    </row>
    <row r="213" customFormat="false" ht="13.5" hidden="false" customHeight="false" outlineLevel="0" collapsed="false">
      <c r="L213" s="180"/>
    </row>
    <row r="214" customFormat="false" ht="13.5" hidden="false" customHeight="false" outlineLevel="0" collapsed="false">
      <c r="L214" s="180"/>
    </row>
    <row r="215" customFormat="false" ht="13.5" hidden="false" customHeight="false" outlineLevel="0" collapsed="false">
      <c r="L215" s="180"/>
    </row>
    <row r="216" customFormat="false" ht="13.5" hidden="false" customHeight="false" outlineLevel="0" collapsed="false">
      <c r="L216" s="180"/>
    </row>
    <row r="217" customFormat="false" ht="13.5" hidden="false" customHeight="false" outlineLevel="0" collapsed="false">
      <c r="L217" s="180"/>
    </row>
    <row r="218" customFormat="false" ht="13.5" hidden="false" customHeight="false" outlineLevel="0" collapsed="false">
      <c r="L218" s="180"/>
    </row>
    <row r="219" customFormat="false" ht="13.5" hidden="false" customHeight="false" outlineLevel="0" collapsed="false">
      <c r="L219" s="180"/>
    </row>
    <row r="220" customFormat="false" ht="13.5" hidden="false" customHeight="false" outlineLevel="0" collapsed="false">
      <c r="L220" s="180"/>
    </row>
    <row r="221" customFormat="false" ht="13.5" hidden="false" customHeight="false" outlineLevel="0" collapsed="false">
      <c r="L221" s="180"/>
    </row>
    <row r="222" customFormat="false" ht="13.5" hidden="false" customHeight="false" outlineLevel="0" collapsed="false">
      <c r="L222" s="180"/>
    </row>
    <row r="223" customFormat="false" ht="13.5" hidden="false" customHeight="false" outlineLevel="0" collapsed="false">
      <c r="L223" s="180"/>
    </row>
    <row r="224" customFormat="false" ht="13.5" hidden="false" customHeight="false" outlineLevel="0" collapsed="false">
      <c r="L224" s="180"/>
    </row>
    <row r="225" customFormat="false" ht="13.5" hidden="false" customHeight="false" outlineLevel="0" collapsed="false">
      <c r="L225" s="180"/>
    </row>
    <row r="226" customFormat="false" ht="13.5" hidden="false" customHeight="false" outlineLevel="0" collapsed="false">
      <c r="L226" s="180"/>
    </row>
    <row r="227" customFormat="false" ht="13.5" hidden="false" customHeight="false" outlineLevel="0" collapsed="false">
      <c r="L227" s="180"/>
    </row>
    <row r="228" customFormat="false" ht="13.5" hidden="false" customHeight="false" outlineLevel="0" collapsed="false">
      <c r="L228" s="180"/>
    </row>
    <row r="229" customFormat="false" ht="13.5" hidden="false" customHeight="false" outlineLevel="0" collapsed="false">
      <c r="L229" s="180"/>
    </row>
    <row r="230" customFormat="false" ht="13.5" hidden="false" customHeight="false" outlineLevel="0" collapsed="false">
      <c r="L230" s="180"/>
    </row>
    <row r="231" customFormat="false" ht="13.5" hidden="false" customHeight="false" outlineLevel="0" collapsed="false">
      <c r="L231" s="180"/>
    </row>
    <row r="232" customFormat="false" ht="13.5" hidden="false" customHeight="false" outlineLevel="0" collapsed="false">
      <c r="L232" s="180"/>
    </row>
    <row r="233" customFormat="false" ht="13.5" hidden="false" customHeight="false" outlineLevel="0" collapsed="false">
      <c r="L233" s="180"/>
    </row>
    <row r="234" customFormat="false" ht="13.5" hidden="false" customHeight="false" outlineLevel="0" collapsed="false">
      <c r="L234" s="180"/>
    </row>
    <row r="235" customFormat="false" ht="13.5" hidden="false" customHeight="false" outlineLevel="0" collapsed="false">
      <c r="L235" s="180"/>
    </row>
    <row r="236" customFormat="false" ht="13.5" hidden="false" customHeight="false" outlineLevel="0" collapsed="false">
      <c r="L236" s="180"/>
    </row>
    <row r="237" customFormat="false" ht="13.5" hidden="false" customHeight="false" outlineLevel="0" collapsed="false">
      <c r="L237" s="180"/>
    </row>
    <row r="238" customFormat="false" ht="13.5" hidden="false" customHeight="false" outlineLevel="0" collapsed="false">
      <c r="L238" s="180"/>
    </row>
    <row r="239" customFormat="false" ht="13.5" hidden="false" customHeight="false" outlineLevel="0" collapsed="false">
      <c r="L239" s="180"/>
    </row>
    <row r="240" customFormat="false" ht="13.5" hidden="false" customHeight="false" outlineLevel="0" collapsed="false">
      <c r="L240" s="180"/>
    </row>
    <row r="241" customFormat="false" ht="13.5" hidden="false" customHeight="false" outlineLevel="0" collapsed="false">
      <c r="L241" s="180"/>
    </row>
    <row r="242" customFormat="false" ht="13.5" hidden="false" customHeight="false" outlineLevel="0" collapsed="false">
      <c r="L242" s="180"/>
    </row>
    <row r="243" customFormat="false" ht="13.5" hidden="false" customHeight="false" outlineLevel="0" collapsed="false">
      <c r="L243" s="180"/>
    </row>
    <row r="244" customFormat="false" ht="13.5" hidden="false" customHeight="false" outlineLevel="0" collapsed="false">
      <c r="L244" s="180"/>
    </row>
    <row r="245" customFormat="false" ht="13.5" hidden="false" customHeight="false" outlineLevel="0" collapsed="false">
      <c r="L245" s="180"/>
    </row>
    <row r="246" customFormat="false" ht="13.5" hidden="false" customHeight="false" outlineLevel="0" collapsed="false">
      <c r="L246" s="180"/>
    </row>
    <row r="247" customFormat="false" ht="13.5" hidden="false" customHeight="false" outlineLevel="0" collapsed="false">
      <c r="L247" s="180"/>
    </row>
    <row r="248" customFormat="false" ht="13.5" hidden="false" customHeight="false" outlineLevel="0" collapsed="false">
      <c r="L248" s="180"/>
    </row>
    <row r="249" customFormat="false" ht="13.5" hidden="false" customHeight="false" outlineLevel="0" collapsed="false">
      <c r="L249" s="180"/>
    </row>
    <row r="250" customFormat="false" ht="13.5" hidden="false" customHeight="false" outlineLevel="0" collapsed="false">
      <c r="L250" s="180"/>
    </row>
    <row r="251" customFormat="false" ht="13.5" hidden="false" customHeight="false" outlineLevel="0" collapsed="false">
      <c r="L251" s="180"/>
    </row>
    <row r="252" customFormat="false" ht="13.5" hidden="false" customHeight="false" outlineLevel="0" collapsed="false">
      <c r="L252" s="180"/>
    </row>
    <row r="253" customFormat="false" ht="13.5" hidden="false" customHeight="false" outlineLevel="0" collapsed="false">
      <c r="L253" s="180"/>
    </row>
    <row r="254" customFormat="false" ht="13.5" hidden="false" customHeight="false" outlineLevel="0" collapsed="false">
      <c r="L254" s="180"/>
    </row>
    <row r="255" customFormat="false" ht="13.5" hidden="false" customHeight="false" outlineLevel="0" collapsed="false">
      <c r="L255" s="180"/>
    </row>
    <row r="256" customFormat="false" ht="13.5" hidden="false" customHeight="false" outlineLevel="0" collapsed="false">
      <c r="L256" s="180"/>
    </row>
    <row r="257" customFormat="false" ht="13.5" hidden="false" customHeight="false" outlineLevel="0" collapsed="false">
      <c r="L257" s="180"/>
    </row>
    <row r="258" customFormat="false" ht="13.5" hidden="false" customHeight="false" outlineLevel="0" collapsed="false">
      <c r="L258" s="180"/>
    </row>
    <row r="259" customFormat="false" ht="13.5" hidden="false" customHeight="false" outlineLevel="0" collapsed="false">
      <c r="L259" s="180"/>
    </row>
    <row r="260" customFormat="false" ht="13.5" hidden="false" customHeight="false" outlineLevel="0" collapsed="false">
      <c r="L260" s="180"/>
    </row>
    <row r="261" customFormat="false" ht="13.5" hidden="false" customHeight="false" outlineLevel="0" collapsed="false">
      <c r="L261" s="180"/>
    </row>
    <row r="262" customFormat="false" ht="13.5" hidden="false" customHeight="false" outlineLevel="0" collapsed="false">
      <c r="L262" s="180"/>
    </row>
    <row r="263" customFormat="false" ht="13.5" hidden="false" customHeight="false" outlineLevel="0" collapsed="false">
      <c r="L263" s="180"/>
    </row>
    <row r="264" customFormat="false" ht="13.5" hidden="false" customHeight="false" outlineLevel="0" collapsed="false">
      <c r="L264" s="180"/>
    </row>
    <row r="265" customFormat="false" ht="13.5" hidden="false" customHeight="false" outlineLevel="0" collapsed="false">
      <c r="L265" s="180"/>
    </row>
    <row r="266" customFormat="false" ht="13.5" hidden="false" customHeight="false" outlineLevel="0" collapsed="false">
      <c r="L266" s="180"/>
    </row>
    <row r="267" customFormat="false" ht="13.5" hidden="false" customHeight="false" outlineLevel="0" collapsed="false">
      <c r="L267" s="180"/>
    </row>
    <row r="268" customFormat="false" ht="13.5" hidden="false" customHeight="false" outlineLevel="0" collapsed="false">
      <c r="L268" s="180"/>
    </row>
    <row r="269" customFormat="false" ht="13.5" hidden="false" customHeight="false" outlineLevel="0" collapsed="false">
      <c r="L269" s="180"/>
    </row>
    <row r="270" customFormat="false" ht="13.5" hidden="false" customHeight="false" outlineLevel="0" collapsed="false">
      <c r="L270" s="180"/>
    </row>
    <row r="271" customFormat="false" ht="13.5" hidden="false" customHeight="false" outlineLevel="0" collapsed="false">
      <c r="L271" s="180"/>
    </row>
    <row r="272" customFormat="false" ht="13.5" hidden="false" customHeight="false" outlineLevel="0" collapsed="false">
      <c r="L272" s="180"/>
    </row>
    <row r="273" customFormat="false" ht="13.5" hidden="false" customHeight="false" outlineLevel="0" collapsed="false">
      <c r="L273" s="180"/>
    </row>
    <row r="274" customFormat="false" ht="13.5" hidden="false" customHeight="false" outlineLevel="0" collapsed="false">
      <c r="L274" s="180"/>
    </row>
    <row r="275" customFormat="false" ht="13.5" hidden="false" customHeight="false" outlineLevel="0" collapsed="false">
      <c r="L275" s="180"/>
    </row>
    <row r="276" customFormat="false" ht="13.5" hidden="false" customHeight="false" outlineLevel="0" collapsed="false">
      <c r="L276" s="180"/>
    </row>
    <row r="277" customFormat="false" ht="13.5" hidden="false" customHeight="false" outlineLevel="0" collapsed="false">
      <c r="L277" s="180"/>
    </row>
    <row r="278" customFormat="false" ht="13.5" hidden="false" customHeight="false" outlineLevel="0" collapsed="false">
      <c r="L278" s="180"/>
    </row>
    <row r="279" customFormat="false" ht="13.5" hidden="false" customHeight="false" outlineLevel="0" collapsed="false">
      <c r="L279" s="180"/>
    </row>
    <row r="280" customFormat="false" ht="13.5" hidden="false" customHeight="false" outlineLevel="0" collapsed="false">
      <c r="L280" s="180"/>
    </row>
    <row r="281" customFormat="false" ht="13.5" hidden="false" customHeight="false" outlineLevel="0" collapsed="false">
      <c r="L281" s="180"/>
    </row>
    <row r="282" customFormat="false" ht="13.5" hidden="false" customHeight="false" outlineLevel="0" collapsed="false">
      <c r="L282" s="180"/>
    </row>
    <row r="283" customFormat="false" ht="13.5" hidden="false" customHeight="false" outlineLevel="0" collapsed="false">
      <c r="L283" s="180"/>
    </row>
    <row r="284" customFormat="false" ht="13.5" hidden="false" customHeight="false" outlineLevel="0" collapsed="false">
      <c r="L284" s="180"/>
    </row>
    <row r="285" customFormat="false" ht="13.5" hidden="false" customHeight="false" outlineLevel="0" collapsed="false">
      <c r="L285" s="180"/>
    </row>
    <row r="286" customFormat="false" ht="13.5" hidden="false" customHeight="false" outlineLevel="0" collapsed="false">
      <c r="L286" s="180"/>
    </row>
    <row r="287" customFormat="false" ht="13.5" hidden="false" customHeight="false" outlineLevel="0" collapsed="false">
      <c r="L287" s="180"/>
    </row>
    <row r="288" customFormat="false" ht="13.5" hidden="false" customHeight="false" outlineLevel="0" collapsed="false">
      <c r="L288" s="180"/>
    </row>
    <row r="289" customFormat="false" ht="13.5" hidden="false" customHeight="false" outlineLevel="0" collapsed="false">
      <c r="L289" s="180"/>
    </row>
    <row r="290" customFormat="false" ht="13.5" hidden="false" customHeight="false" outlineLevel="0" collapsed="false">
      <c r="L290" s="180"/>
    </row>
    <row r="291" customFormat="false" ht="13.5" hidden="false" customHeight="false" outlineLevel="0" collapsed="false">
      <c r="L291" s="180"/>
    </row>
    <row r="292" customFormat="false" ht="13.5" hidden="false" customHeight="false" outlineLevel="0" collapsed="false">
      <c r="L292" s="180"/>
    </row>
    <row r="293" customFormat="false" ht="13.5" hidden="false" customHeight="false" outlineLevel="0" collapsed="false">
      <c r="L293" s="180"/>
    </row>
    <row r="294" customFormat="false" ht="13.5" hidden="false" customHeight="false" outlineLevel="0" collapsed="false">
      <c r="L294" s="180"/>
    </row>
    <row r="295" customFormat="false" ht="13.5" hidden="false" customHeight="false" outlineLevel="0" collapsed="false">
      <c r="L295" s="180"/>
    </row>
  </sheetData>
  <mergeCells count="3">
    <mergeCell ref="A1:K1"/>
    <mergeCell ref="A3:L3"/>
    <mergeCell ref="A5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90" width="4.28"/>
    <col collapsed="false" customWidth="true" hidden="false" outlineLevel="0" max="3" min="3" style="0" width="19.85"/>
    <col collapsed="false" customWidth="true" hidden="false" outlineLevel="0" max="4" min="4" style="12" width="5.85"/>
    <col collapsed="false" customWidth="true" hidden="false" outlineLevel="0" max="5" min="5" style="85" width="3.99"/>
    <col collapsed="false" customWidth="true" hidden="false" outlineLevel="0" max="6" min="6" style="0" width="35.13"/>
    <col collapsed="false" customWidth="true" hidden="true" outlineLevel="0" max="7" min="7" style="90" width="9.56"/>
    <col collapsed="false" customWidth="true" hidden="true" outlineLevel="0" max="8" min="8" style="19" width="9.85"/>
    <col collapsed="false" customWidth="true" hidden="false" outlineLevel="0" max="10" min="9" style="19" width="7.99"/>
    <col collapsed="false" customWidth="true" hidden="false" outlineLevel="0" max="11" min="11" style="19" width="3.56"/>
    <col collapsed="false" customWidth="true" hidden="false" outlineLevel="0" max="12" min="12" style="19" width="2.99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10"/>
      <c r="N1" s="110"/>
      <c r="O1" s="110"/>
      <c r="P1" s="110"/>
      <c r="Q1" s="110"/>
      <c r="R1" s="252"/>
    </row>
    <row r="2" s="111" customFormat="true" ht="12.75" hidden="false" customHeight="true" outlineLevel="0" collapsed="false">
      <c r="A2" s="112"/>
      <c r="B2" s="108"/>
      <c r="C2" s="108"/>
      <c r="D2" s="112"/>
      <c r="E2" s="108"/>
      <c r="F2" s="108"/>
      <c r="G2" s="108"/>
      <c r="H2" s="108"/>
      <c r="I2" s="109"/>
      <c r="J2" s="109"/>
      <c r="K2" s="109"/>
      <c r="L2" s="109"/>
      <c r="M2" s="110"/>
      <c r="N2" s="110"/>
      <c r="O2" s="110"/>
      <c r="P2" s="110"/>
      <c r="Q2" s="110"/>
      <c r="R2" s="252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233"/>
      <c r="M3" s="115"/>
      <c r="N3" s="115"/>
      <c r="O3" s="115"/>
      <c r="P3" s="115"/>
      <c r="Q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8"/>
      <c r="M4" s="119"/>
      <c r="N4" s="119"/>
      <c r="O4" s="119"/>
      <c r="P4" s="119"/>
      <c r="Q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18"/>
      <c r="M5" s="119"/>
      <c r="N5" s="119"/>
      <c r="O5" s="119"/>
      <c r="P5" s="119"/>
      <c r="Q5" s="120"/>
    </row>
    <row r="6" s="128" customFormat="true" ht="14.45" hidden="false" customHeight="true" outlineLevel="0" collapsed="false">
      <c r="A6" s="125" t="s">
        <v>150</v>
      </c>
      <c r="B6" s="127"/>
      <c r="C6" s="127"/>
      <c r="D6" s="127"/>
      <c r="E6" s="127"/>
      <c r="F6" s="127"/>
      <c r="G6" s="127"/>
      <c r="H6" s="127"/>
      <c r="I6" s="126" t="s">
        <v>961</v>
      </c>
      <c r="J6" s="126"/>
      <c r="K6" s="126"/>
      <c r="L6" s="235"/>
      <c r="M6" s="130"/>
      <c r="N6" s="129"/>
      <c r="O6" s="130"/>
      <c r="P6" s="130"/>
    </row>
    <row r="7" s="128" customFormat="true" ht="14.45" hidden="false" customHeight="true" outlineLevel="0" collapsed="false">
      <c r="A7" s="125" t="s">
        <v>152</v>
      </c>
      <c r="B7" s="125"/>
      <c r="C7" s="125"/>
      <c r="D7" s="127"/>
      <c r="E7" s="125"/>
      <c r="F7" s="125"/>
      <c r="G7" s="125"/>
      <c r="H7" s="125"/>
      <c r="I7" s="121"/>
      <c r="J7" s="125"/>
      <c r="K7" s="125"/>
      <c r="L7" s="151"/>
      <c r="M7" s="132"/>
      <c r="N7" s="131"/>
      <c r="O7" s="132"/>
      <c r="P7" s="132"/>
    </row>
    <row r="8" s="128" customFormat="true" ht="7.5" hidden="false" customHeight="true" outlineLevel="0" collapsed="false">
      <c r="A8" s="125"/>
      <c r="B8" s="125"/>
      <c r="C8" s="125"/>
      <c r="D8" s="127"/>
      <c r="E8" s="125"/>
      <c r="F8" s="125"/>
      <c r="G8" s="125"/>
      <c r="H8" s="125"/>
      <c r="I8" s="121"/>
      <c r="J8" s="125"/>
      <c r="K8" s="125"/>
      <c r="L8" s="151"/>
      <c r="M8" s="132"/>
      <c r="N8" s="131"/>
      <c r="O8" s="132"/>
      <c r="P8" s="132"/>
      <c r="T8" s="131"/>
    </row>
    <row r="9" s="236" customFormat="true" ht="14.1" hidden="false" customHeight="true" outlineLevel="0" collapsed="false">
      <c r="A9" s="133" t="s">
        <v>1012</v>
      </c>
      <c r="B9" s="134"/>
      <c r="C9" s="135"/>
      <c r="D9" s="136"/>
      <c r="E9" s="138"/>
      <c r="F9" s="134" t="s">
        <v>999</v>
      </c>
      <c r="G9" s="134"/>
      <c r="H9" s="135"/>
      <c r="I9" s="133" t="s">
        <v>963</v>
      </c>
      <c r="J9" s="133"/>
      <c r="K9" s="138"/>
      <c r="L9" s="136"/>
      <c r="N9" s="237"/>
      <c r="P9" s="237"/>
      <c r="T9" s="237"/>
    </row>
    <row r="10" s="236" customFormat="true" ht="14.1" hidden="false" customHeight="true" outlineLevel="0" collapsed="false">
      <c r="A10" s="133" t="s">
        <v>156</v>
      </c>
      <c r="B10" s="141"/>
      <c r="C10" s="141"/>
      <c r="D10" s="138"/>
      <c r="E10" s="141"/>
      <c r="F10" s="138"/>
      <c r="G10" s="141"/>
      <c r="H10" s="141"/>
      <c r="I10" s="140"/>
      <c r="J10" s="140"/>
      <c r="K10" s="140"/>
      <c r="L10" s="140"/>
      <c r="M10" s="238"/>
      <c r="N10" s="238"/>
      <c r="O10" s="238"/>
      <c r="P10" s="237"/>
      <c r="T10" s="237"/>
    </row>
    <row r="11" s="128" customFormat="true" ht="11.25" hidden="false" customHeight="true" outlineLevel="0" collapsed="false">
      <c r="A11" s="143"/>
      <c r="B11" s="144"/>
      <c r="C11" s="144"/>
      <c r="D11" s="127"/>
      <c r="E11" s="144"/>
      <c r="F11" s="144"/>
      <c r="G11" s="144"/>
      <c r="H11" s="144"/>
      <c r="I11" s="121"/>
      <c r="J11" s="121"/>
      <c r="K11" s="121"/>
      <c r="L11" s="121"/>
      <c r="M11" s="145"/>
      <c r="N11" s="145"/>
      <c r="O11" s="145"/>
      <c r="P11" s="131"/>
      <c r="T11" s="131"/>
    </row>
    <row r="12" s="128" customFormat="true" ht="14.25" hidden="false" customHeight="true" outlineLevel="0" collapsed="false">
      <c r="A12" s="147" t="s">
        <v>846</v>
      </c>
      <c r="B12" s="127"/>
      <c r="C12" s="127"/>
      <c r="D12" s="127"/>
      <c r="E12" s="127"/>
      <c r="F12" s="148" t="s">
        <v>1001</v>
      </c>
      <c r="G12" s="148"/>
      <c r="H12" s="127"/>
      <c r="I12" s="127"/>
      <c r="J12" s="125"/>
      <c r="K12" s="125"/>
      <c r="L12" s="151"/>
      <c r="M12" s="132"/>
      <c r="N12" s="131"/>
      <c r="O12" s="132"/>
      <c r="P12" s="131"/>
      <c r="Q12" s="131"/>
      <c r="R12" s="149"/>
      <c r="S12" s="131"/>
    </row>
    <row r="13" s="128" customFormat="true" ht="14.25" hidden="false" customHeight="true" outlineLevel="0" collapsed="false">
      <c r="A13" s="147" t="s">
        <v>1013</v>
      </c>
      <c r="B13" s="127"/>
      <c r="C13" s="150"/>
      <c r="D13" s="127"/>
      <c r="E13" s="150"/>
      <c r="F13" s="148" t="s">
        <v>1003</v>
      </c>
      <c r="G13" s="148"/>
      <c r="H13" s="150"/>
      <c r="I13" s="127"/>
      <c r="J13" s="125"/>
      <c r="K13" s="125"/>
      <c r="L13" s="151"/>
      <c r="M13" s="132"/>
      <c r="N13" s="131"/>
      <c r="O13" s="239"/>
      <c r="P13" s="131"/>
      <c r="Q13" s="131"/>
      <c r="R13" s="149"/>
      <c r="S13" s="131"/>
    </row>
    <row r="14" s="128" customFormat="true" ht="14.25" hidden="false" customHeight="true" outlineLevel="0" collapsed="false">
      <c r="A14" s="127" t="s">
        <v>966</v>
      </c>
      <c r="B14" s="127"/>
      <c r="C14" s="127"/>
      <c r="D14" s="127"/>
      <c r="E14" s="127"/>
      <c r="F14" s="148" t="s">
        <v>1004</v>
      </c>
      <c r="G14" s="148"/>
      <c r="H14" s="127"/>
      <c r="I14" s="127"/>
      <c r="J14" s="125"/>
      <c r="K14" s="125"/>
      <c r="L14" s="151"/>
      <c r="M14" s="132"/>
      <c r="N14" s="131"/>
      <c r="O14" s="132"/>
      <c r="P14" s="132"/>
      <c r="Q14" s="132"/>
      <c r="R14" s="130"/>
      <c r="S14" s="131"/>
      <c r="T14" s="149"/>
      <c r="U14" s="131"/>
    </row>
    <row r="15" s="128" customFormat="true" ht="14.1" hidden="false" customHeight="true" outlineLevel="0" collapsed="false">
      <c r="A15" s="127" t="s">
        <v>967</v>
      </c>
      <c r="B15" s="127"/>
      <c r="C15" s="127"/>
      <c r="D15" s="127"/>
      <c r="E15" s="127"/>
      <c r="F15" s="148" t="s">
        <v>1005</v>
      </c>
      <c r="G15" s="148"/>
      <c r="H15" s="127"/>
      <c r="I15" s="127"/>
      <c r="J15" s="125"/>
      <c r="K15" s="125"/>
      <c r="L15" s="151"/>
      <c r="M15" s="132"/>
      <c r="N15" s="131"/>
      <c r="O15" s="132"/>
      <c r="P15" s="132"/>
      <c r="Q15" s="132"/>
      <c r="R15" s="130"/>
      <c r="S15" s="131"/>
      <c r="T15" s="149"/>
      <c r="U15" s="131"/>
    </row>
    <row r="16" s="128" customFormat="true" ht="14.1" hidden="false" customHeight="true" outlineLevel="0" collapsed="false">
      <c r="A16" s="127" t="s">
        <v>969</v>
      </c>
      <c r="B16" s="127"/>
      <c r="C16" s="127"/>
      <c r="D16" s="151"/>
      <c r="E16" s="127"/>
      <c r="F16" s="127"/>
      <c r="G16" s="127"/>
      <c r="H16" s="127"/>
      <c r="I16" s="125"/>
      <c r="J16" s="125"/>
      <c r="K16" s="125"/>
      <c r="L16" s="151"/>
      <c r="M16" s="132"/>
      <c r="N16" s="131"/>
      <c r="O16" s="132"/>
      <c r="P16" s="132"/>
      <c r="Q16" s="132"/>
      <c r="R16" s="130"/>
      <c r="S16" s="131"/>
      <c r="T16" s="149"/>
      <c r="U16" s="131"/>
    </row>
    <row r="17" s="74" customFormat="true" ht="1.5" hidden="false" customHeight="true" outlineLevel="0" collapsed="false">
      <c r="A17" s="152"/>
      <c r="B17" s="22"/>
      <c r="C17" s="22"/>
      <c r="D17" s="22"/>
      <c r="E17" s="3"/>
      <c r="F17" s="22"/>
      <c r="G17" s="22"/>
      <c r="H17" s="22"/>
      <c r="I17" s="153"/>
      <c r="J17" s="153"/>
      <c r="K17" s="153"/>
      <c r="L17" s="153"/>
      <c r="M17" s="1"/>
    </row>
    <row r="18" s="157" customFormat="true" ht="11.1" hidden="false" customHeight="true" outlineLevel="0" collapsed="false">
      <c r="A18" s="154" t="s">
        <v>8</v>
      </c>
      <c r="B18" s="154" t="s">
        <v>166</v>
      </c>
      <c r="C18" s="155" t="s">
        <v>167</v>
      </c>
      <c r="D18" s="154" t="s">
        <v>168</v>
      </c>
      <c r="E18" s="154" t="s">
        <v>169</v>
      </c>
      <c r="F18" s="154" t="s">
        <v>170</v>
      </c>
      <c r="G18" s="155"/>
      <c r="H18" s="240" t="s">
        <v>970</v>
      </c>
      <c r="I18" s="156" t="s">
        <v>171</v>
      </c>
      <c r="J18" s="156" t="s">
        <v>172</v>
      </c>
      <c r="K18" s="156" t="s">
        <v>173</v>
      </c>
      <c r="L18" s="156" t="s">
        <v>174</v>
      </c>
      <c r="N18" s="158"/>
      <c r="O18" s="158"/>
    </row>
    <row r="19" s="157" customFormat="true" ht="11.1" hidden="false" customHeight="true" outlineLevel="0" collapsed="false">
      <c r="A19" s="159" t="s">
        <v>18</v>
      </c>
      <c r="B19" s="159" t="s">
        <v>175</v>
      </c>
      <c r="C19" s="160" t="s">
        <v>176</v>
      </c>
      <c r="D19" s="159" t="s">
        <v>177</v>
      </c>
      <c r="E19" s="159" t="s">
        <v>178</v>
      </c>
      <c r="F19" s="159" t="s">
        <v>179</v>
      </c>
      <c r="G19" s="160"/>
      <c r="H19" s="241" t="s">
        <v>971</v>
      </c>
      <c r="I19" s="161"/>
      <c r="J19" s="161" t="s">
        <v>180</v>
      </c>
      <c r="K19" s="161" t="s">
        <v>181</v>
      </c>
      <c r="L19" s="161" t="s">
        <v>182</v>
      </c>
      <c r="N19" s="162"/>
      <c r="O19" s="158"/>
    </row>
    <row r="20" s="165" customFormat="true" ht="15" hidden="false" customHeight="true" outlineLevel="0" collapsed="false">
      <c r="A20" s="163" t="n">
        <v>1</v>
      </c>
      <c r="B20" s="164" t="n">
        <v>49</v>
      </c>
      <c r="C20" s="165" t="s">
        <v>620</v>
      </c>
      <c r="D20" s="164" t="n">
        <v>1992</v>
      </c>
      <c r="E20" s="164" t="n">
        <v>1</v>
      </c>
      <c r="F20" s="165" t="s">
        <v>52</v>
      </c>
      <c r="G20" s="198" t="n">
        <v>0.0150856481481481</v>
      </c>
      <c r="H20" s="246" t="n">
        <v>0.00850694444444444</v>
      </c>
      <c r="I20" s="222" t="n">
        <f aca="false">G20-H20</f>
        <v>0.0065787037037037</v>
      </c>
      <c r="J20" s="222"/>
      <c r="K20" s="163" t="s">
        <v>415</v>
      </c>
      <c r="L20" s="199" t="n">
        <v>33</v>
      </c>
    </row>
    <row r="21" s="165" customFormat="true" ht="15" hidden="false" customHeight="true" outlineLevel="0" collapsed="false">
      <c r="A21" s="163" t="n">
        <v>2</v>
      </c>
      <c r="B21" s="164" t="n">
        <v>53</v>
      </c>
      <c r="C21" s="165" t="s">
        <v>729</v>
      </c>
      <c r="D21" s="164" t="n">
        <v>1992</v>
      </c>
      <c r="E21" s="164" t="n">
        <v>1</v>
      </c>
      <c r="F21" s="165" t="s">
        <v>51</v>
      </c>
      <c r="G21" s="198" t="n">
        <v>0.0158101851851852</v>
      </c>
      <c r="H21" s="246" t="n">
        <v>0.00920138888888889</v>
      </c>
      <c r="I21" s="222" t="n">
        <f aca="false">G21-H21</f>
        <v>0.0066087962962963</v>
      </c>
      <c r="J21" s="222" t="n">
        <f aca="false">I21-$I$20</f>
        <v>3.00925925925926E-005</v>
      </c>
      <c r="K21" s="163" t="s">
        <v>415</v>
      </c>
      <c r="L21" s="199" t="n">
        <v>31</v>
      </c>
    </row>
    <row r="22" s="165" customFormat="true" ht="15" hidden="false" customHeight="true" outlineLevel="0" collapsed="false">
      <c r="A22" s="163" t="n">
        <v>3</v>
      </c>
      <c r="B22" s="164" t="n">
        <v>70</v>
      </c>
      <c r="C22" s="165" t="s">
        <v>621</v>
      </c>
      <c r="D22" s="164" t="n">
        <v>1992</v>
      </c>
      <c r="E22" s="164" t="n">
        <v>1</v>
      </c>
      <c r="F22" s="165" t="s">
        <v>414</v>
      </c>
      <c r="G22" s="198" t="n">
        <v>0.0187673611111111</v>
      </c>
      <c r="H22" s="246" t="n">
        <v>0.0121527777777778</v>
      </c>
      <c r="I22" s="222" t="n">
        <f aca="false">G22-H22</f>
        <v>0.00661458333333333</v>
      </c>
      <c r="J22" s="222" t="n">
        <f aca="false">I22-$I$20</f>
        <v>3.58796296296296E-005</v>
      </c>
      <c r="K22" s="163" t="s">
        <v>415</v>
      </c>
      <c r="L22" s="199" t="n">
        <v>29</v>
      </c>
    </row>
    <row r="23" s="165" customFormat="true" ht="15" hidden="false" customHeight="true" outlineLevel="0" collapsed="false">
      <c r="A23" s="163" t="n">
        <v>4</v>
      </c>
      <c r="B23" s="164" t="n">
        <v>56</v>
      </c>
      <c r="C23" s="165" t="s">
        <v>619</v>
      </c>
      <c r="D23" s="164" t="n">
        <v>1992</v>
      </c>
      <c r="E23" s="164" t="n">
        <v>1</v>
      </c>
      <c r="F23" s="165" t="s">
        <v>37</v>
      </c>
      <c r="G23" s="198" t="n">
        <v>0.0164861111111111</v>
      </c>
      <c r="H23" s="246" t="n">
        <v>0.00972222222222222</v>
      </c>
      <c r="I23" s="222" t="n">
        <f aca="false">G23-H23</f>
        <v>0.00676388888888889</v>
      </c>
      <c r="J23" s="222" t="n">
        <f aca="false">I23-$I$20</f>
        <v>0.000185185185185185</v>
      </c>
      <c r="K23" s="163" t="s">
        <v>415</v>
      </c>
      <c r="L23" s="199" t="n">
        <v>27</v>
      </c>
    </row>
    <row r="24" s="165" customFormat="true" ht="15" hidden="false" customHeight="true" outlineLevel="0" collapsed="false">
      <c r="A24" s="163" t="n">
        <v>5</v>
      </c>
      <c r="B24" s="164" t="n">
        <v>40</v>
      </c>
      <c r="C24" s="165" t="s">
        <v>638</v>
      </c>
      <c r="D24" s="164" t="n">
        <v>1992</v>
      </c>
      <c r="E24" s="164" t="n">
        <v>2</v>
      </c>
      <c r="F24" s="165" t="s">
        <v>36</v>
      </c>
      <c r="G24" s="198" t="n">
        <v>0.0137673611111111</v>
      </c>
      <c r="H24" s="246" t="n">
        <v>0.00694444444444444</v>
      </c>
      <c r="I24" s="222" t="n">
        <f aca="false">G24-H24</f>
        <v>0.00682291666666667</v>
      </c>
      <c r="J24" s="222" t="n">
        <f aca="false">I24-$I$20</f>
        <v>0.000244212962962963</v>
      </c>
      <c r="K24" s="163" t="s">
        <v>415</v>
      </c>
      <c r="L24" s="199" t="n">
        <v>26</v>
      </c>
    </row>
    <row r="25" s="165" customFormat="true" ht="15" hidden="false" customHeight="true" outlineLevel="0" collapsed="false">
      <c r="A25" s="163" t="n">
        <v>5</v>
      </c>
      <c r="B25" s="164" t="n">
        <v>61</v>
      </c>
      <c r="C25" s="165" t="s">
        <v>626</v>
      </c>
      <c r="D25" s="164" t="n">
        <v>1993</v>
      </c>
      <c r="E25" s="164" t="n">
        <v>1</v>
      </c>
      <c r="F25" s="165" t="s">
        <v>79</v>
      </c>
      <c r="G25" s="198" t="n">
        <v>0.0174131944444444</v>
      </c>
      <c r="H25" s="246" t="n">
        <v>0.0105902777777778</v>
      </c>
      <c r="I25" s="222" t="n">
        <f aca="false">G25-H25</f>
        <v>0.00682291666666667</v>
      </c>
      <c r="J25" s="222" t="n">
        <f aca="false">I25-$I$20</f>
        <v>0.000244212962962963</v>
      </c>
      <c r="K25" s="163" t="s">
        <v>415</v>
      </c>
      <c r="L25" s="199" t="n">
        <v>26</v>
      </c>
    </row>
    <row r="26" s="165" customFormat="true" ht="15" hidden="false" customHeight="true" outlineLevel="0" collapsed="false">
      <c r="A26" s="163" t="n">
        <v>7</v>
      </c>
      <c r="B26" s="164" t="n">
        <v>14</v>
      </c>
      <c r="C26" s="165" t="s">
        <v>627</v>
      </c>
      <c r="D26" s="164" t="n">
        <v>1992</v>
      </c>
      <c r="E26" s="164" t="n">
        <v>1</v>
      </c>
      <c r="F26" s="180" t="s">
        <v>34</v>
      </c>
      <c r="G26" s="198" t="n">
        <v>0.00925925925925926</v>
      </c>
      <c r="H26" s="246" t="n">
        <v>0.00243055555555555</v>
      </c>
      <c r="I26" s="222" t="n">
        <f aca="false">G26-H26</f>
        <v>0.0068287037037037</v>
      </c>
      <c r="J26" s="222" t="n">
        <f aca="false">I26-$I$20</f>
        <v>0.00025</v>
      </c>
      <c r="K26" s="163" t="s">
        <v>415</v>
      </c>
      <c r="L26" s="199" t="n">
        <v>24</v>
      </c>
    </row>
    <row r="27" s="165" customFormat="true" ht="15" hidden="false" customHeight="true" outlineLevel="0" collapsed="false">
      <c r="A27" s="163" t="n">
        <v>8</v>
      </c>
      <c r="B27" s="164" t="n">
        <v>18</v>
      </c>
      <c r="C27" s="165" t="s">
        <v>631</v>
      </c>
      <c r="D27" s="164" t="n">
        <v>1992</v>
      </c>
      <c r="E27" s="164" t="n">
        <v>1</v>
      </c>
      <c r="F27" s="165" t="s">
        <v>226</v>
      </c>
      <c r="G27" s="198" t="n">
        <v>0.00996875</v>
      </c>
      <c r="H27" s="246" t="n">
        <v>0.003125</v>
      </c>
      <c r="I27" s="222" t="n">
        <f aca="false">G27-H27</f>
        <v>0.00684375</v>
      </c>
      <c r="J27" s="222" t="n">
        <f aca="false">I27-$I$20</f>
        <v>0.000265046296296296</v>
      </c>
      <c r="K27" s="163" t="s">
        <v>415</v>
      </c>
      <c r="L27" s="199" t="n">
        <v>23</v>
      </c>
    </row>
    <row r="28" s="165" customFormat="true" ht="15" hidden="false" customHeight="true" outlineLevel="0" collapsed="false">
      <c r="A28" s="163" t="n">
        <v>9</v>
      </c>
      <c r="B28" s="164" t="n">
        <v>115</v>
      </c>
      <c r="C28" s="165" t="s">
        <v>635</v>
      </c>
      <c r="D28" s="164" t="n">
        <v>1992</v>
      </c>
      <c r="E28" s="164" t="n">
        <v>1</v>
      </c>
      <c r="F28" s="165" t="s">
        <v>51</v>
      </c>
      <c r="G28" s="198" t="n">
        <v>0.026818287037037</v>
      </c>
      <c r="H28" s="246" t="n">
        <v>0.0199652777777778</v>
      </c>
      <c r="I28" s="222" t="n">
        <f aca="false">G28-H28</f>
        <v>0.00685300925925926</v>
      </c>
      <c r="J28" s="222" t="n">
        <f aca="false">I28-$I$20</f>
        <v>0.000274305555555556</v>
      </c>
      <c r="K28" s="163" t="s">
        <v>415</v>
      </c>
      <c r="L28" s="199" t="n">
        <v>22</v>
      </c>
    </row>
    <row r="29" s="165" customFormat="true" ht="15" hidden="false" customHeight="true" outlineLevel="0" collapsed="false">
      <c r="A29" s="163" t="n">
        <v>10</v>
      </c>
      <c r="B29" s="164" t="n">
        <v>57</v>
      </c>
      <c r="C29" s="165" t="s">
        <v>644</v>
      </c>
      <c r="D29" s="164" t="n">
        <v>1993</v>
      </c>
      <c r="E29" s="164" t="n">
        <v>1</v>
      </c>
      <c r="F29" s="165" t="s">
        <v>40</v>
      </c>
      <c r="G29" s="198" t="n">
        <v>0.0167835648148148</v>
      </c>
      <c r="H29" s="246" t="n">
        <v>0.00989583333333333</v>
      </c>
      <c r="I29" s="222" t="n">
        <f aca="false">G29-H29</f>
        <v>0.00688773148148148</v>
      </c>
      <c r="J29" s="222" t="n">
        <f aca="false">I29-$I$20</f>
        <v>0.000309027777777778</v>
      </c>
      <c r="K29" s="163" t="s">
        <v>415</v>
      </c>
      <c r="L29" s="199" t="n">
        <v>21</v>
      </c>
    </row>
    <row r="30" s="165" customFormat="true" ht="15" hidden="false" customHeight="true" outlineLevel="0" collapsed="false">
      <c r="A30" s="163" t="n">
        <v>11</v>
      </c>
      <c r="B30" s="164" t="n">
        <v>78</v>
      </c>
      <c r="C30" s="165" t="s">
        <v>652</v>
      </c>
      <c r="D30" s="164" t="n">
        <v>1992</v>
      </c>
      <c r="E30" s="164" t="n">
        <v>1</v>
      </c>
      <c r="F30" s="165" t="s">
        <v>94</v>
      </c>
      <c r="G30" s="198" t="n">
        <v>0.0204351851851852</v>
      </c>
      <c r="H30" s="246" t="n">
        <v>0.0135416666666667</v>
      </c>
      <c r="I30" s="222" t="n">
        <f aca="false">G30-H30</f>
        <v>0.00689351851851852</v>
      </c>
      <c r="J30" s="222" t="n">
        <f aca="false">I30-$I$20</f>
        <v>0.000314814814814815</v>
      </c>
      <c r="K30" s="163" t="s">
        <v>415</v>
      </c>
      <c r="L30" s="199" t="n">
        <v>20</v>
      </c>
    </row>
    <row r="31" s="165" customFormat="true" ht="15" hidden="false" customHeight="true" outlineLevel="0" collapsed="false">
      <c r="A31" s="163" t="n">
        <v>12</v>
      </c>
      <c r="B31" s="164" t="n">
        <v>52</v>
      </c>
      <c r="C31" s="165" t="s">
        <v>623</v>
      </c>
      <c r="D31" s="164" t="n">
        <v>1992</v>
      </c>
      <c r="E31" s="164" t="n">
        <v>1</v>
      </c>
      <c r="F31" s="165" t="s">
        <v>78</v>
      </c>
      <c r="G31" s="198" t="n">
        <v>0.0159606481481482</v>
      </c>
      <c r="H31" s="246" t="n">
        <v>0.00902777777777778</v>
      </c>
      <c r="I31" s="222" t="n">
        <f aca="false">G31-H31</f>
        <v>0.00693287037037037</v>
      </c>
      <c r="J31" s="222" t="n">
        <f aca="false">I31-$I$20</f>
        <v>0.000354166666666667</v>
      </c>
      <c r="K31" s="163" t="s">
        <v>415</v>
      </c>
      <c r="L31" s="199" t="n">
        <v>19</v>
      </c>
    </row>
    <row r="32" s="165" customFormat="true" ht="15" hidden="false" customHeight="true" outlineLevel="0" collapsed="false">
      <c r="A32" s="163" t="n">
        <v>13</v>
      </c>
      <c r="B32" s="164" t="n">
        <v>105</v>
      </c>
      <c r="C32" s="165" t="s">
        <v>625</v>
      </c>
      <c r="D32" s="164" t="n">
        <v>1992</v>
      </c>
      <c r="E32" s="164" t="n">
        <v>1</v>
      </c>
      <c r="F32" s="165" t="s">
        <v>542</v>
      </c>
      <c r="G32" s="198" t="n">
        <v>0.0251666666666667</v>
      </c>
      <c r="H32" s="246" t="n">
        <v>0.0182291666666667</v>
      </c>
      <c r="I32" s="222" t="n">
        <f aca="false">G32-H32</f>
        <v>0.0069375</v>
      </c>
      <c r="J32" s="222" t="n">
        <f aca="false">I32-$I$20</f>
        <v>0.000358796296296296</v>
      </c>
      <c r="K32" s="163" t="s">
        <v>415</v>
      </c>
      <c r="L32" s="199" t="n">
        <v>18</v>
      </c>
    </row>
    <row r="33" s="165" customFormat="true" ht="15" hidden="false" customHeight="true" outlineLevel="0" collapsed="false">
      <c r="A33" s="163" t="n">
        <v>14</v>
      </c>
      <c r="B33" s="164" t="n">
        <v>103</v>
      </c>
      <c r="C33" s="165" t="s">
        <v>730</v>
      </c>
      <c r="D33" s="164" t="n">
        <v>1992</v>
      </c>
      <c r="E33" s="164" t="n">
        <v>1</v>
      </c>
      <c r="F33" s="165" t="s">
        <v>55</v>
      </c>
      <c r="G33" s="198" t="n">
        <v>0.024869212962963</v>
      </c>
      <c r="H33" s="246" t="n">
        <v>0.0178819444444444</v>
      </c>
      <c r="I33" s="222" t="n">
        <f aca="false">G33-H33</f>
        <v>0.00698726851851852</v>
      </c>
      <c r="J33" s="222" t="n">
        <f aca="false">I33-$I$20</f>
        <v>0.000408564814814815</v>
      </c>
      <c r="K33" s="163" t="s">
        <v>415</v>
      </c>
      <c r="L33" s="199" t="n">
        <v>17</v>
      </c>
    </row>
    <row r="34" s="165" customFormat="true" ht="15" hidden="false" customHeight="true" outlineLevel="0" collapsed="false">
      <c r="A34" s="163" t="n">
        <v>15</v>
      </c>
      <c r="B34" s="164" t="n">
        <v>114</v>
      </c>
      <c r="C34" s="165" t="s">
        <v>622</v>
      </c>
      <c r="D34" s="164" t="n">
        <v>1992</v>
      </c>
      <c r="E34" s="164" t="n">
        <v>1</v>
      </c>
      <c r="F34" s="165" t="s">
        <v>34</v>
      </c>
      <c r="G34" s="198" t="n">
        <v>0.0267939814814815</v>
      </c>
      <c r="H34" s="246" t="n">
        <v>0.0197916666666667</v>
      </c>
      <c r="I34" s="222" t="n">
        <f aca="false">G34-H34</f>
        <v>0.00700231481481481</v>
      </c>
      <c r="J34" s="222" t="n">
        <f aca="false">I34-$I$20</f>
        <v>0.000423611111111111</v>
      </c>
      <c r="K34" s="163" t="s">
        <v>415</v>
      </c>
      <c r="L34" s="199" t="n">
        <v>16</v>
      </c>
    </row>
    <row r="35" s="165" customFormat="true" ht="15" hidden="false" customHeight="true" outlineLevel="0" collapsed="false">
      <c r="A35" s="163" t="n">
        <v>16</v>
      </c>
      <c r="B35" s="164" t="n">
        <v>60</v>
      </c>
      <c r="C35" s="165" t="s">
        <v>662</v>
      </c>
      <c r="D35" s="164" t="n">
        <v>1992</v>
      </c>
      <c r="E35" s="164" t="n">
        <v>1</v>
      </c>
      <c r="F35" s="165" t="s">
        <v>226</v>
      </c>
      <c r="G35" s="198" t="n">
        <v>0.017431712962963</v>
      </c>
      <c r="H35" s="246" t="n">
        <v>0.0104166666666667</v>
      </c>
      <c r="I35" s="222" t="n">
        <f aca="false">G35-H35</f>
        <v>0.0070150462962963</v>
      </c>
      <c r="J35" s="222" t="n">
        <f aca="false">I35-$I$20</f>
        <v>0.000436342592592593</v>
      </c>
      <c r="K35" s="163" t="s">
        <v>415</v>
      </c>
      <c r="L35" s="199" t="n">
        <v>15</v>
      </c>
    </row>
    <row r="36" s="165" customFormat="true" ht="15" hidden="false" customHeight="true" outlineLevel="0" collapsed="false">
      <c r="A36" s="163" t="n">
        <v>17</v>
      </c>
      <c r="B36" s="164" t="n">
        <v>12</v>
      </c>
      <c r="C36" s="165" t="s">
        <v>646</v>
      </c>
      <c r="D36" s="164" t="n">
        <v>1992</v>
      </c>
      <c r="E36" s="164" t="n">
        <v>2</v>
      </c>
      <c r="F36" s="165" t="s">
        <v>43</v>
      </c>
      <c r="G36" s="198" t="n">
        <v>0.00911342592592593</v>
      </c>
      <c r="H36" s="246" t="n">
        <v>0.00208333333333333</v>
      </c>
      <c r="I36" s="222" t="n">
        <f aca="false">G36-H36</f>
        <v>0.00703009259259259</v>
      </c>
      <c r="J36" s="222" t="n">
        <f aca="false">I36-$I$20</f>
        <v>0.000451388888888889</v>
      </c>
      <c r="K36" s="163" t="s">
        <v>415</v>
      </c>
      <c r="L36" s="199" t="n">
        <v>14</v>
      </c>
    </row>
    <row r="37" s="165" customFormat="true" ht="15" hidden="false" customHeight="true" outlineLevel="0" collapsed="false">
      <c r="A37" s="163" t="n">
        <v>18</v>
      </c>
      <c r="B37" s="164" t="n">
        <v>107</v>
      </c>
      <c r="C37" s="165" t="s">
        <v>667</v>
      </c>
      <c r="D37" s="164" t="n">
        <v>1992</v>
      </c>
      <c r="E37" s="164" t="n">
        <v>1</v>
      </c>
      <c r="F37" s="165" t="s">
        <v>47</v>
      </c>
      <c r="G37" s="198" t="n">
        <v>0.0256215277777778</v>
      </c>
      <c r="H37" s="246" t="n">
        <v>0.0185763888888889</v>
      </c>
      <c r="I37" s="222" t="n">
        <f aca="false">G37-H37</f>
        <v>0.00704513888888889</v>
      </c>
      <c r="J37" s="222" t="n">
        <f aca="false">I37-$I$20</f>
        <v>0.000466435185185185</v>
      </c>
      <c r="K37" s="163" t="s">
        <v>415</v>
      </c>
      <c r="L37" s="199" t="n">
        <v>13</v>
      </c>
    </row>
    <row r="38" s="165" customFormat="true" ht="15" hidden="false" customHeight="true" outlineLevel="0" collapsed="false">
      <c r="A38" s="163" t="n">
        <v>19</v>
      </c>
      <c r="B38" s="164" t="n">
        <v>116</v>
      </c>
      <c r="C38" s="165" t="s">
        <v>641</v>
      </c>
      <c r="D38" s="164" t="n">
        <v>1993</v>
      </c>
      <c r="E38" s="164" t="n">
        <v>2</v>
      </c>
      <c r="F38" s="165" t="s">
        <v>50</v>
      </c>
      <c r="G38" s="198" t="n">
        <v>0.0271898148148148</v>
      </c>
      <c r="H38" s="246" t="n">
        <v>0.0201388888888889</v>
      </c>
      <c r="I38" s="222" t="n">
        <f aca="false">G38-H38</f>
        <v>0.00705092592592593</v>
      </c>
      <c r="J38" s="222" t="n">
        <f aca="false">I38-$I$20</f>
        <v>0.000472222222222222</v>
      </c>
      <c r="K38" s="163" t="s">
        <v>415</v>
      </c>
      <c r="L38" s="199" t="n">
        <v>12</v>
      </c>
    </row>
    <row r="39" s="165" customFormat="true" ht="15" hidden="false" customHeight="true" outlineLevel="0" collapsed="false">
      <c r="A39" s="163" t="n">
        <v>20</v>
      </c>
      <c r="B39" s="164" t="n">
        <v>101</v>
      </c>
      <c r="C39" s="165" t="s">
        <v>634</v>
      </c>
      <c r="D39" s="164" t="n">
        <v>1992</v>
      </c>
      <c r="E39" s="164" t="n">
        <v>1</v>
      </c>
      <c r="F39" s="165" t="s">
        <v>40</v>
      </c>
      <c r="G39" s="198" t="n">
        <v>0.0246076388888889</v>
      </c>
      <c r="H39" s="246" t="n">
        <v>0.0175347222222222</v>
      </c>
      <c r="I39" s="222" t="n">
        <f aca="false">G39-H39</f>
        <v>0.00707291666666667</v>
      </c>
      <c r="J39" s="222" t="n">
        <f aca="false">I39-$I$20</f>
        <v>0.000494212962962963</v>
      </c>
      <c r="K39" s="163" t="s">
        <v>415</v>
      </c>
      <c r="L39" s="199" t="n">
        <v>11</v>
      </c>
    </row>
    <row r="40" s="165" customFormat="true" ht="15" hidden="false" customHeight="true" outlineLevel="0" collapsed="false">
      <c r="A40" s="163" t="n">
        <v>21</v>
      </c>
      <c r="B40" s="164" t="n">
        <v>38</v>
      </c>
      <c r="C40" s="165" t="s">
        <v>639</v>
      </c>
      <c r="D40" s="164" t="n">
        <v>1992</v>
      </c>
      <c r="E40" s="164" t="n">
        <v>2</v>
      </c>
      <c r="F40" s="165" t="s">
        <v>72</v>
      </c>
      <c r="G40" s="198" t="n">
        <v>0.0136886574074074</v>
      </c>
      <c r="H40" s="246" t="n">
        <v>0.00659722222222222</v>
      </c>
      <c r="I40" s="222" t="n">
        <f aca="false">G40-H40</f>
        <v>0.00709143518518519</v>
      </c>
      <c r="J40" s="222" t="n">
        <f aca="false">I40-$I$20</f>
        <v>0.000512731481481481</v>
      </c>
      <c r="K40" s="163" t="s">
        <v>415</v>
      </c>
      <c r="L40" s="199" t="n">
        <v>10</v>
      </c>
    </row>
    <row r="41" s="165" customFormat="true" ht="15" hidden="false" customHeight="true" outlineLevel="0" collapsed="false">
      <c r="A41" s="163" t="n">
        <v>22</v>
      </c>
      <c r="B41" s="164" t="n">
        <v>51</v>
      </c>
      <c r="C41" s="165" t="s">
        <v>636</v>
      </c>
      <c r="D41" s="164" t="n">
        <v>1992</v>
      </c>
      <c r="E41" s="164" t="n">
        <v>2</v>
      </c>
      <c r="F41" s="165" t="s">
        <v>48</v>
      </c>
      <c r="G41" s="198" t="n">
        <v>0.0159560185185185</v>
      </c>
      <c r="H41" s="246" t="n">
        <v>0.00885416666666667</v>
      </c>
      <c r="I41" s="222" t="n">
        <f aca="false">G41-H41</f>
        <v>0.00710185185185185</v>
      </c>
      <c r="J41" s="222" t="n">
        <f aca="false">I41-$I$20</f>
        <v>0.000523148148148148</v>
      </c>
      <c r="K41" s="163" t="s">
        <v>415</v>
      </c>
      <c r="L41" s="199" t="n">
        <v>9</v>
      </c>
    </row>
    <row r="42" s="165" customFormat="true" ht="15" hidden="false" customHeight="true" outlineLevel="0" collapsed="false">
      <c r="A42" s="163" t="n">
        <v>23</v>
      </c>
      <c r="B42" s="164" t="n">
        <v>80</v>
      </c>
      <c r="C42" s="165" t="s">
        <v>624</v>
      </c>
      <c r="D42" s="164" t="n">
        <v>1993</v>
      </c>
      <c r="E42" s="164" t="n">
        <v>1</v>
      </c>
      <c r="F42" s="165" t="s">
        <v>57</v>
      </c>
      <c r="G42" s="198" t="n">
        <v>0.020994212962963</v>
      </c>
      <c r="H42" s="246" t="n">
        <v>0.0138888888888889</v>
      </c>
      <c r="I42" s="222" t="n">
        <f aca="false">G42-H42</f>
        <v>0.00710532407407407</v>
      </c>
      <c r="J42" s="222" t="n">
        <f aca="false">I42-$I$20</f>
        <v>0.00052662037037037</v>
      </c>
      <c r="K42" s="163" t="s">
        <v>415</v>
      </c>
      <c r="L42" s="199" t="n">
        <v>8</v>
      </c>
    </row>
    <row r="43" s="165" customFormat="true" ht="15" hidden="false" customHeight="true" outlineLevel="0" collapsed="false">
      <c r="A43" s="163" t="n">
        <v>24</v>
      </c>
      <c r="B43" s="164" t="n">
        <v>46</v>
      </c>
      <c r="C43" s="165" t="s">
        <v>695</v>
      </c>
      <c r="D43" s="164" t="n">
        <v>1992</v>
      </c>
      <c r="E43" s="164" t="n">
        <v>2</v>
      </c>
      <c r="F43" s="165" t="s">
        <v>90</v>
      </c>
      <c r="G43" s="198" t="n">
        <v>0.0150925925925926</v>
      </c>
      <c r="H43" s="246" t="n">
        <v>0.00798611111111111</v>
      </c>
      <c r="I43" s="222" t="n">
        <f aca="false">G43-H43</f>
        <v>0.00710648148148148</v>
      </c>
      <c r="J43" s="222" t="n">
        <f aca="false">I43-$I$20</f>
        <v>0.000527777777777778</v>
      </c>
      <c r="K43" s="163" t="s">
        <v>415</v>
      </c>
      <c r="L43" s="199" t="n">
        <v>7</v>
      </c>
    </row>
    <row r="44" s="165" customFormat="true" ht="15" hidden="false" customHeight="true" outlineLevel="0" collapsed="false">
      <c r="A44" s="163" t="n">
        <v>25</v>
      </c>
      <c r="B44" s="164" t="n">
        <v>111</v>
      </c>
      <c r="C44" s="165" t="s">
        <v>647</v>
      </c>
      <c r="D44" s="164" t="n">
        <v>1992</v>
      </c>
      <c r="E44" s="164" t="n">
        <v>2</v>
      </c>
      <c r="F44" s="165" t="s">
        <v>39</v>
      </c>
      <c r="G44" s="198" t="n">
        <v>0.0264027777777778</v>
      </c>
      <c r="H44" s="246" t="n">
        <v>0.0192708333333333</v>
      </c>
      <c r="I44" s="222" t="n">
        <f aca="false">G44-H44</f>
        <v>0.00713194444444445</v>
      </c>
      <c r="J44" s="222" t="n">
        <f aca="false">I44-$I$20</f>
        <v>0.000553240740740741</v>
      </c>
      <c r="K44" s="163" t="s">
        <v>415</v>
      </c>
      <c r="L44" s="199" t="n">
        <v>6</v>
      </c>
    </row>
    <row r="45" s="165" customFormat="true" ht="15" hidden="false" customHeight="true" outlineLevel="0" collapsed="false">
      <c r="A45" s="163" t="n">
        <v>26</v>
      </c>
      <c r="B45" s="164" t="n">
        <v>58</v>
      </c>
      <c r="C45" s="165" t="s">
        <v>629</v>
      </c>
      <c r="D45" s="164" t="n">
        <v>1992</v>
      </c>
      <c r="E45" s="164" t="n">
        <v>1</v>
      </c>
      <c r="F45" s="180" t="s">
        <v>34</v>
      </c>
      <c r="G45" s="198" t="n">
        <v>0.0172071759259259</v>
      </c>
      <c r="H45" s="246" t="n">
        <v>0.0100694444444444</v>
      </c>
      <c r="I45" s="222" t="n">
        <f aca="false">G45-H45</f>
        <v>0.00713773148148148</v>
      </c>
      <c r="J45" s="222" t="n">
        <f aca="false">I45-$I$20</f>
        <v>0.000559027777777778</v>
      </c>
      <c r="K45" s="163" t="s">
        <v>415</v>
      </c>
      <c r="L45" s="199" t="n">
        <v>5</v>
      </c>
    </row>
    <row r="46" s="165" customFormat="true" ht="15" hidden="false" customHeight="true" outlineLevel="0" collapsed="false">
      <c r="A46" s="163" t="n">
        <v>27</v>
      </c>
      <c r="B46" s="164" t="n">
        <v>108</v>
      </c>
      <c r="C46" s="165" t="s">
        <v>640</v>
      </c>
      <c r="D46" s="164" t="n">
        <v>1992</v>
      </c>
      <c r="E46" s="164" t="n">
        <v>2</v>
      </c>
      <c r="F46" s="165" t="s">
        <v>48</v>
      </c>
      <c r="G46" s="198" t="n">
        <v>0.0258912037037037</v>
      </c>
      <c r="H46" s="246" t="n">
        <v>0.01875</v>
      </c>
      <c r="I46" s="222" t="n">
        <f aca="false">G46-H46</f>
        <v>0.0071412037037037</v>
      </c>
      <c r="J46" s="222" t="n">
        <f aca="false">I46-$I$20</f>
        <v>0.0005625</v>
      </c>
      <c r="K46" s="163" t="s">
        <v>415</v>
      </c>
      <c r="L46" s="199" t="n">
        <v>4</v>
      </c>
    </row>
    <row r="47" s="165" customFormat="true" ht="15" hidden="false" customHeight="true" outlineLevel="0" collapsed="false">
      <c r="A47" s="163" t="n">
        <v>28</v>
      </c>
      <c r="B47" s="164" t="n">
        <v>67</v>
      </c>
      <c r="C47" s="165" t="s">
        <v>649</v>
      </c>
      <c r="D47" s="164" t="n">
        <v>1992</v>
      </c>
      <c r="E47" s="164" t="s">
        <v>415</v>
      </c>
      <c r="F47" s="165" t="s">
        <v>73</v>
      </c>
      <c r="G47" s="198" t="n">
        <v>0.0187743055555556</v>
      </c>
      <c r="H47" s="246" t="n">
        <v>0.0116319444444444</v>
      </c>
      <c r="I47" s="222" t="n">
        <f aca="false">G47-H47</f>
        <v>0.00714236111111111</v>
      </c>
      <c r="J47" s="222" t="n">
        <f aca="false">I47-$I$20</f>
        <v>0.000563657407407408</v>
      </c>
      <c r="K47" s="163" t="s">
        <v>415</v>
      </c>
      <c r="L47" s="199" t="n">
        <v>3</v>
      </c>
    </row>
    <row r="48" s="165" customFormat="true" ht="15" hidden="false" customHeight="true" outlineLevel="0" collapsed="false">
      <c r="A48" s="163" t="n">
        <v>29</v>
      </c>
      <c r="B48" s="164" t="n">
        <v>99</v>
      </c>
      <c r="C48" s="165" t="s">
        <v>683</v>
      </c>
      <c r="D48" s="164" t="n">
        <v>1992</v>
      </c>
      <c r="E48" s="164" t="n">
        <v>2</v>
      </c>
      <c r="F48" s="165" t="s">
        <v>77</v>
      </c>
      <c r="G48" s="198" t="n">
        <v>0.0243402777777778</v>
      </c>
      <c r="H48" s="246" t="n">
        <v>0.0171875</v>
      </c>
      <c r="I48" s="222" t="n">
        <f aca="false">G48-H48</f>
        <v>0.00715277777777778</v>
      </c>
      <c r="J48" s="222" t="n">
        <f aca="false">I48-$I$20</f>
        <v>0.000574074074074074</v>
      </c>
      <c r="K48" s="163" t="s">
        <v>415</v>
      </c>
      <c r="L48" s="199" t="n">
        <v>2</v>
      </c>
    </row>
    <row r="49" s="165" customFormat="true" ht="15" hidden="false" customHeight="true" outlineLevel="0" collapsed="false">
      <c r="A49" s="163" t="n">
        <v>30</v>
      </c>
      <c r="B49" s="164" t="n">
        <v>83</v>
      </c>
      <c r="C49" s="165" t="s">
        <v>665</v>
      </c>
      <c r="D49" s="164" t="n">
        <v>1992</v>
      </c>
      <c r="E49" s="164" t="n">
        <v>1</v>
      </c>
      <c r="F49" s="165" t="s">
        <v>112</v>
      </c>
      <c r="G49" s="198" t="n">
        <v>0.0215775462962963</v>
      </c>
      <c r="H49" s="246" t="n">
        <v>0.0144097222222222</v>
      </c>
      <c r="I49" s="222" t="n">
        <f aca="false">G49-H49</f>
        <v>0.00716782407407407</v>
      </c>
      <c r="J49" s="222" t="n">
        <f aca="false">I49-$I$20</f>
        <v>0.00058912037037037</v>
      </c>
      <c r="K49" s="163" t="s">
        <v>415</v>
      </c>
      <c r="L49" s="199" t="n">
        <v>1</v>
      </c>
    </row>
    <row r="50" s="165" customFormat="true" ht="15" hidden="false" customHeight="true" outlineLevel="0" collapsed="false">
      <c r="A50" s="163" t="n">
        <v>31</v>
      </c>
      <c r="B50" s="164" t="n">
        <v>69</v>
      </c>
      <c r="C50" s="165" t="s">
        <v>632</v>
      </c>
      <c r="D50" s="164" t="n">
        <v>1992</v>
      </c>
      <c r="E50" s="164" t="n">
        <v>2</v>
      </c>
      <c r="F50" s="165" t="s">
        <v>39</v>
      </c>
      <c r="G50" s="198" t="n">
        <v>0.0191481481481481</v>
      </c>
      <c r="H50" s="246" t="n">
        <v>0.0119791666666667</v>
      </c>
      <c r="I50" s="222" t="n">
        <f aca="false">G50-H50</f>
        <v>0.00716898148148148</v>
      </c>
      <c r="J50" s="222" t="n">
        <f aca="false">I50-$I$20</f>
        <v>0.000590277777777778</v>
      </c>
      <c r="K50" s="163" t="s">
        <v>415</v>
      </c>
      <c r="L50" s="199"/>
    </row>
    <row r="51" s="165" customFormat="true" ht="15" hidden="false" customHeight="true" outlineLevel="0" collapsed="false">
      <c r="A51" s="163" t="n">
        <v>32</v>
      </c>
      <c r="B51" s="164" t="n">
        <v>72</v>
      </c>
      <c r="C51" s="165" t="s">
        <v>654</v>
      </c>
      <c r="D51" s="164" t="n">
        <v>1992</v>
      </c>
      <c r="E51" s="164" t="n">
        <v>1</v>
      </c>
      <c r="F51" s="165" t="s">
        <v>47</v>
      </c>
      <c r="G51" s="198" t="n">
        <v>0.0196828703703704</v>
      </c>
      <c r="H51" s="246" t="n">
        <v>0.0125</v>
      </c>
      <c r="I51" s="222" t="n">
        <f aca="false">G51-H51</f>
        <v>0.00718287037037037</v>
      </c>
      <c r="J51" s="222" t="n">
        <f aca="false">I51-$I$20</f>
        <v>0.000604166666666667</v>
      </c>
      <c r="K51" s="163" t="s">
        <v>415</v>
      </c>
      <c r="L51" s="199"/>
    </row>
    <row r="52" s="165" customFormat="true" ht="15" hidden="false" customHeight="true" outlineLevel="0" collapsed="false">
      <c r="A52" s="163" t="n">
        <v>33</v>
      </c>
      <c r="B52" s="164" t="n">
        <v>85</v>
      </c>
      <c r="C52" s="165" t="s">
        <v>731</v>
      </c>
      <c r="D52" s="164" t="n">
        <v>1992</v>
      </c>
      <c r="E52" s="164" t="n">
        <v>2</v>
      </c>
      <c r="F52" s="165" t="s">
        <v>37</v>
      </c>
      <c r="G52" s="198" t="n">
        <v>0.0219537037037037</v>
      </c>
      <c r="H52" s="246" t="n">
        <v>0.0147569444444444</v>
      </c>
      <c r="I52" s="222" t="n">
        <f aca="false">G52-H52</f>
        <v>0.00719675925925926</v>
      </c>
      <c r="J52" s="222" t="n">
        <f aca="false">I52-$I$20</f>
        <v>0.000618055555555556</v>
      </c>
      <c r="K52" s="163" t="s">
        <v>415</v>
      </c>
      <c r="L52" s="199"/>
    </row>
    <row r="53" s="165" customFormat="true" ht="15" hidden="false" customHeight="true" outlineLevel="0" collapsed="false">
      <c r="A53" s="163" t="n">
        <v>34</v>
      </c>
      <c r="B53" s="164" t="n">
        <v>106</v>
      </c>
      <c r="C53" s="165" t="s">
        <v>628</v>
      </c>
      <c r="D53" s="164" t="n">
        <v>1992</v>
      </c>
      <c r="E53" s="164" t="n">
        <v>2</v>
      </c>
      <c r="F53" s="165" t="s">
        <v>90</v>
      </c>
      <c r="G53" s="198" t="n">
        <v>0.0256446759259259</v>
      </c>
      <c r="H53" s="246" t="n">
        <v>0.0184027777777778</v>
      </c>
      <c r="I53" s="222" t="n">
        <f aca="false">G53-H53</f>
        <v>0.00724189814814815</v>
      </c>
      <c r="J53" s="222" t="n">
        <f aca="false">I53-$I$20</f>
        <v>0.000663194444444444</v>
      </c>
      <c r="K53" s="163" t="s">
        <v>415</v>
      </c>
      <c r="L53" s="199"/>
    </row>
    <row r="54" s="165" customFormat="true" ht="15" hidden="false" customHeight="true" outlineLevel="0" collapsed="false">
      <c r="A54" s="163" t="n">
        <v>35</v>
      </c>
      <c r="B54" s="164" t="n">
        <v>7</v>
      </c>
      <c r="C54" s="165" t="s">
        <v>660</v>
      </c>
      <c r="D54" s="164" t="n">
        <v>1992</v>
      </c>
      <c r="E54" s="164" t="n">
        <v>2</v>
      </c>
      <c r="F54" s="165" t="s">
        <v>39</v>
      </c>
      <c r="G54" s="198" t="n">
        <v>0.0084837962962963</v>
      </c>
      <c r="H54" s="246" t="n">
        <v>0.00121527777777778</v>
      </c>
      <c r="I54" s="222" t="n">
        <f aca="false">G54-H54</f>
        <v>0.00726851851851852</v>
      </c>
      <c r="J54" s="222" t="n">
        <f aca="false">I54-$I$20</f>
        <v>0.000689814814814815</v>
      </c>
      <c r="K54" s="163" t="s">
        <v>415</v>
      </c>
      <c r="L54" s="199" t="s">
        <v>235</v>
      </c>
    </row>
    <row r="55" s="165" customFormat="true" ht="15" hidden="false" customHeight="true" outlineLevel="0" collapsed="false">
      <c r="A55" s="163"/>
      <c r="B55" s="164"/>
      <c r="D55" s="164"/>
      <c r="E55" s="164"/>
      <c r="G55" s="198"/>
      <c r="H55" s="246"/>
      <c r="I55" s="222"/>
      <c r="J55" s="222"/>
      <c r="K55" s="163"/>
      <c r="L55" s="199"/>
    </row>
    <row r="56" s="165" customFormat="true" ht="15" hidden="false" customHeight="true" outlineLevel="0" collapsed="false">
      <c r="A56" s="163"/>
      <c r="B56" s="164"/>
      <c r="D56" s="164"/>
      <c r="E56" s="164"/>
      <c r="F56" s="175" t="n">
        <v>2</v>
      </c>
      <c r="G56" s="198"/>
      <c r="H56" s="246"/>
      <c r="I56" s="222"/>
      <c r="J56" s="222"/>
      <c r="K56" s="163"/>
      <c r="L56" s="199"/>
    </row>
    <row r="57" s="165" customFormat="true" ht="15" hidden="false" customHeight="true" outlineLevel="0" collapsed="false">
      <c r="A57" s="163" t="n">
        <v>36</v>
      </c>
      <c r="B57" s="164" t="n">
        <v>29</v>
      </c>
      <c r="C57" s="165" t="s">
        <v>691</v>
      </c>
      <c r="D57" s="164" t="n">
        <v>1993</v>
      </c>
      <c r="E57" s="164" t="n">
        <v>2</v>
      </c>
      <c r="F57" s="180" t="s">
        <v>48</v>
      </c>
      <c r="G57" s="198" t="n">
        <v>0.0123055555555556</v>
      </c>
      <c r="H57" s="246" t="n">
        <v>0.00503472222222222</v>
      </c>
      <c r="I57" s="222" t="n">
        <f aca="false">G57-H57</f>
        <v>0.00727083333333333</v>
      </c>
      <c r="J57" s="222" t="n">
        <f aca="false">I57-$I$20</f>
        <v>0.00069212962962963</v>
      </c>
      <c r="K57" s="163" t="s">
        <v>415</v>
      </c>
      <c r="L57" s="199"/>
    </row>
    <row r="58" s="165" customFormat="true" ht="15" hidden="false" customHeight="true" outlineLevel="0" collapsed="false">
      <c r="A58" s="163" t="n">
        <v>37</v>
      </c>
      <c r="B58" s="164" t="n">
        <v>90</v>
      </c>
      <c r="C58" s="165" t="s">
        <v>659</v>
      </c>
      <c r="D58" s="164" t="n">
        <v>1992</v>
      </c>
      <c r="E58" s="164" t="n">
        <v>2</v>
      </c>
      <c r="F58" s="165" t="s">
        <v>46</v>
      </c>
      <c r="G58" s="198" t="n">
        <v>0.022912037037037</v>
      </c>
      <c r="H58" s="246" t="n">
        <v>0.015625</v>
      </c>
      <c r="I58" s="222" t="n">
        <f aca="false">G58-H58</f>
        <v>0.00728703703703704</v>
      </c>
      <c r="J58" s="222" t="n">
        <f aca="false">I58-$I$20</f>
        <v>0.000708333333333333</v>
      </c>
      <c r="K58" s="163" t="s">
        <v>415</v>
      </c>
      <c r="L58" s="199"/>
    </row>
    <row r="59" s="165" customFormat="true" ht="15" hidden="false" customHeight="true" outlineLevel="0" collapsed="false">
      <c r="A59" s="163" t="n">
        <v>38</v>
      </c>
      <c r="B59" s="164" t="n">
        <v>11</v>
      </c>
      <c r="C59" s="165" t="s">
        <v>648</v>
      </c>
      <c r="D59" s="164" t="n">
        <v>1992</v>
      </c>
      <c r="E59" s="164" t="n">
        <v>1</v>
      </c>
      <c r="F59" s="165" t="s">
        <v>38</v>
      </c>
      <c r="G59" s="198" t="n">
        <v>0.00922337962962963</v>
      </c>
      <c r="H59" s="246" t="n">
        <v>0.00190972222222222</v>
      </c>
      <c r="I59" s="222" t="n">
        <f aca="false">G59-H59</f>
        <v>0.00731365740740741</v>
      </c>
      <c r="J59" s="222" t="n">
        <f aca="false">I59-$I$20</f>
        <v>0.000734953703703704</v>
      </c>
      <c r="K59" s="163" t="s">
        <v>415</v>
      </c>
      <c r="L59" s="199"/>
    </row>
    <row r="60" s="165" customFormat="true" ht="15" hidden="false" customHeight="true" outlineLevel="0" collapsed="false">
      <c r="A60" s="163" t="n">
        <v>38</v>
      </c>
      <c r="B60" s="164" t="n">
        <v>16</v>
      </c>
      <c r="C60" s="165" t="s">
        <v>642</v>
      </c>
      <c r="D60" s="164" t="n">
        <v>1992</v>
      </c>
      <c r="E60" s="164" t="n">
        <v>1</v>
      </c>
      <c r="F60" s="165" t="s">
        <v>64</v>
      </c>
      <c r="G60" s="198" t="n">
        <v>0.0100914351851852</v>
      </c>
      <c r="H60" s="246" t="n">
        <v>0.00277777777777778</v>
      </c>
      <c r="I60" s="222" t="n">
        <f aca="false">G60-H60</f>
        <v>0.00731365740740741</v>
      </c>
      <c r="J60" s="222" t="n">
        <f aca="false">I60-$I$20</f>
        <v>0.000734953703703704</v>
      </c>
      <c r="K60" s="163" t="s">
        <v>415</v>
      </c>
      <c r="L60" s="199"/>
    </row>
    <row r="61" s="165" customFormat="true" ht="15" hidden="false" customHeight="true" outlineLevel="0" collapsed="false">
      <c r="A61" s="163" t="n">
        <v>40</v>
      </c>
      <c r="B61" s="164" t="n">
        <v>48</v>
      </c>
      <c r="C61" s="165" t="s">
        <v>637</v>
      </c>
      <c r="D61" s="164" t="n">
        <v>1992</v>
      </c>
      <c r="E61" s="164" t="n">
        <v>2</v>
      </c>
      <c r="F61" s="165" t="s">
        <v>36</v>
      </c>
      <c r="G61" s="198" t="n">
        <v>0.015662037037037</v>
      </c>
      <c r="H61" s="246" t="n">
        <v>0.00833333333333333</v>
      </c>
      <c r="I61" s="222" t="n">
        <f aca="false">G61-H61</f>
        <v>0.0073287037037037</v>
      </c>
      <c r="J61" s="222" t="n">
        <f aca="false">I61-$I$20</f>
        <v>0.00075</v>
      </c>
      <c r="K61" s="163" t="s">
        <v>415</v>
      </c>
      <c r="L61" s="199"/>
    </row>
    <row r="62" s="165" customFormat="true" ht="15" hidden="false" customHeight="true" outlineLevel="0" collapsed="false">
      <c r="A62" s="163" t="n">
        <v>41</v>
      </c>
      <c r="B62" s="164" t="n">
        <v>42</v>
      </c>
      <c r="C62" s="165" t="s">
        <v>694</v>
      </c>
      <c r="D62" s="164" t="n">
        <v>1993</v>
      </c>
      <c r="E62" s="164" t="s">
        <v>415</v>
      </c>
      <c r="F62" s="165" t="s">
        <v>73</v>
      </c>
      <c r="G62" s="198" t="n">
        <v>0.0146261574074074</v>
      </c>
      <c r="H62" s="246" t="n">
        <v>0.00729166666666667</v>
      </c>
      <c r="I62" s="222" t="n">
        <f aca="false">G62-H62</f>
        <v>0.00733449074074074</v>
      </c>
      <c r="J62" s="222" t="n">
        <f aca="false">I62-$I$20</f>
        <v>0.000755787037037037</v>
      </c>
      <c r="K62" s="163" t="s">
        <v>415</v>
      </c>
      <c r="L62" s="199"/>
    </row>
    <row r="63" s="165" customFormat="true" ht="15" hidden="false" customHeight="true" outlineLevel="0" collapsed="false">
      <c r="A63" s="163" t="n">
        <v>42</v>
      </c>
      <c r="B63" s="164" t="n">
        <v>20</v>
      </c>
      <c r="C63" s="165" t="s">
        <v>657</v>
      </c>
      <c r="D63" s="164" t="n">
        <v>1992</v>
      </c>
      <c r="E63" s="164" t="n">
        <v>1</v>
      </c>
      <c r="F63" s="165" t="s">
        <v>45</v>
      </c>
      <c r="G63" s="198" t="n">
        <v>0.0108229166666667</v>
      </c>
      <c r="H63" s="246" t="n">
        <v>0.00347222222222222</v>
      </c>
      <c r="I63" s="222" t="n">
        <f aca="false">G63-H63</f>
        <v>0.00735069444444444</v>
      </c>
      <c r="J63" s="222" t="n">
        <f aca="false">I63-$I$20</f>
        <v>0.000771990740740741</v>
      </c>
      <c r="K63" s="163" t="s">
        <v>415</v>
      </c>
      <c r="L63" s="199"/>
    </row>
    <row r="64" s="165" customFormat="true" ht="15" hidden="false" customHeight="true" outlineLevel="0" collapsed="false">
      <c r="A64" s="163" t="n">
        <v>42</v>
      </c>
      <c r="B64" s="164" t="n">
        <v>30</v>
      </c>
      <c r="C64" s="165" t="s">
        <v>643</v>
      </c>
      <c r="D64" s="164" t="n">
        <v>1992</v>
      </c>
      <c r="E64" s="164" t="n">
        <v>1</v>
      </c>
      <c r="F64" s="165" t="s">
        <v>53</v>
      </c>
      <c r="G64" s="198" t="n">
        <v>0.0125590277777778</v>
      </c>
      <c r="H64" s="246" t="n">
        <v>0.00520833333333333</v>
      </c>
      <c r="I64" s="222" t="n">
        <f aca="false">G64-H64</f>
        <v>0.00735069444444444</v>
      </c>
      <c r="J64" s="222" t="n">
        <f aca="false">I64-$I$20</f>
        <v>0.000771990740740741</v>
      </c>
      <c r="K64" s="163" t="s">
        <v>415</v>
      </c>
      <c r="L64" s="199"/>
    </row>
    <row r="65" s="165" customFormat="true" ht="15" hidden="false" customHeight="true" outlineLevel="0" collapsed="false">
      <c r="A65" s="163" t="n">
        <v>44</v>
      </c>
      <c r="B65" s="164" t="n">
        <v>2</v>
      </c>
      <c r="C65" s="165" t="s">
        <v>688</v>
      </c>
      <c r="D65" s="164" t="n">
        <v>1992</v>
      </c>
      <c r="E65" s="164" t="n">
        <v>2</v>
      </c>
      <c r="F65" s="165" t="s">
        <v>35</v>
      </c>
      <c r="G65" s="198" t="n">
        <v>0.00770486111111111</v>
      </c>
      <c r="H65" s="246" t="n">
        <v>0.000347222222222222</v>
      </c>
      <c r="I65" s="222" t="n">
        <f aca="false">G65-H65</f>
        <v>0.00735763888888889</v>
      </c>
      <c r="J65" s="222" t="n">
        <f aca="false">I65-$I$20</f>
        <v>0.000778935185185185</v>
      </c>
      <c r="K65" s="163" t="s">
        <v>415</v>
      </c>
      <c r="L65" s="199" t="s">
        <v>235</v>
      </c>
    </row>
    <row r="66" s="165" customFormat="true" ht="15" hidden="false" customHeight="true" outlineLevel="0" collapsed="false">
      <c r="A66" s="163" t="n">
        <v>45</v>
      </c>
      <c r="B66" s="164" t="n">
        <v>15</v>
      </c>
      <c r="C66" s="165" t="s">
        <v>684</v>
      </c>
      <c r="D66" s="164" t="n">
        <v>1992</v>
      </c>
      <c r="E66" s="164" t="n">
        <v>2</v>
      </c>
      <c r="F66" s="165" t="s">
        <v>77</v>
      </c>
      <c r="G66" s="198" t="n">
        <v>0.00996296296296296</v>
      </c>
      <c r="H66" s="246" t="n">
        <v>0.00260416666666667</v>
      </c>
      <c r="I66" s="222" t="n">
        <f aca="false">G66-H66</f>
        <v>0.0073587962962963</v>
      </c>
      <c r="J66" s="222" t="n">
        <f aca="false">I66-$I$20</f>
        <v>0.000780092592592593</v>
      </c>
      <c r="K66" s="163" t="s">
        <v>415</v>
      </c>
      <c r="L66" s="199"/>
    </row>
    <row r="67" s="165" customFormat="true" ht="15" hidden="false" customHeight="true" outlineLevel="0" collapsed="false">
      <c r="A67" s="163" t="n">
        <v>46</v>
      </c>
      <c r="B67" s="164" t="n">
        <v>41</v>
      </c>
      <c r="C67" s="165" t="s">
        <v>651</v>
      </c>
      <c r="D67" s="164" t="n">
        <v>1992</v>
      </c>
      <c r="E67" s="164" t="n">
        <v>1</v>
      </c>
      <c r="F67" s="165" t="s">
        <v>120</v>
      </c>
      <c r="G67" s="198" t="n">
        <v>0.0144780092592593</v>
      </c>
      <c r="H67" s="246" t="n">
        <v>0.00711805555555555</v>
      </c>
      <c r="I67" s="222" t="n">
        <f aca="false">G67-H67</f>
        <v>0.0073599537037037</v>
      </c>
      <c r="J67" s="222" t="n">
        <f aca="false">I67-$I$20</f>
        <v>0.00078125</v>
      </c>
      <c r="K67" s="163" t="s">
        <v>415</v>
      </c>
      <c r="L67" s="199"/>
    </row>
    <row r="68" s="165" customFormat="true" ht="15" hidden="false" customHeight="true" outlineLevel="0" collapsed="false">
      <c r="A68" s="163" t="n">
        <v>47</v>
      </c>
      <c r="B68" s="164" t="n">
        <v>92</v>
      </c>
      <c r="C68" s="165" t="s">
        <v>1014</v>
      </c>
      <c r="D68" s="164" t="n">
        <v>1992</v>
      </c>
      <c r="E68" s="164" t="n">
        <v>2</v>
      </c>
      <c r="F68" s="165" t="s">
        <v>424</v>
      </c>
      <c r="G68" s="198" t="n">
        <v>0.0233530092592593</v>
      </c>
      <c r="H68" s="246" t="n">
        <v>0.0159722222222222</v>
      </c>
      <c r="I68" s="222" t="n">
        <f aca="false">G68-H68</f>
        <v>0.00738078703703704</v>
      </c>
      <c r="J68" s="222" t="n">
        <f aca="false">I68-$I$20</f>
        <v>0.000802083333333333</v>
      </c>
      <c r="K68" s="163" t="s">
        <v>415</v>
      </c>
      <c r="L68" s="199"/>
    </row>
    <row r="69" s="165" customFormat="true" ht="15" hidden="false" customHeight="true" outlineLevel="0" collapsed="false">
      <c r="A69" s="163" t="n">
        <v>48</v>
      </c>
      <c r="B69" s="164" t="n">
        <v>77</v>
      </c>
      <c r="C69" s="165" t="s">
        <v>656</v>
      </c>
      <c r="D69" s="164" t="n">
        <v>1992</v>
      </c>
      <c r="E69" s="164" t="n">
        <v>1</v>
      </c>
      <c r="F69" s="165" t="s">
        <v>38</v>
      </c>
      <c r="G69" s="198" t="n">
        <v>0.020755787037037</v>
      </c>
      <c r="H69" s="246" t="n">
        <v>0.0133680555555555</v>
      </c>
      <c r="I69" s="222" t="n">
        <f aca="false">G69-H69</f>
        <v>0.00738773148148148</v>
      </c>
      <c r="J69" s="222" t="n">
        <f aca="false">I69-$I$20</f>
        <v>0.000809027777777778</v>
      </c>
      <c r="K69" s="163" t="s">
        <v>415</v>
      </c>
      <c r="L69" s="199"/>
    </row>
    <row r="70" s="165" customFormat="true" ht="15" hidden="false" customHeight="true" outlineLevel="0" collapsed="false">
      <c r="A70" s="163" t="n">
        <v>49</v>
      </c>
      <c r="B70" s="164" t="n">
        <v>87</v>
      </c>
      <c r="C70" s="165" t="s">
        <v>672</v>
      </c>
      <c r="D70" s="164" t="n">
        <v>1992</v>
      </c>
      <c r="E70" s="164" t="n">
        <v>2</v>
      </c>
      <c r="F70" s="165" t="s">
        <v>70</v>
      </c>
      <c r="G70" s="198" t="n">
        <v>0.0225081018518519</v>
      </c>
      <c r="H70" s="246" t="n">
        <v>0.0151041666666667</v>
      </c>
      <c r="I70" s="222" t="n">
        <f aca="false">G70-H70</f>
        <v>0.00740393518518519</v>
      </c>
      <c r="J70" s="222" t="n">
        <f aca="false">I70-$I$20</f>
        <v>0.000825231481481482</v>
      </c>
      <c r="K70" s="163" t="s">
        <v>415</v>
      </c>
      <c r="L70" s="199"/>
    </row>
    <row r="71" s="165" customFormat="true" ht="15" hidden="false" customHeight="true" outlineLevel="0" collapsed="false">
      <c r="A71" s="163" t="n">
        <v>50</v>
      </c>
      <c r="B71" s="164" t="n">
        <v>117</v>
      </c>
      <c r="C71" s="165" t="s">
        <v>692</v>
      </c>
      <c r="D71" s="164" t="n">
        <v>1992</v>
      </c>
      <c r="E71" s="164" t="n">
        <v>2</v>
      </c>
      <c r="F71" s="165" t="s">
        <v>50</v>
      </c>
      <c r="G71" s="198" t="n">
        <v>0.027724537037037</v>
      </c>
      <c r="H71" s="246" t="n">
        <v>0.0203125</v>
      </c>
      <c r="I71" s="222" t="n">
        <f aca="false">G71-H71</f>
        <v>0.00741203703703704</v>
      </c>
      <c r="J71" s="222" t="n">
        <f aca="false">I71-$I$20</f>
        <v>0.000833333333333333</v>
      </c>
      <c r="K71" s="163" t="s">
        <v>415</v>
      </c>
      <c r="L71" s="199"/>
    </row>
    <row r="72" s="165" customFormat="true" ht="15" hidden="false" customHeight="true" outlineLevel="0" collapsed="false">
      <c r="A72" s="163" t="n">
        <v>51</v>
      </c>
      <c r="B72" s="164" t="n">
        <v>33</v>
      </c>
      <c r="C72" s="165" t="s">
        <v>690</v>
      </c>
      <c r="D72" s="164" t="n">
        <v>1992</v>
      </c>
      <c r="E72" s="164" t="n">
        <v>1</v>
      </c>
      <c r="F72" s="165" t="s">
        <v>94</v>
      </c>
      <c r="G72" s="198" t="n">
        <v>0.0131469907407407</v>
      </c>
      <c r="H72" s="246" t="n">
        <v>0.00572916666666667</v>
      </c>
      <c r="I72" s="222" t="n">
        <f aca="false">G72-H72</f>
        <v>0.00741782407407407</v>
      </c>
      <c r="J72" s="222" t="n">
        <f aca="false">I72-$I$20</f>
        <v>0.00083912037037037</v>
      </c>
      <c r="K72" s="163" t="s">
        <v>415</v>
      </c>
      <c r="L72" s="199"/>
    </row>
    <row r="73" s="165" customFormat="true" ht="15" hidden="false" customHeight="true" outlineLevel="0" collapsed="false">
      <c r="A73" s="163" t="n">
        <v>52</v>
      </c>
      <c r="B73" s="164" t="n">
        <v>98</v>
      </c>
      <c r="C73" s="165" t="s">
        <v>655</v>
      </c>
      <c r="D73" s="164" t="n">
        <v>1993</v>
      </c>
      <c r="E73" s="164" t="n">
        <v>2</v>
      </c>
      <c r="F73" s="165" t="s">
        <v>74</v>
      </c>
      <c r="G73" s="198" t="n">
        <v>0.0244328703703704</v>
      </c>
      <c r="H73" s="246" t="n">
        <v>0.0170138888888889</v>
      </c>
      <c r="I73" s="222" t="n">
        <f aca="false">G73-H73</f>
        <v>0.00741898148148148</v>
      </c>
      <c r="J73" s="222" t="n">
        <f aca="false">I73-$I$20</f>
        <v>0.000840277777777778</v>
      </c>
      <c r="K73" s="163" t="s">
        <v>415</v>
      </c>
      <c r="L73" s="199"/>
    </row>
    <row r="74" s="165" customFormat="true" ht="15" hidden="false" customHeight="true" outlineLevel="0" collapsed="false">
      <c r="A74" s="163" t="n">
        <v>53</v>
      </c>
      <c r="B74" s="164" t="n">
        <v>55</v>
      </c>
      <c r="C74" s="165" t="s">
        <v>685</v>
      </c>
      <c r="D74" s="164" t="n">
        <v>1992</v>
      </c>
      <c r="E74" s="164" t="n">
        <v>1</v>
      </c>
      <c r="F74" s="180" t="s">
        <v>44</v>
      </c>
      <c r="G74" s="219" t="n">
        <v>0.0169861111111111</v>
      </c>
      <c r="H74" s="246" t="n">
        <v>0.00954861111111111</v>
      </c>
      <c r="I74" s="222" t="n">
        <f aca="false">G74-H74</f>
        <v>0.0074375</v>
      </c>
      <c r="J74" s="222" t="n">
        <f aca="false">I74-$I$20</f>
        <v>0.000858796296296296</v>
      </c>
      <c r="K74" s="163" t="s">
        <v>415</v>
      </c>
      <c r="L74" s="189"/>
    </row>
    <row r="75" s="165" customFormat="true" ht="15" hidden="false" customHeight="true" outlineLevel="0" collapsed="false">
      <c r="A75" s="163" t="n">
        <v>54</v>
      </c>
      <c r="B75" s="164" t="n">
        <v>76</v>
      </c>
      <c r="C75" s="165" t="s">
        <v>712</v>
      </c>
      <c r="D75" s="164" t="n">
        <v>1992</v>
      </c>
      <c r="E75" s="164" t="n">
        <v>2</v>
      </c>
      <c r="F75" s="165" t="s">
        <v>105</v>
      </c>
      <c r="G75" s="198" t="n">
        <v>0.0206446759259259</v>
      </c>
      <c r="H75" s="246" t="n">
        <v>0.0131944444444444</v>
      </c>
      <c r="I75" s="222" t="n">
        <f aca="false">G75-H75</f>
        <v>0.00745023148148148</v>
      </c>
      <c r="J75" s="222" t="n">
        <f aca="false">I75-$I$20</f>
        <v>0.000871527777777778</v>
      </c>
      <c r="K75" s="163" t="s">
        <v>415</v>
      </c>
      <c r="L75" s="168"/>
    </row>
    <row r="76" s="165" customFormat="true" ht="15" hidden="false" customHeight="true" outlineLevel="0" collapsed="false">
      <c r="A76" s="163" t="n">
        <v>55</v>
      </c>
      <c r="B76" s="164" t="n">
        <v>100</v>
      </c>
      <c r="C76" s="184" t="s">
        <v>633</v>
      </c>
      <c r="D76" s="164" t="n">
        <v>1992</v>
      </c>
      <c r="E76" s="164" t="n">
        <v>2</v>
      </c>
      <c r="F76" s="165" t="s">
        <v>36</v>
      </c>
      <c r="G76" s="198" t="n">
        <v>0.0248171296296296</v>
      </c>
      <c r="H76" s="246" t="n">
        <v>0.0173611111111111</v>
      </c>
      <c r="I76" s="222" t="n">
        <f aca="false">G76-H76</f>
        <v>0.00745601851851852</v>
      </c>
      <c r="J76" s="222" t="n">
        <f aca="false">I76-$I$20</f>
        <v>0.000877314814814815</v>
      </c>
      <c r="K76" s="163" t="s">
        <v>415</v>
      </c>
      <c r="L76" s="168"/>
    </row>
    <row r="77" s="165" customFormat="true" ht="15" hidden="false" customHeight="true" outlineLevel="0" collapsed="false">
      <c r="A77" s="163" t="n">
        <v>56</v>
      </c>
      <c r="B77" s="164" t="n">
        <v>88</v>
      </c>
      <c r="C77" s="165" t="s">
        <v>668</v>
      </c>
      <c r="D77" s="164" t="n">
        <v>1992</v>
      </c>
      <c r="E77" s="164" t="n">
        <v>3</v>
      </c>
      <c r="F77" s="165" t="s">
        <v>98</v>
      </c>
      <c r="G77" s="198" t="n">
        <v>0.0227349537037037</v>
      </c>
      <c r="H77" s="246" t="n">
        <v>0.0152777777777778</v>
      </c>
      <c r="I77" s="222" t="n">
        <f aca="false">G77-H77</f>
        <v>0.00745717592592593</v>
      </c>
      <c r="J77" s="222" t="n">
        <f aca="false">I77-$I$20</f>
        <v>0.000878472222222222</v>
      </c>
      <c r="K77" s="163" t="s">
        <v>415</v>
      </c>
      <c r="L77" s="168"/>
    </row>
    <row r="78" s="165" customFormat="true" ht="15" hidden="false" customHeight="true" outlineLevel="0" collapsed="false">
      <c r="A78" s="163" t="n">
        <v>57</v>
      </c>
      <c r="B78" s="164" t="n">
        <v>96</v>
      </c>
      <c r="C78" s="165" t="s">
        <v>658</v>
      </c>
      <c r="D78" s="164" t="n">
        <v>1992</v>
      </c>
      <c r="E78" s="164" t="n">
        <v>2</v>
      </c>
      <c r="F78" s="165" t="s">
        <v>80</v>
      </c>
      <c r="G78" s="198" t="n">
        <v>0.0241261574074074</v>
      </c>
      <c r="H78" s="246" t="n">
        <v>0.0166666666666667</v>
      </c>
      <c r="I78" s="222" t="n">
        <f aca="false">G78-H78</f>
        <v>0.00745949074074074</v>
      </c>
      <c r="J78" s="222" t="n">
        <f aca="false">I78-$I$20</f>
        <v>0.000880787037037037</v>
      </c>
      <c r="K78" s="163" t="s">
        <v>415</v>
      </c>
      <c r="L78" s="168"/>
    </row>
    <row r="79" s="165" customFormat="true" ht="15" hidden="false" customHeight="true" outlineLevel="0" collapsed="false">
      <c r="A79" s="163" t="n">
        <v>58</v>
      </c>
      <c r="B79" s="164" t="n">
        <v>27</v>
      </c>
      <c r="C79" s="165" t="s">
        <v>673</v>
      </c>
      <c r="D79" s="164" t="n">
        <v>1992</v>
      </c>
      <c r="E79" s="164" t="n">
        <v>2</v>
      </c>
      <c r="F79" s="165" t="s">
        <v>90</v>
      </c>
      <c r="G79" s="198" t="n">
        <v>0.0121666666666667</v>
      </c>
      <c r="H79" s="246" t="n">
        <v>0.0046875</v>
      </c>
      <c r="I79" s="222" t="n">
        <f aca="false">G79-H79</f>
        <v>0.00747916666666667</v>
      </c>
      <c r="J79" s="222" t="n">
        <f aca="false">I79-$I$20</f>
        <v>0.000900462962962963</v>
      </c>
      <c r="K79" s="163" t="s">
        <v>415</v>
      </c>
      <c r="L79" s="168"/>
    </row>
    <row r="80" s="165" customFormat="true" ht="15" hidden="false" customHeight="true" outlineLevel="0" collapsed="false">
      <c r="A80" s="163" t="n">
        <v>59</v>
      </c>
      <c r="B80" s="164" t="n">
        <v>34</v>
      </c>
      <c r="C80" s="165" t="s">
        <v>663</v>
      </c>
      <c r="D80" s="164" t="n">
        <v>1992</v>
      </c>
      <c r="E80" s="164" t="n">
        <v>2</v>
      </c>
      <c r="F80" s="165" t="s">
        <v>39</v>
      </c>
      <c r="G80" s="198" t="n">
        <v>0.0133888888888889</v>
      </c>
      <c r="H80" s="246" t="n">
        <v>0.00590277777777778</v>
      </c>
      <c r="I80" s="222" t="n">
        <f aca="false">G80-H80</f>
        <v>0.00748611111111111</v>
      </c>
      <c r="J80" s="222" t="n">
        <f aca="false">I80-$I$20</f>
        <v>0.000907407407407407</v>
      </c>
      <c r="K80" s="163" t="s">
        <v>415</v>
      </c>
      <c r="L80" s="168"/>
    </row>
    <row r="81" s="165" customFormat="true" ht="15" hidden="false" customHeight="true" outlineLevel="0" collapsed="false">
      <c r="A81" s="163" t="n">
        <v>60</v>
      </c>
      <c r="B81" s="164" t="n">
        <v>84</v>
      </c>
      <c r="C81" s="165" t="s">
        <v>645</v>
      </c>
      <c r="D81" s="164" t="n">
        <v>1992</v>
      </c>
      <c r="E81" s="164" t="n">
        <v>2</v>
      </c>
      <c r="F81" s="165" t="s">
        <v>84</v>
      </c>
      <c r="G81" s="198" t="n">
        <v>0.0220983796296296</v>
      </c>
      <c r="H81" s="246" t="n">
        <v>0.0145833333333333</v>
      </c>
      <c r="I81" s="222" t="n">
        <f aca="false">G81-H81</f>
        <v>0.0075150462962963</v>
      </c>
      <c r="J81" s="222" t="n">
        <f aca="false">I81-$I$20</f>
        <v>0.000936342592592593</v>
      </c>
      <c r="K81" s="163" t="s">
        <v>415</v>
      </c>
      <c r="L81" s="168"/>
    </row>
    <row r="82" s="165" customFormat="true" ht="15" hidden="false" customHeight="true" outlineLevel="0" collapsed="false">
      <c r="A82" s="163" t="n">
        <v>61</v>
      </c>
      <c r="B82" s="164" t="n">
        <v>82</v>
      </c>
      <c r="C82" s="165" t="s">
        <v>681</v>
      </c>
      <c r="D82" s="164" t="n">
        <v>1992</v>
      </c>
      <c r="E82" s="164" t="n">
        <v>2</v>
      </c>
      <c r="F82" s="165" t="s">
        <v>46</v>
      </c>
      <c r="G82" s="198" t="n">
        <v>0.0217662037037037</v>
      </c>
      <c r="H82" s="246" t="n">
        <v>0.0142361111111111</v>
      </c>
      <c r="I82" s="222" t="n">
        <f aca="false">G82-H82</f>
        <v>0.00753009259259259</v>
      </c>
      <c r="J82" s="222" t="n">
        <f aca="false">I82-$I$20</f>
        <v>0.000951388888888889</v>
      </c>
      <c r="K82" s="163" t="s">
        <v>415</v>
      </c>
      <c r="L82" s="168"/>
    </row>
    <row r="83" s="165" customFormat="true" ht="15" hidden="false" customHeight="true" outlineLevel="0" collapsed="false">
      <c r="A83" s="163" t="n">
        <v>62</v>
      </c>
      <c r="B83" s="164" t="n">
        <v>1</v>
      </c>
      <c r="C83" s="165" t="s">
        <v>733</v>
      </c>
      <c r="D83" s="164" t="n">
        <v>1993</v>
      </c>
      <c r="E83" s="164" t="n">
        <v>2</v>
      </c>
      <c r="F83" s="165" t="s">
        <v>39</v>
      </c>
      <c r="G83" s="198" t="n">
        <v>0.00770949074074074</v>
      </c>
      <c r="H83" s="246" t="n">
        <v>0.000173611111111111</v>
      </c>
      <c r="I83" s="222" t="n">
        <f aca="false">G83-H83</f>
        <v>0.00753587962962963</v>
      </c>
      <c r="J83" s="222" t="n">
        <f aca="false">I83-$I$20</f>
        <v>0.000957175925925926</v>
      </c>
      <c r="K83" s="163" t="s">
        <v>415</v>
      </c>
      <c r="L83" s="168" t="s">
        <v>235</v>
      </c>
    </row>
    <row r="84" s="165" customFormat="true" ht="15" hidden="false" customHeight="true" outlineLevel="0" collapsed="false">
      <c r="A84" s="163" t="n">
        <v>63</v>
      </c>
      <c r="B84" s="164" t="n">
        <v>97</v>
      </c>
      <c r="C84" s="165" t="s">
        <v>710</v>
      </c>
      <c r="D84" s="164" t="n">
        <v>1992</v>
      </c>
      <c r="E84" s="164" t="n">
        <v>2</v>
      </c>
      <c r="F84" s="165" t="s">
        <v>121</v>
      </c>
      <c r="G84" s="198" t="n">
        <v>0.0243773148148148</v>
      </c>
      <c r="H84" s="246" t="n">
        <v>0.0168402777777778</v>
      </c>
      <c r="I84" s="222" t="n">
        <f aca="false">G84-H84</f>
        <v>0.00753703703703704</v>
      </c>
      <c r="J84" s="222" t="n">
        <f aca="false">I84-$I$20</f>
        <v>0.000958333333333333</v>
      </c>
      <c r="K84" s="163" t="s">
        <v>415</v>
      </c>
      <c r="L84" s="168"/>
    </row>
    <row r="85" s="165" customFormat="true" ht="15" hidden="false" customHeight="true" outlineLevel="0" collapsed="false">
      <c r="A85" s="163" t="n">
        <v>64</v>
      </c>
      <c r="B85" s="164" t="n">
        <v>19</v>
      </c>
      <c r="C85" s="165" t="s">
        <v>687</v>
      </c>
      <c r="D85" s="164" t="n">
        <v>1992</v>
      </c>
      <c r="E85" s="164" t="n">
        <v>2</v>
      </c>
      <c r="F85" s="165" t="s">
        <v>46</v>
      </c>
      <c r="G85" s="198" t="n">
        <v>0.0108414351851852</v>
      </c>
      <c r="H85" s="246" t="n">
        <v>0.00329861111111111</v>
      </c>
      <c r="I85" s="222" t="n">
        <f aca="false">G85-H85</f>
        <v>0.00754282407407407</v>
      </c>
      <c r="J85" s="222" t="n">
        <f aca="false">I85-$I$20</f>
        <v>0.00096412037037037</v>
      </c>
      <c r="K85" s="163" t="s">
        <v>415</v>
      </c>
      <c r="L85" s="168"/>
    </row>
    <row r="86" s="165" customFormat="true" ht="15" hidden="false" customHeight="true" outlineLevel="0" collapsed="false">
      <c r="A86" s="163" t="n">
        <v>65</v>
      </c>
      <c r="B86" s="164" t="n">
        <v>28</v>
      </c>
      <c r="C86" s="165" t="s">
        <v>650</v>
      </c>
      <c r="D86" s="164" t="n">
        <v>1992</v>
      </c>
      <c r="E86" s="164" t="n">
        <v>1</v>
      </c>
      <c r="F86" s="165" t="s">
        <v>102</v>
      </c>
      <c r="G86" s="198" t="n">
        <v>0.0124131944444444</v>
      </c>
      <c r="H86" s="246" t="n">
        <v>0.00486111111111111</v>
      </c>
      <c r="I86" s="222" t="n">
        <f aca="false">G86-H86</f>
        <v>0.00755208333333333</v>
      </c>
      <c r="J86" s="222" t="n">
        <f aca="false">I86-$I$20</f>
        <v>0.00097337962962963</v>
      </c>
      <c r="K86" s="163" t="s">
        <v>415</v>
      </c>
      <c r="L86" s="200"/>
    </row>
    <row r="87" s="165" customFormat="true" ht="15" hidden="false" customHeight="true" outlineLevel="0" collapsed="false">
      <c r="A87" s="163" t="n">
        <v>66</v>
      </c>
      <c r="B87" s="164" t="n">
        <v>66</v>
      </c>
      <c r="C87" s="165" t="s">
        <v>661</v>
      </c>
      <c r="D87" s="164" t="n">
        <v>1993</v>
      </c>
      <c r="E87" s="164" t="n">
        <v>2</v>
      </c>
      <c r="F87" s="165" t="s">
        <v>80</v>
      </c>
      <c r="G87" s="198" t="n">
        <v>0.0190706018518519</v>
      </c>
      <c r="H87" s="246" t="n">
        <v>0.0114583333333333</v>
      </c>
      <c r="I87" s="222" t="n">
        <f aca="false">G87-H87</f>
        <v>0.00761226851851852</v>
      </c>
      <c r="J87" s="222" t="n">
        <f aca="false">I87-$I$20</f>
        <v>0.00103356481481481</v>
      </c>
      <c r="K87" s="163" t="s">
        <v>415</v>
      </c>
      <c r="L87" s="168"/>
    </row>
    <row r="88" s="165" customFormat="true" ht="15" hidden="false" customHeight="true" outlineLevel="0" collapsed="false">
      <c r="A88" s="163" t="n">
        <v>67</v>
      </c>
      <c r="B88" s="164" t="n">
        <v>95</v>
      </c>
      <c r="C88" s="165" t="s">
        <v>630</v>
      </c>
      <c r="D88" s="164" t="n">
        <v>1992</v>
      </c>
      <c r="E88" s="164" t="n">
        <v>1</v>
      </c>
      <c r="F88" s="165" t="s">
        <v>525</v>
      </c>
      <c r="G88" s="198" t="n">
        <v>0.0241145833333333</v>
      </c>
      <c r="H88" s="246" t="n">
        <v>0.0164930555555555</v>
      </c>
      <c r="I88" s="222" t="n">
        <f aca="false">G88-H88</f>
        <v>0.00762152777777778</v>
      </c>
      <c r="J88" s="222" t="n">
        <f aca="false">I88-$I$20</f>
        <v>0.00104282407407407</v>
      </c>
      <c r="K88" s="163" t="s">
        <v>415</v>
      </c>
      <c r="L88" s="168"/>
    </row>
    <row r="89" s="165" customFormat="true" ht="15" hidden="false" customHeight="true" outlineLevel="0" collapsed="false">
      <c r="A89" s="163" t="n">
        <v>68</v>
      </c>
      <c r="B89" s="164" t="n">
        <v>68</v>
      </c>
      <c r="C89" s="165" t="s">
        <v>682</v>
      </c>
      <c r="D89" s="164" t="n">
        <v>1992</v>
      </c>
      <c r="E89" s="164" t="n">
        <v>2</v>
      </c>
      <c r="F89" s="165" t="s">
        <v>55</v>
      </c>
      <c r="G89" s="198" t="n">
        <v>0.019431712962963</v>
      </c>
      <c r="H89" s="246" t="n">
        <v>0.0118055555555555</v>
      </c>
      <c r="I89" s="222" t="n">
        <f aca="false">G89-H89</f>
        <v>0.00762615740740741</v>
      </c>
      <c r="J89" s="222" t="n">
        <f aca="false">I89-$I$20</f>
        <v>0.0010474537037037</v>
      </c>
      <c r="K89" s="163" t="s">
        <v>415</v>
      </c>
      <c r="L89" s="168"/>
    </row>
    <row r="90" s="165" customFormat="true" ht="15" hidden="false" customHeight="true" outlineLevel="0" collapsed="false">
      <c r="A90" s="163" t="n">
        <v>69</v>
      </c>
      <c r="B90" s="164" t="n">
        <v>71</v>
      </c>
      <c r="C90" s="165" t="s">
        <v>680</v>
      </c>
      <c r="D90" s="164" t="n">
        <v>1992</v>
      </c>
      <c r="E90" s="164" t="n">
        <v>3</v>
      </c>
      <c r="F90" s="165" t="s">
        <v>61</v>
      </c>
      <c r="G90" s="198" t="n">
        <v>0.01996875</v>
      </c>
      <c r="H90" s="246" t="n">
        <v>0.0123263888888889</v>
      </c>
      <c r="I90" s="222" t="n">
        <f aca="false">G90-H90</f>
        <v>0.00764236111111111</v>
      </c>
      <c r="J90" s="222" t="n">
        <f aca="false">I90-$I$20</f>
        <v>0.00106365740740741</v>
      </c>
      <c r="K90" s="163" t="s">
        <v>415</v>
      </c>
      <c r="L90" s="168"/>
    </row>
    <row r="91" s="165" customFormat="true" ht="15" hidden="false" customHeight="true" outlineLevel="0" collapsed="false">
      <c r="A91" s="163" t="n">
        <v>70</v>
      </c>
      <c r="B91" s="164" t="n">
        <v>110</v>
      </c>
      <c r="C91" s="165" t="s">
        <v>700</v>
      </c>
      <c r="D91" s="164" t="n">
        <v>1992</v>
      </c>
      <c r="E91" s="164" t="n">
        <v>2</v>
      </c>
      <c r="F91" s="165" t="s">
        <v>103</v>
      </c>
      <c r="G91" s="198" t="n">
        <v>0.0267465277777778</v>
      </c>
      <c r="H91" s="246" t="n">
        <v>0.0190972222222222</v>
      </c>
      <c r="I91" s="222" t="n">
        <f aca="false">G91-H91</f>
        <v>0.00764930555555556</v>
      </c>
      <c r="J91" s="222" t="n">
        <f aca="false">I91-$I$20</f>
        <v>0.00107060185185185</v>
      </c>
      <c r="K91" s="163" t="s">
        <v>415</v>
      </c>
      <c r="L91" s="168"/>
    </row>
    <row r="92" s="165" customFormat="true" ht="15" hidden="false" customHeight="true" outlineLevel="0" collapsed="false">
      <c r="A92" s="163" t="n">
        <v>71</v>
      </c>
      <c r="B92" s="164" t="n">
        <v>26</v>
      </c>
      <c r="C92" s="165" t="s">
        <v>677</v>
      </c>
      <c r="D92" s="164" t="n">
        <v>1993</v>
      </c>
      <c r="E92" s="164" t="n">
        <v>2</v>
      </c>
      <c r="F92" s="165" t="s">
        <v>47</v>
      </c>
      <c r="G92" s="198" t="n">
        <v>0.0121712962962963</v>
      </c>
      <c r="H92" s="246" t="n">
        <v>0.00451388888888889</v>
      </c>
      <c r="I92" s="222" t="n">
        <f aca="false">G92-H92</f>
        <v>0.00765740740740741</v>
      </c>
      <c r="J92" s="222" t="n">
        <f aca="false">I92-$I$20</f>
        <v>0.0010787037037037</v>
      </c>
      <c r="K92" s="163" t="s">
        <v>415</v>
      </c>
      <c r="L92" s="168"/>
    </row>
    <row r="93" s="165" customFormat="true" ht="15" hidden="false" customHeight="true" outlineLevel="0" collapsed="false">
      <c r="A93" s="163" t="n">
        <v>72</v>
      </c>
      <c r="B93" s="164" t="n">
        <v>93</v>
      </c>
      <c r="C93" s="165" t="s">
        <v>718</v>
      </c>
      <c r="D93" s="164" t="n">
        <v>1992</v>
      </c>
      <c r="E93" s="164" t="n">
        <v>1</v>
      </c>
      <c r="F93" s="165" t="s">
        <v>44</v>
      </c>
      <c r="G93" s="198" t="n">
        <v>0.0238101851851852</v>
      </c>
      <c r="H93" s="246" t="n">
        <v>0.0161458333333333</v>
      </c>
      <c r="I93" s="222" t="n">
        <f aca="false">G93-H93</f>
        <v>0.00766435185185185</v>
      </c>
      <c r="J93" s="222" t="n">
        <f aca="false">I93-$I$20</f>
        <v>0.00108564814814815</v>
      </c>
      <c r="K93" s="163" t="s">
        <v>415</v>
      </c>
      <c r="L93" s="168"/>
    </row>
    <row r="94" s="165" customFormat="true" ht="15" hidden="false" customHeight="true" outlineLevel="0" collapsed="false">
      <c r="A94" s="163" t="n">
        <v>73</v>
      </c>
      <c r="B94" s="164" t="n">
        <v>62</v>
      </c>
      <c r="C94" s="165" t="s">
        <v>698</v>
      </c>
      <c r="D94" s="164" t="n">
        <v>1993</v>
      </c>
      <c r="E94" s="164" t="n">
        <v>2</v>
      </c>
      <c r="F94" s="165" t="s">
        <v>77</v>
      </c>
      <c r="G94" s="198" t="n">
        <v>0.0184421296296296</v>
      </c>
      <c r="H94" s="246" t="n">
        <v>0.0107638888888889</v>
      </c>
      <c r="I94" s="222" t="n">
        <f aca="false">G94-H94</f>
        <v>0.00767824074074074</v>
      </c>
      <c r="J94" s="222" t="n">
        <f aca="false">I94-$I$20</f>
        <v>0.00109953703703704</v>
      </c>
      <c r="K94" s="163" t="s">
        <v>415</v>
      </c>
      <c r="L94" s="168"/>
    </row>
    <row r="95" s="165" customFormat="true" ht="15" hidden="false" customHeight="true" outlineLevel="0" collapsed="false">
      <c r="A95" s="163" t="n">
        <v>74</v>
      </c>
      <c r="B95" s="164" t="n">
        <v>74</v>
      </c>
      <c r="C95" s="165" t="s">
        <v>693</v>
      </c>
      <c r="D95" s="164" t="n">
        <v>1992</v>
      </c>
      <c r="E95" s="164" t="n">
        <v>2</v>
      </c>
      <c r="F95" s="165" t="s">
        <v>127</v>
      </c>
      <c r="G95" s="198" t="n">
        <v>0.0205277777777778</v>
      </c>
      <c r="H95" s="246" t="n">
        <v>0.0128472222222222</v>
      </c>
      <c r="I95" s="222" t="n">
        <f aca="false">G95-H95</f>
        <v>0.00768055555555556</v>
      </c>
      <c r="J95" s="222" t="n">
        <f aca="false">I95-$I$20</f>
        <v>0.00110185185185185</v>
      </c>
      <c r="K95" s="163" t="s">
        <v>415</v>
      </c>
      <c r="L95" s="168"/>
    </row>
    <row r="96" s="165" customFormat="true" ht="15" hidden="false" customHeight="true" outlineLevel="0" collapsed="false">
      <c r="A96" s="163" t="n">
        <v>75</v>
      </c>
      <c r="B96" s="164" t="n">
        <v>22</v>
      </c>
      <c r="C96" s="165" t="s">
        <v>671</v>
      </c>
      <c r="D96" s="164" t="n">
        <v>1992</v>
      </c>
      <c r="E96" s="164" t="n">
        <v>1</v>
      </c>
      <c r="F96" s="165" t="s">
        <v>40</v>
      </c>
      <c r="G96" s="198" t="n">
        <v>0.0115104166666667</v>
      </c>
      <c r="H96" s="246" t="n">
        <v>0.00381944444444444</v>
      </c>
      <c r="I96" s="222" t="n">
        <f aca="false">G96-H96</f>
        <v>0.00769097222222222</v>
      </c>
      <c r="J96" s="222" t="n">
        <f aca="false">I96-$I$20</f>
        <v>0.00111226851851852</v>
      </c>
      <c r="K96" s="163" t="s">
        <v>415</v>
      </c>
      <c r="L96" s="168"/>
    </row>
    <row r="97" s="165" customFormat="true" ht="15" hidden="false" customHeight="true" outlineLevel="0" collapsed="false">
      <c r="A97" s="163" t="n">
        <v>76</v>
      </c>
      <c r="B97" s="164" t="n">
        <v>54</v>
      </c>
      <c r="C97" s="165" t="s">
        <v>689</v>
      </c>
      <c r="D97" s="164" t="n">
        <v>1992</v>
      </c>
      <c r="E97" s="164" t="n">
        <v>3</v>
      </c>
      <c r="F97" s="165" t="s">
        <v>121</v>
      </c>
      <c r="G97" s="198" t="n">
        <v>0.0170671296296296</v>
      </c>
      <c r="H97" s="246" t="n">
        <v>0.009375</v>
      </c>
      <c r="I97" s="222" t="n">
        <f aca="false">G97-H97</f>
        <v>0.00769212962962963</v>
      </c>
      <c r="J97" s="222" t="n">
        <f aca="false">I97-$I$20</f>
        <v>0.00111342592592593</v>
      </c>
      <c r="K97" s="163" t="s">
        <v>415</v>
      </c>
      <c r="L97" s="168"/>
    </row>
    <row r="98" s="165" customFormat="true" ht="15" hidden="false" customHeight="true" outlineLevel="0" collapsed="false">
      <c r="A98" s="163" t="n">
        <v>77</v>
      </c>
      <c r="B98" s="164" t="n">
        <v>10</v>
      </c>
      <c r="C98" s="165" t="s">
        <v>676</v>
      </c>
      <c r="D98" s="164" t="n">
        <v>1993</v>
      </c>
      <c r="E98" s="164" t="n">
        <v>1</v>
      </c>
      <c r="F98" s="165" t="s">
        <v>40</v>
      </c>
      <c r="G98" s="198" t="n">
        <v>0.00943634259259259</v>
      </c>
      <c r="H98" s="246" t="n">
        <v>0.00173611111111111</v>
      </c>
      <c r="I98" s="222" t="n">
        <f aca="false">G98-H98</f>
        <v>0.00770023148148148</v>
      </c>
      <c r="J98" s="222" t="n">
        <f aca="false">I98-$I$20</f>
        <v>0.00112152777777778</v>
      </c>
      <c r="K98" s="163" t="s">
        <v>415</v>
      </c>
      <c r="L98" s="168"/>
    </row>
    <row r="99" s="165" customFormat="true" ht="15" hidden="false" customHeight="true" outlineLevel="0" collapsed="false">
      <c r="A99" s="163" t="n">
        <v>78</v>
      </c>
      <c r="B99" s="164" t="n">
        <v>73</v>
      </c>
      <c r="C99" s="165" t="s">
        <v>664</v>
      </c>
      <c r="D99" s="164" t="n">
        <v>1993</v>
      </c>
      <c r="E99" s="164" t="n">
        <v>3</v>
      </c>
      <c r="F99" s="165" t="s">
        <v>74</v>
      </c>
      <c r="G99" s="198" t="n">
        <v>0.0203888888888889</v>
      </c>
      <c r="H99" s="246" t="n">
        <v>0.0126736111111111</v>
      </c>
      <c r="I99" s="222" t="n">
        <f aca="false">G99-H99</f>
        <v>0.00771527777777778</v>
      </c>
      <c r="J99" s="222" t="n">
        <f aca="false">I99-$I$20</f>
        <v>0.00113657407407407</v>
      </c>
      <c r="K99" s="163" t="s">
        <v>415</v>
      </c>
      <c r="L99" s="168"/>
    </row>
    <row r="100" s="165" customFormat="true" ht="15" hidden="false" customHeight="true" outlineLevel="0" collapsed="false">
      <c r="A100" s="163" t="n">
        <v>79</v>
      </c>
      <c r="B100" s="164" t="n">
        <v>81</v>
      </c>
      <c r="C100" s="165" t="s">
        <v>678</v>
      </c>
      <c r="D100" s="164" t="n">
        <v>1993</v>
      </c>
      <c r="E100" s="164" t="n">
        <v>3</v>
      </c>
      <c r="F100" s="165" t="s">
        <v>72</v>
      </c>
      <c r="G100" s="198" t="n">
        <v>0.0218113425925926</v>
      </c>
      <c r="H100" s="246" t="n">
        <v>0.0140625</v>
      </c>
      <c r="I100" s="222" t="n">
        <f aca="false">G100-H100</f>
        <v>0.00774884259259259</v>
      </c>
      <c r="J100" s="222" t="n">
        <f aca="false">I100-$I$20</f>
        <v>0.00117013888888889</v>
      </c>
      <c r="K100" s="163" t="s">
        <v>415</v>
      </c>
      <c r="L100" s="168"/>
    </row>
    <row r="101" s="165" customFormat="true" ht="15" hidden="false" customHeight="true" outlineLevel="0" collapsed="false">
      <c r="A101" s="163" t="n">
        <v>80</v>
      </c>
      <c r="B101" s="164" t="n">
        <v>112</v>
      </c>
      <c r="C101" s="165" t="s">
        <v>734</v>
      </c>
      <c r="D101" s="164" t="n">
        <v>1993</v>
      </c>
      <c r="E101" s="164" t="n">
        <v>2</v>
      </c>
      <c r="F101" s="165" t="s">
        <v>100</v>
      </c>
      <c r="G101" s="198" t="n">
        <v>0.0272141203703704</v>
      </c>
      <c r="H101" s="246" t="n">
        <v>0.0194444444444444</v>
      </c>
      <c r="I101" s="222" t="n">
        <f aca="false">G101-H101</f>
        <v>0.00776967592592593</v>
      </c>
      <c r="J101" s="222" t="n">
        <f aca="false">I101-$I$20</f>
        <v>0.00119097222222222</v>
      </c>
      <c r="K101" s="163" t="s">
        <v>415</v>
      </c>
      <c r="L101" s="168"/>
    </row>
    <row r="102" s="165" customFormat="true" ht="15" hidden="false" customHeight="true" outlineLevel="0" collapsed="false">
      <c r="A102" s="163" t="n">
        <v>81</v>
      </c>
      <c r="B102" s="164" t="n">
        <v>65</v>
      </c>
      <c r="C102" s="165" t="s">
        <v>707</v>
      </c>
      <c r="D102" s="164" t="n">
        <v>1992</v>
      </c>
      <c r="E102" s="164" t="s">
        <v>415</v>
      </c>
      <c r="F102" s="165" t="s">
        <v>58</v>
      </c>
      <c r="G102" s="198" t="n">
        <v>0.0190810185185185</v>
      </c>
      <c r="H102" s="246" t="n">
        <v>0.0112847222222222</v>
      </c>
      <c r="I102" s="222" t="n">
        <f aca="false">G102-H102</f>
        <v>0.0077962962962963</v>
      </c>
      <c r="J102" s="222" t="n">
        <f aca="false">I102-$I$20</f>
        <v>0.00121759259259259</v>
      </c>
      <c r="K102" s="163" t="s">
        <v>415</v>
      </c>
      <c r="L102" s="168"/>
    </row>
    <row r="103" s="165" customFormat="true" ht="15" hidden="false" customHeight="true" outlineLevel="0" collapsed="false">
      <c r="A103" s="163" t="n">
        <v>82</v>
      </c>
      <c r="B103" s="164" t="n">
        <v>45</v>
      </c>
      <c r="C103" s="165" t="s">
        <v>705</v>
      </c>
      <c r="D103" s="164" t="n">
        <v>1994</v>
      </c>
      <c r="E103" s="164" t="n">
        <v>2</v>
      </c>
      <c r="F103" s="165" t="s">
        <v>43</v>
      </c>
      <c r="G103" s="198" t="n">
        <v>0.0156157407407407</v>
      </c>
      <c r="H103" s="246" t="n">
        <v>0.0078125</v>
      </c>
      <c r="I103" s="222" t="n">
        <f aca="false">G103-H103</f>
        <v>0.00780324074074074</v>
      </c>
      <c r="J103" s="222" t="n">
        <f aca="false">I103-$I$20</f>
        <v>0.00122453703703704</v>
      </c>
      <c r="K103" s="163" t="s">
        <v>415</v>
      </c>
      <c r="L103" s="168"/>
    </row>
    <row r="104" s="165" customFormat="true" ht="15" hidden="false" customHeight="true" outlineLevel="0" collapsed="false">
      <c r="A104" s="163" t="n">
        <v>83</v>
      </c>
      <c r="B104" s="164" t="n">
        <v>5</v>
      </c>
      <c r="C104" s="165" t="s">
        <v>699</v>
      </c>
      <c r="D104" s="164" t="n">
        <v>1993</v>
      </c>
      <c r="E104" s="164" t="n">
        <v>2</v>
      </c>
      <c r="F104" s="165" t="s">
        <v>37</v>
      </c>
      <c r="G104" s="198" t="n">
        <v>0.00868981481481482</v>
      </c>
      <c r="H104" s="246" t="n">
        <v>0.000868055555555555</v>
      </c>
      <c r="I104" s="222" t="n">
        <f aca="false">G104-H104</f>
        <v>0.00782175925925926</v>
      </c>
      <c r="J104" s="222" t="n">
        <f aca="false">I104-$I$20</f>
        <v>0.00124305555555556</v>
      </c>
      <c r="K104" s="163" t="s">
        <v>415</v>
      </c>
      <c r="L104" s="168" t="s">
        <v>235</v>
      </c>
    </row>
    <row r="105" s="165" customFormat="true" ht="15" hidden="false" customHeight="true" outlineLevel="0" collapsed="false">
      <c r="A105" s="163" t="n">
        <v>84</v>
      </c>
      <c r="B105" s="164" t="n">
        <v>113</v>
      </c>
      <c r="C105" s="165" t="s">
        <v>735</v>
      </c>
      <c r="D105" s="164" t="n">
        <v>1992</v>
      </c>
      <c r="E105" s="164" t="n">
        <v>3</v>
      </c>
      <c r="F105" s="165" t="s">
        <v>61</v>
      </c>
      <c r="G105" s="198" t="n">
        <v>0.0274409722222222</v>
      </c>
      <c r="H105" s="246" t="n">
        <v>0.0196180555555555</v>
      </c>
      <c r="I105" s="222" t="n">
        <f aca="false">G105-H105</f>
        <v>0.00782291666666667</v>
      </c>
      <c r="J105" s="222" t="n">
        <f aca="false">I105-$I$20</f>
        <v>0.00124421296296296</v>
      </c>
      <c r="K105" s="163" t="s">
        <v>415</v>
      </c>
      <c r="L105" s="168"/>
    </row>
    <row r="106" s="165" customFormat="true" ht="15" hidden="false" customHeight="true" outlineLevel="0" collapsed="false">
      <c r="A106" s="163" t="n">
        <v>85</v>
      </c>
      <c r="B106" s="164" t="n">
        <v>32</v>
      </c>
      <c r="C106" s="165" t="s">
        <v>717</v>
      </c>
      <c r="D106" s="164" t="n">
        <v>1992</v>
      </c>
      <c r="E106" s="164" t="n">
        <v>2</v>
      </c>
      <c r="F106" s="165" t="s">
        <v>127</v>
      </c>
      <c r="G106" s="198" t="n">
        <v>0.0133842592592593</v>
      </c>
      <c r="H106" s="246" t="n">
        <v>0.00555555555555555</v>
      </c>
      <c r="I106" s="222" t="n">
        <f aca="false">G106-H106</f>
        <v>0.0078287037037037</v>
      </c>
      <c r="J106" s="222" t="n">
        <f aca="false">I106-$I$20</f>
        <v>0.00125</v>
      </c>
      <c r="K106" s="163" t="s">
        <v>415</v>
      </c>
      <c r="L106" s="168"/>
    </row>
    <row r="107" s="165" customFormat="true" ht="15" hidden="false" customHeight="true" outlineLevel="0" collapsed="false">
      <c r="A107" s="163" t="n">
        <v>86</v>
      </c>
      <c r="B107" s="164" t="n">
        <v>39</v>
      </c>
      <c r="C107" s="165" t="s">
        <v>696</v>
      </c>
      <c r="D107" s="164" t="n">
        <v>1993</v>
      </c>
      <c r="E107" s="164" t="n">
        <v>1</v>
      </c>
      <c r="F107" s="165" t="s">
        <v>88</v>
      </c>
      <c r="G107" s="198" t="n">
        <v>0.0146400462962963</v>
      </c>
      <c r="H107" s="246" t="n">
        <v>0.00677083333333333</v>
      </c>
      <c r="I107" s="222" t="n">
        <f aca="false">G107-H107</f>
        <v>0.00786921296296296</v>
      </c>
      <c r="J107" s="222" t="n">
        <f aca="false">I107-$I$20</f>
        <v>0.00129050925925926</v>
      </c>
      <c r="K107" s="163" t="s">
        <v>415</v>
      </c>
      <c r="L107" s="168"/>
    </row>
    <row r="108" s="165" customFormat="true" ht="15" hidden="false" customHeight="true" outlineLevel="0" collapsed="false">
      <c r="A108" s="163"/>
      <c r="B108" s="164"/>
      <c r="D108" s="164"/>
      <c r="E108" s="164"/>
      <c r="G108" s="198"/>
      <c r="H108" s="246"/>
      <c r="I108" s="222"/>
      <c r="J108" s="222"/>
      <c r="K108" s="163"/>
      <c r="L108" s="168"/>
    </row>
    <row r="109" s="165" customFormat="true" ht="15" hidden="false" customHeight="true" outlineLevel="0" collapsed="false">
      <c r="A109" s="163"/>
      <c r="B109" s="164"/>
      <c r="D109" s="164"/>
      <c r="E109" s="164"/>
      <c r="F109" s="175" t="n">
        <v>3</v>
      </c>
      <c r="G109" s="198"/>
      <c r="H109" s="246"/>
      <c r="I109" s="222"/>
      <c r="J109" s="222"/>
      <c r="K109" s="163"/>
      <c r="L109" s="168"/>
    </row>
    <row r="110" s="165" customFormat="true" ht="15" hidden="false" customHeight="true" outlineLevel="0" collapsed="false">
      <c r="A110" s="163" t="n">
        <v>87</v>
      </c>
      <c r="B110" s="164" t="n">
        <v>6</v>
      </c>
      <c r="C110" s="165" t="s">
        <v>686</v>
      </c>
      <c r="D110" s="164" t="n">
        <v>1993</v>
      </c>
      <c r="E110" s="164" t="n">
        <v>2</v>
      </c>
      <c r="F110" s="165" t="s">
        <v>36</v>
      </c>
      <c r="G110" s="198" t="n">
        <v>0.00893287037037037</v>
      </c>
      <c r="H110" s="246" t="n">
        <v>0.00104166666666667</v>
      </c>
      <c r="I110" s="222" t="n">
        <f aca="false">G110-H110</f>
        <v>0.0078912037037037</v>
      </c>
      <c r="J110" s="222" t="n">
        <f aca="false">I110-$I$20</f>
        <v>0.0013125</v>
      </c>
      <c r="K110" s="163" t="s">
        <v>415</v>
      </c>
      <c r="L110" s="168" t="s">
        <v>235</v>
      </c>
    </row>
    <row r="111" s="165" customFormat="true" ht="15" hidden="false" customHeight="true" outlineLevel="0" collapsed="false">
      <c r="A111" s="163" t="n">
        <v>88</v>
      </c>
      <c r="B111" s="164" t="n">
        <v>75</v>
      </c>
      <c r="C111" s="165" t="s">
        <v>702</v>
      </c>
      <c r="D111" s="164" t="n">
        <v>1994</v>
      </c>
      <c r="E111" s="164" t="n">
        <v>2</v>
      </c>
      <c r="F111" s="165" t="s">
        <v>88</v>
      </c>
      <c r="G111" s="198" t="n">
        <v>0.0209143518518519</v>
      </c>
      <c r="H111" s="246" t="n">
        <v>0.0130208333333333</v>
      </c>
      <c r="I111" s="222" t="n">
        <f aca="false">G111-H111</f>
        <v>0.00789351851851852</v>
      </c>
      <c r="J111" s="222" t="n">
        <f aca="false">I111-$I$20</f>
        <v>0.00131481481481481</v>
      </c>
      <c r="K111" s="163" t="s">
        <v>415</v>
      </c>
      <c r="L111" s="168"/>
    </row>
    <row r="112" s="165" customFormat="true" ht="15" hidden="false" customHeight="true" outlineLevel="0" collapsed="false">
      <c r="A112" s="163" t="n">
        <v>89</v>
      </c>
      <c r="B112" s="164" t="n">
        <v>91</v>
      </c>
      <c r="C112" s="165" t="s">
        <v>669</v>
      </c>
      <c r="D112" s="164" t="n">
        <v>1992</v>
      </c>
      <c r="E112" s="164" t="n">
        <v>1</v>
      </c>
      <c r="F112" s="165" t="s">
        <v>93</v>
      </c>
      <c r="G112" s="198" t="n">
        <v>0.0237025462962963</v>
      </c>
      <c r="H112" s="246" t="n">
        <v>0.0157986111111111</v>
      </c>
      <c r="I112" s="222" t="n">
        <f aca="false">G112-H112</f>
        <v>0.00790393518518519</v>
      </c>
      <c r="J112" s="222" t="n">
        <f aca="false">I112-$I$20</f>
        <v>0.00132523148148148</v>
      </c>
      <c r="K112" s="163" t="s">
        <v>415</v>
      </c>
      <c r="L112" s="168"/>
    </row>
    <row r="113" s="165" customFormat="true" ht="15" hidden="false" customHeight="true" outlineLevel="0" collapsed="false">
      <c r="A113" s="163" t="n">
        <v>90</v>
      </c>
      <c r="B113" s="164" t="n">
        <v>37</v>
      </c>
      <c r="C113" s="165" t="s">
        <v>713</v>
      </c>
      <c r="D113" s="164" t="n">
        <v>1992</v>
      </c>
      <c r="E113" s="164" t="n">
        <v>2</v>
      </c>
      <c r="F113" s="165" t="s">
        <v>103</v>
      </c>
      <c r="G113" s="198" t="n">
        <v>0.0143402777777778</v>
      </c>
      <c r="H113" s="246" t="n">
        <v>0.00642361111111111</v>
      </c>
      <c r="I113" s="222" t="n">
        <f aca="false">G113-H113</f>
        <v>0.00791666666666667</v>
      </c>
      <c r="J113" s="222" t="n">
        <f aca="false">I113-$I$20</f>
        <v>0.00133796296296296</v>
      </c>
      <c r="K113" s="163" t="s">
        <v>415</v>
      </c>
      <c r="L113" s="168"/>
    </row>
    <row r="114" s="165" customFormat="true" ht="15" hidden="false" customHeight="true" outlineLevel="0" collapsed="false">
      <c r="A114" s="163" t="n">
        <v>91</v>
      </c>
      <c r="B114" s="164" t="n">
        <v>102</v>
      </c>
      <c r="C114" s="165" t="s">
        <v>708</v>
      </c>
      <c r="D114" s="164" t="n">
        <v>1992</v>
      </c>
      <c r="E114" s="164" t="s">
        <v>415</v>
      </c>
      <c r="F114" s="165" t="s">
        <v>58</v>
      </c>
      <c r="G114" s="198" t="n">
        <v>0.0256574074074074</v>
      </c>
      <c r="H114" s="246" t="n">
        <v>0.0177083333333333</v>
      </c>
      <c r="I114" s="222" t="n">
        <f aca="false">G114-H114</f>
        <v>0.00794907407407407</v>
      </c>
      <c r="J114" s="222" t="n">
        <f aca="false">I114-$I$20</f>
        <v>0.00137037037037037</v>
      </c>
      <c r="K114" s="163" t="s">
        <v>415</v>
      </c>
      <c r="L114" s="168"/>
    </row>
    <row r="115" s="165" customFormat="true" ht="15" hidden="false" customHeight="true" outlineLevel="0" collapsed="false">
      <c r="A115" s="163" t="n">
        <v>92</v>
      </c>
      <c r="B115" s="164" t="n">
        <v>23</v>
      </c>
      <c r="C115" s="165" t="s">
        <v>703</v>
      </c>
      <c r="D115" s="164" t="n">
        <v>1992</v>
      </c>
      <c r="E115" s="164" t="n">
        <v>3</v>
      </c>
      <c r="F115" s="165" t="s">
        <v>365</v>
      </c>
      <c r="G115" s="198" t="n">
        <v>0.0119710648148148</v>
      </c>
      <c r="H115" s="246" t="n">
        <v>0.00399305555555555</v>
      </c>
      <c r="I115" s="222" t="n">
        <f aca="false">G115-H115</f>
        <v>0.00797800925925926</v>
      </c>
      <c r="J115" s="222" t="n">
        <f aca="false">I115-$I$20</f>
        <v>0.00139930555555556</v>
      </c>
      <c r="K115" s="163" t="s">
        <v>415</v>
      </c>
      <c r="L115" s="168"/>
    </row>
    <row r="116" s="165" customFormat="true" ht="15" hidden="false" customHeight="true" outlineLevel="0" collapsed="false">
      <c r="A116" s="163" t="n">
        <v>93</v>
      </c>
      <c r="B116" s="164" t="n">
        <v>94</v>
      </c>
      <c r="C116" s="165" t="s">
        <v>666</v>
      </c>
      <c r="D116" s="164" t="n">
        <v>1992</v>
      </c>
      <c r="E116" s="164"/>
      <c r="F116" s="165" t="s">
        <v>63</v>
      </c>
      <c r="G116" s="198" t="n">
        <v>0.0243541666666667</v>
      </c>
      <c r="H116" s="246" t="n">
        <v>0.0163194444444444</v>
      </c>
      <c r="I116" s="222" t="n">
        <f aca="false">G116-H116</f>
        <v>0.00803472222222222</v>
      </c>
      <c r="J116" s="222" t="n">
        <f aca="false">I116-$I$20</f>
        <v>0.00145601851851852</v>
      </c>
      <c r="K116" s="163" t="s">
        <v>415</v>
      </c>
      <c r="L116" s="168"/>
    </row>
    <row r="117" s="165" customFormat="true" ht="15" hidden="false" customHeight="true" outlineLevel="0" collapsed="false">
      <c r="A117" s="163" t="n">
        <v>94</v>
      </c>
      <c r="B117" s="164" t="n">
        <v>25</v>
      </c>
      <c r="C117" s="165" t="s">
        <v>704</v>
      </c>
      <c r="D117" s="164" t="n">
        <v>1994</v>
      </c>
      <c r="E117" s="164" t="n">
        <v>2</v>
      </c>
      <c r="F117" s="165" t="s">
        <v>105</v>
      </c>
      <c r="G117" s="198" t="n">
        <v>0.0123796296296296</v>
      </c>
      <c r="H117" s="246" t="n">
        <v>0.00434027777777778</v>
      </c>
      <c r="I117" s="222" t="n">
        <f aca="false">G117-H117</f>
        <v>0.00803935185185185</v>
      </c>
      <c r="J117" s="222" t="n">
        <f aca="false">I117-$I$20</f>
        <v>0.00146064814814815</v>
      </c>
      <c r="K117" s="163" t="s">
        <v>415</v>
      </c>
      <c r="L117" s="168"/>
    </row>
    <row r="118" s="165" customFormat="true" ht="15" hidden="false" customHeight="true" outlineLevel="0" collapsed="false">
      <c r="A118" s="163" t="n">
        <v>95</v>
      </c>
      <c r="B118" s="164" t="n">
        <v>44</v>
      </c>
      <c r="C118" s="165" t="s">
        <v>714</v>
      </c>
      <c r="D118" s="164" t="n">
        <v>1993</v>
      </c>
      <c r="E118" s="164" t="n">
        <v>2</v>
      </c>
      <c r="F118" s="165" t="s">
        <v>675</v>
      </c>
      <c r="G118" s="198" t="n">
        <v>0.0156886574074074</v>
      </c>
      <c r="H118" s="246" t="n">
        <v>0.00763888888888889</v>
      </c>
      <c r="I118" s="222" t="n">
        <f aca="false">G118-H118</f>
        <v>0.00804976851851852</v>
      </c>
      <c r="J118" s="222" t="n">
        <f aca="false">I118-$I$20</f>
        <v>0.00147106481481481</v>
      </c>
      <c r="K118" s="163" t="s">
        <v>415</v>
      </c>
      <c r="L118" s="168"/>
    </row>
    <row r="119" s="165" customFormat="true" ht="15" hidden="false" customHeight="true" outlineLevel="0" collapsed="false">
      <c r="A119" s="163" t="n">
        <v>96</v>
      </c>
      <c r="B119" s="164" t="n">
        <v>64</v>
      </c>
      <c r="C119" s="165" t="s">
        <v>670</v>
      </c>
      <c r="D119" s="164" t="n">
        <v>1992</v>
      </c>
      <c r="E119" s="164" t="n">
        <v>1</v>
      </c>
      <c r="F119" s="165" t="s">
        <v>102</v>
      </c>
      <c r="G119" s="198" t="n">
        <v>0.0191909722222222</v>
      </c>
      <c r="H119" s="246" t="n">
        <v>0.0111111111111111</v>
      </c>
      <c r="I119" s="222" t="n">
        <f aca="false">G119-H119</f>
        <v>0.00807986111111111</v>
      </c>
      <c r="J119" s="222" t="n">
        <f aca="false">I119-$I$20</f>
        <v>0.00150115740740741</v>
      </c>
      <c r="K119" s="163" t="s">
        <v>415</v>
      </c>
      <c r="L119" s="168"/>
    </row>
    <row r="120" s="165" customFormat="true" ht="15" hidden="false" customHeight="true" outlineLevel="0" collapsed="false">
      <c r="A120" s="163" t="n">
        <v>97</v>
      </c>
      <c r="B120" s="164" t="n">
        <v>47</v>
      </c>
      <c r="C120" s="165" t="s">
        <v>736</v>
      </c>
      <c r="D120" s="164" t="n">
        <v>1993</v>
      </c>
      <c r="E120" s="164" t="n">
        <v>1</v>
      </c>
      <c r="F120" s="165" t="s">
        <v>100</v>
      </c>
      <c r="G120" s="198" t="n">
        <v>0.0162534722222222</v>
      </c>
      <c r="H120" s="246" t="n">
        <v>0.00815972222222222</v>
      </c>
      <c r="I120" s="222" t="n">
        <f aca="false">G120-H120</f>
        <v>0.00809375</v>
      </c>
      <c r="J120" s="222" t="n">
        <f aca="false">I120-$I$20</f>
        <v>0.0015150462962963</v>
      </c>
      <c r="K120" s="163" t="s">
        <v>415</v>
      </c>
      <c r="L120" s="168"/>
    </row>
    <row r="121" s="165" customFormat="true" ht="15" hidden="false" customHeight="true" outlineLevel="0" collapsed="false">
      <c r="A121" s="163" t="n">
        <v>98</v>
      </c>
      <c r="B121" s="164" t="n">
        <v>63</v>
      </c>
      <c r="C121" s="165" t="s">
        <v>720</v>
      </c>
      <c r="D121" s="164" t="n">
        <v>1992</v>
      </c>
      <c r="E121" s="164" t="n">
        <v>2</v>
      </c>
      <c r="F121" s="165" t="s">
        <v>93</v>
      </c>
      <c r="G121" s="198" t="n">
        <v>0.0191018518518519</v>
      </c>
      <c r="H121" s="246" t="n">
        <v>0.0109375</v>
      </c>
      <c r="I121" s="222" t="n">
        <f aca="false">G121-H121</f>
        <v>0.00816435185185185</v>
      </c>
      <c r="J121" s="222" t="n">
        <f aca="false">I121-$I$20</f>
        <v>0.00158564814814815</v>
      </c>
      <c r="K121" s="163" t="s">
        <v>415</v>
      </c>
      <c r="L121" s="168"/>
    </row>
    <row r="122" s="165" customFormat="true" ht="15" hidden="false" customHeight="true" outlineLevel="0" collapsed="false">
      <c r="A122" s="163" t="n">
        <v>99</v>
      </c>
      <c r="B122" s="164" t="n">
        <v>59</v>
      </c>
      <c r="C122" s="165" t="s">
        <v>697</v>
      </c>
      <c r="D122" s="164" t="n">
        <v>1992</v>
      </c>
      <c r="E122" s="164" t="n">
        <v>1</v>
      </c>
      <c r="F122" s="165" t="s">
        <v>53</v>
      </c>
      <c r="G122" s="198" t="n">
        <v>0.0184363425925926</v>
      </c>
      <c r="H122" s="246" t="n">
        <v>0.0102430555555555</v>
      </c>
      <c r="I122" s="222" t="n">
        <f aca="false">G122-H122</f>
        <v>0.00819328703703704</v>
      </c>
      <c r="J122" s="222" t="n">
        <f aca="false">I122-$I$20</f>
        <v>0.00161458333333333</v>
      </c>
      <c r="K122" s="163" t="s">
        <v>415</v>
      </c>
      <c r="L122" s="168"/>
    </row>
    <row r="123" s="165" customFormat="true" ht="15" hidden="false" customHeight="true" outlineLevel="0" collapsed="false">
      <c r="A123" s="163" t="n">
        <v>100</v>
      </c>
      <c r="B123" s="164" t="n">
        <v>3</v>
      </c>
      <c r="C123" s="165" t="s">
        <v>715</v>
      </c>
      <c r="D123" s="164" t="n">
        <v>1992</v>
      </c>
      <c r="E123" s="164" t="n">
        <v>3</v>
      </c>
      <c r="F123" s="165" t="s">
        <v>716</v>
      </c>
      <c r="G123" s="198" t="n">
        <v>0.00874768518518519</v>
      </c>
      <c r="H123" s="246" t="n">
        <v>0.000520833333333333</v>
      </c>
      <c r="I123" s="222" t="n">
        <f aca="false">G123-H123</f>
        <v>0.00822685185185185</v>
      </c>
      <c r="J123" s="222" t="n">
        <f aca="false">I123-$I$20</f>
        <v>0.00164814814814815</v>
      </c>
      <c r="K123" s="163" t="s">
        <v>415</v>
      </c>
      <c r="L123" s="168" t="s">
        <v>235</v>
      </c>
    </row>
    <row r="124" s="165" customFormat="true" ht="15" hidden="false" customHeight="true" outlineLevel="0" collapsed="false">
      <c r="A124" s="163" t="n">
        <v>101</v>
      </c>
      <c r="B124" s="164" t="n">
        <v>21</v>
      </c>
      <c r="C124" s="165" t="s">
        <v>709</v>
      </c>
      <c r="D124" s="164" t="n">
        <v>1993</v>
      </c>
      <c r="E124" s="164" t="n">
        <v>3</v>
      </c>
      <c r="F124" s="165" t="s">
        <v>74</v>
      </c>
      <c r="G124" s="198" t="n">
        <v>0.0118842592592593</v>
      </c>
      <c r="H124" s="246" t="n">
        <v>0.00364583333333333</v>
      </c>
      <c r="I124" s="222" t="n">
        <f aca="false">G124-H124</f>
        <v>0.00823842592592593</v>
      </c>
      <c r="J124" s="222" t="n">
        <f aca="false">I124-$I$20</f>
        <v>0.00165972222222222</v>
      </c>
      <c r="K124" s="163" t="s">
        <v>415</v>
      </c>
      <c r="L124" s="168"/>
    </row>
    <row r="125" s="165" customFormat="true" ht="15" hidden="false" customHeight="true" outlineLevel="0" collapsed="false">
      <c r="A125" s="163" t="n">
        <v>102</v>
      </c>
      <c r="B125" s="164" t="n">
        <v>35</v>
      </c>
      <c r="C125" s="165" t="s">
        <v>701</v>
      </c>
      <c r="D125" s="164" t="n">
        <v>1992</v>
      </c>
      <c r="E125" s="164" t="n">
        <v>2</v>
      </c>
      <c r="F125" s="165" t="s">
        <v>74</v>
      </c>
      <c r="G125" s="198" t="n">
        <v>0.0143587962962963</v>
      </c>
      <c r="H125" s="246" t="n">
        <v>0.00607638888888889</v>
      </c>
      <c r="I125" s="222" t="n">
        <f aca="false">G125-H125</f>
        <v>0.00828240740740741</v>
      </c>
      <c r="J125" s="222" t="n">
        <f aca="false">I125-$I$20</f>
        <v>0.0017037037037037</v>
      </c>
      <c r="K125" s="163" t="s">
        <v>415</v>
      </c>
      <c r="L125" s="168"/>
    </row>
    <row r="126" s="165" customFormat="true" ht="15" hidden="false" customHeight="true" outlineLevel="0" collapsed="false">
      <c r="A126" s="163" t="n">
        <v>103</v>
      </c>
      <c r="B126" s="164" t="n">
        <v>24</v>
      </c>
      <c r="C126" s="165" t="s">
        <v>722</v>
      </c>
      <c r="D126" s="164" t="n">
        <v>1992</v>
      </c>
      <c r="E126" s="164" t="n">
        <v>3</v>
      </c>
      <c r="F126" s="165" t="s">
        <v>121</v>
      </c>
      <c r="G126" s="198" t="n">
        <v>0.0124884259259259</v>
      </c>
      <c r="H126" s="246" t="n">
        <v>0.00416666666666667</v>
      </c>
      <c r="I126" s="222" t="n">
        <f aca="false">G126-H126</f>
        <v>0.00832175925925926</v>
      </c>
      <c r="J126" s="222" t="n">
        <f aca="false">I126-$I$20</f>
        <v>0.00174305555555556</v>
      </c>
      <c r="K126" s="163" t="s">
        <v>415</v>
      </c>
      <c r="L126" s="168"/>
    </row>
    <row r="127" s="165" customFormat="true" ht="15" hidden="false" customHeight="true" outlineLevel="0" collapsed="false">
      <c r="A127" s="163" t="n">
        <v>104</v>
      </c>
      <c r="B127" s="164" t="n">
        <v>36</v>
      </c>
      <c r="C127" s="165" t="s">
        <v>711</v>
      </c>
      <c r="D127" s="164" t="n">
        <v>1994</v>
      </c>
      <c r="E127" s="164" t="n">
        <v>2</v>
      </c>
      <c r="F127" s="165" t="s">
        <v>119</v>
      </c>
      <c r="G127" s="198" t="n">
        <v>0.0145844907407407</v>
      </c>
      <c r="H127" s="246" t="n">
        <v>0.00625</v>
      </c>
      <c r="I127" s="222" t="n">
        <f aca="false">G127-H127</f>
        <v>0.00833449074074074</v>
      </c>
      <c r="J127" s="222" t="n">
        <f aca="false">I127-$I$20</f>
        <v>0.00175578703703704</v>
      </c>
      <c r="K127" s="163" t="s">
        <v>415</v>
      </c>
      <c r="L127" s="168"/>
    </row>
    <row r="128" s="165" customFormat="true" ht="15" hidden="false" customHeight="true" outlineLevel="0" collapsed="false">
      <c r="A128" s="163" t="n">
        <v>105</v>
      </c>
      <c r="B128" s="164" t="n">
        <v>9</v>
      </c>
      <c r="C128" s="165" t="s">
        <v>723</v>
      </c>
      <c r="D128" s="164" t="n">
        <v>1994</v>
      </c>
      <c r="E128" s="164" t="n">
        <v>2</v>
      </c>
      <c r="F128" s="165" t="s">
        <v>88</v>
      </c>
      <c r="G128" s="198" t="n">
        <v>0.00991550925925926</v>
      </c>
      <c r="H128" s="246" t="n">
        <v>0.0015625</v>
      </c>
      <c r="I128" s="222" t="n">
        <f aca="false">G128-H128</f>
        <v>0.00835300925925926</v>
      </c>
      <c r="J128" s="222" t="n">
        <f aca="false">I128-$I$20</f>
        <v>0.00177430555555556</v>
      </c>
      <c r="K128" s="163" t="s">
        <v>415</v>
      </c>
      <c r="L128" s="168"/>
    </row>
    <row r="129" s="165" customFormat="true" ht="15" hidden="false" customHeight="true" outlineLevel="0" collapsed="false">
      <c r="A129" s="163" t="n">
        <v>106</v>
      </c>
      <c r="B129" s="164" t="n">
        <v>79</v>
      </c>
      <c r="C129" s="165" t="s">
        <v>679</v>
      </c>
      <c r="D129" s="164" t="n">
        <v>1994</v>
      </c>
      <c r="E129" s="164" t="n">
        <v>2</v>
      </c>
      <c r="F129" s="165" t="s">
        <v>525</v>
      </c>
      <c r="G129" s="198" t="n">
        <v>0.0220891203703704</v>
      </c>
      <c r="H129" s="246" t="n">
        <v>0.0137152777777778</v>
      </c>
      <c r="I129" s="222" t="n">
        <f aca="false">G129-H129</f>
        <v>0.00837384259259259</v>
      </c>
      <c r="J129" s="222" t="n">
        <f aca="false">I129-$I$20</f>
        <v>0.00179513888888889</v>
      </c>
      <c r="K129" s="163" t="s">
        <v>415</v>
      </c>
      <c r="L129" s="168"/>
    </row>
    <row r="130" s="165" customFormat="true" ht="15" hidden="false" customHeight="true" outlineLevel="0" collapsed="false">
      <c r="A130" s="163" t="n">
        <v>107</v>
      </c>
      <c r="B130" s="164" t="n">
        <v>109</v>
      </c>
      <c r="C130" s="165" t="s">
        <v>706</v>
      </c>
      <c r="D130" s="164" t="n">
        <v>1992</v>
      </c>
      <c r="E130" s="164" t="n">
        <v>2</v>
      </c>
      <c r="F130" s="165" t="s">
        <v>127</v>
      </c>
      <c r="G130" s="198" t="n">
        <v>0.0273240740740741</v>
      </c>
      <c r="H130" s="246" t="n">
        <v>0.0189236111111111</v>
      </c>
      <c r="I130" s="222" t="n">
        <f aca="false">G130-H130</f>
        <v>0.00840046296296296</v>
      </c>
      <c r="J130" s="222" t="n">
        <f aca="false">I130-$I$20</f>
        <v>0.00182175925925926</v>
      </c>
      <c r="K130" s="163" t="s">
        <v>415</v>
      </c>
      <c r="L130" s="168"/>
    </row>
    <row r="131" s="165" customFormat="true" ht="15" hidden="false" customHeight="true" outlineLevel="0" collapsed="false">
      <c r="A131" s="163" t="n">
        <v>108</v>
      </c>
      <c r="B131" s="164" t="n">
        <v>89</v>
      </c>
      <c r="C131" s="165" t="s">
        <v>737</v>
      </c>
      <c r="D131" s="164" t="n">
        <v>1995</v>
      </c>
      <c r="E131" s="164" t="n">
        <v>2</v>
      </c>
      <c r="F131" s="165" t="s">
        <v>88</v>
      </c>
      <c r="G131" s="198" t="n">
        <v>0.0239791666666667</v>
      </c>
      <c r="H131" s="246" t="n">
        <v>0.0154513888888889</v>
      </c>
      <c r="I131" s="222" t="n">
        <f aca="false">G131-H131</f>
        <v>0.00852777777777778</v>
      </c>
      <c r="J131" s="222" t="n">
        <f aca="false">I131-$I$20</f>
        <v>0.00194907407407407</v>
      </c>
      <c r="K131" s="163" t="s">
        <v>415</v>
      </c>
      <c r="L131" s="168"/>
    </row>
    <row r="132" s="165" customFormat="true" ht="15" hidden="false" customHeight="true" outlineLevel="0" collapsed="false">
      <c r="A132" s="163" t="n">
        <v>109</v>
      </c>
      <c r="B132" s="164" t="n">
        <v>43</v>
      </c>
      <c r="C132" s="165" t="s">
        <v>719</v>
      </c>
      <c r="D132" s="164" t="n">
        <v>1993</v>
      </c>
      <c r="E132" s="164" t="n">
        <v>3</v>
      </c>
      <c r="F132" s="165" t="s">
        <v>55</v>
      </c>
      <c r="G132" s="198" t="n">
        <v>0.0161458333333333</v>
      </c>
      <c r="H132" s="246" t="n">
        <v>0.00746527777777778</v>
      </c>
      <c r="I132" s="222" t="n">
        <f aca="false">G132-H132</f>
        <v>0.00868055555555556</v>
      </c>
      <c r="J132" s="222" t="n">
        <f aca="false">I132-$I$20</f>
        <v>0.00210185185185185</v>
      </c>
      <c r="K132" s="163" t="s">
        <v>415</v>
      </c>
      <c r="L132" s="168"/>
    </row>
    <row r="133" s="165" customFormat="true" ht="15" hidden="false" customHeight="true" outlineLevel="0" collapsed="false">
      <c r="A133" s="163" t="n">
        <v>110</v>
      </c>
      <c r="B133" s="164" t="n">
        <v>17</v>
      </c>
      <c r="C133" s="165" t="s">
        <v>738</v>
      </c>
      <c r="D133" s="164" t="n">
        <v>1994</v>
      </c>
      <c r="E133" s="164" t="n">
        <v>2</v>
      </c>
      <c r="F133" s="165" t="s">
        <v>93</v>
      </c>
      <c r="G133" s="198" t="n">
        <v>0.0118634259259259</v>
      </c>
      <c r="H133" s="246" t="n">
        <v>0.00295138888888889</v>
      </c>
      <c r="I133" s="222" t="n">
        <f aca="false">G133-H133</f>
        <v>0.00891203703703704</v>
      </c>
      <c r="J133" s="222" t="n">
        <f aca="false">I133-$I$20</f>
        <v>0.00233333333333333</v>
      </c>
      <c r="K133" s="163" t="s">
        <v>415</v>
      </c>
      <c r="L133" s="168"/>
    </row>
    <row r="134" s="165" customFormat="true" ht="15" hidden="false" customHeight="true" outlineLevel="0" collapsed="false">
      <c r="A134" s="163" t="n">
        <v>111</v>
      </c>
      <c r="B134" s="164" t="n">
        <v>4</v>
      </c>
      <c r="C134" s="165" t="s">
        <v>732</v>
      </c>
      <c r="D134" s="164" t="n">
        <v>1993</v>
      </c>
      <c r="E134" s="164" t="n">
        <v>2</v>
      </c>
      <c r="F134" s="165" t="s">
        <v>36</v>
      </c>
      <c r="G134" s="198" t="n">
        <v>0.0096400462962963</v>
      </c>
      <c r="H134" s="246" t="n">
        <v>0.000694444444444444</v>
      </c>
      <c r="I134" s="222" t="n">
        <f aca="false">G134-H134</f>
        <v>0.00894560185185185</v>
      </c>
      <c r="J134" s="222" t="n">
        <f aca="false">I134-$I$20</f>
        <v>0.00236689814814815</v>
      </c>
      <c r="K134" s="163" t="s">
        <v>415</v>
      </c>
      <c r="L134" s="168" t="s">
        <v>235</v>
      </c>
    </row>
    <row r="135" s="165" customFormat="true" ht="15" hidden="false" customHeight="true" outlineLevel="0" collapsed="false">
      <c r="A135" s="163" t="n">
        <v>112</v>
      </c>
      <c r="B135" s="164" t="n">
        <v>50</v>
      </c>
      <c r="C135" s="165" t="s">
        <v>726</v>
      </c>
      <c r="D135" s="164" t="n">
        <v>1993</v>
      </c>
      <c r="E135" s="164" t="n">
        <v>3</v>
      </c>
      <c r="F135" s="165" t="s">
        <v>116</v>
      </c>
      <c r="G135" s="198" t="n">
        <v>0.0176435185185185</v>
      </c>
      <c r="H135" s="246" t="n">
        <v>0.00868055555555556</v>
      </c>
      <c r="I135" s="222" t="n">
        <f aca="false">G135-H135</f>
        <v>0.00896296296296296</v>
      </c>
      <c r="J135" s="222" t="n">
        <f aca="false">I135-$I$20</f>
        <v>0.00238425925925926</v>
      </c>
      <c r="K135" s="163" t="s">
        <v>415</v>
      </c>
      <c r="L135" s="168"/>
    </row>
    <row r="136" s="165" customFormat="true" ht="15" hidden="false" customHeight="true" outlineLevel="0" collapsed="false">
      <c r="A136" s="163" t="n">
        <v>113</v>
      </c>
      <c r="B136" s="164" t="n">
        <v>31</v>
      </c>
      <c r="C136" s="165" t="s">
        <v>725</v>
      </c>
      <c r="D136" s="164" t="n">
        <v>1994</v>
      </c>
      <c r="E136" s="164" t="n">
        <v>3</v>
      </c>
      <c r="F136" s="165" t="s">
        <v>116</v>
      </c>
      <c r="G136" s="198" t="n">
        <v>0.0144525462962963</v>
      </c>
      <c r="H136" s="246" t="n">
        <v>0.00538194444444444</v>
      </c>
      <c r="I136" s="222" t="n">
        <f aca="false">G136-H136</f>
        <v>0.00907060185185185</v>
      </c>
      <c r="J136" s="222" t="n">
        <f aca="false">I136-$I$20</f>
        <v>0.00249189814814815</v>
      </c>
      <c r="K136" s="163" t="s">
        <v>415</v>
      </c>
      <c r="L136" s="168"/>
    </row>
    <row r="137" s="165" customFormat="true" ht="15" hidden="false" customHeight="true" outlineLevel="0" collapsed="false">
      <c r="A137" s="163" t="n">
        <v>114</v>
      </c>
      <c r="B137" s="164" t="n">
        <v>8</v>
      </c>
      <c r="C137" s="165" t="s">
        <v>724</v>
      </c>
      <c r="D137" s="164" t="n">
        <v>1993</v>
      </c>
      <c r="E137" s="164" t="n">
        <v>2</v>
      </c>
      <c r="F137" s="165" t="s">
        <v>36</v>
      </c>
      <c r="G137" s="198" t="n">
        <v>0.0107175925925926</v>
      </c>
      <c r="H137" s="246" t="n">
        <v>0.00138888888888889</v>
      </c>
      <c r="I137" s="222" t="n">
        <f aca="false">G137-H137</f>
        <v>0.0093287037037037</v>
      </c>
      <c r="J137" s="222" t="n">
        <f aca="false">I137-$I$20</f>
        <v>0.00275</v>
      </c>
      <c r="K137" s="163" t="s">
        <v>415</v>
      </c>
      <c r="L137" s="168" t="s">
        <v>235</v>
      </c>
    </row>
    <row r="138" s="165" customFormat="true" ht="15" hidden="false" customHeight="true" outlineLevel="0" collapsed="false">
      <c r="A138" s="163" t="n">
        <v>115</v>
      </c>
      <c r="B138" s="164" t="n">
        <v>104</v>
      </c>
      <c r="C138" s="165" t="s">
        <v>727</v>
      </c>
      <c r="D138" s="164" t="n">
        <v>1994</v>
      </c>
      <c r="E138" s="164" t="n">
        <v>3</v>
      </c>
      <c r="F138" s="165" t="s">
        <v>116</v>
      </c>
      <c r="G138" s="198" t="n">
        <v>0.0274675925925926</v>
      </c>
      <c r="H138" s="246" t="n">
        <v>0.0180555555555555</v>
      </c>
      <c r="I138" s="222" t="n">
        <f aca="false">G138-H138</f>
        <v>0.00941203703703704</v>
      </c>
      <c r="J138" s="222" t="n">
        <f aca="false">I138-$I$20</f>
        <v>0.00283333333333333</v>
      </c>
      <c r="K138" s="163" t="s">
        <v>415</v>
      </c>
      <c r="L138" s="168"/>
    </row>
    <row r="139" s="165" customFormat="true" ht="15" hidden="false" customHeight="true" outlineLevel="0" collapsed="false">
      <c r="A139" s="163" t="n">
        <v>116</v>
      </c>
      <c r="B139" s="164" t="n">
        <v>86</v>
      </c>
      <c r="C139" s="165" t="s">
        <v>674</v>
      </c>
      <c r="D139" s="164" t="n">
        <v>1993</v>
      </c>
      <c r="E139" s="164" t="n">
        <v>2</v>
      </c>
      <c r="F139" s="165" t="s">
        <v>675</v>
      </c>
      <c r="G139" s="198" t="n">
        <v>0.024474537037037</v>
      </c>
      <c r="H139" s="246" t="n">
        <v>0.0149305555555555</v>
      </c>
      <c r="I139" s="222" t="n">
        <f aca="false">G139-H139</f>
        <v>0.00954398148148148</v>
      </c>
      <c r="J139" s="222" t="n">
        <f aca="false">I139-$I$20</f>
        <v>0.00296527777777778</v>
      </c>
      <c r="K139" s="163" t="s">
        <v>728</v>
      </c>
      <c r="L139" s="168"/>
    </row>
    <row r="140" s="165" customFormat="true" ht="15" hidden="false" customHeight="true" outlineLevel="0" collapsed="false">
      <c r="A140" s="163" t="n">
        <v>117</v>
      </c>
      <c r="B140" s="164" t="n">
        <v>13</v>
      </c>
      <c r="C140" s="165" t="s">
        <v>721</v>
      </c>
      <c r="D140" s="164" t="n">
        <v>1994</v>
      </c>
      <c r="E140" s="164" t="n">
        <v>2</v>
      </c>
      <c r="F140" s="165" t="s">
        <v>525</v>
      </c>
      <c r="G140" s="198" t="n">
        <v>0.0121886574074074</v>
      </c>
      <c r="H140" s="246" t="n">
        <v>0.00225694444444444</v>
      </c>
      <c r="I140" s="222" t="n">
        <f aca="false">G140-H140</f>
        <v>0.00993171296296296</v>
      </c>
      <c r="J140" s="222" t="n">
        <f aca="false">I140-$I$20</f>
        <v>0.00335300925925926</v>
      </c>
      <c r="K140" s="163" t="s">
        <v>728</v>
      </c>
      <c r="L140" s="168"/>
    </row>
    <row r="141" s="165" customFormat="true" ht="15" hidden="false" customHeight="true" outlineLevel="0" collapsed="false">
      <c r="A141" s="163"/>
      <c r="B141" s="151"/>
      <c r="C141" s="79"/>
      <c r="D141" s="230"/>
      <c r="E141" s="230"/>
      <c r="F141" s="127"/>
      <c r="G141" s="198"/>
      <c r="H141" s="176"/>
      <c r="I141" s="222"/>
      <c r="J141" s="222"/>
      <c r="K141" s="163"/>
      <c r="L141" s="168"/>
    </row>
    <row r="142" s="165" customFormat="true" ht="15" hidden="false" customHeight="true" outlineLevel="0" collapsed="false">
      <c r="A142" s="163"/>
      <c r="B142" s="163"/>
      <c r="C142" s="213"/>
      <c r="D142" s="163"/>
      <c r="E142" s="163"/>
      <c r="F142" s="213"/>
      <c r="G142" s="163"/>
      <c r="H142" s="254"/>
      <c r="I142" s="193"/>
      <c r="J142" s="189"/>
      <c r="K142" s="163"/>
      <c r="L142" s="168"/>
    </row>
    <row r="143" s="172" customFormat="true" ht="14.1" hidden="false" customHeight="true" outlineLevel="0" collapsed="false">
      <c r="A143" s="172" t="s">
        <v>1015</v>
      </c>
      <c r="B143" s="191"/>
      <c r="F143" s="192" t="s">
        <v>957</v>
      </c>
      <c r="I143" s="193"/>
      <c r="J143" s="195"/>
      <c r="K143" s="195"/>
    </row>
    <row r="144" s="172" customFormat="true" ht="11.25" hidden="false" customHeight="true" outlineLevel="0" collapsed="false">
      <c r="B144" s="191"/>
      <c r="F144" s="192"/>
      <c r="I144" s="193"/>
      <c r="J144" s="195"/>
      <c r="K144" s="195"/>
    </row>
    <row r="145" s="172" customFormat="true" ht="14.1" hidden="false" customHeight="true" outlineLevel="0" collapsed="false">
      <c r="A145" s="172" t="s">
        <v>613</v>
      </c>
      <c r="B145" s="191"/>
      <c r="F145" s="192" t="s">
        <v>988</v>
      </c>
      <c r="I145" s="193"/>
      <c r="J145" s="195"/>
      <c r="K145" s="195"/>
    </row>
    <row r="146" s="172" customFormat="true" ht="14.1" hidden="false" customHeight="true" outlineLevel="0" collapsed="false">
      <c r="B146" s="191"/>
      <c r="F146" s="192"/>
      <c r="I146" s="193"/>
      <c r="J146" s="195"/>
      <c r="K146" s="195"/>
    </row>
    <row r="147" s="73" customFormat="true" ht="15" hidden="false" customHeight="true" outlineLevel="0" collapsed="false">
      <c r="A147" s="11"/>
      <c r="B147" s="11"/>
      <c r="D147" s="11"/>
      <c r="F147" s="11"/>
      <c r="G147" s="11"/>
      <c r="H147" s="83"/>
      <c r="I147" s="83"/>
      <c r="J147" s="84"/>
      <c r="K147" s="197"/>
      <c r="L147" s="11"/>
    </row>
    <row r="148" s="185" customFormat="true" ht="15" hidden="false" customHeight="true" outlineLevel="0" collapsed="false">
      <c r="A148" s="11" t="s">
        <v>141</v>
      </c>
      <c r="B148" s="6"/>
      <c r="C148" s="79"/>
      <c r="D148" s="6"/>
      <c r="E148" s="79"/>
      <c r="F148" s="6"/>
      <c r="G148" s="6"/>
      <c r="H148" s="80"/>
      <c r="I148" s="79"/>
      <c r="J148" s="84"/>
      <c r="K148" s="197"/>
      <c r="L148" s="6"/>
    </row>
    <row r="149" s="185" customFormat="true" ht="15" hidden="false" customHeight="true" outlineLevel="0" collapsed="false">
      <c r="A149" s="11" t="s">
        <v>142</v>
      </c>
      <c r="B149" s="6"/>
      <c r="C149" s="79"/>
      <c r="D149" s="6"/>
      <c r="E149" s="79"/>
      <c r="F149" s="6"/>
      <c r="G149" s="6"/>
      <c r="H149" s="83"/>
      <c r="I149" s="83" t="s">
        <v>143</v>
      </c>
      <c r="J149" s="84"/>
      <c r="K149" s="197"/>
      <c r="L149" s="6"/>
    </row>
    <row r="150" s="185" customFormat="true" ht="15" hidden="false" customHeight="true" outlineLevel="0" collapsed="false">
      <c r="A150" s="11"/>
      <c r="B150" s="6"/>
      <c r="C150" s="79"/>
      <c r="D150" s="6"/>
      <c r="E150" s="79"/>
      <c r="F150" s="6"/>
      <c r="G150" s="6"/>
      <c r="H150" s="83"/>
      <c r="I150" s="83"/>
      <c r="J150" s="84"/>
      <c r="K150" s="84"/>
      <c r="L150" s="6"/>
    </row>
    <row r="151" s="185" customFormat="true" ht="15" hidden="false" customHeight="true" outlineLevel="0" collapsed="false">
      <c r="A151" s="11" t="s">
        <v>144</v>
      </c>
      <c r="B151" s="6"/>
      <c r="C151" s="79"/>
      <c r="D151" s="6"/>
      <c r="E151" s="79"/>
      <c r="F151" s="6"/>
      <c r="G151" s="6"/>
      <c r="H151" s="83"/>
      <c r="I151" s="83"/>
      <c r="J151" s="84"/>
      <c r="K151" s="84"/>
      <c r="L151" s="6"/>
    </row>
    <row r="152" s="185" customFormat="true" ht="15" hidden="false" customHeight="true" outlineLevel="0" collapsed="false">
      <c r="A152" s="11" t="s">
        <v>142</v>
      </c>
      <c r="B152" s="6"/>
      <c r="C152" s="79"/>
      <c r="D152" s="6"/>
      <c r="E152" s="79"/>
      <c r="F152" s="6"/>
      <c r="G152" s="6"/>
      <c r="H152" s="83"/>
      <c r="I152" s="83" t="s">
        <v>145</v>
      </c>
      <c r="J152" s="84"/>
      <c r="K152" s="84"/>
      <c r="L152" s="6"/>
    </row>
    <row r="153" s="128" customFormat="true" ht="14.1" hidden="false" customHeight="true" outlineLevel="0" collapsed="false">
      <c r="A153" s="3"/>
      <c r="B153" s="18"/>
      <c r="C153" s="127"/>
      <c r="D153" s="3"/>
      <c r="E153" s="3"/>
      <c r="F153" s="127"/>
      <c r="G153" s="18"/>
      <c r="H153" s="257"/>
      <c r="I153" s="264"/>
      <c r="J153" s="257"/>
      <c r="K153" s="84"/>
      <c r="L153" s="265"/>
    </row>
    <row r="154" s="266" customFormat="true" ht="14.1" hidden="false" customHeight="true" outlineLevel="0" collapsed="false">
      <c r="A154" s="3"/>
      <c r="B154" s="18"/>
      <c r="C154" s="127"/>
      <c r="D154" s="3"/>
      <c r="E154" s="3"/>
      <c r="F154" s="127"/>
      <c r="G154" s="18"/>
      <c r="H154" s="257"/>
      <c r="I154" s="264"/>
      <c r="J154" s="257"/>
      <c r="K154" s="84"/>
      <c r="L154" s="197"/>
    </row>
    <row r="155" s="4" customFormat="true" ht="14.1" hidden="false" customHeight="true" outlineLevel="0" collapsed="false">
      <c r="A155" s="3"/>
      <c r="B155" s="18"/>
      <c r="C155" s="127"/>
      <c r="D155" s="3"/>
      <c r="E155" s="3"/>
      <c r="F155" s="127"/>
      <c r="G155" s="18"/>
      <c r="H155" s="257"/>
      <c r="I155" s="264"/>
      <c r="J155" s="257"/>
      <c r="K155" s="84"/>
      <c r="L155" s="197"/>
    </row>
    <row r="156" s="4" customFormat="true" ht="14.1" hidden="false" customHeight="true" outlineLevel="0" collapsed="false">
      <c r="A156" s="12"/>
      <c r="B156" s="20"/>
      <c r="D156" s="12"/>
      <c r="E156" s="12"/>
      <c r="G156" s="20"/>
      <c r="H156" s="256"/>
      <c r="I156" s="267"/>
      <c r="J156" s="256"/>
      <c r="K156" s="82"/>
      <c r="L156" s="81"/>
    </row>
    <row r="157" s="4" customFormat="true" ht="15.95" hidden="false" customHeight="true" outlineLevel="0" collapsed="false">
      <c r="A157" s="12"/>
      <c r="B157" s="20"/>
      <c r="D157" s="12"/>
      <c r="E157" s="12"/>
      <c r="G157" s="20"/>
      <c r="H157" s="256"/>
      <c r="I157" s="256"/>
      <c r="J157" s="256"/>
      <c r="K157" s="82"/>
      <c r="L157" s="256"/>
    </row>
    <row r="158" s="4" customFormat="true" ht="15.95" hidden="false" customHeight="true" outlineLevel="0" collapsed="false">
      <c r="A158" s="12"/>
      <c r="B158" s="20"/>
      <c r="D158" s="12"/>
      <c r="E158" s="12"/>
      <c r="F158" s="127"/>
      <c r="G158" s="20"/>
      <c r="H158" s="256"/>
      <c r="I158" s="256"/>
      <c r="J158" s="256"/>
      <c r="K158" s="82"/>
      <c r="L158" s="256"/>
    </row>
    <row r="159" s="4" customFormat="true" ht="15.95" hidden="false" customHeight="true" outlineLevel="0" collapsed="false">
      <c r="A159" s="12"/>
      <c r="B159" s="20"/>
      <c r="D159" s="12"/>
      <c r="E159" s="12"/>
      <c r="F159" s="127"/>
      <c r="G159" s="20"/>
      <c r="H159" s="256"/>
      <c r="I159" s="256"/>
      <c r="J159" s="256"/>
      <c r="K159" s="82"/>
      <c r="L159" s="256"/>
    </row>
    <row r="160" s="4" customFormat="true" ht="15.95" hidden="false" customHeight="true" outlineLevel="0" collapsed="false">
      <c r="A160" s="12"/>
      <c r="B160" s="20"/>
      <c r="D160" s="12"/>
      <c r="E160" s="12"/>
      <c r="G160" s="20"/>
      <c r="H160" s="256"/>
      <c r="I160" s="256"/>
      <c r="J160" s="256"/>
      <c r="K160" s="82"/>
      <c r="L160" s="256"/>
    </row>
    <row r="161" s="4" customFormat="true" ht="15.95" hidden="false" customHeight="true" outlineLevel="0" collapsed="false">
      <c r="A161" s="12"/>
      <c r="B161" s="20"/>
      <c r="D161" s="12"/>
      <c r="E161" s="12"/>
      <c r="F161" s="127"/>
      <c r="G161" s="20"/>
      <c r="H161" s="256"/>
      <c r="I161" s="256"/>
      <c r="J161" s="256"/>
      <c r="K161" s="82"/>
      <c r="L161" s="256"/>
    </row>
    <row r="162" s="4" customFormat="true" ht="15.95" hidden="false" customHeight="true" outlineLevel="0" collapsed="false">
      <c r="A162" s="12"/>
      <c r="B162" s="20"/>
      <c r="D162" s="12"/>
      <c r="E162" s="12"/>
      <c r="G162" s="20"/>
      <c r="H162" s="256"/>
      <c r="I162" s="256"/>
      <c r="J162" s="256"/>
      <c r="K162" s="82"/>
      <c r="L162" s="256"/>
    </row>
    <row r="163" s="4" customFormat="true" ht="15.95" hidden="false" customHeight="true" outlineLevel="0" collapsed="false">
      <c r="A163" s="12"/>
      <c r="B163" s="20"/>
      <c r="D163" s="12"/>
      <c r="E163" s="12"/>
      <c r="G163" s="20"/>
      <c r="H163" s="256"/>
      <c r="I163" s="256"/>
      <c r="J163" s="256"/>
      <c r="K163" s="82"/>
      <c r="L163" s="256"/>
    </row>
    <row r="164" s="4" customFormat="true" ht="15.95" hidden="false" customHeight="true" outlineLevel="0" collapsed="false">
      <c r="A164" s="12"/>
      <c r="B164" s="20"/>
      <c r="D164" s="12"/>
      <c r="E164" s="12"/>
      <c r="G164" s="20"/>
      <c r="H164" s="256"/>
      <c r="I164" s="256"/>
      <c r="J164" s="256"/>
      <c r="K164" s="82"/>
      <c r="L164" s="256"/>
    </row>
    <row r="165" s="4" customFormat="true" ht="15.95" hidden="false" customHeight="true" outlineLevel="0" collapsed="false">
      <c r="A165" s="12"/>
      <c r="B165" s="20"/>
      <c r="D165" s="12"/>
      <c r="E165" s="12"/>
      <c r="G165" s="20"/>
      <c r="H165" s="256"/>
      <c r="I165" s="256"/>
      <c r="J165" s="256"/>
      <c r="K165" s="82"/>
      <c r="L165" s="256"/>
    </row>
    <row r="166" s="4" customFormat="true" ht="15.95" hidden="false" customHeight="true" outlineLevel="0" collapsed="false">
      <c r="A166" s="12"/>
      <c r="B166" s="20"/>
      <c r="D166" s="12"/>
      <c r="E166" s="12"/>
      <c r="G166" s="20"/>
      <c r="H166" s="256"/>
      <c r="I166" s="256"/>
      <c r="J166" s="256"/>
      <c r="K166" s="82"/>
      <c r="L166" s="256"/>
    </row>
    <row r="167" s="4" customFormat="true" ht="15.95" hidden="false" customHeight="true" outlineLevel="0" collapsed="false">
      <c r="A167" s="12"/>
      <c r="B167" s="20"/>
      <c r="D167" s="12"/>
      <c r="E167" s="12"/>
      <c r="G167" s="20"/>
      <c r="H167" s="256"/>
      <c r="I167" s="256"/>
      <c r="J167" s="256"/>
      <c r="K167" s="82"/>
      <c r="L167" s="256"/>
    </row>
    <row r="168" s="4" customFormat="true" ht="15.95" hidden="false" customHeight="true" outlineLevel="0" collapsed="false">
      <c r="A168" s="12"/>
      <c r="B168" s="20"/>
      <c r="D168" s="12"/>
      <c r="E168" s="12"/>
      <c r="G168" s="20"/>
      <c r="H168" s="256"/>
      <c r="I168" s="256"/>
      <c r="J168" s="256"/>
      <c r="K168" s="82"/>
      <c r="L168" s="256"/>
    </row>
    <row r="169" s="4" customFormat="true" ht="15.95" hidden="false" customHeight="true" outlineLevel="0" collapsed="false">
      <c r="A169" s="12"/>
      <c r="B169" s="20"/>
      <c r="D169" s="12"/>
      <c r="E169" s="12"/>
      <c r="G169" s="20"/>
      <c r="H169" s="256"/>
      <c r="I169" s="256"/>
      <c r="J169" s="256"/>
      <c r="K169" s="19"/>
      <c r="L169" s="256"/>
    </row>
    <row r="170" s="4" customFormat="true" ht="15.95" hidden="false" customHeight="true" outlineLevel="0" collapsed="false">
      <c r="A170" s="12"/>
      <c r="B170" s="20"/>
      <c r="D170" s="12"/>
      <c r="E170" s="12"/>
      <c r="G170" s="20"/>
      <c r="H170" s="256"/>
      <c r="I170" s="256"/>
      <c r="J170" s="256"/>
      <c r="K170" s="19"/>
      <c r="L170" s="256"/>
    </row>
    <row r="171" s="4" customFormat="true" ht="15.95" hidden="false" customHeight="true" outlineLevel="0" collapsed="false">
      <c r="A171" s="12"/>
      <c r="B171" s="20"/>
      <c r="D171" s="12"/>
      <c r="E171" s="12"/>
      <c r="F171" s="127"/>
      <c r="G171" s="20"/>
      <c r="H171" s="256"/>
      <c r="I171" s="256"/>
      <c r="J171" s="256"/>
      <c r="K171" s="19"/>
      <c r="L171" s="256"/>
    </row>
    <row r="172" s="4" customFormat="true" ht="15.95" hidden="false" customHeight="true" outlineLevel="0" collapsed="false">
      <c r="A172" s="12"/>
      <c r="B172" s="20"/>
      <c r="D172" s="12"/>
      <c r="E172" s="12"/>
      <c r="G172" s="20"/>
      <c r="H172" s="256"/>
      <c r="I172" s="256"/>
      <c r="J172" s="256"/>
      <c r="K172" s="19"/>
      <c r="L172" s="256"/>
    </row>
    <row r="173" s="4" customFormat="true" ht="15.95" hidden="false" customHeight="true" outlineLevel="0" collapsed="false">
      <c r="A173" s="12"/>
      <c r="B173" s="20"/>
      <c r="D173" s="12"/>
      <c r="E173" s="12"/>
      <c r="G173" s="20"/>
      <c r="H173" s="256"/>
      <c r="I173" s="256"/>
      <c r="J173" s="256"/>
      <c r="K173" s="19"/>
      <c r="L173" s="256"/>
    </row>
    <row r="174" s="4" customFormat="true" ht="15.95" hidden="false" customHeight="true" outlineLevel="0" collapsed="false">
      <c r="A174" s="12"/>
      <c r="B174" s="20"/>
      <c r="D174" s="12"/>
      <c r="E174" s="12"/>
      <c r="G174" s="20"/>
      <c r="H174" s="256"/>
      <c r="I174" s="256"/>
      <c r="J174" s="256"/>
      <c r="K174" s="19"/>
      <c r="L174" s="256"/>
    </row>
    <row r="175" s="4" customFormat="true" ht="15.95" hidden="false" customHeight="true" outlineLevel="0" collapsed="false">
      <c r="A175" s="12"/>
      <c r="B175" s="20"/>
      <c r="D175" s="12"/>
      <c r="E175" s="12"/>
      <c r="F175" s="127"/>
      <c r="G175" s="20"/>
      <c r="H175" s="256"/>
      <c r="I175" s="256"/>
      <c r="J175" s="256"/>
      <c r="K175" s="19"/>
      <c r="L175" s="256"/>
    </row>
    <row r="176" s="4" customFormat="true" ht="15.95" hidden="false" customHeight="true" outlineLevel="0" collapsed="false">
      <c r="A176" s="12"/>
      <c r="B176" s="20"/>
      <c r="D176" s="12"/>
      <c r="E176" s="12"/>
      <c r="G176" s="20"/>
      <c r="H176" s="256"/>
      <c r="I176" s="256"/>
      <c r="J176" s="256"/>
      <c r="K176" s="19"/>
      <c r="L176" s="256"/>
    </row>
    <row r="177" s="4" customFormat="true" ht="15.95" hidden="false" customHeight="true" outlineLevel="0" collapsed="false">
      <c r="A177" s="12"/>
      <c r="B177" s="20"/>
      <c r="D177" s="12"/>
      <c r="E177" s="12"/>
      <c r="F177" s="127"/>
      <c r="G177" s="20"/>
      <c r="H177" s="256"/>
      <c r="I177" s="256"/>
      <c r="J177" s="256"/>
      <c r="K177" s="19"/>
      <c r="L177" s="256"/>
    </row>
    <row r="178" s="4" customFormat="true" ht="15.95" hidden="false" customHeight="true" outlineLevel="0" collapsed="false">
      <c r="A178" s="12"/>
      <c r="B178" s="20"/>
      <c r="D178" s="12"/>
      <c r="E178" s="12"/>
      <c r="G178" s="20"/>
      <c r="H178" s="256"/>
      <c r="I178" s="256"/>
      <c r="J178" s="256"/>
      <c r="K178" s="19"/>
      <c r="L178" s="256"/>
    </row>
    <row r="179" s="4" customFormat="true" ht="15.95" hidden="false" customHeight="true" outlineLevel="0" collapsed="false">
      <c r="A179" s="12"/>
      <c r="B179" s="20"/>
      <c r="D179" s="12"/>
      <c r="E179" s="12"/>
      <c r="G179" s="20"/>
      <c r="H179" s="256"/>
      <c r="I179" s="256"/>
      <c r="J179" s="256"/>
      <c r="K179" s="19"/>
      <c r="L179" s="256"/>
    </row>
    <row r="180" s="4" customFormat="true" ht="15.95" hidden="false" customHeight="true" outlineLevel="0" collapsed="false">
      <c r="A180" s="12"/>
      <c r="B180" s="20"/>
      <c r="D180" s="12"/>
      <c r="E180" s="12"/>
      <c r="G180" s="20"/>
      <c r="H180" s="256"/>
      <c r="I180" s="256"/>
      <c r="J180" s="256"/>
      <c r="K180" s="19"/>
      <c r="L180" s="256"/>
    </row>
    <row r="181" s="4" customFormat="true" ht="15.95" hidden="false" customHeight="true" outlineLevel="0" collapsed="false">
      <c r="A181" s="12"/>
      <c r="B181" s="20"/>
      <c r="D181" s="12"/>
      <c r="E181" s="12"/>
      <c r="G181" s="20"/>
      <c r="H181" s="256"/>
      <c r="I181" s="256"/>
      <c r="J181" s="256"/>
      <c r="K181" s="19"/>
      <c r="L181" s="256"/>
    </row>
    <row r="182" s="4" customFormat="true" ht="15.95" hidden="false" customHeight="true" outlineLevel="0" collapsed="false">
      <c r="A182" s="12"/>
      <c r="B182" s="20"/>
      <c r="D182" s="12"/>
      <c r="E182" s="12"/>
      <c r="F182" s="127"/>
      <c r="G182" s="20"/>
      <c r="H182" s="256"/>
      <c r="I182" s="256"/>
      <c r="J182" s="256"/>
      <c r="K182" s="19"/>
      <c r="L182" s="256"/>
    </row>
    <row r="183" s="4" customFormat="true" ht="15.95" hidden="false" customHeight="true" outlineLevel="0" collapsed="false">
      <c r="A183" s="12"/>
      <c r="B183" s="20"/>
      <c r="D183" s="12"/>
      <c r="E183" s="12"/>
      <c r="G183" s="20"/>
      <c r="H183" s="256"/>
      <c r="I183" s="256"/>
      <c r="J183" s="256"/>
      <c r="K183" s="19"/>
      <c r="L183" s="256"/>
    </row>
    <row r="184" s="4" customFormat="true" ht="15" hidden="false" customHeight="true" outlineLevel="0" collapsed="false">
      <c r="A184" s="12"/>
      <c r="B184" s="20"/>
      <c r="D184" s="12"/>
      <c r="E184" s="12"/>
      <c r="G184" s="20"/>
      <c r="H184" s="256"/>
      <c r="I184" s="256"/>
      <c r="J184" s="256"/>
      <c r="K184" s="19"/>
      <c r="L184" s="256"/>
    </row>
    <row r="185" s="4" customFormat="true" ht="15" hidden="false" customHeight="true" outlineLevel="0" collapsed="false">
      <c r="A185" s="12"/>
      <c r="B185" s="20"/>
      <c r="D185" s="12"/>
      <c r="E185" s="12"/>
      <c r="G185" s="20"/>
      <c r="H185" s="256"/>
      <c r="I185" s="256"/>
      <c r="J185" s="256"/>
      <c r="K185" s="19"/>
      <c r="L185" s="256"/>
    </row>
    <row r="186" s="4" customFormat="true" ht="15" hidden="false" customHeight="true" outlineLevel="0" collapsed="false">
      <c r="A186" s="12"/>
      <c r="B186" s="20"/>
      <c r="D186" s="12"/>
      <c r="E186" s="12"/>
      <c r="G186" s="20"/>
      <c r="H186" s="256"/>
      <c r="I186" s="256"/>
      <c r="J186" s="256"/>
      <c r="K186" s="19"/>
      <c r="L186" s="256"/>
    </row>
    <row r="187" s="4" customFormat="true" ht="15" hidden="false" customHeight="true" outlineLevel="0" collapsed="false">
      <c r="A187" s="12"/>
      <c r="B187" s="20"/>
      <c r="D187" s="12"/>
      <c r="E187" s="12"/>
      <c r="G187" s="20"/>
      <c r="H187" s="256"/>
      <c r="I187" s="256"/>
      <c r="J187" s="256"/>
      <c r="K187" s="19"/>
      <c r="L187" s="256"/>
    </row>
    <row r="188" s="4" customFormat="true" ht="15" hidden="false" customHeight="true" outlineLevel="0" collapsed="false">
      <c r="A188" s="12"/>
      <c r="B188" s="20"/>
      <c r="D188" s="12"/>
      <c r="E188" s="12"/>
      <c r="G188" s="20"/>
      <c r="H188" s="256"/>
      <c r="I188" s="256"/>
      <c r="J188" s="256"/>
      <c r="K188" s="19"/>
      <c r="L188" s="256"/>
    </row>
    <row r="189" s="4" customFormat="true" ht="15" hidden="false" customHeight="true" outlineLevel="0" collapsed="false">
      <c r="A189" s="12"/>
      <c r="B189" s="20"/>
      <c r="D189" s="12"/>
      <c r="E189" s="12"/>
      <c r="G189" s="20"/>
      <c r="H189" s="256"/>
      <c r="I189" s="256"/>
      <c r="J189" s="256"/>
      <c r="K189" s="19"/>
      <c r="L189" s="256"/>
    </row>
    <row r="190" s="4" customFormat="true" ht="15" hidden="false" customHeight="true" outlineLevel="0" collapsed="false">
      <c r="A190" s="12"/>
      <c r="B190" s="20"/>
      <c r="D190" s="12"/>
      <c r="E190" s="12"/>
      <c r="G190" s="20"/>
      <c r="H190" s="256"/>
      <c r="I190" s="256"/>
      <c r="J190" s="256"/>
      <c r="K190" s="19"/>
      <c r="L190" s="256"/>
    </row>
    <row r="191" s="4" customFormat="true" ht="15" hidden="false" customHeight="true" outlineLevel="0" collapsed="false">
      <c r="A191" s="12"/>
      <c r="B191" s="20"/>
      <c r="D191" s="12"/>
      <c r="E191" s="12"/>
      <c r="G191" s="20"/>
      <c r="H191" s="256"/>
      <c r="I191" s="256"/>
      <c r="J191" s="256"/>
      <c r="K191" s="19"/>
      <c r="L191" s="256"/>
    </row>
    <row r="192" s="4" customFormat="true" ht="15" hidden="false" customHeight="true" outlineLevel="0" collapsed="false">
      <c r="A192" s="12"/>
      <c r="B192" s="20"/>
      <c r="D192" s="12"/>
      <c r="E192" s="12"/>
      <c r="G192" s="20"/>
      <c r="H192" s="256"/>
      <c r="I192" s="256"/>
      <c r="J192" s="256"/>
      <c r="K192" s="19"/>
      <c r="L192" s="256"/>
    </row>
    <row r="193" s="4" customFormat="true" ht="15" hidden="false" customHeight="true" outlineLevel="0" collapsed="false">
      <c r="A193" s="12"/>
      <c r="B193" s="20"/>
      <c r="D193" s="12"/>
      <c r="E193" s="12"/>
      <c r="G193" s="20"/>
      <c r="H193" s="256"/>
      <c r="I193" s="256"/>
      <c r="J193" s="256"/>
      <c r="K193" s="19"/>
      <c r="L193" s="256"/>
    </row>
    <row r="194" s="4" customFormat="true" ht="15" hidden="false" customHeight="true" outlineLevel="0" collapsed="false">
      <c r="A194" s="12"/>
      <c r="B194" s="20"/>
      <c r="D194" s="12"/>
      <c r="E194" s="12"/>
      <c r="G194" s="20"/>
      <c r="H194" s="256"/>
      <c r="I194" s="256"/>
      <c r="J194" s="256"/>
      <c r="K194" s="19"/>
      <c r="L194" s="256"/>
    </row>
    <row r="195" s="4" customFormat="true" ht="15" hidden="false" customHeight="true" outlineLevel="0" collapsed="false">
      <c r="A195" s="12"/>
      <c r="B195" s="20"/>
      <c r="D195" s="12"/>
      <c r="E195" s="12"/>
      <c r="G195" s="20"/>
      <c r="H195" s="256"/>
      <c r="I195" s="256"/>
      <c r="J195" s="256"/>
      <c r="K195" s="19"/>
      <c r="L195" s="256"/>
    </row>
    <row r="196" s="4" customFormat="true" ht="15" hidden="false" customHeight="true" outlineLevel="0" collapsed="false">
      <c r="A196" s="12"/>
      <c r="B196" s="20"/>
      <c r="D196" s="12"/>
      <c r="E196" s="12"/>
      <c r="G196" s="20"/>
      <c r="H196" s="256"/>
      <c r="I196" s="256"/>
      <c r="J196" s="256"/>
      <c r="K196" s="19"/>
      <c r="L196" s="256"/>
    </row>
    <row r="197" s="4" customFormat="true" ht="15" hidden="false" customHeight="true" outlineLevel="0" collapsed="false">
      <c r="A197" s="12"/>
      <c r="B197" s="20"/>
      <c r="C197" s="268"/>
      <c r="D197" s="268"/>
      <c r="E197" s="268"/>
      <c r="F197" s="268"/>
      <c r="G197" s="20"/>
      <c r="H197" s="256"/>
      <c r="I197" s="256"/>
      <c r="J197" s="256"/>
      <c r="K197" s="19"/>
      <c r="L197" s="256"/>
    </row>
    <row r="198" s="4" customFormat="true" ht="15" hidden="false" customHeight="true" outlineLevel="0" collapsed="false">
      <c r="A198" s="12"/>
      <c r="B198" s="20"/>
      <c r="C198" s="268"/>
      <c r="D198" s="268"/>
      <c r="E198" s="268"/>
      <c r="F198" s="268"/>
      <c r="G198" s="20"/>
      <c r="H198" s="256"/>
      <c r="I198" s="256"/>
      <c r="J198" s="256"/>
      <c r="K198" s="19"/>
      <c r="L198" s="256"/>
    </row>
    <row r="199" s="4" customFormat="true" ht="15" hidden="false" customHeight="true" outlineLevel="0" collapsed="false">
      <c r="A199" s="12"/>
      <c r="B199" s="20"/>
      <c r="D199" s="12"/>
      <c r="E199" s="12"/>
      <c r="G199" s="20"/>
      <c r="H199" s="256"/>
      <c r="I199" s="256"/>
      <c r="J199" s="256"/>
      <c r="K199" s="19"/>
      <c r="L199" s="256"/>
    </row>
    <row r="200" s="4" customFormat="true" ht="15" hidden="false" customHeight="true" outlineLevel="0" collapsed="false">
      <c r="A200" s="12"/>
      <c r="B200" s="20"/>
      <c r="D200" s="12"/>
      <c r="E200" s="12"/>
      <c r="G200" s="20"/>
      <c r="H200" s="256"/>
      <c r="I200" s="256"/>
      <c r="J200" s="256"/>
      <c r="K200" s="19"/>
      <c r="L200" s="256"/>
    </row>
    <row r="201" s="4" customFormat="true" ht="15" hidden="false" customHeight="true" outlineLevel="0" collapsed="false">
      <c r="A201" s="12"/>
      <c r="B201" s="20"/>
      <c r="D201" s="12"/>
      <c r="E201" s="12"/>
      <c r="G201" s="20"/>
      <c r="H201" s="256"/>
      <c r="I201" s="256"/>
      <c r="J201" s="256"/>
      <c r="K201" s="19"/>
      <c r="L201" s="256"/>
    </row>
    <row r="202" s="4" customFormat="true" ht="15" hidden="false" customHeight="true" outlineLevel="0" collapsed="false">
      <c r="A202" s="12"/>
      <c r="B202" s="20"/>
      <c r="D202" s="12"/>
      <c r="E202" s="12"/>
      <c r="G202" s="20"/>
      <c r="H202" s="256"/>
      <c r="I202" s="256"/>
      <c r="J202" s="256"/>
      <c r="K202" s="19"/>
      <c r="L202" s="256"/>
    </row>
    <row r="203" s="4" customFormat="true" ht="15" hidden="false" customHeight="true" outlineLevel="0" collapsed="false">
      <c r="A203" s="12"/>
      <c r="B203" s="20"/>
      <c r="D203" s="12"/>
      <c r="E203" s="12"/>
      <c r="G203" s="20"/>
      <c r="H203" s="256"/>
      <c r="I203" s="256"/>
      <c r="J203" s="256"/>
      <c r="K203" s="19"/>
      <c r="L203" s="256"/>
    </row>
    <row r="204" s="4" customFormat="true" ht="15" hidden="false" customHeight="true" outlineLevel="0" collapsed="false">
      <c r="A204" s="12"/>
      <c r="B204" s="20"/>
      <c r="D204" s="12"/>
      <c r="E204" s="12"/>
      <c r="G204" s="20"/>
      <c r="H204" s="256"/>
      <c r="I204" s="256"/>
      <c r="J204" s="256"/>
      <c r="K204" s="19"/>
      <c r="L204" s="256"/>
    </row>
    <row r="205" s="4" customFormat="true" ht="15" hidden="false" customHeight="true" outlineLevel="0" collapsed="false">
      <c r="A205" s="12"/>
      <c r="B205" s="20"/>
      <c r="C205" s="268"/>
      <c r="D205" s="268"/>
      <c r="E205" s="268"/>
      <c r="F205" s="268"/>
      <c r="G205" s="20"/>
      <c r="H205" s="256"/>
      <c r="I205" s="256"/>
      <c r="J205" s="256"/>
      <c r="K205" s="19"/>
      <c r="L205" s="256"/>
    </row>
    <row r="206" s="4" customFormat="true" ht="15" hidden="false" customHeight="true" outlineLevel="0" collapsed="false">
      <c r="A206" s="12"/>
      <c r="B206" s="20"/>
      <c r="C206" s="268"/>
      <c r="D206" s="268"/>
      <c r="E206" s="268"/>
      <c r="F206" s="268"/>
      <c r="G206" s="20"/>
      <c r="H206" s="256"/>
      <c r="I206" s="256"/>
      <c r="J206" s="256"/>
      <c r="K206" s="19"/>
      <c r="L206" s="256"/>
    </row>
    <row r="207" s="4" customFormat="true" ht="15" hidden="false" customHeight="true" outlineLevel="0" collapsed="false">
      <c r="A207" s="12"/>
      <c r="B207" s="20"/>
      <c r="C207" s="268"/>
      <c r="D207" s="268"/>
      <c r="E207" s="268"/>
      <c r="F207" s="268"/>
      <c r="G207" s="20"/>
      <c r="H207" s="256"/>
      <c r="I207" s="256"/>
      <c r="J207" s="256"/>
      <c r="K207" s="19"/>
      <c r="L207" s="256"/>
    </row>
    <row r="208" s="4" customFormat="true" ht="15" hidden="false" customHeight="true" outlineLevel="0" collapsed="false">
      <c r="A208" s="12"/>
      <c r="B208" s="20"/>
      <c r="C208" s="268"/>
      <c r="D208" s="268"/>
      <c r="E208" s="268"/>
      <c r="F208" s="268"/>
      <c r="G208" s="20"/>
      <c r="H208" s="256"/>
      <c r="I208" s="256"/>
      <c r="J208" s="256"/>
      <c r="K208" s="19"/>
      <c r="L208" s="256"/>
    </row>
    <row r="209" s="4" customFormat="true" ht="15" hidden="false" customHeight="true" outlineLevel="0" collapsed="false">
      <c r="A209" s="12"/>
      <c r="B209" s="20"/>
      <c r="D209" s="12"/>
      <c r="E209" s="12"/>
      <c r="G209" s="20"/>
      <c r="H209" s="256"/>
      <c r="I209" s="256"/>
      <c r="J209" s="256"/>
      <c r="K209" s="19"/>
      <c r="L209" s="256"/>
    </row>
    <row r="210" s="4" customFormat="true" ht="15" hidden="false" customHeight="true" outlineLevel="0" collapsed="false">
      <c r="A210" s="12"/>
      <c r="B210" s="20"/>
      <c r="D210" s="12"/>
      <c r="E210" s="12"/>
      <c r="G210" s="20"/>
      <c r="H210" s="256"/>
      <c r="I210" s="256"/>
      <c r="J210" s="256"/>
      <c r="K210" s="19"/>
      <c r="L210" s="256"/>
    </row>
    <row r="211" s="4" customFormat="true" ht="15" hidden="false" customHeight="true" outlineLevel="0" collapsed="false">
      <c r="A211" s="12"/>
      <c r="B211" s="20"/>
      <c r="C211" s="268"/>
      <c r="D211" s="268"/>
      <c r="E211" s="268"/>
      <c r="F211" s="268"/>
      <c r="G211" s="20"/>
      <c r="H211" s="256"/>
      <c r="I211" s="256"/>
      <c r="J211" s="256"/>
      <c r="K211" s="19"/>
      <c r="L211" s="256"/>
    </row>
    <row r="212" s="4" customFormat="true" ht="15" hidden="false" customHeight="true" outlineLevel="0" collapsed="false">
      <c r="A212" s="12"/>
      <c r="B212" s="20"/>
      <c r="C212" s="268"/>
      <c r="D212" s="268"/>
      <c r="E212" s="268"/>
      <c r="F212" s="268"/>
      <c r="G212" s="20"/>
      <c r="H212" s="256"/>
      <c r="I212" s="256"/>
      <c r="J212" s="256"/>
      <c r="K212" s="19"/>
      <c r="L212" s="256"/>
    </row>
    <row r="213" s="4" customFormat="true" ht="15" hidden="false" customHeight="true" outlineLevel="0" collapsed="false">
      <c r="A213" s="12"/>
      <c r="B213" s="20"/>
      <c r="D213" s="12"/>
      <c r="E213" s="12"/>
      <c r="G213" s="20"/>
      <c r="H213" s="256"/>
      <c r="I213" s="256"/>
      <c r="J213" s="256"/>
      <c r="K213" s="19"/>
      <c r="L213" s="256"/>
    </row>
    <row r="214" s="4" customFormat="true" ht="15" hidden="false" customHeight="true" outlineLevel="0" collapsed="false">
      <c r="A214" s="12"/>
      <c r="B214" s="20"/>
      <c r="D214" s="12"/>
      <c r="E214" s="12"/>
      <c r="G214" s="20"/>
      <c r="H214" s="256"/>
      <c r="I214" s="256"/>
      <c r="J214" s="256"/>
      <c r="K214" s="19"/>
      <c r="L214" s="256"/>
    </row>
    <row r="215" s="4" customFormat="true" ht="15" hidden="false" customHeight="true" outlineLevel="0" collapsed="false">
      <c r="A215" s="12"/>
      <c r="B215" s="20"/>
      <c r="D215" s="12"/>
      <c r="E215" s="12"/>
      <c r="G215" s="20"/>
      <c r="H215" s="256"/>
      <c r="I215" s="256"/>
      <c r="J215" s="256"/>
      <c r="K215" s="19"/>
      <c r="L215" s="256"/>
    </row>
    <row r="216" s="4" customFormat="true" ht="15" hidden="false" customHeight="true" outlineLevel="0" collapsed="false">
      <c r="A216" s="12"/>
      <c r="B216" s="20"/>
      <c r="D216" s="12"/>
      <c r="E216" s="12"/>
      <c r="G216" s="20"/>
      <c r="H216" s="256"/>
      <c r="I216" s="256"/>
      <c r="J216" s="256"/>
      <c r="K216" s="19"/>
      <c r="L216" s="256"/>
    </row>
    <row r="217" s="4" customFormat="true" ht="15" hidden="false" customHeight="true" outlineLevel="0" collapsed="false">
      <c r="A217" s="12"/>
      <c r="B217" s="20"/>
      <c r="D217" s="12"/>
      <c r="E217" s="12"/>
      <c r="F217" s="127"/>
      <c r="G217" s="20"/>
      <c r="H217" s="256"/>
      <c r="I217" s="256"/>
      <c r="J217" s="256"/>
      <c r="K217" s="19"/>
      <c r="L217" s="256"/>
    </row>
    <row r="218" s="4" customFormat="true" ht="15" hidden="false" customHeight="true" outlineLevel="0" collapsed="false">
      <c r="A218" s="12"/>
      <c r="B218" s="20"/>
      <c r="D218" s="12"/>
      <c r="E218" s="12"/>
      <c r="F218" s="127"/>
      <c r="G218" s="20"/>
      <c r="H218" s="256"/>
      <c r="I218" s="256"/>
      <c r="J218" s="256"/>
      <c r="K218" s="19"/>
      <c r="L218" s="256"/>
    </row>
    <row r="219" s="4" customFormat="true" ht="15" hidden="false" customHeight="true" outlineLevel="0" collapsed="false">
      <c r="A219" s="12"/>
      <c r="B219" s="20"/>
      <c r="D219" s="12"/>
      <c r="E219" s="12"/>
      <c r="F219" s="127"/>
      <c r="G219" s="20"/>
      <c r="H219" s="256"/>
      <c r="I219" s="256"/>
      <c r="J219" s="256"/>
      <c r="K219" s="19"/>
      <c r="L219" s="256"/>
    </row>
    <row r="220" s="4" customFormat="true" ht="15" hidden="false" customHeight="true" outlineLevel="0" collapsed="false">
      <c r="A220" s="12"/>
      <c r="B220" s="20"/>
      <c r="D220" s="12"/>
      <c r="E220" s="12"/>
      <c r="F220" s="3"/>
      <c r="G220" s="20"/>
      <c r="H220" s="256"/>
      <c r="I220" s="256"/>
      <c r="J220" s="256"/>
      <c r="K220" s="19"/>
      <c r="L220" s="256"/>
    </row>
    <row r="221" s="4" customFormat="true" ht="15" hidden="false" customHeight="true" outlineLevel="0" collapsed="false">
      <c r="A221" s="12"/>
      <c r="B221" s="20"/>
      <c r="D221" s="12"/>
      <c r="E221" s="12"/>
      <c r="F221" s="3"/>
      <c r="G221" s="20"/>
      <c r="H221" s="256"/>
      <c r="I221" s="256"/>
      <c r="J221" s="256"/>
      <c r="K221" s="19"/>
      <c r="L221" s="256"/>
    </row>
    <row r="222" s="4" customFormat="true" ht="15" hidden="false" customHeight="true" outlineLevel="0" collapsed="false">
      <c r="A222" s="12"/>
      <c r="B222" s="20"/>
      <c r="D222" s="12"/>
      <c r="E222" s="12"/>
      <c r="F222" s="3"/>
      <c r="G222" s="20"/>
      <c r="H222" s="256"/>
      <c r="I222" s="256"/>
      <c r="J222" s="256"/>
      <c r="K222" s="19"/>
      <c r="L222" s="256"/>
    </row>
    <row r="223" s="4" customFormat="true" ht="15" hidden="false" customHeight="true" outlineLevel="0" collapsed="false">
      <c r="A223" s="12"/>
      <c r="B223" s="20"/>
      <c r="D223" s="12"/>
      <c r="E223" s="12"/>
      <c r="G223" s="20"/>
      <c r="H223" s="256"/>
      <c r="I223" s="256"/>
      <c r="J223" s="256"/>
      <c r="K223" s="19"/>
      <c r="L223" s="256"/>
    </row>
    <row r="224" s="4" customFormat="true" ht="15" hidden="false" customHeight="true" outlineLevel="0" collapsed="false">
      <c r="A224" s="12"/>
      <c r="B224" s="20"/>
      <c r="D224" s="12"/>
      <c r="E224" s="12"/>
      <c r="G224" s="20"/>
      <c r="H224" s="256"/>
      <c r="I224" s="256"/>
      <c r="J224" s="256"/>
      <c r="K224" s="19"/>
      <c r="L224" s="256"/>
    </row>
    <row r="225" s="4" customFormat="true" ht="15" hidden="false" customHeight="true" outlineLevel="0" collapsed="false">
      <c r="A225" s="12"/>
      <c r="B225" s="20"/>
      <c r="D225" s="12"/>
      <c r="E225" s="12"/>
      <c r="G225" s="20"/>
      <c r="H225" s="256"/>
      <c r="I225" s="256"/>
      <c r="J225" s="256"/>
      <c r="K225" s="19"/>
      <c r="L225" s="256"/>
    </row>
    <row r="226" s="4" customFormat="true" ht="15" hidden="false" customHeight="true" outlineLevel="0" collapsed="false">
      <c r="A226" s="12"/>
      <c r="B226" s="20"/>
      <c r="D226" s="12"/>
      <c r="E226" s="12"/>
      <c r="G226" s="20"/>
      <c r="H226" s="256"/>
      <c r="I226" s="256"/>
      <c r="J226" s="256"/>
      <c r="K226" s="19"/>
      <c r="L226" s="256"/>
    </row>
    <row r="227" s="4" customFormat="true" ht="15" hidden="false" customHeight="true" outlineLevel="0" collapsed="false">
      <c r="A227" s="12"/>
      <c r="B227" s="20"/>
      <c r="D227" s="12"/>
      <c r="E227" s="12"/>
      <c r="G227" s="20"/>
      <c r="H227" s="256"/>
      <c r="I227" s="256"/>
      <c r="J227" s="256"/>
      <c r="K227" s="19"/>
      <c r="L227" s="256"/>
    </row>
    <row r="228" s="4" customFormat="true" ht="15" hidden="false" customHeight="true" outlineLevel="0" collapsed="false">
      <c r="A228" s="12"/>
      <c r="B228" s="20"/>
      <c r="D228" s="12"/>
      <c r="E228" s="12"/>
      <c r="G228" s="20"/>
      <c r="H228" s="256"/>
      <c r="I228" s="256"/>
      <c r="J228" s="256"/>
      <c r="K228" s="19"/>
      <c r="L228" s="256"/>
    </row>
    <row r="229" s="4" customFormat="true" ht="15" hidden="false" customHeight="true" outlineLevel="0" collapsed="false">
      <c r="A229" s="12"/>
      <c r="B229" s="20"/>
      <c r="D229" s="12"/>
      <c r="E229" s="12"/>
      <c r="G229" s="20"/>
      <c r="H229" s="256"/>
      <c r="I229" s="256"/>
      <c r="J229" s="256"/>
      <c r="K229" s="19"/>
      <c r="L229" s="256"/>
    </row>
    <row r="230" s="4" customFormat="true" ht="15" hidden="false" customHeight="true" outlineLevel="0" collapsed="false">
      <c r="A230" s="12"/>
      <c r="B230" s="20"/>
      <c r="D230" s="12"/>
      <c r="E230" s="12"/>
      <c r="G230" s="20"/>
      <c r="H230" s="256"/>
      <c r="I230" s="256"/>
      <c r="J230" s="256"/>
      <c r="K230" s="19"/>
      <c r="L230" s="256"/>
    </row>
    <row r="231" s="4" customFormat="true" ht="15" hidden="false" customHeight="true" outlineLevel="0" collapsed="false">
      <c r="A231" s="12"/>
      <c r="B231" s="20"/>
      <c r="D231" s="12"/>
      <c r="E231" s="12"/>
      <c r="G231" s="20"/>
      <c r="H231" s="256"/>
      <c r="I231" s="256"/>
      <c r="J231" s="256"/>
      <c r="K231" s="19"/>
      <c r="L231" s="256"/>
    </row>
    <row r="232" s="4" customFormat="true" ht="15" hidden="false" customHeight="true" outlineLevel="0" collapsed="false">
      <c r="A232" s="12"/>
      <c r="B232" s="20"/>
      <c r="D232" s="12"/>
      <c r="E232" s="12"/>
      <c r="G232" s="20"/>
      <c r="H232" s="256"/>
      <c r="I232" s="256"/>
      <c r="J232" s="256"/>
      <c r="K232" s="19"/>
      <c r="L232" s="256"/>
    </row>
    <row r="233" s="4" customFormat="true" ht="15" hidden="false" customHeight="true" outlineLevel="0" collapsed="false">
      <c r="A233" s="12"/>
      <c r="B233" s="20"/>
      <c r="D233" s="12"/>
      <c r="E233" s="12"/>
      <c r="G233" s="20"/>
      <c r="H233" s="256"/>
      <c r="I233" s="256"/>
      <c r="J233" s="256"/>
      <c r="K233" s="19"/>
      <c r="L233" s="256"/>
    </row>
    <row r="234" s="4" customFormat="true" ht="15" hidden="false" customHeight="true" outlineLevel="0" collapsed="false">
      <c r="A234" s="12"/>
      <c r="B234" s="20"/>
      <c r="D234" s="12"/>
      <c r="E234" s="12"/>
      <c r="G234" s="20"/>
      <c r="H234" s="256"/>
      <c r="I234" s="256"/>
      <c r="J234" s="256"/>
      <c r="K234" s="19"/>
      <c r="L234" s="256"/>
    </row>
    <row r="235" s="4" customFormat="true" ht="15" hidden="false" customHeight="true" outlineLevel="0" collapsed="false">
      <c r="A235" s="12"/>
      <c r="B235" s="20"/>
      <c r="D235" s="12"/>
      <c r="E235" s="12"/>
      <c r="G235" s="20"/>
      <c r="H235" s="256"/>
      <c r="I235" s="256"/>
      <c r="J235" s="256"/>
      <c r="K235" s="19"/>
      <c r="L235" s="256"/>
    </row>
    <row r="236" s="4" customFormat="true" ht="15" hidden="false" customHeight="true" outlineLevel="0" collapsed="false">
      <c r="A236" s="12"/>
      <c r="B236" s="20"/>
      <c r="D236" s="12"/>
      <c r="E236" s="12"/>
      <c r="G236" s="20"/>
      <c r="H236" s="256"/>
      <c r="I236" s="256"/>
      <c r="J236" s="256"/>
      <c r="K236" s="19"/>
      <c r="L236" s="256"/>
    </row>
    <row r="237" s="4" customFormat="true" ht="15" hidden="false" customHeight="true" outlineLevel="0" collapsed="false">
      <c r="A237" s="12"/>
      <c r="B237" s="20"/>
      <c r="D237" s="12"/>
      <c r="E237" s="12"/>
      <c r="G237" s="20"/>
      <c r="H237" s="256"/>
      <c r="I237" s="256"/>
      <c r="J237" s="256"/>
      <c r="K237" s="19"/>
      <c r="L237" s="256"/>
    </row>
    <row r="238" s="4" customFormat="true" ht="15" hidden="false" customHeight="true" outlineLevel="0" collapsed="false">
      <c r="A238" s="12"/>
      <c r="B238" s="20"/>
      <c r="D238" s="12"/>
      <c r="E238" s="12"/>
      <c r="G238" s="20"/>
      <c r="H238" s="256"/>
      <c r="I238" s="256"/>
      <c r="J238" s="256"/>
      <c r="K238" s="19"/>
      <c r="L238" s="256"/>
    </row>
    <row r="239" s="4" customFormat="true" ht="15" hidden="false" customHeight="true" outlineLevel="0" collapsed="false">
      <c r="A239" s="12"/>
      <c r="B239" s="20"/>
      <c r="D239" s="12"/>
      <c r="E239" s="12"/>
      <c r="G239" s="20"/>
      <c r="H239" s="256"/>
      <c r="I239" s="256"/>
      <c r="J239" s="256"/>
      <c r="K239" s="19"/>
      <c r="L239" s="256"/>
    </row>
    <row r="240" s="4" customFormat="true" ht="15" hidden="false" customHeight="true" outlineLevel="0" collapsed="false">
      <c r="A240" s="12"/>
      <c r="B240" s="20"/>
      <c r="D240" s="12"/>
      <c r="E240" s="12"/>
      <c r="G240" s="20"/>
      <c r="H240" s="256"/>
      <c r="I240" s="256"/>
      <c r="J240" s="256"/>
      <c r="K240" s="19"/>
      <c r="L240" s="256"/>
    </row>
    <row r="241" s="4" customFormat="true" ht="15" hidden="false" customHeight="true" outlineLevel="0" collapsed="false">
      <c r="A241" s="12"/>
      <c r="B241" s="20"/>
      <c r="D241" s="12"/>
      <c r="E241" s="12"/>
      <c r="G241" s="20"/>
      <c r="H241" s="256"/>
      <c r="I241" s="256"/>
      <c r="J241" s="256"/>
      <c r="K241" s="19"/>
      <c r="L241" s="256"/>
    </row>
    <row r="242" s="4" customFormat="true" ht="15" hidden="false" customHeight="true" outlineLevel="0" collapsed="false">
      <c r="A242" s="12"/>
      <c r="B242" s="20"/>
      <c r="D242" s="12"/>
      <c r="E242" s="12"/>
      <c r="G242" s="20"/>
      <c r="H242" s="256"/>
      <c r="I242" s="256"/>
      <c r="J242" s="256"/>
      <c r="K242" s="19"/>
      <c r="L242" s="256"/>
    </row>
    <row r="243" s="4" customFormat="true" ht="15" hidden="false" customHeight="true" outlineLevel="0" collapsed="false">
      <c r="A243" s="12"/>
      <c r="B243" s="20"/>
      <c r="D243" s="12"/>
      <c r="E243" s="12"/>
      <c r="G243" s="20"/>
      <c r="H243" s="256"/>
      <c r="I243" s="256"/>
      <c r="J243" s="256"/>
      <c r="K243" s="19"/>
      <c r="L243" s="256"/>
    </row>
    <row r="244" s="4" customFormat="true" ht="15" hidden="false" customHeight="true" outlineLevel="0" collapsed="false">
      <c r="A244" s="12"/>
      <c r="B244" s="20"/>
      <c r="D244" s="12"/>
      <c r="E244" s="12"/>
      <c r="G244" s="20"/>
      <c r="H244" s="256"/>
      <c r="I244" s="256"/>
      <c r="J244" s="256"/>
      <c r="K244" s="19"/>
      <c r="L244" s="256"/>
    </row>
    <row r="245" s="4" customFormat="true" ht="15" hidden="false" customHeight="true" outlineLevel="0" collapsed="false">
      <c r="A245" s="12"/>
      <c r="B245" s="20"/>
      <c r="D245" s="12"/>
      <c r="E245" s="12"/>
      <c r="G245" s="20"/>
      <c r="H245" s="256"/>
      <c r="I245" s="256"/>
      <c r="J245" s="256"/>
      <c r="K245" s="19"/>
      <c r="L245" s="256"/>
    </row>
    <row r="246" s="4" customFormat="true" ht="15" hidden="false" customHeight="true" outlineLevel="0" collapsed="false">
      <c r="A246" s="12"/>
      <c r="B246" s="20"/>
      <c r="D246" s="12"/>
      <c r="E246" s="12"/>
      <c r="G246" s="20"/>
      <c r="H246" s="256"/>
      <c r="I246" s="256"/>
      <c r="J246" s="256"/>
      <c r="K246" s="19"/>
      <c r="L246" s="256"/>
    </row>
    <row r="247" s="4" customFormat="true" ht="15" hidden="false" customHeight="true" outlineLevel="0" collapsed="false">
      <c r="A247" s="12"/>
      <c r="B247" s="20"/>
      <c r="D247" s="12"/>
      <c r="E247" s="12"/>
      <c r="G247" s="20"/>
      <c r="H247" s="256"/>
      <c r="I247" s="256"/>
      <c r="J247" s="256"/>
      <c r="K247" s="19"/>
      <c r="L247" s="256"/>
    </row>
    <row r="248" s="4" customFormat="true" ht="15" hidden="false" customHeight="true" outlineLevel="0" collapsed="false">
      <c r="A248" s="12"/>
      <c r="B248" s="20"/>
      <c r="D248" s="12"/>
      <c r="E248" s="12"/>
      <c r="G248" s="20"/>
      <c r="H248" s="256"/>
      <c r="I248" s="256"/>
      <c r="J248" s="256"/>
      <c r="K248" s="19"/>
      <c r="L248" s="256"/>
    </row>
    <row r="249" s="4" customFormat="true" ht="15" hidden="false" customHeight="true" outlineLevel="0" collapsed="false">
      <c r="A249" s="12"/>
      <c r="B249" s="20"/>
      <c r="D249" s="12"/>
      <c r="E249" s="12"/>
      <c r="G249" s="20"/>
      <c r="H249" s="256"/>
      <c r="I249" s="256"/>
      <c r="J249" s="256"/>
      <c r="K249" s="19"/>
      <c r="L249" s="256"/>
    </row>
    <row r="250" s="4" customFormat="true" ht="15" hidden="false" customHeight="true" outlineLevel="0" collapsed="false">
      <c r="A250" s="12"/>
      <c r="B250" s="20"/>
      <c r="D250" s="12"/>
      <c r="E250" s="12"/>
      <c r="G250" s="20"/>
      <c r="H250" s="256"/>
      <c r="I250" s="256"/>
      <c r="J250" s="256"/>
      <c r="K250" s="19"/>
      <c r="L250" s="256"/>
    </row>
    <row r="251" s="4" customFormat="true" ht="15" hidden="false" customHeight="true" outlineLevel="0" collapsed="false">
      <c r="A251" s="12"/>
      <c r="B251" s="20"/>
      <c r="D251" s="12"/>
      <c r="E251" s="12"/>
      <c r="G251" s="20"/>
      <c r="H251" s="256"/>
      <c r="I251" s="256"/>
      <c r="J251" s="256"/>
      <c r="K251" s="19"/>
      <c r="L251" s="256"/>
    </row>
    <row r="252" s="4" customFormat="true" ht="15" hidden="false" customHeight="true" outlineLevel="0" collapsed="false">
      <c r="A252" s="12"/>
      <c r="B252" s="20"/>
      <c r="D252" s="12"/>
      <c r="E252" s="12"/>
      <c r="G252" s="20"/>
      <c r="H252" s="256"/>
      <c r="I252" s="256"/>
      <c r="J252" s="256"/>
      <c r="K252" s="19"/>
      <c r="L252" s="256"/>
    </row>
    <row r="253" s="4" customFormat="true" ht="15" hidden="false" customHeight="true" outlineLevel="0" collapsed="false">
      <c r="A253" s="12"/>
      <c r="B253" s="20"/>
      <c r="D253" s="12"/>
      <c r="E253" s="12"/>
      <c r="G253" s="20"/>
      <c r="H253" s="256"/>
      <c r="I253" s="256"/>
      <c r="J253" s="256"/>
      <c r="K253" s="19"/>
      <c r="L253" s="256"/>
    </row>
    <row r="254" s="4" customFormat="true" ht="15" hidden="false" customHeight="true" outlineLevel="0" collapsed="false">
      <c r="A254" s="12"/>
      <c r="B254" s="20"/>
      <c r="D254" s="12"/>
      <c r="E254" s="12"/>
      <c r="G254" s="20"/>
      <c r="H254" s="256"/>
      <c r="I254" s="256"/>
      <c r="J254" s="256"/>
      <c r="K254" s="19"/>
      <c r="L254" s="256"/>
    </row>
    <row r="255" s="4" customFormat="true" ht="15" hidden="false" customHeight="true" outlineLevel="0" collapsed="false">
      <c r="A255" s="12"/>
      <c r="B255" s="20"/>
      <c r="D255" s="12"/>
      <c r="E255" s="12"/>
      <c r="G255" s="20"/>
      <c r="H255" s="256"/>
      <c r="I255" s="256"/>
      <c r="J255" s="256"/>
      <c r="K255" s="19"/>
      <c r="L255" s="256"/>
    </row>
    <row r="256" s="4" customFormat="true" ht="15" hidden="false" customHeight="true" outlineLevel="0" collapsed="false">
      <c r="A256" s="12"/>
      <c r="B256" s="20"/>
      <c r="D256" s="12"/>
      <c r="E256" s="12"/>
      <c r="G256" s="20"/>
      <c r="H256" s="256"/>
      <c r="I256" s="256"/>
      <c r="J256" s="256"/>
      <c r="K256" s="19"/>
      <c r="L256" s="256"/>
    </row>
    <row r="257" s="4" customFormat="true" ht="15" hidden="false" customHeight="true" outlineLevel="0" collapsed="false">
      <c r="A257" s="12"/>
      <c r="B257" s="20"/>
      <c r="D257" s="12"/>
      <c r="E257" s="12"/>
      <c r="G257" s="20"/>
      <c r="H257" s="256"/>
      <c r="I257" s="256"/>
      <c r="J257" s="256"/>
      <c r="K257" s="19"/>
      <c r="L257" s="256"/>
    </row>
    <row r="258" s="4" customFormat="true" ht="15" hidden="false" customHeight="true" outlineLevel="0" collapsed="false">
      <c r="A258" s="12"/>
      <c r="B258" s="20"/>
      <c r="D258" s="12"/>
      <c r="E258" s="12"/>
      <c r="G258" s="20"/>
      <c r="H258" s="256"/>
      <c r="I258" s="256"/>
      <c r="J258" s="256"/>
      <c r="K258" s="19"/>
      <c r="L258" s="256"/>
    </row>
    <row r="259" s="4" customFormat="true" ht="15" hidden="false" customHeight="true" outlineLevel="0" collapsed="false">
      <c r="A259" s="12"/>
      <c r="B259" s="20"/>
      <c r="D259" s="12"/>
      <c r="E259" s="12"/>
      <c r="G259" s="20"/>
      <c r="H259" s="256"/>
      <c r="I259" s="256"/>
      <c r="J259" s="256"/>
      <c r="K259" s="19"/>
      <c r="L259" s="256"/>
    </row>
    <row r="260" s="4" customFormat="true" ht="15" hidden="false" customHeight="true" outlineLevel="0" collapsed="false">
      <c r="A260" s="12"/>
      <c r="B260" s="20"/>
      <c r="D260" s="12"/>
      <c r="E260" s="12"/>
      <c r="G260" s="20"/>
      <c r="H260" s="256"/>
      <c r="I260" s="256"/>
      <c r="J260" s="256"/>
      <c r="K260" s="19"/>
      <c r="L260" s="256"/>
    </row>
    <row r="261" s="4" customFormat="true" ht="15" hidden="false" customHeight="true" outlineLevel="0" collapsed="false">
      <c r="A261" s="12"/>
      <c r="B261" s="20"/>
      <c r="D261" s="12"/>
      <c r="E261" s="12"/>
      <c r="G261" s="20"/>
      <c r="H261" s="256"/>
      <c r="I261" s="256"/>
      <c r="J261" s="256"/>
      <c r="K261" s="19"/>
      <c r="L261" s="256"/>
    </row>
    <row r="262" s="4" customFormat="true" ht="15" hidden="false" customHeight="true" outlineLevel="0" collapsed="false">
      <c r="A262" s="12"/>
      <c r="B262" s="20"/>
      <c r="D262" s="12"/>
      <c r="E262" s="12"/>
      <c r="G262" s="20"/>
      <c r="H262" s="256"/>
      <c r="I262" s="256"/>
      <c r="J262" s="256"/>
      <c r="K262" s="19"/>
      <c r="L262" s="256"/>
    </row>
    <row r="263" s="4" customFormat="true" ht="15" hidden="false" customHeight="true" outlineLevel="0" collapsed="false">
      <c r="A263" s="12"/>
      <c r="B263" s="20"/>
      <c r="D263" s="12"/>
      <c r="E263" s="12"/>
      <c r="G263" s="20"/>
      <c r="H263" s="256"/>
      <c r="I263" s="256"/>
      <c r="J263" s="256"/>
      <c r="K263" s="19"/>
      <c r="L263" s="256"/>
    </row>
    <row r="264" s="4" customFormat="true" ht="15" hidden="false" customHeight="true" outlineLevel="0" collapsed="false">
      <c r="A264" s="12"/>
      <c r="B264" s="20"/>
      <c r="D264" s="12"/>
      <c r="E264" s="12"/>
      <c r="G264" s="20"/>
      <c r="H264" s="256"/>
      <c r="I264" s="256"/>
      <c r="J264" s="256"/>
      <c r="K264" s="19"/>
      <c r="L264" s="256"/>
    </row>
    <row r="265" s="4" customFormat="true" ht="15" hidden="false" customHeight="true" outlineLevel="0" collapsed="false">
      <c r="A265" s="12"/>
      <c r="B265" s="20"/>
      <c r="D265" s="12"/>
      <c r="E265" s="12"/>
      <c r="G265" s="20"/>
      <c r="H265" s="256"/>
      <c r="I265" s="256"/>
      <c r="J265" s="256"/>
      <c r="K265" s="19"/>
      <c r="L265" s="256"/>
    </row>
    <row r="266" s="4" customFormat="true" ht="15" hidden="false" customHeight="true" outlineLevel="0" collapsed="false">
      <c r="A266" s="12"/>
      <c r="B266" s="20"/>
      <c r="D266" s="12"/>
      <c r="E266" s="12"/>
      <c r="G266" s="20"/>
      <c r="H266" s="256"/>
      <c r="I266" s="256"/>
      <c r="J266" s="256"/>
      <c r="K266" s="19"/>
      <c r="L266" s="256"/>
    </row>
    <row r="267" s="4" customFormat="true" ht="15" hidden="false" customHeight="true" outlineLevel="0" collapsed="false">
      <c r="A267" s="12"/>
      <c r="B267" s="20"/>
      <c r="D267" s="12"/>
      <c r="E267" s="12"/>
      <c r="G267" s="20"/>
      <c r="H267" s="256"/>
      <c r="I267" s="256"/>
      <c r="J267" s="256"/>
      <c r="K267" s="19"/>
      <c r="L267" s="256"/>
    </row>
    <row r="268" s="4" customFormat="true" ht="15" hidden="false" customHeight="true" outlineLevel="0" collapsed="false">
      <c r="A268" s="12"/>
      <c r="B268" s="20"/>
      <c r="D268" s="12"/>
      <c r="E268" s="12"/>
      <c r="G268" s="20"/>
      <c r="H268" s="256"/>
      <c r="I268" s="256"/>
      <c r="J268" s="256"/>
      <c r="K268" s="19"/>
      <c r="L268" s="256"/>
    </row>
    <row r="269" s="4" customFormat="true" ht="15" hidden="false" customHeight="true" outlineLevel="0" collapsed="false">
      <c r="A269" s="12"/>
      <c r="B269" s="20"/>
      <c r="D269" s="12"/>
      <c r="E269" s="12"/>
      <c r="G269" s="20"/>
      <c r="H269" s="256"/>
      <c r="I269" s="256"/>
      <c r="J269" s="256"/>
      <c r="K269" s="19"/>
      <c r="L269" s="256"/>
    </row>
    <row r="270" s="4" customFormat="true" ht="15" hidden="false" customHeight="true" outlineLevel="0" collapsed="false">
      <c r="A270" s="12"/>
      <c r="B270" s="20"/>
      <c r="D270" s="12"/>
      <c r="E270" s="12"/>
      <c r="G270" s="20"/>
      <c r="H270" s="256"/>
      <c r="I270" s="256"/>
      <c r="J270" s="256"/>
      <c r="K270" s="19"/>
      <c r="L270" s="256"/>
    </row>
    <row r="271" s="4" customFormat="true" ht="15" hidden="false" customHeight="true" outlineLevel="0" collapsed="false">
      <c r="A271" s="12"/>
      <c r="B271" s="20"/>
      <c r="D271" s="12"/>
      <c r="E271" s="12"/>
      <c r="G271" s="20"/>
      <c r="H271" s="256"/>
      <c r="I271" s="256"/>
      <c r="J271" s="256"/>
      <c r="K271" s="19"/>
      <c r="L271" s="256"/>
    </row>
    <row r="272" s="4" customFormat="true" ht="15" hidden="false" customHeight="true" outlineLevel="0" collapsed="false">
      <c r="A272" s="12"/>
      <c r="B272" s="20"/>
      <c r="D272" s="12"/>
      <c r="E272" s="12"/>
      <c r="G272" s="20"/>
      <c r="H272" s="256"/>
      <c r="I272" s="256"/>
      <c r="J272" s="256"/>
      <c r="K272" s="19"/>
      <c r="L272" s="256"/>
    </row>
    <row r="273" s="4" customFormat="true" ht="15" hidden="false" customHeight="true" outlineLevel="0" collapsed="false">
      <c r="A273" s="12"/>
      <c r="B273" s="20"/>
      <c r="D273" s="12"/>
      <c r="E273" s="12"/>
      <c r="G273" s="20"/>
      <c r="H273" s="256"/>
      <c r="I273" s="256"/>
      <c r="J273" s="256"/>
      <c r="K273" s="19"/>
      <c r="L273" s="256"/>
    </row>
    <row r="274" s="4" customFormat="true" ht="15" hidden="false" customHeight="true" outlineLevel="0" collapsed="false">
      <c r="A274" s="12"/>
      <c r="B274" s="20"/>
      <c r="D274" s="12"/>
      <c r="E274" s="12"/>
      <c r="G274" s="20"/>
      <c r="H274" s="256"/>
      <c r="I274" s="256"/>
      <c r="J274" s="256"/>
      <c r="K274" s="19"/>
      <c r="L274" s="256"/>
    </row>
    <row r="275" s="4" customFormat="true" ht="15" hidden="false" customHeight="true" outlineLevel="0" collapsed="false">
      <c r="A275" s="12"/>
      <c r="B275" s="20"/>
      <c r="D275" s="12"/>
      <c r="E275" s="12"/>
      <c r="G275" s="20"/>
      <c r="H275" s="256"/>
      <c r="I275" s="256"/>
      <c r="J275" s="256"/>
      <c r="K275" s="19"/>
      <c r="L275" s="256"/>
    </row>
    <row r="276" s="4" customFormat="true" ht="15" hidden="false" customHeight="true" outlineLevel="0" collapsed="false">
      <c r="A276" s="12"/>
      <c r="B276" s="20"/>
      <c r="D276" s="12"/>
      <c r="E276" s="12"/>
      <c r="G276" s="20"/>
      <c r="H276" s="256"/>
      <c r="I276" s="256"/>
      <c r="J276" s="256"/>
      <c r="K276" s="19"/>
      <c r="L276" s="256"/>
    </row>
    <row r="277" s="4" customFormat="true" ht="15" hidden="false" customHeight="true" outlineLevel="0" collapsed="false">
      <c r="A277" s="12"/>
      <c r="B277" s="20"/>
      <c r="D277" s="12"/>
      <c r="E277" s="12"/>
      <c r="G277" s="20"/>
      <c r="H277" s="256"/>
      <c r="I277" s="256"/>
      <c r="J277" s="256"/>
      <c r="K277" s="19"/>
      <c r="L277" s="256"/>
    </row>
    <row r="278" s="4" customFormat="true" ht="15" hidden="false" customHeight="true" outlineLevel="0" collapsed="false">
      <c r="A278" s="12"/>
      <c r="B278" s="20"/>
      <c r="D278" s="12"/>
      <c r="E278" s="12"/>
      <c r="G278" s="20"/>
      <c r="H278" s="256"/>
      <c r="I278" s="256"/>
      <c r="J278" s="256"/>
      <c r="K278" s="19"/>
      <c r="L278" s="256"/>
    </row>
    <row r="279" s="4" customFormat="true" ht="15" hidden="false" customHeight="true" outlineLevel="0" collapsed="false">
      <c r="A279" s="12"/>
      <c r="B279" s="20"/>
      <c r="D279" s="12"/>
      <c r="E279" s="12"/>
      <c r="G279" s="20"/>
      <c r="H279" s="256"/>
      <c r="I279" s="256"/>
      <c r="J279" s="256"/>
      <c r="K279" s="19"/>
      <c r="L279" s="256"/>
    </row>
    <row r="280" s="4" customFormat="true" ht="15" hidden="false" customHeight="true" outlineLevel="0" collapsed="false">
      <c r="A280" s="12"/>
      <c r="B280" s="20"/>
      <c r="D280" s="12"/>
      <c r="E280" s="12"/>
      <c r="G280" s="20"/>
      <c r="H280" s="256"/>
      <c r="I280" s="256"/>
      <c r="J280" s="256"/>
      <c r="K280" s="19"/>
      <c r="L280" s="256"/>
    </row>
    <row r="281" s="4" customFormat="true" ht="15" hidden="false" customHeight="true" outlineLevel="0" collapsed="false">
      <c r="A281" s="12"/>
      <c r="B281" s="20"/>
      <c r="D281" s="12"/>
      <c r="E281" s="12"/>
      <c r="G281" s="20"/>
      <c r="H281" s="256"/>
      <c r="I281" s="256"/>
      <c r="J281" s="256"/>
      <c r="K281" s="19"/>
      <c r="L281" s="256"/>
    </row>
    <row r="282" s="4" customFormat="true" ht="15" hidden="false" customHeight="true" outlineLevel="0" collapsed="false">
      <c r="A282" s="12"/>
      <c r="B282" s="20"/>
      <c r="D282" s="12"/>
      <c r="E282" s="12"/>
      <c r="G282" s="20"/>
      <c r="H282" s="256"/>
      <c r="I282" s="256"/>
      <c r="J282" s="256"/>
      <c r="K282" s="19"/>
      <c r="L282" s="256"/>
    </row>
    <row r="283" s="4" customFormat="true" ht="15" hidden="false" customHeight="true" outlineLevel="0" collapsed="false">
      <c r="A283" s="12"/>
      <c r="B283" s="20"/>
      <c r="D283" s="12"/>
      <c r="E283" s="12"/>
      <c r="G283" s="20"/>
      <c r="H283" s="256"/>
      <c r="I283" s="256"/>
      <c r="J283" s="256"/>
      <c r="K283" s="19"/>
      <c r="L283" s="256"/>
    </row>
    <row r="284" s="4" customFormat="true" ht="15" hidden="false" customHeight="true" outlineLevel="0" collapsed="false">
      <c r="A284" s="12"/>
      <c r="B284" s="20"/>
      <c r="D284" s="12"/>
      <c r="E284" s="12"/>
      <c r="G284" s="20"/>
      <c r="H284" s="256"/>
      <c r="I284" s="256"/>
      <c r="J284" s="256"/>
      <c r="K284" s="19"/>
      <c r="L284" s="256"/>
    </row>
    <row r="285" s="4" customFormat="true" ht="15" hidden="false" customHeight="true" outlineLevel="0" collapsed="false">
      <c r="A285" s="12"/>
      <c r="B285" s="20"/>
      <c r="D285" s="12"/>
      <c r="E285" s="12"/>
      <c r="G285" s="20"/>
      <c r="H285" s="256"/>
      <c r="I285" s="256"/>
      <c r="J285" s="256"/>
      <c r="K285" s="19"/>
      <c r="L285" s="256"/>
    </row>
    <row r="286" s="4" customFormat="true" ht="15" hidden="false" customHeight="true" outlineLevel="0" collapsed="false">
      <c r="A286" s="12"/>
      <c r="B286" s="20"/>
      <c r="D286" s="12"/>
      <c r="E286" s="12"/>
      <c r="G286" s="20"/>
      <c r="H286" s="256"/>
      <c r="I286" s="256"/>
      <c r="J286" s="256"/>
      <c r="K286" s="19"/>
      <c r="L286" s="256"/>
    </row>
    <row r="287" s="4" customFormat="true" ht="15" hidden="false" customHeight="true" outlineLevel="0" collapsed="false">
      <c r="A287" s="12"/>
      <c r="B287" s="20"/>
      <c r="D287" s="12"/>
      <c r="E287" s="12"/>
      <c r="G287" s="20"/>
      <c r="H287" s="256"/>
      <c r="I287" s="256"/>
      <c r="J287" s="256"/>
      <c r="K287" s="19"/>
      <c r="L287" s="256"/>
    </row>
    <row r="288" s="4" customFormat="true" ht="15" hidden="false" customHeight="true" outlineLevel="0" collapsed="false">
      <c r="A288" s="12"/>
      <c r="B288" s="20"/>
      <c r="D288" s="12"/>
      <c r="E288" s="12"/>
      <c r="G288" s="20"/>
      <c r="H288" s="256"/>
      <c r="I288" s="256"/>
      <c r="J288" s="256"/>
      <c r="K288" s="19"/>
      <c r="L288" s="256"/>
    </row>
    <row r="289" s="4" customFormat="true" ht="15" hidden="false" customHeight="true" outlineLevel="0" collapsed="false">
      <c r="A289" s="12"/>
      <c r="B289" s="20"/>
      <c r="D289" s="12"/>
      <c r="E289" s="12"/>
      <c r="G289" s="20"/>
      <c r="H289" s="256"/>
      <c r="I289" s="256"/>
      <c r="J289" s="256"/>
      <c r="K289" s="19"/>
      <c r="L289" s="256"/>
    </row>
    <row r="290" s="4" customFormat="true" ht="15" hidden="false" customHeight="true" outlineLevel="0" collapsed="false">
      <c r="A290" s="12"/>
      <c r="B290" s="20"/>
      <c r="D290" s="12"/>
      <c r="E290" s="12"/>
      <c r="G290" s="20"/>
      <c r="H290" s="256"/>
      <c r="I290" s="256"/>
      <c r="J290" s="256"/>
      <c r="K290" s="19"/>
      <c r="L290" s="256"/>
    </row>
    <row r="291" s="4" customFormat="true" ht="15" hidden="false" customHeight="true" outlineLevel="0" collapsed="false">
      <c r="A291" s="12"/>
      <c r="B291" s="20"/>
      <c r="D291" s="12"/>
      <c r="E291" s="12"/>
      <c r="G291" s="20"/>
      <c r="H291" s="256"/>
      <c r="I291" s="256"/>
      <c r="J291" s="256"/>
      <c r="K291" s="19"/>
      <c r="L291" s="256"/>
    </row>
    <row r="292" s="4" customFormat="true" ht="15" hidden="false" customHeight="true" outlineLevel="0" collapsed="false">
      <c r="A292" s="12"/>
      <c r="B292" s="20"/>
      <c r="D292" s="12"/>
      <c r="E292" s="12"/>
      <c r="G292" s="20"/>
      <c r="H292" s="256"/>
      <c r="I292" s="256"/>
      <c r="J292" s="256"/>
      <c r="K292" s="19"/>
      <c r="L292" s="256"/>
    </row>
    <row r="293" s="4" customFormat="true" ht="15" hidden="false" customHeight="true" outlineLevel="0" collapsed="false">
      <c r="A293" s="12"/>
      <c r="B293" s="20"/>
      <c r="D293" s="12"/>
      <c r="E293" s="12"/>
      <c r="G293" s="20"/>
      <c r="H293" s="256"/>
      <c r="I293" s="256"/>
      <c r="J293" s="256"/>
      <c r="K293" s="19"/>
      <c r="L293" s="256"/>
    </row>
    <row r="294" s="4" customFormat="true" ht="15" hidden="false" customHeight="true" outlineLevel="0" collapsed="false">
      <c r="A294" s="12"/>
      <c r="B294" s="20"/>
      <c r="D294" s="12"/>
      <c r="E294" s="12"/>
      <c r="G294" s="20"/>
      <c r="H294" s="256"/>
      <c r="I294" s="256"/>
      <c r="J294" s="256"/>
      <c r="K294" s="19"/>
      <c r="L294" s="256"/>
    </row>
    <row r="295" s="4" customFormat="true" ht="15" hidden="false" customHeight="true" outlineLevel="0" collapsed="false">
      <c r="A295" s="12"/>
      <c r="B295" s="20"/>
      <c r="D295" s="12"/>
      <c r="E295" s="12"/>
      <c r="G295" s="20"/>
      <c r="H295" s="256"/>
      <c r="I295" s="256"/>
      <c r="J295" s="256"/>
      <c r="K295" s="19"/>
      <c r="L295" s="256"/>
    </row>
    <row r="296" s="4" customFormat="true" ht="15" hidden="false" customHeight="true" outlineLevel="0" collapsed="false">
      <c r="A296" s="12"/>
      <c r="B296" s="20"/>
      <c r="D296" s="12"/>
      <c r="E296" s="12"/>
      <c r="G296" s="20"/>
      <c r="H296" s="256"/>
      <c r="I296" s="256"/>
      <c r="J296" s="256"/>
      <c r="K296" s="19"/>
      <c r="L296" s="256"/>
    </row>
    <row r="297" s="4" customFormat="true" ht="15" hidden="false" customHeight="true" outlineLevel="0" collapsed="false">
      <c r="A297" s="12"/>
      <c r="B297" s="20"/>
      <c r="D297" s="12"/>
      <c r="E297" s="12"/>
      <c r="G297" s="20"/>
      <c r="H297" s="256"/>
      <c r="I297" s="256"/>
      <c r="J297" s="256"/>
      <c r="K297" s="19"/>
      <c r="L297" s="256"/>
    </row>
    <row r="298" s="4" customFormat="true" ht="15" hidden="false" customHeight="true" outlineLevel="0" collapsed="false">
      <c r="A298" s="12"/>
      <c r="B298" s="20"/>
      <c r="D298" s="12"/>
      <c r="E298" s="12"/>
      <c r="G298" s="20"/>
      <c r="H298" s="256"/>
      <c r="I298" s="256"/>
      <c r="J298" s="256"/>
      <c r="K298" s="19"/>
      <c r="L298" s="256"/>
    </row>
    <row r="299" s="4" customFormat="true" ht="15" hidden="false" customHeight="true" outlineLevel="0" collapsed="false">
      <c r="A299" s="12"/>
      <c r="B299" s="20"/>
      <c r="D299" s="12"/>
      <c r="E299" s="12"/>
      <c r="G299" s="20"/>
      <c r="H299" s="256"/>
      <c r="I299" s="256"/>
      <c r="J299" s="256"/>
      <c r="K299" s="19"/>
      <c r="L299" s="256"/>
    </row>
    <row r="300" s="4" customFormat="true" ht="15" hidden="false" customHeight="true" outlineLevel="0" collapsed="false">
      <c r="A300" s="12"/>
      <c r="B300" s="20"/>
      <c r="D300" s="12"/>
      <c r="E300" s="12"/>
      <c r="G300" s="20"/>
      <c r="H300" s="256"/>
      <c r="I300" s="256"/>
      <c r="J300" s="256"/>
      <c r="K300" s="19"/>
      <c r="L300" s="256"/>
    </row>
    <row r="301" s="4" customFormat="true" ht="15" hidden="false" customHeight="true" outlineLevel="0" collapsed="false">
      <c r="A301" s="12"/>
      <c r="B301" s="20"/>
      <c r="D301" s="12"/>
      <c r="E301" s="12"/>
      <c r="G301" s="20"/>
      <c r="H301" s="256"/>
      <c r="I301" s="256"/>
      <c r="J301" s="256"/>
      <c r="K301" s="19"/>
      <c r="L301" s="256"/>
    </row>
    <row r="302" s="4" customFormat="true" ht="15" hidden="false" customHeight="true" outlineLevel="0" collapsed="false">
      <c r="A302" s="12"/>
      <c r="B302" s="20"/>
      <c r="D302" s="12"/>
      <c r="E302" s="12"/>
      <c r="G302" s="20"/>
      <c r="H302" s="256"/>
      <c r="I302" s="256"/>
      <c r="J302" s="256"/>
      <c r="K302" s="19"/>
      <c r="L302" s="256"/>
    </row>
    <row r="303" s="4" customFormat="true" ht="15" hidden="false" customHeight="true" outlineLevel="0" collapsed="false">
      <c r="A303" s="12"/>
      <c r="B303" s="20"/>
      <c r="D303" s="12"/>
      <c r="E303" s="12"/>
      <c r="G303" s="20"/>
      <c r="H303" s="256"/>
      <c r="I303" s="256"/>
      <c r="J303" s="256"/>
      <c r="K303" s="19"/>
      <c r="L303" s="256"/>
    </row>
    <row r="304" s="4" customFormat="true" ht="15" hidden="false" customHeight="true" outlineLevel="0" collapsed="false">
      <c r="A304" s="12"/>
      <c r="B304" s="20"/>
      <c r="D304" s="12"/>
      <c r="E304" s="12"/>
      <c r="G304" s="20"/>
      <c r="H304" s="256"/>
      <c r="I304" s="256"/>
      <c r="J304" s="256"/>
      <c r="K304" s="19"/>
      <c r="L304" s="256"/>
    </row>
    <row r="305" s="4" customFormat="true" ht="15" hidden="false" customHeight="true" outlineLevel="0" collapsed="false">
      <c r="A305" s="12"/>
      <c r="B305" s="20"/>
      <c r="D305" s="12"/>
      <c r="E305" s="12"/>
      <c r="G305" s="20"/>
      <c r="H305" s="256"/>
      <c r="I305" s="256"/>
      <c r="J305" s="256"/>
      <c r="K305" s="19"/>
      <c r="L305" s="256"/>
    </row>
    <row r="306" s="4" customFormat="true" ht="15" hidden="false" customHeight="true" outlineLevel="0" collapsed="false">
      <c r="A306" s="12"/>
      <c r="B306" s="20"/>
      <c r="D306" s="12"/>
      <c r="E306" s="12"/>
      <c r="G306" s="20"/>
      <c r="H306" s="256"/>
      <c r="I306" s="256"/>
      <c r="J306" s="256"/>
      <c r="K306" s="19"/>
      <c r="L306" s="256"/>
    </row>
    <row r="307" s="4" customFormat="true" ht="15" hidden="false" customHeight="true" outlineLevel="0" collapsed="false">
      <c r="A307" s="12"/>
      <c r="B307" s="20"/>
      <c r="D307" s="12"/>
      <c r="E307" s="12"/>
      <c r="G307" s="20"/>
      <c r="H307" s="256"/>
      <c r="I307" s="256"/>
      <c r="J307" s="256"/>
      <c r="K307" s="19"/>
      <c r="L307" s="256"/>
    </row>
    <row r="308" s="4" customFormat="true" ht="15" hidden="false" customHeight="true" outlineLevel="0" collapsed="false">
      <c r="A308" s="12"/>
      <c r="B308" s="20"/>
      <c r="D308" s="12"/>
      <c r="E308" s="12"/>
      <c r="G308" s="20"/>
      <c r="H308" s="256"/>
      <c r="I308" s="256"/>
      <c r="J308" s="256"/>
      <c r="K308" s="19"/>
      <c r="L308" s="256"/>
    </row>
    <row r="309" s="4" customFormat="true" ht="15" hidden="false" customHeight="true" outlineLevel="0" collapsed="false">
      <c r="A309" s="12"/>
      <c r="B309" s="20"/>
      <c r="D309" s="12"/>
      <c r="E309" s="12"/>
      <c r="G309" s="20"/>
      <c r="H309" s="256"/>
      <c r="I309" s="256"/>
      <c r="J309" s="256"/>
      <c r="K309" s="19"/>
      <c r="L309" s="256"/>
    </row>
    <row r="310" s="4" customFormat="true" ht="15" hidden="false" customHeight="true" outlineLevel="0" collapsed="false">
      <c r="A310" s="12"/>
      <c r="B310" s="20"/>
      <c r="D310" s="12"/>
      <c r="E310" s="12"/>
      <c r="G310" s="20"/>
      <c r="H310" s="256"/>
      <c r="I310" s="256"/>
      <c r="J310" s="256"/>
      <c r="K310" s="19"/>
      <c r="L310" s="256"/>
    </row>
    <row r="311" s="4" customFormat="true" ht="15" hidden="false" customHeight="true" outlineLevel="0" collapsed="false">
      <c r="A311" s="12"/>
      <c r="B311" s="20"/>
      <c r="D311" s="12"/>
      <c r="E311" s="12"/>
      <c r="G311" s="20"/>
      <c r="H311" s="256"/>
      <c r="I311" s="256"/>
      <c r="J311" s="256"/>
      <c r="K311" s="19"/>
      <c r="L311" s="256"/>
    </row>
    <row r="312" s="4" customFormat="true" ht="15" hidden="false" customHeight="true" outlineLevel="0" collapsed="false">
      <c r="A312" s="12"/>
      <c r="B312" s="20"/>
      <c r="D312" s="12"/>
      <c r="E312" s="12"/>
      <c r="G312" s="20"/>
      <c r="H312" s="256"/>
      <c r="I312" s="256"/>
      <c r="J312" s="256"/>
      <c r="K312" s="19"/>
      <c r="L312" s="256"/>
    </row>
    <row r="313" s="4" customFormat="true" ht="15" hidden="false" customHeight="true" outlineLevel="0" collapsed="false">
      <c r="A313" s="12"/>
      <c r="B313" s="20"/>
      <c r="D313" s="12"/>
      <c r="E313" s="12"/>
      <c r="G313" s="20"/>
      <c r="H313" s="256"/>
      <c r="I313" s="256"/>
      <c r="J313" s="256"/>
      <c r="K313" s="19"/>
      <c r="L313" s="256"/>
    </row>
    <row r="314" s="4" customFormat="true" ht="15" hidden="false" customHeight="true" outlineLevel="0" collapsed="false">
      <c r="A314" s="12"/>
      <c r="B314" s="20"/>
      <c r="D314" s="12"/>
      <c r="E314" s="12"/>
      <c r="G314" s="20"/>
      <c r="H314" s="256"/>
      <c r="I314" s="256"/>
      <c r="J314" s="256"/>
      <c r="K314" s="19"/>
      <c r="L314" s="256"/>
    </row>
    <row r="315" s="4" customFormat="true" ht="15" hidden="false" customHeight="true" outlineLevel="0" collapsed="false">
      <c r="A315" s="12"/>
      <c r="B315" s="20"/>
      <c r="D315" s="12"/>
      <c r="E315" s="12"/>
      <c r="G315" s="20"/>
      <c r="H315" s="256"/>
      <c r="I315" s="256"/>
      <c r="J315" s="256"/>
      <c r="K315" s="19"/>
      <c r="L315" s="256"/>
    </row>
    <row r="316" s="4" customFormat="true" ht="15" hidden="false" customHeight="true" outlineLevel="0" collapsed="false">
      <c r="A316" s="12"/>
      <c r="B316" s="20"/>
      <c r="D316" s="12"/>
      <c r="E316" s="12"/>
      <c r="G316" s="20"/>
      <c r="H316" s="256"/>
      <c r="I316" s="256"/>
      <c r="J316" s="256"/>
      <c r="K316" s="19"/>
      <c r="L316" s="256"/>
    </row>
    <row r="317" s="4" customFormat="true" ht="15" hidden="false" customHeight="true" outlineLevel="0" collapsed="false">
      <c r="A317" s="12"/>
      <c r="B317" s="20"/>
      <c r="D317" s="12"/>
      <c r="E317" s="12"/>
      <c r="G317" s="20"/>
      <c r="H317" s="256"/>
      <c r="I317" s="256"/>
      <c r="J317" s="256"/>
      <c r="K317" s="19"/>
      <c r="L317" s="256"/>
    </row>
    <row r="318" s="4" customFormat="true" ht="15" hidden="false" customHeight="true" outlineLevel="0" collapsed="false">
      <c r="A318" s="12"/>
      <c r="B318" s="20"/>
      <c r="D318" s="12"/>
      <c r="E318" s="12"/>
      <c r="G318" s="20"/>
      <c r="H318" s="256"/>
      <c r="I318" s="256"/>
      <c r="J318" s="256"/>
      <c r="K318" s="19"/>
      <c r="L318" s="256"/>
    </row>
    <row r="319" s="4" customFormat="true" ht="15" hidden="false" customHeight="true" outlineLevel="0" collapsed="false">
      <c r="A319" s="12"/>
      <c r="B319" s="20"/>
      <c r="D319" s="12"/>
      <c r="E319" s="12"/>
      <c r="G319" s="20"/>
      <c r="H319" s="256"/>
      <c r="I319" s="256"/>
      <c r="J319" s="256"/>
      <c r="K319" s="19"/>
      <c r="L319" s="256"/>
    </row>
    <row r="320" s="4" customFormat="true" ht="15" hidden="false" customHeight="true" outlineLevel="0" collapsed="false">
      <c r="A320" s="12"/>
      <c r="B320" s="20"/>
      <c r="D320" s="12"/>
      <c r="E320" s="12"/>
      <c r="G320" s="20"/>
      <c r="H320" s="256"/>
      <c r="I320" s="256"/>
      <c r="J320" s="256"/>
      <c r="K320" s="19"/>
      <c r="L320" s="256"/>
    </row>
    <row r="321" s="4" customFormat="true" ht="15" hidden="false" customHeight="true" outlineLevel="0" collapsed="false">
      <c r="A321" s="12"/>
      <c r="B321" s="20"/>
      <c r="D321" s="12"/>
      <c r="E321" s="12"/>
      <c r="G321" s="20"/>
      <c r="H321" s="256"/>
      <c r="I321" s="256"/>
      <c r="J321" s="256"/>
      <c r="K321" s="19"/>
      <c r="L321" s="256"/>
    </row>
    <row r="322" s="4" customFormat="true" ht="15" hidden="false" customHeight="true" outlineLevel="0" collapsed="false">
      <c r="A322" s="12"/>
      <c r="B322" s="20"/>
      <c r="D322" s="12"/>
      <c r="E322" s="12"/>
      <c r="G322" s="20"/>
      <c r="H322" s="256"/>
      <c r="I322" s="256"/>
      <c r="J322" s="256"/>
      <c r="K322" s="19"/>
      <c r="L322" s="256"/>
    </row>
    <row r="323" s="4" customFormat="true" ht="15" hidden="false" customHeight="true" outlineLevel="0" collapsed="false">
      <c r="A323" s="12"/>
      <c r="B323" s="20"/>
      <c r="D323" s="12"/>
      <c r="E323" s="12"/>
      <c r="G323" s="20"/>
      <c r="H323" s="256"/>
      <c r="I323" s="256"/>
      <c r="J323" s="256"/>
      <c r="K323" s="19"/>
      <c r="L323" s="256"/>
    </row>
    <row r="324" s="4" customFormat="true" ht="15" hidden="false" customHeight="true" outlineLevel="0" collapsed="false">
      <c r="A324" s="12"/>
      <c r="B324" s="20"/>
      <c r="D324" s="12"/>
      <c r="E324" s="12"/>
      <c r="G324" s="20"/>
      <c r="H324" s="256"/>
      <c r="I324" s="256"/>
      <c r="J324" s="256"/>
      <c r="K324" s="19"/>
      <c r="L324" s="256"/>
    </row>
    <row r="325" s="4" customFormat="true" ht="15" hidden="false" customHeight="true" outlineLevel="0" collapsed="false">
      <c r="A325" s="12"/>
      <c r="B325" s="20"/>
      <c r="D325" s="12"/>
      <c r="E325" s="12"/>
      <c r="G325" s="20"/>
      <c r="H325" s="256"/>
      <c r="I325" s="256"/>
      <c r="J325" s="256"/>
      <c r="K325" s="19"/>
      <c r="L325" s="256"/>
    </row>
    <row r="326" s="4" customFormat="true" ht="15" hidden="false" customHeight="true" outlineLevel="0" collapsed="false">
      <c r="A326" s="12"/>
      <c r="B326" s="20"/>
      <c r="D326" s="12"/>
      <c r="E326" s="12"/>
      <c r="G326" s="20"/>
      <c r="H326" s="256"/>
      <c r="I326" s="256"/>
      <c r="J326" s="256"/>
      <c r="K326" s="19"/>
      <c r="L326" s="256"/>
    </row>
    <row r="327" s="4" customFormat="true" ht="15" hidden="false" customHeight="true" outlineLevel="0" collapsed="false">
      <c r="A327" s="12"/>
      <c r="B327" s="20"/>
      <c r="D327" s="12"/>
      <c r="E327" s="12"/>
      <c r="G327" s="20"/>
      <c r="H327" s="256"/>
      <c r="I327" s="256"/>
      <c r="J327" s="256"/>
      <c r="K327" s="19"/>
      <c r="L327" s="256"/>
    </row>
    <row r="328" s="4" customFormat="true" ht="15" hidden="false" customHeight="true" outlineLevel="0" collapsed="false">
      <c r="A328" s="12"/>
      <c r="B328" s="20"/>
      <c r="D328" s="12"/>
      <c r="E328" s="12"/>
      <c r="G328" s="20"/>
      <c r="H328" s="256"/>
      <c r="I328" s="256"/>
      <c r="J328" s="256"/>
      <c r="K328" s="19"/>
      <c r="L328" s="256"/>
    </row>
    <row r="329" s="4" customFormat="true" ht="15" hidden="false" customHeight="true" outlineLevel="0" collapsed="false">
      <c r="A329" s="12"/>
      <c r="B329" s="20"/>
      <c r="D329" s="12"/>
      <c r="E329" s="12"/>
      <c r="G329" s="20"/>
      <c r="H329" s="256"/>
      <c r="I329" s="256"/>
      <c r="J329" s="256"/>
      <c r="K329" s="19"/>
      <c r="L329" s="256"/>
    </row>
    <row r="330" s="4" customFormat="true" ht="15" hidden="false" customHeight="true" outlineLevel="0" collapsed="false">
      <c r="A330" s="12"/>
      <c r="B330" s="20"/>
      <c r="D330" s="12"/>
      <c r="E330" s="12"/>
      <c r="G330" s="20"/>
      <c r="H330" s="256"/>
      <c r="I330" s="256"/>
      <c r="J330" s="256"/>
      <c r="K330" s="19"/>
      <c r="L330" s="256"/>
    </row>
    <row r="331" s="4" customFormat="true" ht="15" hidden="false" customHeight="true" outlineLevel="0" collapsed="false">
      <c r="A331" s="12"/>
      <c r="B331" s="20"/>
      <c r="D331" s="12"/>
      <c r="E331" s="12"/>
      <c r="G331" s="20"/>
      <c r="H331" s="256"/>
      <c r="I331" s="256"/>
      <c r="J331" s="256"/>
      <c r="K331" s="19"/>
      <c r="L331" s="256"/>
    </row>
    <row r="332" s="4" customFormat="true" ht="15" hidden="false" customHeight="true" outlineLevel="0" collapsed="false">
      <c r="A332" s="12"/>
      <c r="B332" s="20"/>
      <c r="D332" s="12"/>
      <c r="E332" s="12"/>
      <c r="G332" s="20"/>
      <c r="H332" s="256"/>
      <c r="I332" s="256"/>
      <c r="J332" s="256"/>
      <c r="K332" s="19"/>
      <c r="L332" s="256"/>
    </row>
    <row r="333" s="4" customFormat="true" ht="15" hidden="false" customHeight="true" outlineLevel="0" collapsed="false">
      <c r="A333" s="12"/>
      <c r="B333" s="20"/>
      <c r="D333" s="12"/>
      <c r="E333" s="12"/>
      <c r="G333" s="20"/>
      <c r="H333" s="256"/>
      <c r="I333" s="256"/>
      <c r="J333" s="256"/>
      <c r="K333" s="19"/>
      <c r="L333" s="256"/>
    </row>
    <row r="334" s="4" customFormat="true" ht="15" hidden="false" customHeight="true" outlineLevel="0" collapsed="false">
      <c r="A334" s="12"/>
      <c r="B334" s="20"/>
      <c r="D334" s="12"/>
      <c r="E334" s="12"/>
      <c r="G334" s="20"/>
      <c r="H334" s="256"/>
      <c r="I334" s="256"/>
      <c r="J334" s="256"/>
      <c r="K334" s="19"/>
      <c r="L334" s="256"/>
    </row>
    <row r="335" s="4" customFormat="true" ht="15" hidden="false" customHeight="true" outlineLevel="0" collapsed="false">
      <c r="A335" s="12"/>
      <c r="B335" s="20"/>
      <c r="D335" s="12"/>
      <c r="E335" s="12"/>
      <c r="G335" s="20"/>
      <c r="H335" s="256"/>
      <c r="I335" s="256"/>
      <c r="J335" s="256"/>
      <c r="K335" s="19"/>
      <c r="L335" s="256"/>
    </row>
    <row r="336" s="4" customFormat="true" ht="15" hidden="false" customHeight="true" outlineLevel="0" collapsed="false">
      <c r="A336" s="12"/>
      <c r="B336" s="20"/>
      <c r="D336" s="12"/>
      <c r="E336" s="12"/>
      <c r="G336" s="20"/>
      <c r="H336" s="256"/>
      <c r="I336" s="256"/>
      <c r="J336" s="256"/>
      <c r="K336" s="19"/>
      <c r="L336" s="256"/>
    </row>
    <row r="337" s="4" customFormat="true" ht="15" hidden="false" customHeight="true" outlineLevel="0" collapsed="false">
      <c r="A337" s="12"/>
      <c r="B337" s="20"/>
      <c r="D337" s="12"/>
      <c r="E337" s="12"/>
      <c r="G337" s="20"/>
      <c r="H337" s="256"/>
      <c r="I337" s="256"/>
      <c r="J337" s="256"/>
      <c r="K337" s="19"/>
      <c r="L337" s="256"/>
    </row>
    <row r="338" s="4" customFormat="true" ht="15" hidden="false" customHeight="true" outlineLevel="0" collapsed="false">
      <c r="A338" s="12"/>
      <c r="B338" s="20"/>
      <c r="D338" s="12"/>
      <c r="E338" s="12"/>
      <c r="G338" s="20"/>
      <c r="H338" s="256"/>
      <c r="I338" s="256"/>
      <c r="J338" s="256"/>
      <c r="K338" s="19"/>
      <c r="L338" s="256"/>
    </row>
    <row r="339" s="4" customFormat="true" ht="15" hidden="false" customHeight="true" outlineLevel="0" collapsed="false">
      <c r="A339" s="12"/>
      <c r="B339" s="20"/>
      <c r="D339" s="12"/>
      <c r="E339" s="12"/>
      <c r="G339" s="20"/>
      <c r="H339" s="256"/>
      <c r="I339" s="256"/>
      <c r="J339" s="256"/>
      <c r="K339" s="19"/>
      <c r="L339" s="256"/>
    </row>
    <row r="340" s="4" customFormat="true" ht="15" hidden="false" customHeight="true" outlineLevel="0" collapsed="false">
      <c r="A340" s="12"/>
      <c r="B340" s="20"/>
      <c r="D340" s="12"/>
      <c r="E340" s="12"/>
      <c r="G340" s="20"/>
      <c r="H340" s="256"/>
      <c r="I340" s="256"/>
      <c r="J340" s="256"/>
      <c r="K340" s="19"/>
      <c r="L340" s="256"/>
    </row>
    <row r="341" s="4" customFormat="true" ht="15" hidden="false" customHeight="true" outlineLevel="0" collapsed="false">
      <c r="A341" s="12"/>
      <c r="B341" s="20"/>
      <c r="D341" s="12"/>
      <c r="E341" s="12"/>
      <c r="G341" s="20"/>
      <c r="H341" s="256"/>
      <c r="I341" s="256"/>
      <c r="J341" s="256"/>
      <c r="K341" s="19"/>
      <c r="L341" s="256"/>
    </row>
    <row r="342" s="4" customFormat="true" ht="15" hidden="false" customHeight="true" outlineLevel="0" collapsed="false">
      <c r="A342" s="12"/>
      <c r="B342" s="20"/>
      <c r="D342" s="12"/>
      <c r="E342" s="12"/>
      <c r="G342" s="20"/>
      <c r="H342" s="256"/>
      <c r="I342" s="256"/>
      <c r="J342" s="256"/>
      <c r="K342" s="19"/>
      <c r="L342" s="256"/>
    </row>
    <row r="343" s="4" customFormat="true" ht="15" hidden="false" customHeight="true" outlineLevel="0" collapsed="false">
      <c r="A343" s="12"/>
      <c r="B343" s="20"/>
      <c r="D343" s="12"/>
      <c r="E343" s="12"/>
      <c r="G343" s="20"/>
      <c r="H343" s="256"/>
      <c r="I343" s="256"/>
      <c r="J343" s="256"/>
      <c r="K343" s="19"/>
      <c r="L343" s="256"/>
    </row>
    <row r="344" s="4" customFormat="true" ht="15" hidden="false" customHeight="true" outlineLevel="0" collapsed="false">
      <c r="A344" s="12"/>
      <c r="B344" s="20"/>
      <c r="D344" s="12"/>
      <c r="E344" s="12"/>
      <c r="G344" s="20"/>
      <c r="H344" s="256"/>
      <c r="I344" s="256"/>
      <c r="J344" s="256"/>
      <c r="K344" s="19"/>
      <c r="L344" s="256"/>
    </row>
    <row r="345" s="4" customFormat="true" ht="15" hidden="false" customHeight="true" outlineLevel="0" collapsed="false">
      <c r="A345" s="12"/>
      <c r="B345" s="20"/>
      <c r="D345" s="12"/>
      <c r="E345" s="12"/>
      <c r="G345" s="20"/>
      <c r="H345" s="256"/>
      <c r="I345" s="256"/>
      <c r="J345" s="256"/>
      <c r="K345" s="19"/>
      <c r="L345" s="256"/>
    </row>
    <row r="346" s="4" customFormat="true" ht="15" hidden="false" customHeight="true" outlineLevel="0" collapsed="false">
      <c r="A346" s="12"/>
      <c r="B346" s="20"/>
      <c r="D346" s="12"/>
      <c r="E346" s="12"/>
      <c r="G346" s="20"/>
      <c r="H346" s="256"/>
      <c r="I346" s="256"/>
      <c r="J346" s="256"/>
      <c r="K346" s="19"/>
      <c r="L346" s="256"/>
    </row>
    <row r="347" s="4" customFormat="true" ht="15" hidden="false" customHeight="true" outlineLevel="0" collapsed="false">
      <c r="A347" s="12"/>
      <c r="B347" s="20"/>
      <c r="D347" s="12"/>
      <c r="E347" s="12"/>
      <c r="G347" s="20"/>
      <c r="H347" s="256"/>
      <c r="I347" s="256"/>
      <c r="J347" s="256"/>
      <c r="K347" s="19"/>
      <c r="L347" s="256"/>
    </row>
    <row r="348" s="4" customFormat="true" ht="15" hidden="false" customHeight="true" outlineLevel="0" collapsed="false">
      <c r="A348" s="12"/>
      <c r="B348" s="20"/>
      <c r="D348" s="12"/>
      <c r="E348" s="12"/>
      <c r="G348" s="20"/>
      <c r="H348" s="256"/>
      <c r="I348" s="256"/>
      <c r="J348" s="256"/>
      <c r="K348" s="19"/>
      <c r="L348" s="256"/>
    </row>
    <row r="349" s="4" customFormat="true" ht="15" hidden="false" customHeight="true" outlineLevel="0" collapsed="false">
      <c r="A349" s="12"/>
      <c r="B349" s="20"/>
      <c r="D349" s="12"/>
      <c r="E349" s="12"/>
      <c r="G349" s="20"/>
      <c r="H349" s="256"/>
      <c r="I349" s="256"/>
      <c r="J349" s="256"/>
      <c r="K349" s="19"/>
      <c r="L349" s="256"/>
    </row>
    <row r="350" s="4" customFormat="true" ht="15" hidden="false" customHeight="true" outlineLevel="0" collapsed="false">
      <c r="A350" s="12"/>
      <c r="B350" s="20"/>
      <c r="D350" s="12"/>
      <c r="E350" s="12"/>
      <c r="G350" s="20"/>
      <c r="H350" s="256"/>
      <c r="I350" s="256"/>
      <c r="J350" s="256"/>
      <c r="K350" s="19"/>
      <c r="L350" s="256"/>
    </row>
    <row r="351" s="4" customFormat="true" ht="15" hidden="false" customHeight="true" outlineLevel="0" collapsed="false">
      <c r="A351" s="12"/>
      <c r="B351" s="20"/>
      <c r="D351" s="12"/>
      <c r="E351" s="12"/>
      <c r="G351" s="20"/>
      <c r="H351" s="256"/>
      <c r="I351" s="256"/>
      <c r="J351" s="256"/>
      <c r="K351" s="19"/>
      <c r="L351" s="256"/>
    </row>
    <row r="352" s="4" customFormat="true" ht="15" hidden="false" customHeight="true" outlineLevel="0" collapsed="false">
      <c r="A352" s="12"/>
      <c r="B352" s="20"/>
      <c r="D352" s="12"/>
      <c r="E352" s="12"/>
      <c r="G352" s="20"/>
      <c r="H352" s="256"/>
      <c r="I352" s="256"/>
      <c r="J352" s="256"/>
      <c r="K352" s="19"/>
      <c r="L352" s="256"/>
    </row>
    <row r="353" s="4" customFormat="true" ht="15" hidden="false" customHeight="true" outlineLevel="0" collapsed="false">
      <c r="A353" s="12"/>
      <c r="B353" s="20"/>
      <c r="D353" s="12"/>
      <c r="E353" s="12"/>
      <c r="G353" s="20"/>
      <c r="H353" s="256"/>
      <c r="I353" s="256"/>
      <c r="J353" s="256"/>
      <c r="K353" s="19"/>
      <c r="L353" s="256"/>
    </row>
    <row r="354" s="4" customFormat="true" ht="15" hidden="false" customHeight="true" outlineLevel="0" collapsed="false">
      <c r="A354" s="12"/>
      <c r="B354" s="20"/>
      <c r="D354" s="12"/>
      <c r="E354" s="12"/>
      <c r="G354" s="20"/>
      <c r="H354" s="256"/>
      <c r="I354" s="256"/>
      <c r="J354" s="256"/>
      <c r="K354" s="19"/>
      <c r="L354" s="256"/>
    </row>
    <row r="355" s="4" customFormat="true" ht="15" hidden="false" customHeight="true" outlineLevel="0" collapsed="false">
      <c r="A355" s="12"/>
      <c r="B355" s="20"/>
      <c r="D355" s="12"/>
      <c r="E355" s="12"/>
      <c r="G355" s="20"/>
      <c r="H355" s="256"/>
      <c r="I355" s="256"/>
      <c r="J355" s="256"/>
      <c r="K355" s="19"/>
      <c r="L355" s="256"/>
    </row>
    <row r="356" s="4" customFormat="true" ht="15" hidden="false" customHeight="true" outlineLevel="0" collapsed="false">
      <c r="A356" s="12"/>
      <c r="B356" s="20"/>
      <c r="D356" s="12"/>
      <c r="E356" s="12"/>
      <c r="G356" s="20"/>
      <c r="H356" s="256"/>
      <c r="I356" s="256"/>
      <c r="J356" s="256"/>
      <c r="K356" s="19"/>
      <c r="L356" s="256"/>
    </row>
    <row r="357" s="4" customFormat="true" ht="15" hidden="false" customHeight="true" outlineLevel="0" collapsed="false">
      <c r="A357" s="12"/>
      <c r="B357" s="20"/>
      <c r="D357" s="12"/>
      <c r="E357" s="12"/>
      <c r="G357" s="20"/>
      <c r="H357" s="256"/>
      <c r="I357" s="256"/>
      <c r="J357" s="256"/>
      <c r="K357" s="19"/>
      <c r="L357" s="256"/>
    </row>
    <row r="358" s="4" customFormat="true" ht="15" hidden="false" customHeight="true" outlineLevel="0" collapsed="false">
      <c r="A358" s="12"/>
      <c r="B358" s="20"/>
      <c r="D358" s="12"/>
      <c r="E358" s="12"/>
      <c r="G358" s="20"/>
      <c r="H358" s="256"/>
      <c r="I358" s="256"/>
      <c r="J358" s="256"/>
      <c r="K358" s="19"/>
      <c r="L358" s="256"/>
    </row>
    <row r="359" s="4" customFormat="true" ht="15" hidden="false" customHeight="true" outlineLevel="0" collapsed="false">
      <c r="A359" s="12"/>
      <c r="B359" s="20"/>
      <c r="D359" s="12"/>
      <c r="E359" s="12"/>
      <c r="G359" s="20"/>
      <c r="H359" s="256"/>
      <c r="I359" s="256"/>
      <c r="J359" s="256"/>
      <c r="K359" s="19"/>
      <c r="L359" s="256"/>
    </row>
    <row r="360" s="4" customFormat="true" ht="15" hidden="false" customHeight="true" outlineLevel="0" collapsed="false">
      <c r="A360" s="12"/>
      <c r="B360" s="20"/>
      <c r="D360" s="12"/>
      <c r="E360" s="12"/>
      <c r="G360" s="20"/>
      <c r="H360" s="256"/>
      <c r="I360" s="256"/>
      <c r="J360" s="256"/>
      <c r="K360" s="19"/>
      <c r="L360" s="256"/>
    </row>
    <row r="361" s="4" customFormat="true" ht="15" hidden="false" customHeight="true" outlineLevel="0" collapsed="false">
      <c r="A361" s="12"/>
      <c r="B361" s="20"/>
      <c r="D361" s="12"/>
      <c r="E361" s="12"/>
      <c r="G361" s="20"/>
      <c r="H361" s="256"/>
      <c r="I361" s="256"/>
      <c r="J361" s="256"/>
      <c r="K361" s="19"/>
      <c r="L361" s="256"/>
    </row>
    <row r="362" s="4" customFormat="true" ht="15" hidden="false" customHeight="true" outlineLevel="0" collapsed="false">
      <c r="A362" s="12"/>
      <c r="B362" s="20"/>
      <c r="D362" s="12"/>
      <c r="E362" s="12"/>
      <c r="G362" s="20"/>
      <c r="H362" s="256"/>
      <c r="I362" s="256"/>
      <c r="J362" s="256"/>
      <c r="K362" s="19"/>
      <c r="L362" s="256"/>
    </row>
    <row r="363" s="4" customFormat="true" ht="15" hidden="false" customHeight="true" outlineLevel="0" collapsed="false">
      <c r="A363" s="12"/>
      <c r="B363" s="20"/>
      <c r="D363" s="12"/>
      <c r="E363" s="12"/>
      <c r="G363" s="20"/>
      <c r="H363" s="256"/>
      <c r="I363" s="256"/>
      <c r="J363" s="256"/>
      <c r="K363" s="19"/>
      <c r="L363" s="256"/>
    </row>
    <row r="364" s="4" customFormat="true" ht="15" hidden="false" customHeight="true" outlineLevel="0" collapsed="false">
      <c r="A364" s="12"/>
      <c r="B364" s="20"/>
      <c r="D364" s="12"/>
      <c r="E364" s="12"/>
      <c r="G364" s="20"/>
      <c r="H364" s="256"/>
      <c r="I364" s="256"/>
      <c r="J364" s="256"/>
      <c r="K364" s="19"/>
      <c r="L364" s="256"/>
    </row>
    <row r="365" s="4" customFormat="true" ht="15" hidden="false" customHeight="true" outlineLevel="0" collapsed="false">
      <c r="A365" s="12"/>
      <c r="B365" s="20"/>
      <c r="D365" s="12"/>
      <c r="E365" s="12"/>
      <c r="G365" s="20"/>
      <c r="H365" s="256"/>
      <c r="I365" s="256"/>
      <c r="J365" s="256"/>
      <c r="K365" s="19"/>
      <c r="L365" s="256"/>
    </row>
    <row r="366" s="4" customFormat="true" ht="15" hidden="false" customHeight="true" outlineLevel="0" collapsed="false">
      <c r="A366" s="12"/>
      <c r="B366" s="20"/>
      <c r="D366" s="12"/>
      <c r="E366" s="12"/>
      <c r="G366" s="20"/>
      <c r="H366" s="256"/>
      <c r="I366" s="256"/>
      <c r="J366" s="256"/>
      <c r="K366" s="19"/>
      <c r="L366" s="256"/>
    </row>
    <row r="367" s="4" customFormat="true" ht="15" hidden="false" customHeight="true" outlineLevel="0" collapsed="false">
      <c r="A367" s="12"/>
      <c r="B367" s="20"/>
      <c r="D367" s="12"/>
      <c r="E367" s="12"/>
      <c r="G367" s="20"/>
      <c r="H367" s="256"/>
      <c r="I367" s="256"/>
      <c r="J367" s="256"/>
      <c r="K367" s="19"/>
      <c r="L367" s="256"/>
    </row>
    <row r="368" s="4" customFormat="true" ht="15" hidden="false" customHeight="true" outlineLevel="0" collapsed="false">
      <c r="A368" s="12"/>
      <c r="B368" s="20"/>
      <c r="D368" s="12"/>
      <c r="E368" s="12"/>
      <c r="G368" s="20"/>
      <c r="H368" s="256"/>
      <c r="I368" s="256"/>
      <c r="J368" s="256"/>
      <c r="K368" s="19"/>
      <c r="L368" s="256"/>
    </row>
    <row r="369" s="4" customFormat="true" ht="15" hidden="false" customHeight="true" outlineLevel="0" collapsed="false">
      <c r="A369" s="12"/>
      <c r="B369" s="20"/>
      <c r="D369" s="12"/>
      <c r="E369" s="12"/>
      <c r="G369" s="20"/>
      <c r="H369" s="256"/>
      <c r="I369" s="256"/>
      <c r="J369" s="256"/>
      <c r="K369" s="19"/>
      <c r="L369" s="256"/>
    </row>
    <row r="370" s="4" customFormat="true" ht="15" hidden="false" customHeight="true" outlineLevel="0" collapsed="false">
      <c r="A370" s="12"/>
      <c r="B370" s="20"/>
      <c r="D370" s="12"/>
      <c r="E370" s="12"/>
      <c r="G370" s="20"/>
      <c r="H370" s="256"/>
      <c r="I370" s="256"/>
      <c r="J370" s="256"/>
      <c r="K370" s="19"/>
      <c r="L370" s="256"/>
    </row>
    <row r="371" s="4" customFormat="true" ht="15" hidden="false" customHeight="true" outlineLevel="0" collapsed="false">
      <c r="A371" s="12"/>
      <c r="B371" s="20"/>
      <c r="D371" s="12"/>
      <c r="E371" s="12"/>
      <c r="G371" s="20"/>
      <c r="H371" s="256"/>
      <c r="I371" s="256"/>
      <c r="J371" s="256"/>
      <c r="K371" s="19"/>
      <c r="L371" s="256"/>
    </row>
    <row r="372" s="4" customFormat="true" ht="15" hidden="false" customHeight="true" outlineLevel="0" collapsed="false">
      <c r="A372" s="12"/>
      <c r="B372" s="20"/>
      <c r="D372" s="12"/>
      <c r="E372" s="12"/>
      <c r="G372" s="20"/>
      <c r="H372" s="256"/>
      <c r="I372" s="256"/>
      <c r="J372" s="256"/>
      <c r="K372" s="19"/>
      <c r="L372" s="256"/>
    </row>
    <row r="373" s="4" customFormat="true" ht="15" hidden="false" customHeight="true" outlineLevel="0" collapsed="false">
      <c r="A373" s="12"/>
      <c r="B373" s="20"/>
      <c r="D373" s="12"/>
      <c r="E373" s="12"/>
      <c r="G373" s="20"/>
      <c r="H373" s="256"/>
      <c r="I373" s="256"/>
      <c r="J373" s="256"/>
      <c r="K373" s="19"/>
      <c r="L373" s="256"/>
    </row>
    <row r="374" s="4" customFormat="true" ht="15" hidden="false" customHeight="true" outlineLevel="0" collapsed="false">
      <c r="A374" s="12"/>
      <c r="B374" s="20"/>
      <c r="D374" s="12"/>
      <c r="E374" s="12"/>
      <c r="G374" s="20"/>
      <c r="H374" s="256"/>
      <c r="I374" s="256"/>
      <c r="J374" s="256"/>
      <c r="K374" s="19"/>
      <c r="L374" s="256"/>
    </row>
    <row r="375" s="4" customFormat="true" ht="15" hidden="false" customHeight="true" outlineLevel="0" collapsed="false">
      <c r="A375" s="12"/>
      <c r="B375" s="20"/>
      <c r="D375" s="12"/>
      <c r="E375" s="12"/>
      <c r="G375" s="20"/>
      <c r="H375" s="256"/>
      <c r="I375" s="256"/>
      <c r="J375" s="256"/>
      <c r="K375" s="19"/>
      <c r="L375" s="256"/>
    </row>
    <row r="376" s="4" customFormat="true" ht="15" hidden="false" customHeight="true" outlineLevel="0" collapsed="false">
      <c r="A376" s="12"/>
      <c r="B376" s="20"/>
      <c r="D376" s="12"/>
      <c r="E376" s="12"/>
      <c r="G376" s="20"/>
      <c r="H376" s="256"/>
      <c r="I376" s="256"/>
      <c r="J376" s="256"/>
      <c r="K376" s="19"/>
      <c r="L376" s="256"/>
    </row>
    <row r="377" s="4" customFormat="true" ht="15" hidden="false" customHeight="true" outlineLevel="0" collapsed="false">
      <c r="A377" s="12"/>
      <c r="B377" s="20"/>
      <c r="D377" s="12"/>
      <c r="E377" s="12"/>
      <c r="G377" s="20"/>
      <c r="H377" s="256"/>
      <c r="I377" s="256"/>
      <c r="J377" s="256"/>
      <c r="K377" s="19"/>
      <c r="L377" s="256"/>
    </row>
    <row r="378" s="4" customFormat="true" ht="15" hidden="false" customHeight="true" outlineLevel="0" collapsed="false">
      <c r="A378" s="12"/>
      <c r="B378" s="20"/>
      <c r="D378" s="12"/>
      <c r="E378" s="12"/>
      <c r="G378" s="20"/>
      <c r="H378" s="256"/>
      <c r="I378" s="256"/>
      <c r="J378" s="256"/>
      <c r="K378" s="19"/>
      <c r="L378" s="256"/>
    </row>
    <row r="379" s="4" customFormat="true" ht="15" hidden="false" customHeight="true" outlineLevel="0" collapsed="false">
      <c r="A379" s="12"/>
      <c r="B379" s="20"/>
      <c r="D379" s="12"/>
      <c r="E379" s="12"/>
      <c r="G379" s="20"/>
      <c r="H379" s="256"/>
      <c r="I379" s="256"/>
      <c r="J379" s="256"/>
      <c r="K379" s="19"/>
      <c r="L379" s="256"/>
    </row>
    <row r="380" s="4" customFormat="true" ht="15" hidden="false" customHeight="true" outlineLevel="0" collapsed="false">
      <c r="A380" s="12"/>
      <c r="B380" s="20"/>
      <c r="D380" s="12"/>
      <c r="E380" s="12"/>
      <c r="G380" s="20"/>
      <c r="H380" s="256"/>
      <c r="I380" s="256"/>
      <c r="J380" s="256"/>
      <c r="K380" s="19"/>
      <c r="L380" s="256"/>
    </row>
    <row r="381" s="4" customFormat="true" ht="15" hidden="false" customHeight="true" outlineLevel="0" collapsed="false">
      <c r="A381" s="12"/>
      <c r="B381" s="20"/>
      <c r="D381" s="12"/>
      <c r="E381" s="12"/>
      <c r="G381" s="20"/>
      <c r="H381" s="256"/>
      <c r="I381" s="256"/>
      <c r="J381" s="256"/>
      <c r="K381" s="19"/>
      <c r="L381" s="256"/>
    </row>
    <row r="382" s="4" customFormat="true" ht="15" hidden="false" customHeight="true" outlineLevel="0" collapsed="false">
      <c r="A382" s="12"/>
      <c r="B382" s="20"/>
      <c r="D382" s="12"/>
      <c r="E382" s="12"/>
      <c r="G382" s="20"/>
      <c r="H382" s="256"/>
      <c r="I382" s="256"/>
      <c r="J382" s="256"/>
      <c r="K382" s="19"/>
      <c r="L382" s="256"/>
    </row>
    <row r="383" s="4" customFormat="true" ht="15" hidden="false" customHeight="true" outlineLevel="0" collapsed="false">
      <c r="A383" s="12"/>
      <c r="B383" s="20"/>
      <c r="D383" s="12"/>
      <c r="E383" s="12"/>
      <c r="G383" s="20"/>
      <c r="H383" s="256"/>
      <c r="I383" s="256"/>
      <c r="J383" s="256"/>
      <c r="K383" s="19"/>
      <c r="L383" s="256"/>
    </row>
    <row r="384" s="4" customFormat="true" ht="15" hidden="false" customHeight="true" outlineLevel="0" collapsed="false">
      <c r="A384" s="12"/>
      <c r="B384" s="20"/>
      <c r="D384" s="12"/>
      <c r="E384" s="12"/>
      <c r="G384" s="20"/>
      <c r="H384" s="256"/>
      <c r="I384" s="256"/>
      <c r="J384" s="256"/>
      <c r="K384" s="19"/>
      <c r="L384" s="256"/>
    </row>
    <row r="385" s="4" customFormat="true" ht="15" hidden="false" customHeight="true" outlineLevel="0" collapsed="false">
      <c r="A385" s="12"/>
      <c r="B385" s="20"/>
      <c r="D385" s="12"/>
      <c r="E385" s="12"/>
      <c r="G385" s="20"/>
      <c r="H385" s="256"/>
      <c r="I385" s="256"/>
      <c r="J385" s="256"/>
      <c r="K385" s="19"/>
      <c r="L385" s="256"/>
    </row>
    <row r="386" s="4" customFormat="true" ht="15" hidden="false" customHeight="true" outlineLevel="0" collapsed="false">
      <c r="A386" s="12"/>
      <c r="B386" s="20"/>
      <c r="D386" s="12"/>
      <c r="E386" s="12"/>
      <c r="G386" s="20"/>
      <c r="H386" s="256"/>
      <c r="I386" s="256"/>
      <c r="J386" s="256"/>
      <c r="K386" s="19"/>
      <c r="L386" s="256"/>
    </row>
    <row r="387" s="4" customFormat="true" ht="15" hidden="false" customHeight="true" outlineLevel="0" collapsed="false">
      <c r="A387" s="12"/>
      <c r="B387" s="20"/>
      <c r="D387" s="12"/>
      <c r="E387" s="12"/>
      <c r="G387" s="20"/>
      <c r="H387" s="256"/>
      <c r="I387" s="256"/>
      <c r="J387" s="256"/>
      <c r="K387" s="19"/>
      <c r="L387" s="256"/>
    </row>
    <row r="388" s="4" customFormat="true" ht="15" hidden="false" customHeight="true" outlineLevel="0" collapsed="false">
      <c r="A388" s="12"/>
      <c r="B388" s="20"/>
      <c r="D388" s="12"/>
      <c r="E388" s="12"/>
      <c r="G388" s="20"/>
      <c r="H388" s="256"/>
      <c r="I388" s="256"/>
      <c r="J388" s="256"/>
      <c r="K388" s="19"/>
      <c r="L388" s="256"/>
    </row>
    <row r="389" s="4" customFormat="true" ht="15" hidden="false" customHeight="true" outlineLevel="0" collapsed="false">
      <c r="A389" s="12"/>
      <c r="B389" s="20"/>
      <c r="D389" s="12"/>
      <c r="E389" s="12"/>
      <c r="G389" s="20"/>
      <c r="H389" s="256"/>
      <c r="I389" s="256"/>
      <c r="J389" s="256"/>
      <c r="K389" s="19"/>
      <c r="L389" s="256"/>
    </row>
    <row r="390" s="4" customFormat="true" ht="15" hidden="false" customHeight="true" outlineLevel="0" collapsed="false">
      <c r="A390" s="12"/>
      <c r="B390" s="20"/>
      <c r="D390" s="12"/>
      <c r="E390" s="12"/>
      <c r="G390" s="20"/>
      <c r="H390" s="256"/>
      <c r="I390" s="256"/>
      <c r="J390" s="256"/>
      <c r="K390" s="19"/>
      <c r="L390" s="256"/>
    </row>
    <row r="391" s="4" customFormat="true" ht="15" hidden="false" customHeight="true" outlineLevel="0" collapsed="false">
      <c r="A391" s="12"/>
      <c r="B391" s="20"/>
      <c r="D391" s="12"/>
      <c r="E391" s="12"/>
      <c r="G391" s="20"/>
      <c r="H391" s="256"/>
      <c r="I391" s="256"/>
      <c r="J391" s="256"/>
      <c r="K391" s="19"/>
      <c r="L391" s="256"/>
    </row>
    <row r="392" s="4" customFormat="true" ht="15" hidden="false" customHeight="true" outlineLevel="0" collapsed="false">
      <c r="A392" s="12"/>
      <c r="B392" s="20"/>
      <c r="D392" s="12"/>
      <c r="E392" s="12"/>
      <c r="G392" s="20"/>
      <c r="H392" s="256"/>
      <c r="I392" s="256"/>
      <c r="J392" s="256"/>
      <c r="K392" s="19"/>
      <c r="L392" s="256"/>
    </row>
    <row r="393" s="4" customFormat="true" ht="15" hidden="false" customHeight="true" outlineLevel="0" collapsed="false">
      <c r="A393" s="12"/>
      <c r="B393" s="20"/>
      <c r="D393" s="12"/>
      <c r="E393" s="12"/>
      <c r="G393" s="20"/>
      <c r="H393" s="256"/>
      <c r="I393" s="256"/>
      <c r="J393" s="256"/>
      <c r="K393" s="19"/>
      <c r="L393" s="256"/>
    </row>
    <row r="394" s="4" customFormat="true" ht="15" hidden="false" customHeight="true" outlineLevel="0" collapsed="false">
      <c r="A394" s="12"/>
      <c r="B394" s="20"/>
      <c r="D394" s="12"/>
      <c r="E394" s="12"/>
      <c r="G394" s="20"/>
      <c r="H394" s="256"/>
      <c r="I394" s="256"/>
      <c r="J394" s="256"/>
      <c r="K394" s="19"/>
      <c r="L394" s="256"/>
    </row>
    <row r="395" s="4" customFormat="true" ht="15" hidden="false" customHeight="true" outlineLevel="0" collapsed="false">
      <c r="A395" s="12"/>
      <c r="B395" s="20"/>
      <c r="D395" s="12"/>
      <c r="E395" s="12"/>
      <c r="G395" s="20"/>
      <c r="H395" s="256"/>
      <c r="I395" s="256"/>
      <c r="J395" s="256"/>
      <c r="K395" s="19"/>
      <c r="L395" s="256"/>
    </row>
    <row r="396" s="4" customFormat="true" ht="15" hidden="false" customHeight="true" outlineLevel="0" collapsed="false">
      <c r="A396" s="12"/>
      <c r="B396" s="20"/>
      <c r="D396" s="12"/>
      <c r="E396" s="12"/>
      <c r="G396" s="20"/>
      <c r="H396" s="256"/>
      <c r="I396" s="256"/>
      <c r="J396" s="256"/>
      <c r="K396" s="19"/>
      <c r="L396" s="256"/>
    </row>
    <row r="397" s="4" customFormat="true" ht="15" hidden="false" customHeight="true" outlineLevel="0" collapsed="false">
      <c r="A397" s="12"/>
      <c r="B397" s="20"/>
      <c r="D397" s="12"/>
      <c r="E397" s="12"/>
      <c r="G397" s="20"/>
      <c r="H397" s="256"/>
      <c r="I397" s="256"/>
      <c r="J397" s="256"/>
      <c r="K397" s="19"/>
      <c r="L397" s="256"/>
    </row>
    <row r="398" s="4" customFormat="true" ht="15" hidden="false" customHeight="true" outlineLevel="0" collapsed="false">
      <c r="A398" s="12"/>
      <c r="B398" s="20"/>
      <c r="D398" s="12"/>
      <c r="E398" s="12"/>
      <c r="G398" s="20"/>
      <c r="H398" s="256"/>
      <c r="I398" s="256"/>
      <c r="J398" s="256"/>
      <c r="K398" s="19"/>
      <c r="L398" s="256"/>
    </row>
    <row r="399" s="4" customFormat="true" ht="15" hidden="false" customHeight="true" outlineLevel="0" collapsed="false">
      <c r="A399" s="12"/>
      <c r="B399" s="20"/>
      <c r="D399" s="12"/>
      <c r="E399" s="12"/>
      <c r="G399" s="20"/>
      <c r="H399" s="256"/>
      <c r="I399" s="256"/>
      <c r="J399" s="256"/>
      <c r="K399" s="19"/>
      <c r="L399" s="256"/>
    </row>
    <row r="400" s="4" customFormat="true" ht="15" hidden="false" customHeight="true" outlineLevel="0" collapsed="false">
      <c r="A400" s="12"/>
      <c r="B400" s="20"/>
      <c r="D400" s="12"/>
      <c r="E400" s="12"/>
      <c r="G400" s="20"/>
      <c r="H400" s="256"/>
      <c r="I400" s="256"/>
      <c r="J400" s="256"/>
      <c r="K400" s="19"/>
      <c r="L400" s="256"/>
    </row>
    <row r="401" s="4" customFormat="true" ht="15" hidden="false" customHeight="true" outlineLevel="0" collapsed="false">
      <c r="A401" s="12"/>
      <c r="B401" s="20"/>
      <c r="D401" s="12"/>
      <c r="E401" s="12"/>
      <c r="G401" s="20"/>
      <c r="H401" s="256"/>
      <c r="I401" s="256"/>
      <c r="J401" s="256"/>
      <c r="K401" s="19"/>
      <c r="L401" s="256"/>
    </row>
    <row r="402" s="4" customFormat="true" ht="15" hidden="false" customHeight="true" outlineLevel="0" collapsed="false">
      <c r="A402" s="12"/>
      <c r="B402" s="20"/>
      <c r="D402" s="12"/>
      <c r="E402" s="12"/>
      <c r="G402" s="20"/>
      <c r="H402" s="256"/>
      <c r="I402" s="256"/>
      <c r="J402" s="256"/>
      <c r="K402" s="19"/>
      <c r="L402" s="256"/>
    </row>
    <row r="403" s="4" customFormat="true" ht="15" hidden="false" customHeight="true" outlineLevel="0" collapsed="false">
      <c r="A403" s="12"/>
      <c r="B403" s="20"/>
      <c r="D403" s="12"/>
      <c r="E403" s="12"/>
      <c r="G403" s="20"/>
      <c r="H403" s="256"/>
      <c r="I403" s="256"/>
      <c r="J403" s="256"/>
      <c r="K403" s="19"/>
      <c r="L403" s="256"/>
    </row>
    <row r="404" s="4" customFormat="true" ht="15" hidden="false" customHeight="true" outlineLevel="0" collapsed="false">
      <c r="A404" s="12"/>
      <c r="B404" s="20"/>
      <c r="D404" s="12"/>
      <c r="E404" s="12"/>
      <c r="G404" s="20"/>
      <c r="H404" s="256"/>
      <c r="I404" s="256"/>
      <c r="J404" s="256"/>
      <c r="K404" s="19"/>
      <c r="L404" s="256"/>
    </row>
    <row r="405" s="4" customFormat="true" ht="15" hidden="false" customHeight="true" outlineLevel="0" collapsed="false">
      <c r="A405" s="12"/>
      <c r="B405" s="20"/>
      <c r="D405" s="12"/>
      <c r="E405" s="12"/>
      <c r="G405" s="20"/>
      <c r="H405" s="256"/>
      <c r="I405" s="256"/>
      <c r="J405" s="256"/>
      <c r="K405" s="19"/>
      <c r="L405" s="256"/>
    </row>
    <row r="406" s="4" customFormat="true" ht="15" hidden="false" customHeight="true" outlineLevel="0" collapsed="false">
      <c r="A406" s="12"/>
      <c r="B406" s="20"/>
      <c r="D406" s="12"/>
      <c r="E406" s="12"/>
      <c r="G406" s="20"/>
      <c r="H406" s="256"/>
      <c r="I406" s="256"/>
      <c r="J406" s="256"/>
      <c r="K406" s="19"/>
      <c r="L406" s="256"/>
    </row>
    <row r="407" s="4" customFormat="true" ht="15" hidden="false" customHeight="true" outlineLevel="0" collapsed="false">
      <c r="A407" s="12"/>
      <c r="B407" s="20"/>
      <c r="D407" s="12"/>
      <c r="E407" s="12"/>
      <c r="G407" s="20"/>
      <c r="H407" s="256"/>
      <c r="I407" s="256"/>
      <c r="J407" s="256"/>
      <c r="K407" s="19"/>
      <c r="L407" s="256"/>
    </row>
    <row r="408" s="4" customFormat="true" ht="15" hidden="false" customHeight="true" outlineLevel="0" collapsed="false">
      <c r="A408" s="12"/>
      <c r="B408" s="20"/>
      <c r="D408" s="12"/>
      <c r="E408" s="12"/>
      <c r="G408" s="20"/>
      <c r="H408" s="256"/>
      <c r="I408" s="256"/>
      <c r="J408" s="256"/>
      <c r="K408" s="19"/>
      <c r="L408" s="256"/>
    </row>
    <row r="409" s="4" customFormat="true" ht="15" hidden="false" customHeight="true" outlineLevel="0" collapsed="false">
      <c r="A409" s="12"/>
      <c r="B409" s="20"/>
      <c r="D409" s="12"/>
      <c r="E409" s="12"/>
      <c r="G409" s="20"/>
      <c r="H409" s="256"/>
      <c r="I409" s="256"/>
      <c r="J409" s="256"/>
      <c r="K409" s="19"/>
      <c r="L409" s="256"/>
    </row>
    <row r="410" s="4" customFormat="true" ht="15" hidden="false" customHeight="true" outlineLevel="0" collapsed="false">
      <c r="A410" s="12"/>
      <c r="B410" s="20"/>
      <c r="D410" s="12"/>
      <c r="E410" s="12"/>
      <c r="G410" s="20"/>
      <c r="H410" s="256"/>
      <c r="I410" s="256"/>
      <c r="J410" s="256"/>
      <c r="K410" s="19"/>
      <c r="L410" s="256"/>
    </row>
    <row r="411" s="4" customFormat="true" ht="15" hidden="false" customHeight="true" outlineLevel="0" collapsed="false">
      <c r="A411" s="12"/>
      <c r="B411" s="20"/>
      <c r="D411" s="12"/>
      <c r="E411" s="12"/>
      <c r="G411" s="20"/>
      <c r="H411" s="256"/>
      <c r="I411" s="256"/>
      <c r="J411" s="256"/>
      <c r="K411" s="19"/>
      <c r="L411" s="256"/>
    </row>
    <row r="412" s="4" customFormat="true" ht="15" hidden="false" customHeight="true" outlineLevel="0" collapsed="false">
      <c r="A412" s="12"/>
      <c r="B412" s="20"/>
      <c r="D412" s="12"/>
      <c r="E412" s="12"/>
      <c r="G412" s="20"/>
      <c r="H412" s="256"/>
      <c r="I412" s="256"/>
      <c r="J412" s="256"/>
      <c r="K412" s="19"/>
      <c r="L412" s="256"/>
    </row>
    <row r="413" s="4" customFormat="true" ht="15" hidden="false" customHeight="true" outlineLevel="0" collapsed="false">
      <c r="A413" s="12"/>
      <c r="B413" s="20"/>
      <c r="D413" s="12"/>
      <c r="E413" s="12"/>
      <c r="G413" s="20"/>
      <c r="H413" s="256"/>
      <c r="I413" s="256"/>
      <c r="J413" s="256"/>
      <c r="K413" s="19"/>
      <c r="L413" s="256"/>
    </row>
    <row r="414" s="4" customFormat="true" ht="15" hidden="false" customHeight="true" outlineLevel="0" collapsed="false">
      <c r="A414" s="12"/>
      <c r="B414" s="20"/>
      <c r="D414" s="12"/>
      <c r="E414" s="12"/>
      <c r="G414" s="20"/>
      <c r="H414" s="256"/>
      <c r="I414" s="256"/>
      <c r="J414" s="256"/>
      <c r="K414" s="19"/>
      <c r="L414" s="256"/>
    </row>
  </sheetData>
  <mergeCells count="3">
    <mergeCell ref="A1:K1"/>
    <mergeCell ref="A3:K3"/>
    <mergeCell ref="A5:K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90" width="4.14"/>
    <col collapsed="false" customWidth="true" hidden="false" outlineLevel="0" max="3" min="3" style="0" width="19.85"/>
    <col collapsed="false" customWidth="true" hidden="false" outlineLevel="0" max="4" min="4" style="12" width="5.56"/>
    <col collapsed="false" customWidth="true" hidden="false" outlineLevel="0" max="5" min="5" style="85" width="4.56"/>
    <col collapsed="false" customWidth="true" hidden="false" outlineLevel="0" max="6" min="6" style="0" width="36.14"/>
    <col collapsed="false" customWidth="true" hidden="true" outlineLevel="0" max="7" min="7" style="19" width="9.85"/>
    <col collapsed="false" customWidth="true" hidden="true" outlineLevel="0" max="8" min="8" style="19" width="9.41"/>
    <col collapsed="false" customWidth="true" hidden="false" outlineLevel="0" max="10" min="9" style="19" width="10.71"/>
    <col collapsed="false" customWidth="true" hidden="false" outlineLevel="0" max="11" min="11" style="19" width="5.13"/>
    <col collapsed="false" customWidth="true" hidden="false" outlineLevel="0" max="13" min="13" style="0" width="0.56"/>
    <col collapsed="false" customWidth="true" hidden="false" outlineLevel="0" max="14" min="14" style="0" width="3.28"/>
    <col collapsed="false" customWidth="true" hidden="false" outlineLevel="0" max="15" min="15" style="0" width="5.28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  <c r="L1" s="109"/>
      <c r="M1" s="109"/>
      <c r="N1" s="252"/>
    </row>
    <row r="2" s="111" customFormat="true" ht="12.75" hidden="false" customHeight="true" outlineLevel="0" collapsed="false">
      <c r="A2" s="112"/>
      <c r="B2" s="108"/>
      <c r="C2" s="108"/>
      <c r="D2" s="113"/>
      <c r="E2" s="113"/>
      <c r="F2" s="112"/>
      <c r="G2" s="108"/>
      <c r="H2" s="109"/>
      <c r="I2" s="109"/>
      <c r="J2" s="109"/>
      <c r="K2" s="109"/>
      <c r="L2" s="109"/>
      <c r="M2" s="109"/>
      <c r="N2" s="252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233"/>
      <c r="N3" s="115"/>
      <c r="O3" s="115"/>
      <c r="P3" s="115"/>
      <c r="Q3" s="115"/>
      <c r="R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8"/>
      <c r="M4" s="118"/>
      <c r="N4" s="119"/>
      <c r="O4" s="119"/>
      <c r="P4" s="119"/>
      <c r="Q4" s="119"/>
      <c r="R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8"/>
      <c r="N5" s="119"/>
      <c r="O5" s="119"/>
      <c r="P5" s="119"/>
      <c r="Q5" s="119"/>
      <c r="R5" s="120"/>
    </row>
    <row r="6" customFormat="false" ht="8.25" hidden="false" customHeight="true" outlineLevel="0" collapsed="false">
      <c r="A6" s="3"/>
      <c r="B6" s="150"/>
      <c r="C6" s="150"/>
      <c r="D6" s="6"/>
      <c r="E6" s="6"/>
      <c r="F6" s="122"/>
      <c r="G6" s="150"/>
      <c r="H6" s="150"/>
      <c r="I6" s="150"/>
      <c r="J6" s="150"/>
      <c r="K6" s="121"/>
      <c r="L6" s="150"/>
      <c r="M6" s="73"/>
    </row>
    <row r="7" s="128" customFormat="true" ht="14.45" hidden="false" customHeight="true" outlineLevel="0" collapsed="false">
      <c r="A7" s="125" t="s">
        <v>150</v>
      </c>
      <c r="B7" s="127"/>
      <c r="C7" s="127"/>
      <c r="D7" s="127"/>
      <c r="E7" s="151"/>
      <c r="F7" s="127"/>
      <c r="G7" s="127"/>
      <c r="H7" s="121"/>
      <c r="I7" s="126" t="s">
        <v>961</v>
      </c>
      <c r="J7" s="126"/>
      <c r="K7" s="235"/>
      <c r="L7" s="126"/>
      <c r="M7" s="127"/>
    </row>
    <row r="8" s="128" customFormat="true" ht="14.45" hidden="false" customHeight="true" outlineLevel="0" collapsed="false">
      <c r="A8" s="125" t="s">
        <v>152</v>
      </c>
      <c r="B8" s="125"/>
      <c r="C8" s="125"/>
      <c r="D8" s="127"/>
      <c r="E8" s="151"/>
      <c r="F8" s="127"/>
      <c r="G8" s="125"/>
      <c r="H8" s="121"/>
      <c r="I8" s="125"/>
      <c r="J8" s="125"/>
      <c r="K8" s="151"/>
      <c r="L8" s="125"/>
      <c r="M8" s="127"/>
    </row>
    <row r="9" s="128" customFormat="true" ht="7.5" hidden="false" customHeight="true" outlineLevel="0" collapsed="false">
      <c r="A9" s="125"/>
      <c r="B9" s="125"/>
      <c r="C9" s="125"/>
      <c r="D9" s="127"/>
      <c r="E9" s="151"/>
      <c r="F9" s="127"/>
      <c r="G9" s="125"/>
      <c r="H9" s="121"/>
      <c r="I9" s="125"/>
      <c r="J9" s="125"/>
      <c r="K9" s="151"/>
      <c r="L9" s="125"/>
      <c r="M9" s="127"/>
      <c r="P9" s="131"/>
    </row>
    <row r="10" s="236" customFormat="true" ht="14.1" hidden="false" customHeight="true" outlineLevel="0" collapsed="false">
      <c r="A10" s="133" t="s">
        <v>844</v>
      </c>
      <c r="B10" s="134"/>
      <c r="C10" s="135"/>
      <c r="D10" s="138"/>
      <c r="F10" s="134" t="s">
        <v>1016</v>
      </c>
      <c r="G10" s="135"/>
      <c r="H10" s="140"/>
      <c r="I10" s="133" t="s">
        <v>963</v>
      </c>
      <c r="J10" s="138"/>
      <c r="K10" s="136"/>
      <c r="L10" s="136"/>
      <c r="M10" s="138"/>
      <c r="P10" s="237"/>
    </row>
    <row r="11" s="236" customFormat="true" ht="14.1" hidden="false" customHeight="true" outlineLevel="0" collapsed="false">
      <c r="A11" s="133" t="s">
        <v>156</v>
      </c>
      <c r="B11" s="141"/>
      <c r="C11" s="141"/>
      <c r="D11" s="138"/>
      <c r="E11" s="138"/>
      <c r="F11" s="138"/>
      <c r="G11" s="141"/>
      <c r="H11" s="140"/>
      <c r="I11" s="140"/>
      <c r="J11" s="140"/>
      <c r="K11" s="140"/>
      <c r="L11" s="269"/>
      <c r="M11" s="138"/>
      <c r="P11" s="237"/>
    </row>
    <row r="12" s="128" customFormat="true" ht="11.25" hidden="false" customHeight="true" outlineLevel="0" collapsed="false">
      <c r="A12" s="143"/>
      <c r="B12" s="144"/>
      <c r="C12" s="144"/>
      <c r="D12" s="127"/>
      <c r="E12" s="127"/>
      <c r="F12" s="127"/>
      <c r="G12" s="144"/>
      <c r="H12" s="121"/>
      <c r="I12" s="121"/>
      <c r="J12" s="121"/>
      <c r="K12" s="121"/>
      <c r="L12" s="151"/>
      <c r="M12" s="127"/>
      <c r="P12" s="131"/>
    </row>
    <row r="13" s="128" customFormat="true" ht="14.25" hidden="false" customHeight="true" outlineLevel="0" collapsed="false">
      <c r="A13" s="147" t="s">
        <v>846</v>
      </c>
      <c r="B13" s="148"/>
      <c r="C13" s="127"/>
      <c r="D13" s="151"/>
      <c r="E13" s="127"/>
      <c r="F13" s="148" t="s">
        <v>1001</v>
      </c>
      <c r="G13" s="127"/>
      <c r="H13" s="127"/>
      <c r="I13" s="127"/>
      <c r="J13" s="125"/>
      <c r="K13" s="151"/>
      <c r="L13" s="151"/>
      <c r="M13" s="151"/>
      <c r="N13" s="149"/>
      <c r="O13" s="131"/>
    </row>
    <row r="14" s="128" customFormat="true" ht="14.25" hidden="false" customHeight="true" outlineLevel="0" collapsed="false">
      <c r="A14" s="147" t="s">
        <v>1017</v>
      </c>
      <c r="B14" s="148"/>
      <c r="C14" s="150"/>
      <c r="D14" s="151"/>
      <c r="E14" s="127"/>
      <c r="F14" s="148" t="s">
        <v>1003</v>
      </c>
      <c r="G14" s="150"/>
      <c r="H14" s="127"/>
      <c r="I14" s="127"/>
      <c r="J14" s="125"/>
      <c r="K14" s="151"/>
      <c r="L14" s="151"/>
      <c r="M14" s="151"/>
      <c r="N14" s="149"/>
      <c r="O14" s="131"/>
    </row>
    <row r="15" s="128" customFormat="true" ht="14.25" hidden="false" customHeight="true" outlineLevel="0" collapsed="false">
      <c r="A15" s="127" t="s">
        <v>966</v>
      </c>
      <c r="B15" s="148"/>
      <c r="C15" s="127"/>
      <c r="D15" s="151"/>
      <c r="E15" s="127"/>
      <c r="F15" s="148" t="s">
        <v>1004</v>
      </c>
      <c r="G15" s="127"/>
      <c r="H15" s="127"/>
      <c r="I15" s="127"/>
      <c r="J15" s="125"/>
      <c r="K15" s="151"/>
      <c r="L15" s="125"/>
      <c r="M15" s="125"/>
      <c r="N15" s="130"/>
      <c r="O15" s="131"/>
      <c r="P15" s="149"/>
      <c r="Q15" s="131"/>
    </row>
    <row r="16" s="128" customFormat="true" ht="14.1" hidden="false" customHeight="true" outlineLevel="0" collapsed="false">
      <c r="A16" s="127" t="s">
        <v>967</v>
      </c>
      <c r="B16" s="148"/>
      <c r="C16" s="127"/>
      <c r="D16" s="151"/>
      <c r="E16" s="127"/>
      <c r="F16" s="148" t="s">
        <v>1018</v>
      </c>
      <c r="G16" s="127"/>
      <c r="H16" s="127"/>
      <c r="I16" s="127"/>
      <c r="J16" s="125"/>
      <c r="K16" s="151"/>
      <c r="L16" s="125"/>
      <c r="M16" s="125"/>
      <c r="N16" s="130"/>
      <c r="O16" s="131"/>
      <c r="P16" s="149"/>
      <c r="Q16" s="131"/>
    </row>
    <row r="17" s="128" customFormat="true" ht="14.1" hidden="false" customHeight="true" outlineLevel="0" collapsed="false">
      <c r="A17" s="127" t="s">
        <v>969</v>
      </c>
      <c r="B17" s="127"/>
      <c r="C17" s="127"/>
      <c r="D17" s="151"/>
      <c r="E17" s="127"/>
      <c r="F17" s="151"/>
      <c r="G17" s="127"/>
      <c r="H17" s="125"/>
      <c r="I17" s="125"/>
      <c r="J17" s="125"/>
      <c r="K17" s="151"/>
      <c r="L17" s="125"/>
      <c r="M17" s="125"/>
      <c r="N17" s="130"/>
      <c r="O17" s="131"/>
      <c r="P17" s="149"/>
      <c r="Q17" s="131"/>
    </row>
    <row r="18" s="74" customFormat="true" ht="1.5" hidden="false" customHeight="true" outlineLevel="0" collapsed="false">
      <c r="A18" s="152"/>
      <c r="B18" s="22"/>
      <c r="C18" s="22"/>
      <c r="D18" s="22"/>
      <c r="E18" s="3"/>
      <c r="F18" s="22"/>
      <c r="G18" s="22"/>
      <c r="H18" s="153"/>
      <c r="I18" s="153"/>
      <c r="J18" s="153"/>
      <c r="K18" s="153"/>
      <c r="L18" s="73"/>
      <c r="M18" s="230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5"/>
      <c r="H19" s="240" t="s">
        <v>970</v>
      </c>
      <c r="I19" s="156" t="s">
        <v>171</v>
      </c>
      <c r="J19" s="156" t="s">
        <v>172</v>
      </c>
      <c r="K19" s="156" t="s">
        <v>174</v>
      </c>
      <c r="L19" s="260"/>
      <c r="M19" s="261"/>
      <c r="N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60"/>
      <c r="H20" s="241" t="s">
        <v>971</v>
      </c>
      <c r="I20" s="161"/>
      <c r="J20" s="161" t="s">
        <v>180</v>
      </c>
      <c r="K20" s="161" t="s">
        <v>182</v>
      </c>
      <c r="L20" s="260"/>
      <c r="M20" s="262"/>
      <c r="N20" s="158"/>
    </row>
    <row r="21" s="165" customFormat="true" ht="15" hidden="false" customHeight="true" outlineLevel="0" collapsed="false">
      <c r="A21" s="163" t="n">
        <v>1</v>
      </c>
      <c r="B21" s="164" t="n">
        <v>547</v>
      </c>
      <c r="C21" s="165" t="s">
        <v>859</v>
      </c>
      <c r="D21" s="164" t="n">
        <v>1992</v>
      </c>
      <c r="E21" s="164" t="n">
        <v>1</v>
      </c>
      <c r="F21" s="165" t="s">
        <v>62</v>
      </c>
      <c r="G21" s="187" t="n">
        <v>0.0192824074074074</v>
      </c>
      <c r="H21" s="13" t="n">
        <v>0.0151041666666667</v>
      </c>
      <c r="I21" s="198" t="n">
        <f aca="false">G21-H21</f>
        <v>0.00417824074074074</v>
      </c>
      <c r="J21" s="168"/>
      <c r="K21" s="177" t="n">
        <v>33</v>
      </c>
      <c r="L21" s="168"/>
      <c r="M21" s="213"/>
    </row>
    <row r="22" s="165" customFormat="true" ht="15" hidden="false" customHeight="true" outlineLevel="0" collapsed="false">
      <c r="A22" s="163" t="n">
        <v>1</v>
      </c>
      <c r="B22" s="164" t="n">
        <v>558</v>
      </c>
      <c r="C22" s="165" t="s">
        <v>853</v>
      </c>
      <c r="D22" s="164" t="n">
        <v>1993</v>
      </c>
      <c r="E22" s="164" t="n">
        <v>1</v>
      </c>
      <c r="F22" s="165" t="s">
        <v>76</v>
      </c>
      <c r="G22" s="19" t="n">
        <v>0.0211921296296296</v>
      </c>
      <c r="H22" s="13" t="n">
        <v>0.0170138888888889</v>
      </c>
      <c r="I22" s="198" t="n">
        <f aca="false">G22-H22</f>
        <v>0.00417824074074074</v>
      </c>
      <c r="J22" s="102"/>
      <c r="K22" s="199" t="n">
        <v>33</v>
      </c>
      <c r="L22" s="168"/>
      <c r="M22" s="213"/>
    </row>
    <row r="23" s="165" customFormat="true" ht="15" hidden="false" customHeight="true" outlineLevel="0" collapsed="false">
      <c r="A23" s="163" t="n">
        <v>3</v>
      </c>
      <c r="B23" s="164" t="n">
        <v>548</v>
      </c>
      <c r="C23" s="165" t="s">
        <v>860</v>
      </c>
      <c r="D23" s="164" t="n">
        <v>1992</v>
      </c>
      <c r="E23" s="164" t="n">
        <v>1</v>
      </c>
      <c r="F23" s="165" t="s">
        <v>861</v>
      </c>
      <c r="G23" s="153" t="n">
        <v>0.0194675925925926</v>
      </c>
      <c r="H23" s="13" t="n">
        <v>0.0152777777777778</v>
      </c>
      <c r="I23" s="198" t="n">
        <f aca="false">G23-H23</f>
        <v>0.00418981481481482</v>
      </c>
      <c r="J23" s="222" t="n">
        <f aca="false">I23-$I$22</f>
        <v>1.15740740740741E-005</v>
      </c>
      <c r="K23" s="177" t="n">
        <v>29</v>
      </c>
      <c r="L23" s="168"/>
      <c r="M23" s="213"/>
    </row>
    <row r="24" s="165" customFormat="true" ht="15" hidden="false" customHeight="true" outlineLevel="0" collapsed="false">
      <c r="A24" s="163" t="n">
        <v>3</v>
      </c>
      <c r="B24" s="164" t="n">
        <v>552</v>
      </c>
      <c r="C24" s="165" t="s">
        <v>852</v>
      </c>
      <c r="D24" s="164" t="n">
        <v>1992</v>
      </c>
      <c r="E24" s="164" t="n">
        <v>1</v>
      </c>
      <c r="F24" s="165" t="s">
        <v>44</v>
      </c>
      <c r="G24" s="153" t="n">
        <v>0.020162037037037</v>
      </c>
      <c r="H24" s="13" t="n">
        <v>0.0159722222222222</v>
      </c>
      <c r="I24" s="198" t="n">
        <f aca="false">G24-H24</f>
        <v>0.00418981481481482</v>
      </c>
      <c r="J24" s="222" t="n">
        <f aca="false">I24-$I$22</f>
        <v>1.15740740740741E-005</v>
      </c>
      <c r="K24" s="177" t="n">
        <v>29</v>
      </c>
      <c r="L24" s="168"/>
      <c r="M24" s="213"/>
    </row>
    <row r="25" s="165" customFormat="true" ht="15" hidden="false" customHeight="true" outlineLevel="0" collapsed="false">
      <c r="A25" s="163" t="n">
        <v>5</v>
      </c>
      <c r="B25" s="164" t="n">
        <v>563</v>
      </c>
      <c r="C25" s="165" t="s">
        <v>886</v>
      </c>
      <c r="D25" s="164" t="n">
        <v>1992</v>
      </c>
      <c r="E25" s="164" t="n">
        <v>1</v>
      </c>
      <c r="F25" s="165" t="s">
        <v>50</v>
      </c>
      <c r="G25" s="19" t="n">
        <v>0.0221296296296296</v>
      </c>
      <c r="H25" s="13" t="n">
        <v>0.0178819444444444</v>
      </c>
      <c r="I25" s="198" t="n">
        <f aca="false">G25-H25</f>
        <v>0.00424768518518519</v>
      </c>
      <c r="J25" s="222" t="n">
        <f aca="false">I25-$I$22</f>
        <v>6.94444444444444E-005</v>
      </c>
      <c r="K25" s="199" t="n">
        <v>26</v>
      </c>
      <c r="L25" s="168"/>
      <c r="M25" s="213"/>
    </row>
    <row r="26" s="165" customFormat="true" ht="15" hidden="false" customHeight="true" outlineLevel="0" collapsed="false">
      <c r="A26" s="163" t="n">
        <v>6</v>
      </c>
      <c r="B26" s="164" t="n">
        <v>562</v>
      </c>
      <c r="C26" s="165" t="s">
        <v>896</v>
      </c>
      <c r="D26" s="164" t="n">
        <v>1993</v>
      </c>
      <c r="E26" s="164" t="n">
        <v>1</v>
      </c>
      <c r="F26" s="165" t="s">
        <v>50</v>
      </c>
      <c r="G26" s="19" t="n">
        <v>0.0219675925925926</v>
      </c>
      <c r="H26" s="13" t="n">
        <v>0.0177083333333333</v>
      </c>
      <c r="I26" s="198" t="n">
        <f aca="false">G26-H26</f>
        <v>0.00425925925925926</v>
      </c>
      <c r="J26" s="222" t="n">
        <f aca="false">I26-$I$22</f>
        <v>8.10185185185185E-005</v>
      </c>
      <c r="K26" s="199" t="n">
        <v>25</v>
      </c>
      <c r="L26" s="168"/>
      <c r="M26" s="213"/>
    </row>
    <row r="27" s="165" customFormat="true" ht="15" hidden="false" customHeight="true" outlineLevel="0" collapsed="false">
      <c r="A27" s="163" t="n">
        <v>7</v>
      </c>
      <c r="B27" s="164" t="n">
        <v>498</v>
      </c>
      <c r="C27" s="165" t="s">
        <v>864</v>
      </c>
      <c r="D27" s="164" t="n">
        <v>1992</v>
      </c>
      <c r="E27" s="164" t="n">
        <v>1</v>
      </c>
      <c r="F27" s="165" t="s">
        <v>70</v>
      </c>
      <c r="G27" s="198" t="n">
        <v>0.0108796296296296</v>
      </c>
      <c r="H27" s="13" t="n">
        <v>0.00659722222222222</v>
      </c>
      <c r="I27" s="198" t="n">
        <f aca="false">G27-H27</f>
        <v>0.00428240740740741</v>
      </c>
      <c r="J27" s="222" t="n">
        <f aca="false">I27-$I$22</f>
        <v>0.000104166666666667</v>
      </c>
      <c r="K27" s="199" t="n">
        <v>24</v>
      </c>
      <c r="L27" s="168"/>
      <c r="M27" s="213"/>
    </row>
    <row r="28" s="165" customFormat="true" ht="15" hidden="false" customHeight="true" outlineLevel="0" collapsed="false">
      <c r="A28" s="163" t="n">
        <v>8</v>
      </c>
      <c r="B28" s="164" t="n">
        <v>471</v>
      </c>
      <c r="C28" s="165" t="s">
        <v>875</v>
      </c>
      <c r="D28" s="164" t="n">
        <v>1993</v>
      </c>
      <c r="E28" s="164" t="n">
        <v>2</v>
      </c>
      <c r="F28" s="165" t="s">
        <v>43</v>
      </c>
      <c r="G28" s="198" t="n">
        <v>0.00621527777777778</v>
      </c>
      <c r="H28" s="13" t="n">
        <v>0.00190972222222222</v>
      </c>
      <c r="I28" s="198" t="n">
        <f aca="false">G28-H28</f>
        <v>0.00430555555555556</v>
      </c>
      <c r="J28" s="222" t="n">
        <f aca="false">I28-$I$22</f>
        <v>0.000127314814814815</v>
      </c>
      <c r="K28" s="199" t="n">
        <v>23</v>
      </c>
      <c r="L28" s="168"/>
      <c r="M28" s="213"/>
    </row>
    <row r="29" s="165" customFormat="true" ht="15" hidden="false" customHeight="true" outlineLevel="0" collapsed="false">
      <c r="A29" s="163" t="n">
        <v>9</v>
      </c>
      <c r="B29" s="164" t="n">
        <v>478</v>
      </c>
      <c r="C29" s="165" t="s">
        <v>851</v>
      </c>
      <c r="D29" s="164" t="n">
        <v>1993</v>
      </c>
      <c r="E29" s="164" t="n">
        <v>1</v>
      </c>
      <c r="F29" s="165" t="s">
        <v>45</v>
      </c>
      <c r="G29" s="198" t="n">
        <v>0.00744212962962963</v>
      </c>
      <c r="H29" s="13" t="n">
        <v>0.003125</v>
      </c>
      <c r="I29" s="198" t="n">
        <f aca="false">G29-H29</f>
        <v>0.00431712962962963</v>
      </c>
      <c r="J29" s="222" t="n">
        <f aca="false">I29-$I$22</f>
        <v>0.000138888888888889</v>
      </c>
      <c r="K29" s="199" t="n">
        <v>22</v>
      </c>
      <c r="L29" s="168"/>
      <c r="M29" s="213"/>
    </row>
    <row r="30" s="165" customFormat="true" ht="15" hidden="false" customHeight="true" outlineLevel="0" collapsed="false">
      <c r="A30" s="163" t="n">
        <v>9</v>
      </c>
      <c r="B30" s="164" t="n">
        <v>542</v>
      </c>
      <c r="C30" s="165" t="s">
        <v>872</v>
      </c>
      <c r="D30" s="164" t="n">
        <v>1992</v>
      </c>
      <c r="E30" s="164" t="n">
        <v>2</v>
      </c>
      <c r="F30" s="165" t="s">
        <v>55</v>
      </c>
      <c r="G30" s="189" t="n">
        <v>0.0185532407407407</v>
      </c>
      <c r="H30" s="13" t="n">
        <v>0.0142361111111111</v>
      </c>
      <c r="I30" s="198" t="n">
        <f aca="false">G30-H30</f>
        <v>0.00431712962962963</v>
      </c>
      <c r="J30" s="222" t="n">
        <f aca="false">I30-$I$22</f>
        <v>0.000138888888888889</v>
      </c>
      <c r="K30" s="199" t="n">
        <v>22</v>
      </c>
      <c r="L30" s="168"/>
      <c r="M30" s="213"/>
    </row>
    <row r="31" s="165" customFormat="true" ht="15" hidden="false" customHeight="true" outlineLevel="0" collapsed="false">
      <c r="A31" s="163" t="n">
        <v>11</v>
      </c>
      <c r="B31" s="164" t="n">
        <v>466</v>
      </c>
      <c r="C31" s="165" t="s">
        <v>855</v>
      </c>
      <c r="D31" s="164" t="n">
        <v>1992</v>
      </c>
      <c r="E31" s="164" t="n">
        <v>1</v>
      </c>
      <c r="F31" s="165" t="s">
        <v>38</v>
      </c>
      <c r="G31" s="198" t="n">
        <v>0.00539351851851852</v>
      </c>
      <c r="H31" s="13" t="n">
        <v>0.00104166666666667</v>
      </c>
      <c r="I31" s="198" t="n">
        <f aca="false">G31-H31</f>
        <v>0.00435185185185185</v>
      </c>
      <c r="J31" s="222" t="n">
        <f aca="false">I31-$I$22</f>
        <v>0.000173611111111111</v>
      </c>
      <c r="K31" s="199" t="n">
        <v>20</v>
      </c>
      <c r="L31" s="168"/>
      <c r="M31" s="213"/>
    </row>
    <row r="32" s="165" customFormat="true" ht="15" hidden="false" customHeight="true" outlineLevel="0" collapsed="false">
      <c r="A32" s="163" t="n">
        <v>12</v>
      </c>
      <c r="B32" s="164" t="n">
        <v>505</v>
      </c>
      <c r="C32" s="165" t="s">
        <v>866</v>
      </c>
      <c r="D32" s="164" t="n">
        <v>1992</v>
      </c>
      <c r="E32" s="164" t="n">
        <v>1</v>
      </c>
      <c r="F32" s="165" t="s">
        <v>38</v>
      </c>
      <c r="G32" s="198" t="n">
        <v>0.0121875</v>
      </c>
      <c r="H32" s="13" t="n">
        <v>0.0078125</v>
      </c>
      <c r="I32" s="198" t="n">
        <f aca="false">G32-H32</f>
        <v>0.004375</v>
      </c>
      <c r="J32" s="222" t="n">
        <f aca="false">I32-$I$22</f>
        <v>0.000196759259259259</v>
      </c>
      <c r="K32" s="199" t="n">
        <v>19</v>
      </c>
      <c r="L32" s="168"/>
      <c r="M32" s="213"/>
    </row>
    <row r="33" s="165" customFormat="true" ht="15" hidden="false" customHeight="true" outlineLevel="0" collapsed="false">
      <c r="A33" s="163" t="n">
        <v>13</v>
      </c>
      <c r="B33" s="164" t="n">
        <v>546</v>
      </c>
      <c r="C33" s="165" t="s">
        <v>885</v>
      </c>
      <c r="D33" s="164" t="n">
        <v>1992</v>
      </c>
      <c r="E33" s="164" t="n">
        <v>1</v>
      </c>
      <c r="F33" s="165" t="s">
        <v>37</v>
      </c>
      <c r="G33" s="187" t="n">
        <v>0.0193171296296296</v>
      </c>
      <c r="H33" s="13" t="n">
        <v>0.0149305555555555</v>
      </c>
      <c r="I33" s="198" t="n">
        <f aca="false">G33-H33</f>
        <v>0.00438657407407407</v>
      </c>
      <c r="J33" s="222" t="n">
        <f aca="false">I33-$I$22</f>
        <v>0.000208333333333333</v>
      </c>
      <c r="K33" s="199" t="n">
        <v>18</v>
      </c>
      <c r="L33" s="168"/>
      <c r="M33" s="213"/>
    </row>
    <row r="34" s="165" customFormat="true" ht="15" hidden="false" customHeight="true" outlineLevel="0" collapsed="false">
      <c r="A34" s="163" t="n">
        <v>14</v>
      </c>
      <c r="B34" s="164" t="n">
        <v>486</v>
      </c>
      <c r="C34" s="165" t="s">
        <v>870</v>
      </c>
      <c r="D34" s="164" t="n">
        <v>1992</v>
      </c>
      <c r="E34" s="164" t="n">
        <v>1</v>
      </c>
      <c r="F34" s="165" t="s">
        <v>34</v>
      </c>
      <c r="G34" s="198" t="n">
        <v>0.00893518518518519</v>
      </c>
      <c r="H34" s="13" t="n">
        <v>0.00451388888888889</v>
      </c>
      <c r="I34" s="198" t="n">
        <f aca="false">G34-H34</f>
        <v>0.0044212962962963</v>
      </c>
      <c r="J34" s="222" t="n">
        <f aca="false">I34-$I$22</f>
        <v>0.000243055555555556</v>
      </c>
      <c r="K34" s="199" t="n">
        <v>17</v>
      </c>
      <c r="L34" s="168"/>
      <c r="M34" s="213"/>
    </row>
    <row r="35" s="165" customFormat="true" ht="15" hidden="false" customHeight="true" outlineLevel="0" collapsed="false">
      <c r="A35" s="163" t="n">
        <v>14</v>
      </c>
      <c r="B35" s="164" t="n">
        <v>544</v>
      </c>
      <c r="C35" s="165" t="s">
        <v>883</v>
      </c>
      <c r="D35" s="164" t="n">
        <v>1992</v>
      </c>
      <c r="E35" s="164" t="n">
        <v>1</v>
      </c>
      <c r="F35" s="165" t="s">
        <v>70</v>
      </c>
      <c r="G35" s="187" t="n">
        <v>0.0190046296296296</v>
      </c>
      <c r="H35" s="13" t="n">
        <v>0.0145833333333333</v>
      </c>
      <c r="I35" s="198" t="n">
        <f aca="false">G35-H35</f>
        <v>0.0044212962962963</v>
      </c>
      <c r="J35" s="222" t="n">
        <f aca="false">I35-$I$22</f>
        <v>0.000243055555555556</v>
      </c>
      <c r="K35" s="199" t="n">
        <v>17</v>
      </c>
      <c r="L35" s="168"/>
      <c r="M35" s="213"/>
    </row>
    <row r="36" s="165" customFormat="true" ht="15" hidden="false" customHeight="true" outlineLevel="0" collapsed="false">
      <c r="A36" s="163" t="n">
        <v>16</v>
      </c>
      <c r="B36" s="164" t="n">
        <v>538</v>
      </c>
      <c r="C36" s="165" t="s">
        <v>1019</v>
      </c>
      <c r="D36" s="164" t="n">
        <v>1993</v>
      </c>
      <c r="E36" s="164" t="n">
        <v>1</v>
      </c>
      <c r="F36" s="165" t="s">
        <v>38</v>
      </c>
      <c r="G36" s="198" t="n">
        <v>0.0179976851851852</v>
      </c>
      <c r="H36" s="13" t="n">
        <v>0.0135416666666667</v>
      </c>
      <c r="I36" s="198" t="n">
        <f aca="false">G36-H36</f>
        <v>0.00445601851851852</v>
      </c>
      <c r="J36" s="222" t="n">
        <f aca="false">I36-$I$22</f>
        <v>0.000277777777777778</v>
      </c>
      <c r="K36" s="199" t="n">
        <v>15</v>
      </c>
      <c r="L36" s="168"/>
      <c r="M36" s="213"/>
    </row>
    <row r="37" s="165" customFormat="true" ht="15" hidden="false" customHeight="true" outlineLevel="0" collapsed="false">
      <c r="A37" s="163" t="n">
        <v>17</v>
      </c>
      <c r="B37" s="164" t="n">
        <v>474</v>
      </c>
      <c r="C37" s="165" t="s">
        <v>878</v>
      </c>
      <c r="D37" s="164" t="n">
        <v>1992</v>
      </c>
      <c r="E37" s="164" t="n">
        <v>2</v>
      </c>
      <c r="F37" s="165" t="s">
        <v>37</v>
      </c>
      <c r="G37" s="198" t="n">
        <v>0.00689814814814815</v>
      </c>
      <c r="H37" s="13" t="n">
        <v>0.00243055555555555</v>
      </c>
      <c r="I37" s="198" t="n">
        <f aca="false">G37-H37</f>
        <v>0.00446759259259259</v>
      </c>
      <c r="J37" s="222" t="n">
        <f aca="false">I37-$I$22</f>
        <v>0.000289351851851852</v>
      </c>
      <c r="K37" s="199" t="n">
        <v>14</v>
      </c>
      <c r="L37" s="168"/>
      <c r="M37" s="213"/>
    </row>
    <row r="38" s="165" customFormat="true" ht="15" hidden="false" customHeight="true" outlineLevel="0" collapsed="false">
      <c r="A38" s="163" t="n">
        <v>17</v>
      </c>
      <c r="B38" s="164" t="n">
        <v>488</v>
      </c>
      <c r="C38" s="165" t="s">
        <v>869</v>
      </c>
      <c r="D38" s="164" t="n">
        <v>1992</v>
      </c>
      <c r="E38" s="164" t="n">
        <v>2</v>
      </c>
      <c r="F38" s="165" t="s">
        <v>36</v>
      </c>
      <c r="G38" s="198" t="n">
        <v>0.0093287037037037</v>
      </c>
      <c r="H38" s="13" t="n">
        <v>0.00486111111111111</v>
      </c>
      <c r="I38" s="198" t="n">
        <f aca="false">G38-H38</f>
        <v>0.00446759259259259</v>
      </c>
      <c r="J38" s="222" t="n">
        <f aca="false">I38-$I$22</f>
        <v>0.000289351851851852</v>
      </c>
      <c r="K38" s="199" t="n">
        <v>14</v>
      </c>
      <c r="L38" s="168"/>
      <c r="M38" s="213"/>
    </row>
    <row r="39" s="165" customFormat="true" ht="15" hidden="false" customHeight="true" outlineLevel="0" collapsed="false">
      <c r="A39" s="163" t="n">
        <v>19</v>
      </c>
      <c r="B39" s="164" t="n">
        <v>532</v>
      </c>
      <c r="C39" s="165" t="s">
        <v>948</v>
      </c>
      <c r="D39" s="164" t="n">
        <v>1992</v>
      </c>
      <c r="E39" s="164" t="n">
        <v>1</v>
      </c>
      <c r="F39" s="165" t="s">
        <v>40</v>
      </c>
      <c r="G39" s="198" t="n">
        <v>0.0169907407407407</v>
      </c>
      <c r="H39" s="13" t="n">
        <v>0.0125</v>
      </c>
      <c r="I39" s="198" t="n">
        <f aca="false">G39-H39</f>
        <v>0.00449074074074074</v>
      </c>
      <c r="J39" s="222" t="n">
        <f aca="false">I39-$I$22</f>
        <v>0.0003125</v>
      </c>
      <c r="K39" s="199" t="n">
        <v>12</v>
      </c>
      <c r="L39" s="168"/>
      <c r="M39" s="213"/>
    </row>
    <row r="40" s="165" customFormat="true" ht="15" hidden="false" customHeight="true" outlineLevel="0" collapsed="false">
      <c r="A40" s="163" t="n">
        <v>20</v>
      </c>
      <c r="B40" s="164" t="n">
        <v>545</v>
      </c>
      <c r="C40" s="165" t="s">
        <v>854</v>
      </c>
      <c r="D40" s="164" t="n">
        <v>1992</v>
      </c>
      <c r="E40" s="164" t="n">
        <v>1</v>
      </c>
      <c r="F40" s="165" t="s">
        <v>68</v>
      </c>
      <c r="G40" s="187" t="n">
        <v>0.0192476851851852</v>
      </c>
      <c r="H40" s="13" t="n">
        <v>0.0147569444444444</v>
      </c>
      <c r="I40" s="198" t="n">
        <f aca="false">G40-H40</f>
        <v>0.00449074074074074</v>
      </c>
      <c r="J40" s="222" t="n">
        <f aca="false">I40-$I$22</f>
        <v>0.0003125</v>
      </c>
      <c r="K40" s="199" t="n">
        <v>12</v>
      </c>
      <c r="L40" s="168"/>
      <c r="M40" s="213"/>
    </row>
    <row r="41" s="165" customFormat="true" ht="15" hidden="false" customHeight="true" outlineLevel="0" collapsed="false">
      <c r="A41" s="163" t="n">
        <v>21</v>
      </c>
      <c r="B41" s="164" t="n">
        <v>502</v>
      </c>
      <c r="C41" s="165" t="s">
        <v>910</v>
      </c>
      <c r="D41" s="164" t="n">
        <v>1993</v>
      </c>
      <c r="E41" s="164" t="n">
        <v>1</v>
      </c>
      <c r="F41" s="165" t="s">
        <v>46</v>
      </c>
      <c r="G41" s="198" t="n">
        <v>0.0117939814814815</v>
      </c>
      <c r="H41" s="13" t="n">
        <v>0.00729166666666667</v>
      </c>
      <c r="I41" s="198" t="n">
        <f aca="false">G41-H41</f>
        <v>0.00450231481481482</v>
      </c>
      <c r="J41" s="222" t="n">
        <f aca="false">I41-$I$22</f>
        <v>0.000324074074074074</v>
      </c>
      <c r="K41" s="199" t="n">
        <v>10</v>
      </c>
      <c r="L41" s="168"/>
      <c r="M41" s="213"/>
    </row>
    <row r="42" s="165" customFormat="true" ht="15" hidden="false" customHeight="true" outlineLevel="0" collapsed="false">
      <c r="A42" s="163" t="n">
        <v>22</v>
      </c>
      <c r="B42" s="164" t="n">
        <v>496</v>
      </c>
      <c r="C42" s="165" t="s">
        <v>862</v>
      </c>
      <c r="D42" s="164" t="n">
        <v>1993</v>
      </c>
      <c r="E42" s="164" t="n">
        <v>1</v>
      </c>
      <c r="F42" s="165" t="s">
        <v>34</v>
      </c>
      <c r="G42" s="198" t="n">
        <v>0.0107638888888889</v>
      </c>
      <c r="H42" s="13" t="n">
        <v>0.00625</v>
      </c>
      <c r="I42" s="198" t="n">
        <f aca="false">G42-H42</f>
        <v>0.00451388888888889</v>
      </c>
      <c r="J42" s="222" t="n">
        <f aca="false">I42-$I$22</f>
        <v>0.000335648148148148</v>
      </c>
      <c r="K42" s="199" t="n">
        <v>9</v>
      </c>
      <c r="L42" s="168"/>
      <c r="M42" s="213"/>
    </row>
    <row r="43" s="165" customFormat="true" ht="15" hidden="false" customHeight="true" outlineLevel="0" collapsed="false">
      <c r="A43" s="163" t="n">
        <v>23</v>
      </c>
      <c r="B43" s="164" t="n">
        <v>477</v>
      </c>
      <c r="C43" s="165" t="s">
        <v>865</v>
      </c>
      <c r="D43" s="164" t="n">
        <v>1992</v>
      </c>
      <c r="E43" s="164" t="n">
        <v>1</v>
      </c>
      <c r="F43" s="165" t="s">
        <v>72</v>
      </c>
      <c r="G43" s="198" t="n">
        <v>0.00747685185185185</v>
      </c>
      <c r="H43" s="13" t="n">
        <v>0.00295138888888889</v>
      </c>
      <c r="I43" s="198" t="n">
        <f aca="false">G43-H43</f>
        <v>0.00452546296296296</v>
      </c>
      <c r="J43" s="222" t="n">
        <f aca="false">I43-$I$22</f>
        <v>0.000347222222222222</v>
      </c>
      <c r="K43" s="199" t="n">
        <v>8</v>
      </c>
      <c r="L43" s="168"/>
      <c r="M43" s="213"/>
    </row>
    <row r="44" s="165" customFormat="true" ht="15" hidden="false" customHeight="true" outlineLevel="0" collapsed="false">
      <c r="A44" s="163" t="n">
        <v>23</v>
      </c>
      <c r="B44" s="164" t="n">
        <v>491</v>
      </c>
      <c r="C44" s="165" t="s">
        <v>856</v>
      </c>
      <c r="D44" s="164" t="n">
        <v>1992</v>
      </c>
      <c r="E44" s="164" t="n">
        <v>2</v>
      </c>
      <c r="F44" s="165" t="s">
        <v>36</v>
      </c>
      <c r="G44" s="198" t="n">
        <v>0.00990740740740741</v>
      </c>
      <c r="H44" s="13" t="n">
        <v>0.00538194444444444</v>
      </c>
      <c r="I44" s="198" t="n">
        <f aca="false">G44-H44</f>
        <v>0.00452546296296296</v>
      </c>
      <c r="J44" s="222" t="n">
        <f aca="false">I44-$I$22</f>
        <v>0.000347222222222222</v>
      </c>
      <c r="K44" s="199" t="n">
        <v>8</v>
      </c>
      <c r="L44" s="168"/>
      <c r="M44" s="213"/>
    </row>
    <row r="45" s="165" customFormat="true" ht="15" hidden="false" customHeight="true" outlineLevel="0" collapsed="false">
      <c r="A45" s="163" t="n">
        <v>25</v>
      </c>
      <c r="B45" s="164" t="n">
        <v>506</v>
      </c>
      <c r="C45" s="165" t="s">
        <v>917</v>
      </c>
      <c r="D45" s="164" t="n">
        <v>1992</v>
      </c>
      <c r="E45" s="164" t="n">
        <v>1</v>
      </c>
      <c r="F45" s="165" t="s">
        <v>414</v>
      </c>
      <c r="G45" s="198" t="n">
        <v>0.0125347222222222</v>
      </c>
      <c r="H45" s="13" t="n">
        <v>0.00798611111111111</v>
      </c>
      <c r="I45" s="198" t="n">
        <f aca="false">G45-H45</f>
        <v>0.00454861111111111</v>
      </c>
      <c r="J45" s="222" t="n">
        <f aca="false">I45-$I$22</f>
        <v>0.00037037037037037</v>
      </c>
      <c r="K45" s="199" t="n">
        <v>6</v>
      </c>
      <c r="L45" s="168"/>
      <c r="M45" s="213"/>
    </row>
    <row r="46" s="165" customFormat="true" ht="15" hidden="false" customHeight="true" outlineLevel="0" collapsed="false">
      <c r="A46" s="163" t="n">
        <v>26</v>
      </c>
      <c r="B46" s="164" t="n">
        <v>499</v>
      </c>
      <c r="C46" s="165" t="s">
        <v>873</v>
      </c>
      <c r="D46" s="164" t="n">
        <v>1992</v>
      </c>
      <c r="E46" s="164" t="n">
        <v>1</v>
      </c>
      <c r="F46" s="165" t="s">
        <v>93</v>
      </c>
      <c r="G46" s="198" t="n">
        <v>0.0113310185185185</v>
      </c>
      <c r="H46" s="13" t="n">
        <v>0.00677083333333333</v>
      </c>
      <c r="I46" s="198" t="n">
        <f aca="false">G46-H46</f>
        <v>0.00456018518518519</v>
      </c>
      <c r="J46" s="222" t="n">
        <f aca="false">I46-$I$22</f>
        <v>0.000381944444444444</v>
      </c>
      <c r="K46" s="199" t="n">
        <v>5</v>
      </c>
      <c r="L46" s="168"/>
      <c r="M46" s="213"/>
    </row>
    <row r="47" s="165" customFormat="true" ht="15" hidden="false" customHeight="true" outlineLevel="0" collapsed="false">
      <c r="A47" s="163" t="n">
        <v>26</v>
      </c>
      <c r="B47" s="164" t="n">
        <v>554</v>
      </c>
      <c r="C47" s="165" t="s">
        <v>867</v>
      </c>
      <c r="D47" s="164" t="n">
        <v>1992</v>
      </c>
      <c r="E47" s="164" t="n">
        <v>2</v>
      </c>
      <c r="F47" s="165" t="s">
        <v>36</v>
      </c>
      <c r="G47" s="80" t="n">
        <v>0.0208796296296296</v>
      </c>
      <c r="H47" s="13" t="n">
        <v>0.0163194444444444</v>
      </c>
      <c r="I47" s="198" t="n">
        <f aca="false">G47-H47</f>
        <v>0.00456018518518519</v>
      </c>
      <c r="J47" s="222" t="n">
        <f aca="false">I47-$I$22</f>
        <v>0.000381944444444444</v>
      </c>
      <c r="K47" s="199" t="n">
        <v>5</v>
      </c>
      <c r="L47" s="168"/>
      <c r="M47" s="213"/>
    </row>
    <row r="48" s="165" customFormat="true" ht="15" hidden="false" customHeight="true" outlineLevel="0" collapsed="false">
      <c r="A48" s="163" t="n">
        <v>28</v>
      </c>
      <c r="B48" s="164" t="n">
        <v>463</v>
      </c>
      <c r="C48" s="165" t="s">
        <v>920</v>
      </c>
      <c r="D48" s="164" t="n">
        <v>1992</v>
      </c>
      <c r="E48" s="164" t="n">
        <v>2</v>
      </c>
      <c r="F48" s="165" t="s">
        <v>35</v>
      </c>
      <c r="G48" s="198" t="n">
        <v>0.00509259259259259</v>
      </c>
      <c r="H48" s="13" t="n">
        <v>0.000520833333333333</v>
      </c>
      <c r="I48" s="198" t="n">
        <f aca="false">G48-H48</f>
        <v>0.00457175925925926</v>
      </c>
      <c r="J48" s="222" t="n">
        <f aca="false">I48-$I$22</f>
        <v>0.000393518518518519</v>
      </c>
      <c r="K48" s="199" t="s">
        <v>235</v>
      </c>
      <c r="L48" s="168"/>
      <c r="M48" s="213"/>
    </row>
    <row r="49" s="165" customFormat="true" ht="15" hidden="false" customHeight="true" outlineLevel="0" collapsed="false">
      <c r="A49" s="163" t="n">
        <v>28</v>
      </c>
      <c r="B49" s="164" t="n">
        <v>467</v>
      </c>
      <c r="C49" s="165" t="s">
        <v>893</v>
      </c>
      <c r="D49" s="164" t="n">
        <v>1992</v>
      </c>
      <c r="E49" s="164" t="n">
        <v>2</v>
      </c>
      <c r="F49" s="165" t="s">
        <v>55</v>
      </c>
      <c r="G49" s="198" t="n">
        <v>0.00578703703703704</v>
      </c>
      <c r="H49" s="13" t="n">
        <v>0.00121527777777778</v>
      </c>
      <c r="I49" s="198" t="n">
        <f aca="false">G49-H49</f>
        <v>0.00457175925925926</v>
      </c>
      <c r="J49" s="222" t="n">
        <f aca="false">I49-$I$22</f>
        <v>0.000393518518518519</v>
      </c>
      <c r="K49" s="199" t="n">
        <v>3</v>
      </c>
      <c r="L49" s="168"/>
      <c r="M49" s="213"/>
    </row>
    <row r="50" s="165" customFormat="true" ht="15" hidden="false" customHeight="true" outlineLevel="0" collapsed="false">
      <c r="A50" s="163" t="n">
        <v>28</v>
      </c>
      <c r="B50" s="164" t="n">
        <v>555</v>
      </c>
      <c r="C50" s="165" t="s">
        <v>871</v>
      </c>
      <c r="D50" s="164" t="n">
        <v>1992</v>
      </c>
      <c r="E50" s="164" t="n">
        <v>1</v>
      </c>
      <c r="F50" s="165" t="s">
        <v>99</v>
      </c>
      <c r="G50" s="80" t="n">
        <v>0.0210648148148148</v>
      </c>
      <c r="H50" s="13" t="n">
        <v>0.0164930555555555</v>
      </c>
      <c r="I50" s="198" t="n">
        <f aca="false">G50-H50</f>
        <v>0.00457175925925926</v>
      </c>
      <c r="J50" s="222" t="n">
        <f aca="false">I50-$I$22</f>
        <v>0.000393518518518519</v>
      </c>
      <c r="K50" s="199" t="n">
        <v>3</v>
      </c>
      <c r="L50" s="168"/>
      <c r="M50" s="213"/>
    </row>
    <row r="51" s="165" customFormat="true" ht="15" hidden="false" customHeight="true" outlineLevel="0" collapsed="false">
      <c r="A51" s="163" t="n">
        <v>31</v>
      </c>
      <c r="B51" s="164" t="n">
        <v>526</v>
      </c>
      <c r="C51" s="165" t="s">
        <v>888</v>
      </c>
      <c r="D51" s="164" t="n">
        <v>1992</v>
      </c>
      <c r="E51" s="164" t="n">
        <v>1</v>
      </c>
      <c r="F51" s="165" t="s">
        <v>68</v>
      </c>
      <c r="G51" s="198" t="n">
        <v>0.0160416666666667</v>
      </c>
      <c r="H51" s="13" t="n">
        <v>0.0114583333333333</v>
      </c>
      <c r="I51" s="198" t="n">
        <f aca="false">G51-H51</f>
        <v>0.00458333333333333</v>
      </c>
      <c r="J51" s="222" t="n">
        <f aca="false">I51-$I$22</f>
        <v>0.000405092592592593</v>
      </c>
      <c r="K51" s="199" t="n">
        <v>1</v>
      </c>
      <c r="L51" s="168"/>
      <c r="M51" s="213"/>
    </row>
    <row r="52" s="165" customFormat="true" ht="15" hidden="false" customHeight="true" outlineLevel="0" collapsed="false">
      <c r="A52" s="163" t="n">
        <v>32</v>
      </c>
      <c r="B52" s="164" t="n">
        <v>493</v>
      </c>
      <c r="C52" s="165" t="s">
        <v>857</v>
      </c>
      <c r="D52" s="164" t="n">
        <v>1992</v>
      </c>
      <c r="E52" s="164" t="n">
        <v>1</v>
      </c>
      <c r="F52" s="165" t="s">
        <v>53</v>
      </c>
      <c r="G52" s="198" t="n">
        <v>0.0103356481481481</v>
      </c>
      <c r="H52" s="13" t="n">
        <v>0.00572916666666667</v>
      </c>
      <c r="I52" s="198" t="n">
        <f aca="false">G52-H52</f>
        <v>0.00460648148148148</v>
      </c>
      <c r="J52" s="222" t="n">
        <f aca="false">I52-$I$22</f>
        <v>0.000428240740740741</v>
      </c>
      <c r="K52" s="177"/>
      <c r="L52" s="168"/>
      <c r="M52" s="213"/>
    </row>
    <row r="53" s="165" customFormat="true" ht="15" hidden="false" customHeight="true" outlineLevel="0" collapsed="false">
      <c r="A53" s="163" t="n">
        <v>32</v>
      </c>
      <c r="B53" s="164" t="n">
        <v>540</v>
      </c>
      <c r="C53" s="165" t="s">
        <v>877</v>
      </c>
      <c r="D53" s="164" t="n">
        <v>1992</v>
      </c>
      <c r="E53" s="164" t="n">
        <v>1</v>
      </c>
      <c r="F53" s="165" t="s">
        <v>34</v>
      </c>
      <c r="G53" s="198" t="n">
        <v>0.0184953703703704</v>
      </c>
      <c r="H53" s="13" t="n">
        <v>0.0138888888888889</v>
      </c>
      <c r="I53" s="198" t="n">
        <f aca="false">G53-H53</f>
        <v>0.00460648148148148</v>
      </c>
      <c r="J53" s="222" t="n">
        <f aca="false">I53-$I$22</f>
        <v>0.000428240740740741</v>
      </c>
      <c r="K53" s="199"/>
      <c r="L53" s="168"/>
      <c r="M53" s="213"/>
    </row>
    <row r="54" s="165" customFormat="true" ht="15" hidden="false" customHeight="true" outlineLevel="0" collapsed="false">
      <c r="A54" s="163" t="n">
        <v>32</v>
      </c>
      <c r="B54" s="164" t="n">
        <v>561</v>
      </c>
      <c r="C54" s="165" t="s">
        <v>874</v>
      </c>
      <c r="D54" s="164" t="n">
        <v>1993</v>
      </c>
      <c r="E54" s="164" t="n">
        <v>1</v>
      </c>
      <c r="F54" s="165" t="s">
        <v>40</v>
      </c>
      <c r="G54" s="19" t="n">
        <v>0.0221412037037037</v>
      </c>
      <c r="H54" s="13" t="n">
        <v>0.0175347222222222</v>
      </c>
      <c r="I54" s="198" t="n">
        <f aca="false">G54-H54</f>
        <v>0.00460648148148148</v>
      </c>
      <c r="J54" s="222" t="n">
        <f aca="false">I54-$I$22</f>
        <v>0.000428240740740741</v>
      </c>
      <c r="K54" s="199"/>
      <c r="L54" s="168"/>
      <c r="M54" s="213"/>
    </row>
    <row r="55" s="165" customFormat="true" ht="15" hidden="false" customHeight="true" outlineLevel="0" collapsed="false">
      <c r="A55" s="163" t="n">
        <v>35</v>
      </c>
      <c r="B55" s="164" t="n">
        <v>516</v>
      </c>
      <c r="C55" s="165" t="s">
        <v>925</v>
      </c>
      <c r="D55" s="164" t="n">
        <v>1992</v>
      </c>
      <c r="E55" s="164" t="n">
        <v>1</v>
      </c>
      <c r="F55" s="165" t="s">
        <v>45</v>
      </c>
      <c r="G55" s="198" t="n">
        <v>0.0143634259259259</v>
      </c>
      <c r="H55" s="13" t="n">
        <v>0.00972222222222222</v>
      </c>
      <c r="I55" s="198" t="n">
        <f aca="false">G55-H55</f>
        <v>0.0046412037037037</v>
      </c>
      <c r="J55" s="222" t="n">
        <f aca="false">I55-$I$22</f>
        <v>0.000462962962962963</v>
      </c>
      <c r="K55" s="199"/>
      <c r="L55" s="168"/>
      <c r="M55" s="213"/>
    </row>
    <row r="56" s="165" customFormat="true" ht="15" hidden="false" customHeight="true" outlineLevel="0" collapsed="false">
      <c r="A56" s="163" t="n">
        <v>35</v>
      </c>
      <c r="B56" s="164" t="n">
        <v>543</v>
      </c>
      <c r="C56" s="165" t="s">
        <v>887</v>
      </c>
      <c r="D56" s="164" t="n">
        <v>1993</v>
      </c>
      <c r="E56" s="164" t="n">
        <v>1</v>
      </c>
      <c r="F56" s="165" t="s">
        <v>414</v>
      </c>
      <c r="G56" s="187" t="n">
        <v>0.0190509259259259</v>
      </c>
      <c r="H56" s="13" t="n">
        <v>0.0144097222222222</v>
      </c>
      <c r="I56" s="198" t="n">
        <f aca="false">G56-H56</f>
        <v>0.0046412037037037</v>
      </c>
      <c r="J56" s="222" t="n">
        <f aca="false">I56-$I$22</f>
        <v>0.000462962962962963</v>
      </c>
      <c r="K56" s="177"/>
      <c r="L56" s="168"/>
      <c r="M56" s="213"/>
    </row>
    <row r="57" s="165" customFormat="true" ht="15" hidden="false" customHeight="true" outlineLevel="0" collapsed="false">
      <c r="A57" s="163" t="n">
        <v>37</v>
      </c>
      <c r="B57" s="164" t="n">
        <v>468</v>
      </c>
      <c r="C57" s="165" t="s">
        <v>880</v>
      </c>
      <c r="D57" s="164" t="n">
        <v>1992</v>
      </c>
      <c r="E57" s="164" t="n">
        <v>1</v>
      </c>
      <c r="F57" s="165" t="s">
        <v>111</v>
      </c>
      <c r="G57" s="198" t="n">
        <v>0.00605324074074074</v>
      </c>
      <c r="H57" s="13" t="n">
        <v>0.00138888888888889</v>
      </c>
      <c r="I57" s="198" t="n">
        <f aca="false">G57-H57</f>
        <v>0.00466435185185185</v>
      </c>
      <c r="J57" s="222" t="n">
        <f aca="false">I57-$I$22</f>
        <v>0.000486111111111111</v>
      </c>
      <c r="K57" s="199"/>
      <c r="L57" s="168"/>
      <c r="M57" s="213"/>
    </row>
    <row r="58" s="165" customFormat="true" ht="15" hidden="false" customHeight="true" outlineLevel="0" collapsed="false">
      <c r="A58" s="163" t="n">
        <v>37</v>
      </c>
      <c r="B58" s="164" t="n">
        <v>497</v>
      </c>
      <c r="C58" s="184" t="s">
        <v>901</v>
      </c>
      <c r="D58" s="164" t="n">
        <v>1993</v>
      </c>
      <c r="E58" s="164" t="n">
        <v>1</v>
      </c>
      <c r="F58" s="165" t="s">
        <v>40</v>
      </c>
      <c r="G58" s="198" t="n">
        <v>0.011087962962963</v>
      </c>
      <c r="H58" s="13" t="n">
        <v>0.00642361111111111</v>
      </c>
      <c r="I58" s="198" t="n">
        <f aca="false">G58-H58</f>
        <v>0.00466435185185185</v>
      </c>
      <c r="J58" s="222" t="n">
        <f aca="false">I58-$I$22</f>
        <v>0.000486111111111111</v>
      </c>
      <c r="K58" s="199"/>
      <c r="L58" s="168"/>
      <c r="M58" s="213"/>
    </row>
    <row r="59" s="165" customFormat="true" ht="15" hidden="false" customHeight="true" outlineLevel="0" collapsed="false">
      <c r="A59" s="163"/>
      <c r="B59" s="164"/>
      <c r="C59" s="184"/>
      <c r="D59" s="164"/>
      <c r="E59" s="164"/>
      <c r="G59" s="198"/>
      <c r="H59" s="13"/>
      <c r="I59" s="198"/>
      <c r="J59" s="222"/>
      <c r="K59" s="199"/>
      <c r="L59" s="168"/>
      <c r="M59" s="213"/>
    </row>
    <row r="60" s="165" customFormat="true" ht="15" hidden="false" customHeight="true" outlineLevel="0" collapsed="false">
      <c r="A60" s="163"/>
      <c r="B60" s="164"/>
      <c r="C60" s="184"/>
      <c r="D60" s="164"/>
      <c r="E60" s="164"/>
      <c r="F60" s="175" t="n">
        <v>2</v>
      </c>
      <c r="G60" s="198"/>
      <c r="H60" s="13"/>
      <c r="I60" s="198"/>
      <c r="J60" s="222"/>
      <c r="K60" s="199"/>
      <c r="L60" s="168"/>
      <c r="M60" s="213"/>
    </row>
    <row r="61" s="165" customFormat="true" ht="15" hidden="false" customHeight="true" outlineLevel="0" collapsed="false">
      <c r="A61" s="163" t="n">
        <v>37</v>
      </c>
      <c r="B61" s="164" t="n">
        <v>524</v>
      </c>
      <c r="C61" s="165" t="s">
        <v>863</v>
      </c>
      <c r="D61" s="164" t="n">
        <v>1992</v>
      </c>
      <c r="E61" s="164" t="n">
        <v>1</v>
      </c>
      <c r="F61" s="165" t="s">
        <v>40</v>
      </c>
      <c r="G61" s="198" t="n">
        <v>0.015775462962963</v>
      </c>
      <c r="H61" s="13" t="n">
        <v>0.0111111111111111</v>
      </c>
      <c r="I61" s="198" t="n">
        <f aca="false">G61-H61</f>
        <v>0.00466435185185185</v>
      </c>
      <c r="J61" s="222" t="n">
        <f aca="false">I61-$I$22</f>
        <v>0.000486111111111111</v>
      </c>
      <c r="K61" s="199"/>
      <c r="L61" s="168"/>
      <c r="M61" s="213"/>
    </row>
    <row r="62" s="165" customFormat="true" ht="15" hidden="false" customHeight="true" outlineLevel="0" collapsed="false">
      <c r="A62" s="163" t="n">
        <v>40</v>
      </c>
      <c r="B62" s="164" t="n">
        <v>479</v>
      </c>
      <c r="C62" s="165" t="s">
        <v>879</v>
      </c>
      <c r="D62" s="164" t="n">
        <v>1992</v>
      </c>
      <c r="E62" s="164" t="n">
        <v>1</v>
      </c>
      <c r="F62" s="165" t="s">
        <v>64</v>
      </c>
      <c r="G62" s="198" t="n">
        <v>0.00799768518518519</v>
      </c>
      <c r="H62" s="13" t="n">
        <v>0.00329861111111111</v>
      </c>
      <c r="I62" s="198" t="n">
        <f aca="false">G62-H62</f>
        <v>0.00469907407407407</v>
      </c>
      <c r="J62" s="222" t="n">
        <f aca="false">I62-$I$22</f>
        <v>0.000520833333333333</v>
      </c>
      <c r="K62" s="199"/>
      <c r="L62" s="168"/>
      <c r="M62" s="213"/>
    </row>
    <row r="63" s="165" customFormat="true" ht="15" hidden="false" customHeight="true" outlineLevel="0" collapsed="false">
      <c r="A63" s="163" t="n">
        <v>40</v>
      </c>
      <c r="B63" s="164" t="n">
        <v>492</v>
      </c>
      <c r="C63" s="165" t="s">
        <v>951</v>
      </c>
      <c r="D63" s="164" t="n">
        <v>1992</v>
      </c>
      <c r="E63" s="164" t="n">
        <v>2</v>
      </c>
      <c r="F63" s="165" t="s">
        <v>37</v>
      </c>
      <c r="G63" s="198" t="n">
        <v>0.0102546296296296</v>
      </c>
      <c r="H63" s="13" t="n">
        <v>0.00555555555555555</v>
      </c>
      <c r="I63" s="198" t="n">
        <f aca="false">G63-H63</f>
        <v>0.00469907407407407</v>
      </c>
      <c r="J63" s="222" t="n">
        <f aca="false">I63-$I$22</f>
        <v>0.000520833333333333</v>
      </c>
      <c r="K63" s="199"/>
      <c r="L63" s="168"/>
      <c r="M63" s="213"/>
    </row>
    <row r="64" s="165" customFormat="true" ht="15" hidden="false" customHeight="true" outlineLevel="0" collapsed="false">
      <c r="A64" s="163" t="n">
        <v>40</v>
      </c>
      <c r="B64" s="164" t="n">
        <v>527</v>
      </c>
      <c r="C64" s="165" t="s">
        <v>868</v>
      </c>
      <c r="D64" s="164" t="n">
        <v>1992</v>
      </c>
      <c r="E64" s="164" t="n">
        <v>1</v>
      </c>
      <c r="F64" s="165" t="s">
        <v>64</v>
      </c>
      <c r="G64" s="198" t="n">
        <v>0.0163310185185185</v>
      </c>
      <c r="H64" s="13" t="n">
        <v>0.0116319444444444</v>
      </c>
      <c r="I64" s="198" t="n">
        <f aca="false">G64-H64</f>
        <v>0.00469907407407407</v>
      </c>
      <c r="J64" s="222" t="n">
        <f aca="false">I64-$I$22</f>
        <v>0.000520833333333333</v>
      </c>
      <c r="K64" s="199"/>
      <c r="L64" s="168"/>
      <c r="M64" s="213"/>
    </row>
    <row r="65" s="165" customFormat="true" ht="15" hidden="false" customHeight="true" outlineLevel="0" collapsed="false">
      <c r="A65" s="163" t="n">
        <v>43</v>
      </c>
      <c r="B65" s="164" t="n">
        <v>508</v>
      </c>
      <c r="C65" s="165" t="s">
        <v>882</v>
      </c>
      <c r="D65" s="164" t="n">
        <v>1992</v>
      </c>
      <c r="E65" s="164" t="n">
        <v>1</v>
      </c>
      <c r="F65" s="165" t="s">
        <v>861</v>
      </c>
      <c r="G65" s="198" t="n">
        <v>0.0130439814814815</v>
      </c>
      <c r="H65" s="13" t="n">
        <v>0.00833333333333333</v>
      </c>
      <c r="I65" s="198" t="n">
        <f aca="false">G65-H65</f>
        <v>0.00471064814814815</v>
      </c>
      <c r="J65" s="222" t="n">
        <f aca="false">I65-$I$22</f>
        <v>0.000532407407407407</v>
      </c>
      <c r="K65" s="199"/>
      <c r="L65" s="168"/>
      <c r="M65" s="213"/>
    </row>
    <row r="66" s="165" customFormat="true" ht="15" hidden="false" customHeight="true" outlineLevel="0" collapsed="false">
      <c r="A66" s="163" t="n">
        <v>43</v>
      </c>
      <c r="B66" s="164" t="n">
        <v>531</v>
      </c>
      <c r="C66" s="165" t="s">
        <v>884</v>
      </c>
      <c r="D66" s="164" t="n">
        <v>1992</v>
      </c>
      <c r="E66" s="164" t="n">
        <v>1</v>
      </c>
      <c r="F66" s="165" t="s">
        <v>80</v>
      </c>
      <c r="G66" s="198" t="n">
        <v>0.017037037037037</v>
      </c>
      <c r="H66" s="13" t="n">
        <v>0.0123263888888889</v>
      </c>
      <c r="I66" s="198" t="n">
        <f aca="false">G66-H66</f>
        <v>0.00471064814814815</v>
      </c>
      <c r="J66" s="222" t="n">
        <f aca="false">I66-$I$22</f>
        <v>0.000532407407407407</v>
      </c>
      <c r="K66" s="199"/>
      <c r="L66" s="168"/>
      <c r="M66" s="213"/>
    </row>
    <row r="67" s="165" customFormat="true" ht="15" hidden="false" customHeight="true" outlineLevel="0" collapsed="false">
      <c r="A67" s="163" t="n">
        <v>45</v>
      </c>
      <c r="B67" s="164" t="n">
        <v>489</v>
      </c>
      <c r="C67" s="165" t="s">
        <v>950</v>
      </c>
      <c r="D67" s="164" t="n">
        <v>1993</v>
      </c>
      <c r="E67" s="164" t="n">
        <v>2</v>
      </c>
      <c r="F67" s="165" t="s">
        <v>121</v>
      </c>
      <c r="G67" s="198" t="n">
        <v>0.00975694444444445</v>
      </c>
      <c r="H67" s="13" t="n">
        <v>0.00503472222222222</v>
      </c>
      <c r="I67" s="198" t="n">
        <f aca="false">G67-H67</f>
        <v>0.00472222222222222</v>
      </c>
      <c r="J67" s="222" t="n">
        <f aca="false">I67-$I$22</f>
        <v>0.000543981481481481</v>
      </c>
      <c r="K67" s="199"/>
      <c r="L67" s="168"/>
      <c r="M67" s="213"/>
    </row>
    <row r="68" s="165" customFormat="true" ht="15" hidden="false" customHeight="true" outlineLevel="0" collapsed="false">
      <c r="A68" s="163" t="n">
        <v>46</v>
      </c>
      <c r="B68" s="164" t="n">
        <v>551</v>
      </c>
      <c r="C68" s="165" t="s">
        <v>881</v>
      </c>
      <c r="D68" s="164" t="n">
        <v>1992</v>
      </c>
      <c r="E68" s="164" t="n">
        <v>1</v>
      </c>
      <c r="F68" s="165" t="s">
        <v>58</v>
      </c>
      <c r="G68" s="153" t="n">
        <v>0.0205439814814815</v>
      </c>
      <c r="H68" s="13" t="n">
        <v>0.0157986111111111</v>
      </c>
      <c r="I68" s="198" t="n">
        <f aca="false">G68-H68</f>
        <v>0.00474537037037037</v>
      </c>
      <c r="J68" s="222" t="n">
        <f aca="false">I68-$I$22</f>
        <v>0.00056712962962963</v>
      </c>
      <c r="K68" s="177"/>
      <c r="L68" s="168"/>
      <c r="M68" s="213"/>
    </row>
    <row r="69" s="165" customFormat="true" ht="15" hidden="false" customHeight="true" outlineLevel="0" collapsed="false">
      <c r="A69" s="163" t="n">
        <v>47</v>
      </c>
      <c r="B69" s="164" t="n">
        <v>484</v>
      </c>
      <c r="C69" s="165" t="s">
        <v>921</v>
      </c>
      <c r="D69" s="164" t="n">
        <v>1992</v>
      </c>
      <c r="E69" s="164" t="n">
        <v>1</v>
      </c>
      <c r="F69" s="165" t="s">
        <v>120</v>
      </c>
      <c r="G69" s="198" t="n">
        <v>0.00892361111111111</v>
      </c>
      <c r="H69" s="13" t="n">
        <v>0.00416666666666667</v>
      </c>
      <c r="I69" s="198" t="n">
        <f aca="false">G69-H69</f>
        <v>0.00475694444444445</v>
      </c>
      <c r="J69" s="222" t="n">
        <f aca="false">I69-$I$22</f>
        <v>0.000578703703703704</v>
      </c>
      <c r="K69" s="199"/>
      <c r="L69" s="168"/>
      <c r="M69" s="213"/>
    </row>
    <row r="70" s="165" customFormat="true" ht="15" hidden="false" customHeight="true" outlineLevel="0" collapsed="false">
      <c r="A70" s="163" t="n">
        <v>48</v>
      </c>
      <c r="B70" s="164" t="n">
        <v>509</v>
      </c>
      <c r="C70" s="165" t="s">
        <v>890</v>
      </c>
      <c r="D70" s="164" t="n">
        <v>1992</v>
      </c>
      <c r="E70" s="164" t="n">
        <v>1</v>
      </c>
      <c r="F70" s="165" t="s">
        <v>78</v>
      </c>
      <c r="G70" s="198" t="n">
        <v>0.013275462962963</v>
      </c>
      <c r="H70" s="13" t="n">
        <v>0.00850694444444444</v>
      </c>
      <c r="I70" s="198" t="n">
        <f aca="false">G70-H70</f>
        <v>0.00476851851851852</v>
      </c>
      <c r="J70" s="222" t="n">
        <f aca="false">I70-$I$22</f>
        <v>0.000590277777777778</v>
      </c>
      <c r="K70" s="177"/>
      <c r="L70" s="168"/>
      <c r="M70" s="213"/>
    </row>
    <row r="71" s="165" customFormat="true" ht="15" hidden="false" customHeight="true" outlineLevel="0" collapsed="false">
      <c r="A71" s="163" t="n">
        <v>48</v>
      </c>
      <c r="B71" s="164" t="n">
        <v>539</v>
      </c>
      <c r="C71" s="165" t="s">
        <v>909</v>
      </c>
      <c r="D71" s="164" t="n">
        <v>1992</v>
      </c>
      <c r="E71" s="164" t="n">
        <v>1</v>
      </c>
      <c r="F71" s="165" t="s">
        <v>39</v>
      </c>
      <c r="G71" s="198" t="n">
        <v>0.0184837962962963</v>
      </c>
      <c r="H71" s="13" t="n">
        <v>0.0137152777777778</v>
      </c>
      <c r="I71" s="198" t="n">
        <f aca="false">G71-H71</f>
        <v>0.00476851851851852</v>
      </c>
      <c r="J71" s="222" t="n">
        <f aca="false">I71-$I$22</f>
        <v>0.000590277777777778</v>
      </c>
      <c r="K71" s="199"/>
      <c r="L71" s="168"/>
      <c r="M71" s="213"/>
    </row>
    <row r="72" s="165" customFormat="true" ht="15" hidden="false" customHeight="true" outlineLevel="0" collapsed="false">
      <c r="A72" s="163" t="n">
        <v>50</v>
      </c>
      <c r="B72" s="164" t="n">
        <v>480</v>
      </c>
      <c r="C72" s="165" t="s">
        <v>891</v>
      </c>
      <c r="D72" s="164" t="n">
        <v>1992</v>
      </c>
      <c r="E72" s="164" t="n">
        <v>1</v>
      </c>
      <c r="F72" s="165" t="s">
        <v>87</v>
      </c>
      <c r="G72" s="198" t="n">
        <v>0.00826388888888889</v>
      </c>
      <c r="H72" s="13" t="n">
        <v>0.00347222222222222</v>
      </c>
      <c r="I72" s="198" t="n">
        <f aca="false">G72-H72</f>
        <v>0.00479166666666667</v>
      </c>
      <c r="J72" s="222" t="n">
        <f aca="false">I72-$I$22</f>
        <v>0.000613425925925926</v>
      </c>
      <c r="K72" s="177"/>
      <c r="L72" s="168"/>
      <c r="M72" s="213"/>
    </row>
    <row r="73" s="165" customFormat="true" ht="15" hidden="false" customHeight="true" outlineLevel="0" collapsed="false">
      <c r="A73" s="163" t="n">
        <v>50</v>
      </c>
      <c r="B73" s="164" t="n">
        <v>550</v>
      </c>
      <c r="C73" s="165" t="s">
        <v>923</v>
      </c>
      <c r="D73" s="164" t="n">
        <v>1992</v>
      </c>
      <c r="E73" s="164" t="n">
        <v>1</v>
      </c>
      <c r="F73" s="165" t="s">
        <v>231</v>
      </c>
      <c r="G73" s="153" t="n">
        <v>0.0204166666666667</v>
      </c>
      <c r="H73" s="13" t="n">
        <v>0.015625</v>
      </c>
      <c r="I73" s="198" t="n">
        <f aca="false">G73-H73</f>
        <v>0.00479166666666667</v>
      </c>
      <c r="J73" s="222" t="n">
        <f aca="false">I73-$I$22</f>
        <v>0.000613425925925926</v>
      </c>
      <c r="K73" s="199"/>
      <c r="L73" s="168"/>
      <c r="M73" s="213"/>
    </row>
    <row r="74" s="165" customFormat="true" ht="15" hidden="false" customHeight="true" outlineLevel="0" collapsed="false">
      <c r="A74" s="163" t="n">
        <v>52</v>
      </c>
      <c r="B74" s="164" t="n">
        <v>483</v>
      </c>
      <c r="C74" s="165" t="s">
        <v>894</v>
      </c>
      <c r="D74" s="164" t="n">
        <v>1993</v>
      </c>
      <c r="E74" s="164" t="n">
        <v>1</v>
      </c>
      <c r="F74" s="165" t="s">
        <v>53</v>
      </c>
      <c r="G74" s="198" t="n">
        <v>0.0087962962962963</v>
      </c>
      <c r="H74" s="13" t="n">
        <v>0.00399305555555555</v>
      </c>
      <c r="I74" s="198" t="n">
        <f aca="false">G74-H74</f>
        <v>0.00480324074074074</v>
      </c>
      <c r="J74" s="222" t="n">
        <f aca="false">I74-$I$22</f>
        <v>0.000625</v>
      </c>
      <c r="K74" s="199"/>
      <c r="L74" s="168"/>
      <c r="M74" s="213"/>
    </row>
    <row r="75" s="165" customFormat="true" ht="15" hidden="false" customHeight="true" outlineLevel="0" collapsed="false">
      <c r="A75" s="163" t="n">
        <v>53</v>
      </c>
      <c r="B75" s="164" t="n">
        <v>462</v>
      </c>
      <c r="C75" s="165" t="s">
        <v>898</v>
      </c>
      <c r="D75" s="164" t="n">
        <v>1993</v>
      </c>
      <c r="E75" s="164" t="n">
        <v>2</v>
      </c>
      <c r="F75" s="165" t="s">
        <v>37</v>
      </c>
      <c r="G75" s="198" t="n">
        <v>0.00516203703703704</v>
      </c>
      <c r="H75" s="13" t="n">
        <v>0.000347222222222222</v>
      </c>
      <c r="I75" s="198" t="n">
        <f aca="false">G75-H75</f>
        <v>0.00481481481481482</v>
      </c>
      <c r="J75" s="222" t="n">
        <f aca="false">I75-$I$22</f>
        <v>0.000636574074074074</v>
      </c>
      <c r="K75" s="199" t="s">
        <v>235</v>
      </c>
      <c r="L75" s="168"/>
      <c r="M75" s="213"/>
    </row>
    <row r="76" s="165" customFormat="true" ht="15" hidden="false" customHeight="true" outlineLevel="0" collapsed="false">
      <c r="A76" s="163" t="n">
        <v>53</v>
      </c>
      <c r="B76" s="164" t="n">
        <v>494</v>
      </c>
      <c r="C76" s="165" t="s">
        <v>904</v>
      </c>
      <c r="D76" s="164" t="n">
        <v>1992</v>
      </c>
      <c r="E76" s="164" t="n">
        <v>2</v>
      </c>
      <c r="F76" s="165" t="s">
        <v>43</v>
      </c>
      <c r="G76" s="198" t="n">
        <v>0.0107175925925926</v>
      </c>
      <c r="H76" s="13" t="n">
        <v>0.00590277777777778</v>
      </c>
      <c r="I76" s="198" t="n">
        <f aca="false">G76-H76</f>
        <v>0.00481481481481482</v>
      </c>
      <c r="J76" s="222" t="n">
        <f aca="false">I76-$I$22</f>
        <v>0.000636574074074074</v>
      </c>
      <c r="K76" s="199"/>
      <c r="L76" s="168"/>
      <c r="M76" s="213"/>
    </row>
    <row r="77" s="165" customFormat="true" ht="15" hidden="false" customHeight="true" outlineLevel="0" collapsed="false">
      <c r="A77" s="163" t="n">
        <v>55</v>
      </c>
      <c r="B77" s="164" t="n">
        <v>464</v>
      </c>
      <c r="C77" s="165" t="s">
        <v>911</v>
      </c>
      <c r="D77" s="164" t="n">
        <v>1994</v>
      </c>
      <c r="E77" s="164" t="n">
        <v>1</v>
      </c>
      <c r="F77" s="165" t="s">
        <v>40</v>
      </c>
      <c r="G77" s="198" t="n">
        <v>0.00553240740740741</v>
      </c>
      <c r="H77" s="13" t="n">
        <v>0.000694444444444444</v>
      </c>
      <c r="I77" s="198" t="n">
        <f aca="false">G77-H77</f>
        <v>0.00483796296296296</v>
      </c>
      <c r="J77" s="222" t="n">
        <f aca="false">I77-$I$22</f>
        <v>0.000659722222222222</v>
      </c>
      <c r="K77" s="199"/>
      <c r="L77" s="168"/>
      <c r="M77" s="213"/>
    </row>
    <row r="78" s="165" customFormat="true" ht="15" hidden="false" customHeight="true" outlineLevel="0" collapsed="false">
      <c r="A78" s="163" t="n">
        <v>55</v>
      </c>
      <c r="B78" s="164" t="n">
        <v>511</v>
      </c>
      <c r="C78" s="165" t="s">
        <v>913</v>
      </c>
      <c r="D78" s="164" t="n">
        <v>1993</v>
      </c>
      <c r="E78" s="164" t="n">
        <v>2</v>
      </c>
      <c r="F78" s="165" t="s">
        <v>77</v>
      </c>
      <c r="G78" s="198" t="n">
        <v>0.0136921296296296</v>
      </c>
      <c r="H78" s="13" t="n">
        <v>0.00885416666666667</v>
      </c>
      <c r="I78" s="198" t="n">
        <f aca="false">G78-H78</f>
        <v>0.00483796296296296</v>
      </c>
      <c r="J78" s="222" t="n">
        <f aca="false">I78-$I$22</f>
        <v>0.000659722222222222</v>
      </c>
      <c r="K78" s="199"/>
      <c r="L78" s="168"/>
      <c r="M78" s="213"/>
    </row>
    <row r="79" s="165" customFormat="true" ht="15" hidden="false" customHeight="true" outlineLevel="0" collapsed="false">
      <c r="A79" s="163" t="n">
        <v>55</v>
      </c>
      <c r="B79" s="164" t="n">
        <v>534</v>
      </c>
      <c r="C79" s="165" t="s">
        <v>908</v>
      </c>
      <c r="D79" s="164" t="n">
        <v>1992</v>
      </c>
      <c r="E79" s="164" t="n">
        <v>2</v>
      </c>
      <c r="F79" s="165" t="s">
        <v>77</v>
      </c>
      <c r="G79" s="198" t="n">
        <v>0.0176851851851852</v>
      </c>
      <c r="H79" s="13" t="n">
        <v>0.0128472222222222</v>
      </c>
      <c r="I79" s="198" t="n">
        <f aca="false">G79-H79</f>
        <v>0.00483796296296296</v>
      </c>
      <c r="J79" s="222" t="n">
        <f aca="false">I79-$I$22</f>
        <v>0.000659722222222222</v>
      </c>
      <c r="K79" s="199"/>
      <c r="L79" s="168"/>
      <c r="M79" s="213"/>
    </row>
    <row r="80" s="165" customFormat="true" ht="15" hidden="false" customHeight="true" outlineLevel="0" collapsed="false">
      <c r="A80" s="163" t="n">
        <v>58</v>
      </c>
      <c r="B80" s="164" t="n">
        <v>510</v>
      </c>
      <c r="C80" s="165" t="s">
        <v>889</v>
      </c>
      <c r="D80" s="164" t="n">
        <v>1994</v>
      </c>
      <c r="E80" s="164" t="n">
        <v>1</v>
      </c>
      <c r="F80" s="165" t="s">
        <v>126</v>
      </c>
      <c r="G80" s="198" t="n">
        <v>0.0135300925925926</v>
      </c>
      <c r="H80" s="13" t="n">
        <v>0.00868055555555556</v>
      </c>
      <c r="I80" s="198" t="n">
        <f aca="false">G80-H80</f>
        <v>0.00484953703703704</v>
      </c>
      <c r="J80" s="222" t="n">
        <f aca="false">I80-$I$22</f>
        <v>0.000671296296296296</v>
      </c>
      <c r="K80" s="199"/>
      <c r="L80" s="168"/>
      <c r="M80" s="213"/>
    </row>
    <row r="81" s="165" customFormat="true" ht="15" hidden="false" customHeight="true" outlineLevel="0" collapsed="false">
      <c r="A81" s="163" t="n">
        <v>58</v>
      </c>
      <c r="B81" s="164" t="n">
        <v>537</v>
      </c>
      <c r="C81" s="165" t="s">
        <v>895</v>
      </c>
      <c r="D81" s="164" t="n">
        <v>1992</v>
      </c>
      <c r="E81" s="164" t="n">
        <v>1</v>
      </c>
      <c r="F81" s="165" t="s">
        <v>92</v>
      </c>
      <c r="G81" s="198" t="n">
        <v>0.0182175925925926</v>
      </c>
      <c r="H81" s="13" t="n">
        <v>0.0133680555555555</v>
      </c>
      <c r="I81" s="198" t="n">
        <f aca="false">G81-H81</f>
        <v>0.00484953703703704</v>
      </c>
      <c r="J81" s="222" t="n">
        <f aca="false">I81-$I$22</f>
        <v>0.000671296296296296</v>
      </c>
      <c r="K81" s="177"/>
      <c r="L81" s="168"/>
      <c r="M81" s="213"/>
    </row>
    <row r="82" s="165" customFormat="true" ht="15" hidden="false" customHeight="true" outlineLevel="0" collapsed="false">
      <c r="A82" s="163" t="n">
        <v>60</v>
      </c>
      <c r="B82" s="164" t="n">
        <v>487</v>
      </c>
      <c r="C82" s="165" t="s">
        <v>906</v>
      </c>
      <c r="D82" s="164" t="n">
        <v>1994</v>
      </c>
      <c r="E82" s="164" t="n">
        <v>1</v>
      </c>
      <c r="F82" s="165" t="s">
        <v>40</v>
      </c>
      <c r="G82" s="198" t="n">
        <v>0.00954861111111111</v>
      </c>
      <c r="H82" s="13" t="n">
        <v>0.0046875</v>
      </c>
      <c r="I82" s="198" t="n">
        <f aca="false">G82-H82</f>
        <v>0.00486111111111111</v>
      </c>
      <c r="J82" s="222" t="n">
        <f aca="false">I82-$I$22</f>
        <v>0.00068287037037037</v>
      </c>
      <c r="K82" s="199"/>
      <c r="L82" s="168"/>
      <c r="M82" s="213"/>
    </row>
    <row r="83" s="165" customFormat="true" ht="15" hidden="false" customHeight="true" outlineLevel="0" collapsed="false">
      <c r="A83" s="163" t="n">
        <v>60</v>
      </c>
      <c r="B83" s="164" t="n">
        <v>500</v>
      </c>
      <c r="C83" s="165" t="s">
        <v>876</v>
      </c>
      <c r="D83" s="164" t="n">
        <v>1993</v>
      </c>
      <c r="E83" s="164" t="n">
        <v>1</v>
      </c>
      <c r="F83" s="165" t="s">
        <v>80</v>
      </c>
      <c r="G83" s="198" t="n">
        <v>0.0118055555555556</v>
      </c>
      <c r="H83" s="13" t="n">
        <v>0.00694444444444444</v>
      </c>
      <c r="I83" s="198" t="n">
        <f aca="false">G83-H83</f>
        <v>0.00486111111111111</v>
      </c>
      <c r="J83" s="222" t="n">
        <f aca="false">I83-$I$22</f>
        <v>0.00068287037037037</v>
      </c>
      <c r="K83" s="199"/>
      <c r="L83" s="168"/>
      <c r="M83" s="213"/>
    </row>
    <row r="84" s="165" customFormat="true" ht="15" hidden="false" customHeight="true" outlineLevel="0" collapsed="false">
      <c r="A84" s="163" t="n">
        <v>62</v>
      </c>
      <c r="B84" s="164" t="n">
        <v>512</v>
      </c>
      <c r="C84" s="165" t="s">
        <v>892</v>
      </c>
      <c r="D84" s="164" t="n">
        <v>1992</v>
      </c>
      <c r="E84" s="164" t="n">
        <v>2</v>
      </c>
      <c r="F84" s="165" t="s">
        <v>55</v>
      </c>
      <c r="G84" s="198" t="n">
        <v>0.013900462962963</v>
      </c>
      <c r="H84" s="13" t="n">
        <v>0.00902777777777778</v>
      </c>
      <c r="I84" s="198" t="n">
        <f aca="false">G84-H84</f>
        <v>0.00487268518518519</v>
      </c>
      <c r="J84" s="222" t="n">
        <f aca="false">I84-$I$22</f>
        <v>0.000694444444444445</v>
      </c>
      <c r="K84" s="199"/>
      <c r="L84" s="168"/>
      <c r="M84" s="213"/>
    </row>
    <row r="85" s="165" customFormat="true" ht="15" hidden="false" customHeight="true" outlineLevel="0" collapsed="false">
      <c r="A85" s="163" t="n">
        <v>63</v>
      </c>
      <c r="B85" s="164" t="n">
        <v>519</v>
      </c>
      <c r="C85" s="165" t="s">
        <v>914</v>
      </c>
      <c r="D85" s="164" t="n">
        <v>1992</v>
      </c>
      <c r="E85" s="164" t="n">
        <v>1</v>
      </c>
      <c r="F85" s="165" t="s">
        <v>47</v>
      </c>
      <c r="G85" s="198" t="n">
        <v>0.0151273148148148</v>
      </c>
      <c r="H85" s="13" t="n">
        <v>0.0102430555555555</v>
      </c>
      <c r="I85" s="198" t="n">
        <f aca="false">G85-H85</f>
        <v>0.00488425925925926</v>
      </c>
      <c r="J85" s="222" t="n">
        <f aca="false">I85-$I$22</f>
        <v>0.000706018518518519</v>
      </c>
      <c r="K85" s="199"/>
      <c r="L85" s="168"/>
      <c r="M85" s="213"/>
    </row>
    <row r="86" s="165" customFormat="true" ht="15" hidden="false" customHeight="true" outlineLevel="0" collapsed="false">
      <c r="A86" s="163" t="n">
        <v>64</v>
      </c>
      <c r="B86" s="164" t="n">
        <v>522</v>
      </c>
      <c r="C86" s="165" t="s">
        <v>907</v>
      </c>
      <c r="D86" s="164" t="n">
        <v>1993</v>
      </c>
      <c r="E86" s="164" t="n">
        <v>3</v>
      </c>
      <c r="F86" s="165" t="s">
        <v>84</v>
      </c>
      <c r="G86" s="198" t="n">
        <v>0.0156597222222222</v>
      </c>
      <c r="H86" s="13" t="n">
        <v>0.0107638888888889</v>
      </c>
      <c r="I86" s="198" t="n">
        <f aca="false">G86-H86</f>
        <v>0.00489583333333333</v>
      </c>
      <c r="J86" s="222" t="n">
        <f aca="false">I86-$I$22</f>
        <v>0.000717592592592593</v>
      </c>
      <c r="K86" s="199"/>
      <c r="L86" s="168"/>
      <c r="M86" s="213"/>
    </row>
    <row r="87" s="165" customFormat="true" ht="15" hidden="false" customHeight="true" outlineLevel="0" collapsed="false">
      <c r="A87" s="163" t="n">
        <v>65</v>
      </c>
      <c r="B87" s="164" t="n">
        <v>465</v>
      </c>
      <c r="C87" s="165" t="s">
        <v>931</v>
      </c>
      <c r="D87" s="164" t="n">
        <v>1992</v>
      </c>
      <c r="E87" s="164" t="n">
        <v>1</v>
      </c>
      <c r="F87" s="165" t="s">
        <v>226</v>
      </c>
      <c r="G87" s="198" t="n">
        <v>0.00583333333333333</v>
      </c>
      <c r="H87" s="13" t="n">
        <v>0.000868055555555555</v>
      </c>
      <c r="I87" s="198" t="n">
        <f aca="false">G87-H87</f>
        <v>0.00496527777777778</v>
      </c>
      <c r="J87" s="222" t="n">
        <f aca="false">I87-$I$22</f>
        <v>0.000787037037037037</v>
      </c>
      <c r="K87" s="199"/>
      <c r="L87" s="168"/>
      <c r="M87" s="213"/>
    </row>
    <row r="88" s="165" customFormat="true" ht="15" hidden="false" customHeight="true" outlineLevel="0" collapsed="false">
      <c r="A88" s="163" t="n">
        <v>66</v>
      </c>
      <c r="B88" s="164" t="n">
        <v>535</v>
      </c>
      <c r="C88" s="165" t="s">
        <v>903</v>
      </c>
      <c r="D88" s="164" t="n">
        <v>1992</v>
      </c>
      <c r="E88" s="164" t="n">
        <v>1</v>
      </c>
      <c r="F88" s="165" t="s">
        <v>126</v>
      </c>
      <c r="G88" s="198" t="n">
        <v>0.0180092592592593</v>
      </c>
      <c r="H88" s="13" t="n">
        <v>0.0130208333333333</v>
      </c>
      <c r="I88" s="198" t="n">
        <f aca="false">G88-H88</f>
        <v>0.00498842592592593</v>
      </c>
      <c r="J88" s="222" t="n">
        <f aca="false">I88-$I$22</f>
        <v>0.000810185185185185</v>
      </c>
      <c r="K88" s="199"/>
      <c r="L88" s="168"/>
      <c r="M88" s="213"/>
    </row>
    <row r="89" s="165" customFormat="true" ht="15" hidden="false" customHeight="true" outlineLevel="0" collapsed="false">
      <c r="A89" s="163" t="n">
        <v>67</v>
      </c>
      <c r="B89" s="164" t="n">
        <v>482</v>
      </c>
      <c r="C89" s="165" t="s">
        <v>897</v>
      </c>
      <c r="D89" s="164" t="n">
        <v>1992</v>
      </c>
      <c r="E89" s="164" t="n">
        <v>1</v>
      </c>
      <c r="F89" s="165" t="s">
        <v>93</v>
      </c>
      <c r="G89" s="198" t="n">
        <v>0.00883101851851852</v>
      </c>
      <c r="H89" s="13" t="n">
        <v>0.00381944444444444</v>
      </c>
      <c r="I89" s="198" t="n">
        <f aca="false">G89-H89</f>
        <v>0.00501157407407407</v>
      </c>
      <c r="J89" s="222" t="n">
        <f aca="false">I89-$I$22</f>
        <v>0.000833333333333333</v>
      </c>
      <c r="K89" s="199"/>
      <c r="L89" s="168"/>
      <c r="M89" s="213"/>
    </row>
    <row r="90" s="165" customFormat="true" ht="15" hidden="false" customHeight="true" outlineLevel="0" collapsed="false">
      <c r="A90" s="163" t="n">
        <v>67</v>
      </c>
      <c r="B90" s="164" t="n">
        <v>504</v>
      </c>
      <c r="C90" s="165" t="s">
        <v>905</v>
      </c>
      <c r="D90" s="164" t="n">
        <v>1994</v>
      </c>
      <c r="E90" s="164" t="n">
        <v>2</v>
      </c>
      <c r="F90" s="165" t="s">
        <v>102</v>
      </c>
      <c r="G90" s="198" t="n">
        <v>0.012650462962963</v>
      </c>
      <c r="H90" s="13" t="n">
        <v>0.00763888888888889</v>
      </c>
      <c r="I90" s="198" t="n">
        <f aca="false">G90-H90</f>
        <v>0.00501157407407407</v>
      </c>
      <c r="J90" s="222" t="n">
        <f aca="false">I90-$I$22</f>
        <v>0.000833333333333333</v>
      </c>
      <c r="K90" s="199"/>
      <c r="L90" s="168"/>
      <c r="M90" s="213"/>
    </row>
    <row r="91" s="165" customFormat="true" ht="15" hidden="false" customHeight="true" outlineLevel="0" collapsed="false">
      <c r="A91" s="163" t="n">
        <v>69</v>
      </c>
      <c r="B91" s="164" t="n">
        <v>472</v>
      </c>
      <c r="C91" s="165" t="s">
        <v>926</v>
      </c>
      <c r="D91" s="164" t="n">
        <v>1992</v>
      </c>
      <c r="E91" s="164" t="n">
        <v>2</v>
      </c>
      <c r="F91" s="165" t="s">
        <v>109</v>
      </c>
      <c r="G91" s="198" t="n">
        <v>0.00710648148148148</v>
      </c>
      <c r="H91" s="13" t="n">
        <v>0.00208333333333333</v>
      </c>
      <c r="I91" s="198" t="n">
        <f aca="false">G91-H91</f>
        <v>0.00502314814814815</v>
      </c>
      <c r="J91" s="222" t="n">
        <f aca="false">I91-$I$22</f>
        <v>0.000844907407407407</v>
      </c>
      <c r="K91" s="199"/>
      <c r="L91" s="168"/>
      <c r="M91" s="213"/>
    </row>
    <row r="92" s="165" customFormat="true" ht="15" hidden="false" customHeight="true" outlineLevel="0" collapsed="false">
      <c r="A92" s="163" t="n">
        <v>70</v>
      </c>
      <c r="B92" s="164" t="n">
        <v>521</v>
      </c>
      <c r="C92" s="165" t="s">
        <v>936</v>
      </c>
      <c r="D92" s="164" t="n">
        <v>1994</v>
      </c>
      <c r="E92" s="164" t="n">
        <v>2</v>
      </c>
      <c r="F92" s="165" t="s">
        <v>120</v>
      </c>
      <c r="G92" s="198" t="n">
        <v>0.0156365740740741</v>
      </c>
      <c r="H92" s="13" t="n">
        <v>0.0105902777777778</v>
      </c>
      <c r="I92" s="198" t="n">
        <f aca="false">G92-H92</f>
        <v>0.0050462962962963</v>
      </c>
      <c r="J92" s="222" t="n">
        <f aca="false">I92-$I$22</f>
        <v>0.000868055555555556</v>
      </c>
      <c r="K92" s="199"/>
      <c r="L92" s="168"/>
      <c r="M92" s="213"/>
    </row>
    <row r="93" s="165" customFormat="true" ht="15" hidden="false" customHeight="true" outlineLevel="0" collapsed="false">
      <c r="A93" s="163" t="n">
        <v>71</v>
      </c>
      <c r="B93" s="164" t="n">
        <v>461</v>
      </c>
      <c r="C93" s="165" t="s">
        <v>938</v>
      </c>
      <c r="D93" s="164" t="n">
        <v>1993</v>
      </c>
      <c r="E93" s="164" t="n">
        <v>1</v>
      </c>
      <c r="F93" s="165" t="s">
        <v>35</v>
      </c>
      <c r="G93" s="198" t="n">
        <v>0.00523148148148148</v>
      </c>
      <c r="H93" s="13" t="n">
        <v>0.000173611111111111</v>
      </c>
      <c r="I93" s="198" t="n">
        <f aca="false">G93-H93</f>
        <v>0.00505787037037037</v>
      </c>
      <c r="J93" s="222" t="n">
        <f aca="false">I93-$I$22</f>
        <v>0.00087962962962963</v>
      </c>
      <c r="K93" s="199" t="s">
        <v>235</v>
      </c>
      <c r="L93" s="168"/>
      <c r="M93" s="213"/>
    </row>
    <row r="94" s="165" customFormat="true" ht="15" hidden="false" customHeight="true" outlineLevel="0" collapsed="false">
      <c r="A94" s="163" t="n">
        <v>71</v>
      </c>
      <c r="B94" s="164" t="n">
        <v>475</v>
      </c>
      <c r="C94" s="165" t="s">
        <v>924</v>
      </c>
      <c r="D94" s="164" t="n">
        <v>1992</v>
      </c>
      <c r="E94" s="164" t="n">
        <v>1</v>
      </c>
      <c r="F94" s="165" t="s">
        <v>102</v>
      </c>
      <c r="G94" s="198" t="n">
        <v>0.00766203703703704</v>
      </c>
      <c r="H94" s="13" t="n">
        <v>0.00260416666666667</v>
      </c>
      <c r="I94" s="198" t="n">
        <f aca="false">G94-H94</f>
        <v>0.00505787037037037</v>
      </c>
      <c r="J94" s="222" t="n">
        <f aca="false">I94-$I$22</f>
        <v>0.00087962962962963</v>
      </c>
      <c r="K94" s="199"/>
      <c r="L94" s="168"/>
      <c r="M94" s="213"/>
    </row>
    <row r="95" s="165" customFormat="true" ht="15" hidden="false" customHeight="true" outlineLevel="0" collapsed="false">
      <c r="A95" s="163" t="n">
        <v>73</v>
      </c>
      <c r="B95" s="164" t="n">
        <v>520</v>
      </c>
      <c r="C95" s="165" t="s">
        <v>918</v>
      </c>
      <c r="D95" s="164" t="n">
        <v>1993</v>
      </c>
      <c r="E95" s="164" t="n">
        <v>1</v>
      </c>
      <c r="F95" s="165" t="s">
        <v>226</v>
      </c>
      <c r="G95" s="198" t="n">
        <v>0.0154861111111111</v>
      </c>
      <c r="H95" s="13" t="n">
        <v>0.0104166666666667</v>
      </c>
      <c r="I95" s="198" t="n">
        <f aca="false">G95-H95</f>
        <v>0.00506944444444444</v>
      </c>
      <c r="J95" s="222" t="n">
        <f aca="false">I95-$I$22</f>
        <v>0.000891203703703704</v>
      </c>
      <c r="K95" s="199"/>
      <c r="L95" s="168"/>
      <c r="M95" s="213"/>
    </row>
    <row r="96" s="165" customFormat="true" ht="15" hidden="false" customHeight="true" outlineLevel="0" collapsed="false">
      <c r="A96" s="163" t="n">
        <v>74</v>
      </c>
      <c r="B96" s="164" t="n">
        <v>490</v>
      </c>
      <c r="C96" s="165" t="s">
        <v>900</v>
      </c>
      <c r="D96" s="164" t="n">
        <v>1993</v>
      </c>
      <c r="E96" s="164" t="n">
        <v>2</v>
      </c>
      <c r="F96" s="165" t="s">
        <v>229</v>
      </c>
      <c r="G96" s="198" t="n">
        <v>0.0102893518518519</v>
      </c>
      <c r="H96" s="13" t="n">
        <v>0.00520833333333333</v>
      </c>
      <c r="I96" s="198" t="n">
        <f aca="false">G96-H96</f>
        <v>0.00508101851851852</v>
      </c>
      <c r="J96" s="222" t="n">
        <f aca="false">I96-$I$22</f>
        <v>0.000902777777777778</v>
      </c>
      <c r="K96" s="199"/>
      <c r="L96" s="168"/>
      <c r="M96" s="213"/>
    </row>
    <row r="97" s="165" customFormat="true" ht="15" hidden="false" customHeight="true" outlineLevel="0" collapsed="false">
      <c r="A97" s="163" t="n">
        <v>75</v>
      </c>
      <c r="B97" s="164" t="n">
        <v>523</v>
      </c>
      <c r="C97" s="165" t="s">
        <v>954</v>
      </c>
      <c r="D97" s="164" t="n">
        <v>1992</v>
      </c>
      <c r="E97" s="164" t="n">
        <v>3</v>
      </c>
      <c r="F97" s="165" t="s">
        <v>95</v>
      </c>
      <c r="G97" s="198" t="n">
        <v>0.0160300925925926</v>
      </c>
      <c r="H97" s="13" t="n">
        <v>0.0109375</v>
      </c>
      <c r="I97" s="198" t="n">
        <f aca="false">G97-H97</f>
        <v>0.00509259259259259</v>
      </c>
      <c r="J97" s="222" t="n">
        <f aca="false">I97-$I$22</f>
        <v>0.000914351851851852</v>
      </c>
      <c r="K97" s="199"/>
      <c r="L97" s="168"/>
      <c r="M97" s="213"/>
    </row>
    <row r="98" s="165" customFormat="true" ht="15" hidden="false" customHeight="true" outlineLevel="0" collapsed="false">
      <c r="A98" s="163" t="n">
        <v>76</v>
      </c>
      <c r="B98" s="164" t="n">
        <v>469</v>
      </c>
      <c r="C98" s="165" t="s">
        <v>922</v>
      </c>
      <c r="D98" s="164" t="n">
        <v>1992</v>
      </c>
      <c r="E98" s="164" t="n">
        <v>2</v>
      </c>
      <c r="F98" s="165" t="s">
        <v>70</v>
      </c>
      <c r="G98" s="198" t="n">
        <v>0.00667824074074074</v>
      </c>
      <c r="H98" s="13" t="n">
        <v>0.0015625</v>
      </c>
      <c r="I98" s="198" t="n">
        <f aca="false">G98-H98</f>
        <v>0.00511574074074074</v>
      </c>
      <c r="J98" s="222" t="n">
        <f aca="false">I98-$I$22</f>
        <v>0.0009375</v>
      </c>
      <c r="K98" s="199"/>
      <c r="L98" s="168"/>
      <c r="M98" s="213"/>
    </row>
    <row r="99" s="165" customFormat="true" ht="15" hidden="false" customHeight="true" outlineLevel="0" collapsed="false">
      <c r="A99" s="163" t="n">
        <v>77</v>
      </c>
      <c r="B99" s="164" t="n">
        <v>517</v>
      </c>
      <c r="C99" s="165" t="s">
        <v>916</v>
      </c>
      <c r="D99" s="164" t="n">
        <v>1993</v>
      </c>
      <c r="E99" s="164" t="n">
        <v>3</v>
      </c>
      <c r="F99" s="165" t="s">
        <v>58</v>
      </c>
      <c r="G99" s="198" t="n">
        <v>0.0150231481481481</v>
      </c>
      <c r="H99" s="13" t="n">
        <v>0.00989583333333333</v>
      </c>
      <c r="I99" s="198" t="n">
        <f aca="false">G99-H99</f>
        <v>0.00512731481481482</v>
      </c>
      <c r="J99" s="222" t="n">
        <f aca="false">I99-$I$22</f>
        <v>0.000949074074074074</v>
      </c>
      <c r="K99" s="199"/>
      <c r="L99" s="168"/>
      <c r="M99" s="213"/>
    </row>
    <row r="100" s="165" customFormat="true" ht="15" hidden="false" customHeight="true" outlineLevel="0" collapsed="false">
      <c r="A100" s="163" t="n">
        <v>78</v>
      </c>
      <c r="B100" s="164" t="n">
        <v>529</v>
      </c>
      <c r="C100" s="165" t="s">
        <v>899</v>
      </c>
      <c r="D100" s="164" t="n">
        <v>1993</v>
      </c>
      <c r="E100" s="164" t="n">
        <v>1</v>
      </c>
      <c r="F100" s="165" t="s">
        <v>87</v>
      </c>
      <c r="G100" s="198" t="n">
        <v>0.0171180555555556</v>
      </c>
      <c r="H100" s="13" t="n">
        <v>0.0119791666666667</v>
      </c>
      <c r="I100" s="198" t="n">
        <f aca="false">G100-H100</f>
        <v>0.00513888888888889</v>
      </c>
      <c r="J100" s="222" t="n">
        <f aca="false">I100-$I$22</f>
        <v>0.000960648148148148</v>
      </c>
      <c r="K100" s="199"/>
      <c r="L100" s="168"/>
      <c r="M100" s="213"/>
    </row>
    <row r="101" s="165" customFormat="true" ht="15" hidden="false" customHeight="true" outlineLevel="0" collapsed="false">
      <c r="A101" s="163" t="n">
        <v>79</v>
      </c>
      <c r="B101" s="164" t="n">
        <v>507</v>
      </c>
      <c r="C101" s="165" t="s">
        <v>940</v>
      </c>
      <c r="D101" s="164" t="n">
        <v>1993</v>
      </c>
      <c r="E101" s="164" t="n">
        <v>3</v>
      </c>
      <c r="F101" s="165" t="s">
        <v>74</v>
      </c>
      <c r="G101" s="198" t="n">
        <v>0.0133101851851852</v>
      </c>
      <c r="H101" s="13" t="n">
        <v>0.00815972222222222</v>
      </c>
      <c r="I101" s="198" t="n">
        <f aca="false">G101-H101</f>
        <v>0.00515046296296296</v>
      </c>
      <c r="J101" s="222" t="n">
        <f aca="false">I101-$I$22</f>
        <v>0.000972222222222222</v>
      </c>
      <c r="K101" s="199"/>
      <c r="L101" s="168"/>
      <c r="M101" s="213"/>
    </row>
    <row r="102" s="165" customFormat="true" ht="15" hidden="false" customHeight="true" outlineLevel="0" collapsed="false">
      <c r="A102" s="163" t="n">
        <v>79</v>
      </c>
      <c r="B102" s="164" t="n">
        <v>513</v>
      </c>
      <c r="C102" s="165" t="s">
        <v>902</v>
      </c>
      <c r="D102" s="164" t="n">
        <v>1992</v>
      </c>
      <c r="E102" s="164" t="n">
        <v>2</v>
      </c>
      <c r="F102" s="165" t="s">
        <v>72</v>
      </c>
      <c r="G102" s="198" t="n">
        <v>0.0143518518518519</v>
      </c>
      <c r="H102" s="13" t="n">
        <v>0.00920138888888889</v>
      </c>
      <c r="I102" s="198" t="n">
        <f aca="false">G102-H102</f>
        <v>0.00515046296296296</v>
      </c>
      <c r="J102" s="222" t="n">
        <f aca="false">I102-$I$22</f>
        <v>0.000972222222222222</v>
      </c>
      <c r="K102" s="199"/>
      <c r="L102" s="168"/>
      <c r="M102" s="213"/>
    </row>
    <row r="103" s="165" customFormat="true" ht="15" hidden="false" customHeight="true" outlineLevel="0" collapsed="false">
      <c r="A103" s="163" t="n">
        <v>79</v>
      </c>
      <c r="B103" s="164" t="n">
        <v>514</v>
      </c>
      <c r="C103" s="165" t="s">
        <v>912</v>
      </c>
      <c r="D103" s="164" t="n">
        <v>1992</v>
      </c>
      <c r="E103" s="164" t="n">
        <v>2</v>
      </c>
      <c r="F103" s="165" t="s">
        <v>424</v>
      </c>
      <c r="G103" s="198" t="n">
        <v>0.014525462962963</v>
      </c>
      <c r="H103" s="13" t="n">
        <v>0.009375</v>
      </c>
      <c r="I103" s="198" t="n">
        <f aca="false">G103-H103</f>
        <v>0.00515046296296296</v>
      </c>
      <c r="J103" s="222" t="n">
        <f aca="false">I103-$I$22</f>
        <v>0.000972222222222222</v>
      </c>
      <c r="K103" s="199"/>
      <c r="L103" s="168"/>
      <c r="M103" s="213"/>
    </row>
    <row r="104" s="165" customFormat="true" ht="15" hidden="false" customHeight="true" outlineLevel="0" collapsed="false">
      <c r="A104" s="163" t="n">
        <v>82</v>
      </c>
      <c r="B104" s="164" t="n">
        <v>501</v>
      </c>
      <c r="C104" s="165" t="s">
        <v>930</v>
      </c>
      <c r="D104" s="164" t="n">
        <v>1994</v>
      </c>
      <c r="E104" s="164" t="n">
        <v>3</v>
      </c>
      <c r="F104" s="165" t="s">
        <v>59</v>
      </c>
      <c r="G104" s="198" t="n">
        <v>0.0122800925925926</v>
      </c>
      <c r="H104" s="13" t="n">
        <v>0.00711805555555555</v>
      </c>
      <c r="I104" s="198" t="n">
        <f aca="false">G104-H104</f>
        <v>0.00516203703703704</v>
      </c>
      <c r="J104" s="222" t="n">
        <f aca="false">I104-$I$22</f>
        <v>0.000983796296296296</v>
      </c>
      <c r="K104" s="199"/>
      <c r="L104" s="168"/>
      <c r="M104" s="213"/>
    </row>
    <row r="105" s="184" customFormat="true" ht="15" hidden="false" customHeight="true" outlineLevel="0" collapsed="false">
      <c r="A105" s="163" t="n">
        <v>83</v>
      </c>
      <c r="B105" s="164" t="n">
        <v>515</v>
      </c>
      <c r="C105" s="165" t="s">
        <v>929</v>
      </c>
      <c r="D105" s="164" t="n">
        <v>1993</v>
      </c>
      <c r="E105" s="164" t="n">
        <v>3</v>
      </c>
      <c r="F105" s="165" t="s">
        <v>61</v>
      </c>
      <c r="G105" s="198" t="n">
        <v>0.0147800925925926</v>
      </c>
      <c r="H105" s="13" t="n">
        <v>0.00954861111111111</v>
      </c>
      <c r="I105" s="198" t="n">
        <f aca="false">G105-H105</f>
        <v>0.00523148148148148</v>
      </c>
      <c r="J105" s="222" t="n">
        <f aca="false">I105-$I$22</f>
        <v>0.00105324074074074</v>
      </c>
      <c r="K105" s="199"/>
      <c r="L105" s="172"/>
      <c r="M105" s="172"/>
    </row>
    <row r="106" s="184" customFormat="true" ht="15" hidden="false" customHeight="true" outlineLevel="0" collapsed="false">
      <c r="A106" s="163" t="n">
        <v>84</v>
      </c>
      <c r="B106" s="164" t="n">
        <v>481</v>
      </c>
      <c r="C106" s="165" t="s">
        <v>937</v>
      </c>
      <c r="D106" s="164" t="n">
        <v>1993</v>
      </c>
      <c r="E106" s="164" t="n">
        <v>2</v>
      </c>
      <c r="F106" s="165" t="s">
        <v>47</v>
      </c>
      <c r="G106" s="198" t="n">
        <v>0.00892361111111111</v>
      </c>
      <c r="H106" s="13" t="n">
        <v>0.00364583333333333</v>
      </c>
      <c r="I106" s="198" t="n">
        <f aca="false">G106-H106</f>
        <v>0.00527777777777778</v>
      </c>
      <c r="J106" s="222" t="n">
        <f aca="false">I106-$I$22</f>
        <v>0.00109953703703704</v>
      </c>
      <c r="K106" s="199"/>
      <c r="L106" s="172"/>
      <c r="M106" s="172"/>
    </row>
    <row r="107" s="184" customFormat="true" ht="15" hidden="false" customHeight="true" outlineLevel="0" collapsed="false">
      <c r="A107" s="163" t="n">
        <v>84</v>
      </c>
      <c r="B107" s="164" t="n">
        <v>485</v>
      </c>
      <c r="C107" s="165" t="s">
        <v>932</v>
      </c>
      <c r="D107" s="164" t="n">
        <v>1992</v>
      </c>
      <c r="E107" s="164" t="s">
        <v>415</v>
      </c>
      <c r="F107" s="165" t="s">
        <v>46</v>
      </c>
      <c r="G107" s="198" t="n">
        <v>0.00961805555555556</v>
      </c>
      <c r="H107" s="13" t="n">
        <v>0.00434027777777778</v>
      </c>
      <c r="I107" s="198" t="n">
        <f aca="false">G107-H107</f>
        <v>0.00527777777777778</v>
      </c>
      <c r="J107" s="222" t="n">
        <f aca="false">I107-$I$22</f>
        <v>0.00109953703703704</v>
      </c>
      <c r="K107" s="199"/>
      <c r="L107" s="172"/>
      <c r="M107" s="172"/>
    </row>
    <row r="108" s="184" customFormat="true" ht="15" hidden="false" customHeight="true" outlineLevel="0" collapsed="false">
      <c r="A108" s="163" t="n">
        <v>84</v>
      </c>
      <c r="B108" s="164" t="n">
        <v>557</v>
      </c>
      <c r="C108" s="165" t="s">
        <v>915</v>
      </c>
      <c r="D108" s="164" t="n">
        <v>1993</v>
      </c>
      <c r="E108" s="164" t="n">
        <v>2</v>
      </c>
      <c r="F108" s="165" t="s">
        <v>86</v>
      </c>
      <c r="G108" s="19" t="n">
        <v>0.0221180555555556</v>
      </c>
      <c r="H108" s="13" t="n">
        <v>0.0168402777777778</v>
      </c>
      <c r="I108" s="198" t="n">
        <f aca="false">G108-H108</f>
        <v>0.00527777777777778</v>
      </c>
      <c r="J108" s="222" t="n">
        <f aca="false">I108-$I$22</f>
        <v>0.00109953703703704</v>
      </c>
      <c r="K108" s="199"/>
      <c r="L108" s="172"/>
      <c r="M108" s="172"/>
    </row>
    <row r="109" s="184" customFormat="true" ht="15" hidden="false" customHeight="true" outlineLevel="0" collapsed="false">
      <c r="A109" s="163" t="n">
        <v>87</v>
      </c>
      <c r="B109" s="164" t="n">
        <v>525</v>
      </c>
      <c r="C109" s="165" t="s">
        <v>927</v>
      </c>
      <c r="D109" s="164" t="n">
        <v>1993</v>
      </c>
      <c r="E109" s="164" t="s">
        <v>415</v>
      </c>
      <c r="F109" s="165" t="s">
        <v>46</v>
      </c>
      <c r="G109" s="198" t="n">
        <v>0.0165740740740741</v>
      </c>
      <c r="H109" s="13" t="n">
        <v>0.0112847222222222</v>
      </c>
      <c r="I109" s="198" t="n">
        <f aca="false">G109-H109</f>
        <v>0.00528935185185185</v>
      </c>
      <c r="J109" s="222" t="n">
        <f aca="false">I109-$I$22</f>
        <v>0.00111111111111111</v>
      </c>
      <c r="K109" s="199"/>
      <c r="L109" s="172"/>
      <c r="M109" s="172"/>
    </row>
    <row r="110" s="185" customFormat="true" ht="15" hidden="false" customHeight="true" outlineLevel="0" collapsed="false">
      <c r="A110" s="163" t="n">
        <v>88</v>
      </c>
      <c r="B110" s="164" t="n">
        <v>530</v>
      </c>
      <c r="C110" s="165" t="s">
        <v>919</v>
      </c>
      <c r="D110" s="164" t="n">
        <v>1993</v>
      </c>
      <c r="E110" s="164" t="n">
        <v>2</v>
      </c>
      <c r="F110" s="165" t="s">
        <v>47</v>
      </c>
      <c r="G110" s="198" t="n">
        <v>0.0174884259259259</v>
      </c>
      <c r="H110" s="13" t="n">
        <v>0.0121527777777778</v>
      </c>
      <c r="I110" s="198" t="n">
        <f aca="false">G110-H110</f>
        <v>0.00533564814814815</v>
      </c>
      <c r="J110" s="222" t="n">
        <f aca="false">I110-$I$22</f>
        <v>0.00115740740740741</v>
      </c>
      <c r="K110" s="199"/>
      <c r="L110" s="79"/>
      <c r="M110" s="79"/>
    </row>
    <row r="111" s="185" customFormat="true" ht="15" hidden="false" customHeight="true" outlineLevel="0" collapsed="false">
      <c r="A111" s="163" t="n">
        <v>89</v>
      </c>
      <c r="B111" s="164" t="n">
        <v>503</v>
      </c>
      <c r="C111" s="165" t="s">
        <v>945</v>
      </c>
      <c r="D111" s="164" t="n">
        <v>1994</v>
      </c>
      <c r="E111" s="164" t="n">
        <v>2</v>
      </c>
      <c r="F111" s="165" t="s">
        <v>39</v>
      </c>
      <c r="G111" s="198" t="n">
        <v>0.0128587962962963</v>
      </c>
      <c r="H111" s="13" t="n">
        <v>0.00746527777777778</v>
      </c>
      <c r="I111" s="198" t="n">
        <f aca="false">G111-H111</f>
        <v>0.00539351851851852</v>
      </c>
      <c r="J111" s="222" t="n">
        <f aca="false">I111-$I$22</f>
        <v>0.00121527777777778</v>
      </c>
      <c r="K111" s="199"/>
      <c r="L111" s="79"/>
      <c r="M111" s="79"/>
    </row>
    <row r="112" s="185" customFormat="true" ht="15" hidden="false" customHeight="true" outlineLevel="0" collapsed="false">
      <c r="A112" s="163" t="n">
        <v>90</v>
      </c>
      <c r="B112" s="164" t="n">
        <v>533</v>
      </c>
      <c r="C112" s="165" t="s">
        <v>935</v>
      </c>
      <c r="D112" s="164" t="n">
        <v>1993</v>
      </c>
      <c r="E112" s="164" t="n">
        <v>3</v>
      </c>
      <c r="F112" s="165" t="s">
        <v>61</v>
      </c>
      <c r="G112" s="198" t="n">
        <v>0.018125</v>
      </c>
      <c r="H112" s="13" t="n">
        <v>0.0126736111111111</v>
      </c>
      <c r="I112" s="198" t="n">
        <f aca="false">G112-H112</f>
        <v>0.00545138888888889</v>
      </c>
      <c r="J112" s="222" t="n">
        <f aca="false">I112-$I$22</f>
        <v>0.00127314814814815</v>
      </c>
      <c r="K112" s="199"/>
      <c r="L112" s="79"/>
      <c r="M112" s="79"/>
    </row>
    <row r="113" s="185" customFormat="true" ht="15" hidden="false" customHeight="true" outlineLevel="0" collapsed="false">
      <c r="A113" s="163" t="n">
        <v>90</v>
      </c>
      <c r="B113" s="164" t="n">
        <v>559</v>
      </c>
      <c r="C113" s="165" t="s">
        <v>944</v>
      </c>
      <c r="D113" s="164" t="n">
        <v>1993</v>
      </c>
      <c r="E113" s="164" t="n">
        <v>3</v>
      </c>
      <c r="F113" s="165" t="s">
        <v>59</v>
      </c>
      <c r="G113" s="19" t="n">
        <v>0.0226388888888889</v>
      </c>
      <c r="H113" s="13" t="n">
        <v>0.0171875</v>
      </c>
      <c r="I113" s="198" t="n">
        <f aca="false">G113-H113</f>
        <v>0.00545138888888889</v>
      </c>
      <c r="J113" s="222" t="n">
        <f aca="false">I113-$I$22</f>
        <v>0.00127314814814815</v>
      </c>
      <c r="K113" s="199"/>
      <c r="L113" s="79"/>
      <c r="M113" s="79"/>
    </row>
    <row r="114" s="185" customFormat="true" ht="15" hidden="false" customHeight="true" outlineLevel="0" collapsed="false">
      <c r="A114" s="163" t="n">
        <v>92</v>
      </c>
      <c r="B114" s="164" t="n">
        <v>556</v>
      </c>
      <c r="C114" s="165" t="s">
        <v>939</v>
      </c>
      <c r="D114" s="164" t="n">
        <v>1992</v>
      </c>
      <c r="E114" s="164" t="n">
        <v>2</v>
      </c>
      <c r="F114" s="165" t="s">
        <v>229</v>
      </c>
      <c r="G114" s="80" t="n">
        <v>0.0221412037037037</v>
      </c>
      <c r="H114" s="13" t="n">
        <v>0.0166666666666667</v>
      </c>
      <c r="I114" s="198" t="n">
        <f aca="false">G114-H114</f>
        <v>0.00547453703703704</v>
      </c>
      <c r="J114" s="222" t="n">
        <f aca="false">I114-$I$22</f>
        <v>0.0012962962962963</v>
      </c>
      <c r="K114" s="199"/>
      <c r="L114" s="79"/>
      <c r="M114" s="79"/>
    </row>
    <row r="115" s="185" customFormat="true" ht="15" hidden="false" customHeight="true" outlineLevel="0" collapsed="false">
      <c r="A115" s="163"/>
      <c r="B115" s="164"/>
      <c r="C115" s="165"/>
      <c r="D115" s="164"/>
      <c r="E115" s="164"/>
      <c r="F115" s="165"/>
      <c r="G115" s="80"/>
      <c r="H115" s="13"/>
      <c r="I115" s="198"/>
      <c r="J115" s="222"/>
      <c r="K115" s="199"/>
      <c r="L115" s="79"/>
      <c r="M115" s="79"/>
    </row>
    <row r="116" s="185" customFormat="true" ht="15" hidden="false" customHeight="true" outlineLevel="0" collapsed="false">
      <c r="A116" s="163"/>
      <c r="B116" s="164"/>
      <c r="C116" s="165"/>
      <c r="D116" s="164"/>
      <c r="E116" s="164"/>
      <c r="F116" s="175" t="n">
        <v>3</v>
      </c>
      <c r="G116" s="80"/>
      <c r="H116" s="13"/>
      <c r="I116" s="198"/>
      <c r="J116" s="222"/>
      <c r="K116" s="199"/>
      <c r="L116" s="79"/>
      <c r="M116" s="79"/>
    </row>
    <row r="117" s="185" customFormat="true" ht="15" hidden="false" customHeight="true" outlineLevel="0" collapsed="false">
      <c r="A117" s="163" t="n">
        <v>93</v>
      </c>
      <c r="B117" s="164" t="n">
        <v>470</v>
      </c>
      <c r="C117" s="165" t="s">
        <v>942</v>
      </c>
      <c r="D117" s="164" t="n">
        <v>1994</v>
      </c>
      <c r="E117" s="164" t="n">
        <v>2</v>
      </c>
      <c r="F117" s="165" t="s">
        <v>39</v>
      </c>
      <c r="G117" s="198" t="n">
        <v>0.00722222222222222</v>
      </c>
      <c r="H117" s="13" t="n">
        <v>0.00173611111111111</v>
      </c>
      <c r="I117" s="198" t="n">
        <f aca="false">G117-H117</f>
        <v>0.00548611111111111</v>
      </c>
      <c r="J117" s="222" t="n">
        <f aca="false">I117-$I$22</f>
        <v>0.00130787037037037</v>
      </c>
      <c r="K117" s="199"/>
      <c r="L117" s="79"/>
      <c r="M117" s="79"/>
    </row>
    <row r="118" customFormat="false" ht="15" hidden="false" customHeight="true" outlineLevel="0" collapsed="false">
      <c r="A118" s="163" t="n">
        <v>94</v>
      </c>
      <c r="B118" s="164" t="n">
        <v>518</v>
      </c>
      <c r="C118" s="165" t="s">
        <v>952</v>
      </c>
      <c r="D118" s="164" t="n">
        <v>1995</v>
      </c>
      <c r="E118" s="164" t="n">
        <v>2</v>
      </c>
      <c r="F118" s="165" t="s">
        <v>117</v>
      </c>
      <c r="G118" s="198" t="n">
        <v>0.0155671296296296</v>
      </c>
      <c r="H118" s="13" t="n">
        <v>0.0100694444444444</v>
      </c>
      <c r="I118" s="198" t="n">
        <f aca="false">G118-H118</f>
        <v>0.00549768518518519</v>
      </c>
      <c r="J118" s="222" t="n">
        <f aca="false">I118-$I$22</f>
        <v>0.00131944444444444</v>
      </c>
      <c r="K118" s="199"/>
      <c r="L118" s="79"/>
      <c r="M118" s="79"/>
    </row>
    <row r="119" customFormat="false" ht="15" hidden="false" customHeight="true" outlineLevel="0" collapsed="false">
      <c r="A119" s="163" t="n">
        <v>95</v>
      </c>
      <c r="B119" s="164" t="n">
        <v>528</v>
      </c>
      <c r="C119" s="165" t="s">
        <v>933</v>
      </c>
      <c r="D119" s="164" t="n">
        <v>1992</v>
      </c>
      <c r="E119" s="164" t="n">
        <v>1</v>
      </c>
      <c r="F119" s="165" t="s">
        <v>800</v>
      </c>
      <c r="G119" s="198" t="n">
        <v>0.0173148148148148</v>
      </c>
      <c r="H119" s="13" t="n">
        <v>0.0118055555555555</v>
      </c>
      <c r="I119" s="198" t="n">
        <f aca="false">G119-H119</f>
        <v>0.00550925925925926</v>
      </c>
      <c r="J119" s="222" t="n">
        <f aca="false">I119-$I$22</f>
        <v>0.00133101851851852</v>
      </c>
      <c r="K119" s="199"/>
    </row>
    <row r="120" customFormat="false" ht="15" hidden="false" customHeight="true" outlineLevel="0" collapsed="false">
      <c r="A120" s="163" t="n">
        <v>96</v>
      </c>
      <c r="B120" s="164" t="n">
        <v>536</v>
      </c>
      <c r="C120" s="165" t="s">
        <v>928</v>
      </c>
      <c r="D120" s="164" t="n">
        <v>1992</v>
      </c>
      <c r="E120" s="164" t="n">
        <v>2</v>
      </c>
      <c r="F120" s="165" t="s">
        <v>102</v>
      </c>
      <c r="G120" s="198" t="n">
        <v>0.0187152777777778</v>
      </c>
      <c r="H120" s="13" t="n">
        <v>0.0131944444444444</v>
      </c>
      <c r="I120" s="198" t="n">
        <f aca="false">G120-H120</f>
        <v>0.00552083333333333</v>
      </c>
      <c r="J120" s="222" t="n">
        <f aca="false">I120-$I$22</f>
        <v>0.00134259259259259</v>
      </c>
      <c r="K120" s="199"/>
    </row>
    <row r="121" customFormat="false" ht="15" hidden="false" customHeight="true" outlineLevel="0" collapsed="false">
      <c r="A121" s="163" t="n">
        <v>97</v>
      </c>
      <c r="B121" s="164" t="n">
        <v>473</v>
      </c>
      <c r="C121" s="165" t="s">
        <v>947</v>
      </c>
      <c r="D121" s="164" t="n">
        <v>1992</v>
      </c>
      <c r="E121" s="164" t="n">
        <v>1</v>
      </c>
      <c r="F121" s="165" t="s">
        <v>127</v>
      </c>
      <c r="G121" s="198" t="n">
        <v>0.00788194444444444</v>
      </c>
      <c r="H121" s="13" t="n">
        <v>0.00225694444444444</v>
      </c>
      <c r="I121" s="198" t="n">
        <f aca="false">G121-H121</f>
        <v>0.005625</v>
      </c>
      <c r="J121" s="222" t="n">
        <f aca="false">I121-$I$22</f>
        <v>0.00144675925925926</v>
      </c>
      <c r="K121" s="199"/>
    </row>
    <row r="122" customFormat="false" ht="15" hidden="false" customHeight="true" outlineLevel="0" collapsed="false">
      <c r="A122" s="163" t="n">
        <v>98</v>
      </c>
      <c r="B122" s="164" t="n">
        <v>549</v>
      </c>
      <c r="C122" s="165" t="s">
        <v>946</v>
      </c>
      <c r="D122" s="164" t="n">
        <v>1993</v>
      </c>
      <c r="E122" s="164" t="s">
        <v>415</v>
      </c>
      <c r="F122" s="165" t="s">
        <v>121</v>
      </c>
      <c r="G122" s="153" t="n">
        <v>0.021099537037037</v>
      </c>
      <c r="H122" s="13" t="n">
        <v>0.0154513888888889</v>
      </c>
      <c r="I122" s="198" t="n">
        <f aca="false">G122-H122</f>
        <v>0.00564814814814815</v>
      </c>
      <c r="J122" s="222" t="n">
        <f aca="false">I122-$I$22</f>
        <v>0.00146990740740741</v>
      </c>
      <c r="K122" s="177"/>
    </row>
    <row r="123" customFormat="false" ht="15" hidden="false" customHeight="true" outlineLevel="0" collapsed="false">
      <c r="A123" s="163" t="n">
        <v>99</v>
      </c>
      <c r="B123" s="164" t="n">
        <v>495</v>
      </c>
      <c r="C123" s="165" t="s">
        <v>941</v>
      </c>
      <c r="D123" s="164" t="n">
        <v>1992</v>
      </c>
      <c r="E123" s="164" t="n">
        <v>2</v>
      </c>
      <c r="F123" s="165" t="s">
        <v>119</v>
      </c>
      <c r="G123" s="198" t="n">
        <v>0.0118055555555556</v>
      </c>
      <c r="H123" s="13" t="n">
        <v>0.00607638888888889</v>
      </c>
      <c r="I123" s="198" t="n">
        <f aca="false">G123-H123</f>
        <v>0.00572916666666667</v>
      </c>
      <c r="J123" s="222" t="n">
        <f aca="false">I123-$I$22</f>
        <v>0.00155092592592593</v>
      </c>
      <c r="K123" s="199"/>
    </row>
    <row r="124" customFormat="false" ht="15" hidden="false" customHeight="true" outlineLevel="0" collapsed="false">
      <c r="A124" s="163" t="n">
        <v>100</v>
      </c>
      <c r="B124" s="164" t="n">
        <v>476</v>
      </c>
      <c r="C124" s="165" t="s">
        <v>943</v>
      </c>
      <c r="D124" s="164" t="n">
        <v>1993</v>
      </c>
      <c r="E124" s="164"/>
      <c r="F124" s="165" t="s">
        <v>73</v>
      </c>
      <c r="G124" s="198" t="n">
        <v>0.00853009259259259</v>
      </c>
      <c r="H124" s="13" t="n">
        <v>0.00277777777777778</v>
      </c>
      <c r="I124" s="198" t="n">
        <f aca="false">G124-H124</f>
        <v>0.00575231481481482</v>
      </c>
      <c r="J124" s="222" t="n">
        <f aca="false">I124-$I$22</f>
        <v>0.00157407407407407</v>
      </c>
      <c r="K124" s="199"/>
    </row>
    <row r="125" customFormat="false" ht="15" hidden="false" customHeight="true" outlineLevel="0" collapsed="false">
      <c r="A125" s="163" t="n">
        <v>101</v>
      </c>
      <c r="B125" s="164" t="n">
        <v>553</v>
      </c>
      <c r="C125" s="165" t="s">
        <v>934</v>
      </c>
      <c r="D125" s="164" t="n">
        <v>1993</v>
      </c>
      <c r="E125" s="164" t="n">
        <v>3</v>
      </c>
      <c r="F125" s="165" t="s">
        <v>72</v>
      </c>
      <c r="G125" s="80" t="n">
        <v>0.0220138888888889</v>
      </c>
      <c r="H125" s="13" t="n">
        <v>0.0161458333333333</v>
      </c>
      <c r="I125" s="198" t="n">
        <f aca="false">G125-H125</f>
        <v>0.00586805555555556</v>
      </c>
      <c r="J125" s="222" t="n">
        <f aca="false">I125-$I$22</f>
        <v>0.00168981481481481</v>
      </c>
      <c r="K125" s="199"/>
    </row>
    <row r="126" customFormat="false" ht="15" hidden="false" customHeight="true" outlineLevel="0" collapsed="false">
      <c r="A126" s="163"/>
      <c r="B126" s="164" t="n">
        <v>541</v>
      </c>
      <c r="C126" s="165" t="s">
        <v>955</v>
      </c>
      <c r="D126" s="164" t="n">
        <v>1992</v>
      </c>
      <c r="E126" s="164" t="n">
        <v>1</v>
      </c>
      <c r="F126" s="165" t="s">
        <v>127</v>
      </c>
      <c r="G126" s="198"/>
      <c r="H126" s="13" t="n">
        <v>0.0140625</v>
      </c>
      <c r="I126" s="173" t="s">
        <v>277</v>
      </c>
      <c r="J126" s="189"/>
      <c r="K126" s="168"/>
    </row>
    <row r="127" customFormat="false" ht="13.5" hidden="false" customHeight="false" outlineLevel="0" collapsed="false">
      <c r="A127" s="163"/>
      <c r="B127" s="164" t="n">
        <v>560</v>
      </c>
      <c r="C127" s="165" t="s">
        <v>953</v>
      </c>
      <c r="D127" s="164" t="n">
        <v>1993</v>
      </c>
      <c r="E127" s="164" t="n">
        <v>1</v>
      </c>
      <c r="F127" s="165" t="s">
        <v>127</v>
      </c>
      <c r="H127" s="13" t="n">
        <v>0.0173611111111111</v>
      </c>
      <c r="I127" s="173" t="s">
        <v>277</v>
      </c>
      <c r="J127" s="102"/>
      <c r="K127" s="189"/>
    </row>
    <row r="128" customFormat="false" ht="13.5" hidden="false" customHeight="false" outlineLevel="0" collapsed="false">
      <c r="C128" s="4"/>
      <c r="E128" s="12"/>
      <c r="F128" s="4"/>
      <c r="K128" s="189"/>
    </row>
    <row r="129" customFormat="false" ht="13.5" hidden="false" customHeight="false" outlineLevel="0" collapsed="false">
      <c r="C129" s="4"/>
      <c r="E129" s="12"/>
      <c r="F129" s="4"/>
      <c r="K129" s="189"/>
    </row>
    <row r="130" customFormat="false" ht="13.5" hidden="false" customHeight="false" outlineLevel="0" collapsed="false">
      <c r="C130" s="4"/>
      <c r="E130" s="12"/>
      <c r="F130" s="4"/>
      <c r="K130" s="189"/>
    </row>
    <row r="131" s="172" customFormat="true" ht="14.1" hidden="false" customHeight="true" outlineLevel="0" collapsed="false">
      <c r="A131" s="172" t="s">
        <v>1020</v>
      </c>
      <c r="B131" s="191"/>
      <c r="F131" s="192" t="s">
        <v>957</v>
      </c>
      <c r="I131" s="193"/>
      <c r="J131" s="195"/>
      <c r="K131" s="168"/>
    </row>
    <row r="132" s="172" customFormat="true" ht="11.25" hidden="false" customHeight="true" outlineLevel="0" collapsed="false">
      <c r="B132" s="191"/>
      <c r="F132" s="192"/>
      <c r="I132" s="193"/>
      <c r="J132" s="195"/>
      <c r="K132" s="168"/>
    </row>
    <row r="133" s="172" customFormat="true" ht="14.1" hidden="false" customHeight="true" outlineLevel="0" collapsed="false">
      <c r="A133" s="172" t="s">
        <v>1021</v>
      </c>
      <c r="B133" s="191"/>
      <c r="F133" s="192" t="s">
        <v>1022</v>
      </c>
      <c r="I133" s="193"/>
      <c r="J133" s="195"/>
      <c r="K133" s="168"/>
    </row>
    <row r="134" s="172" customFormat="true" ht="14.1" hidden="false" customHeight="true" outlineLevel="0" collapsed="false">
      <c r="B134" s="191"/>
      <c r="F134" s="192"/>
      <c r="I134" s="193"/>
      <c r="J134" s="195"/>
      <c r="K134" s="168"/>
    </row>
    <row r="135" s="73" customFormat="true" ht="15" hidden="false" customHeight="true" outlineLevel="0" collapsed="false">
      <c r="A135" s="11"/>
      <c r="B135" s="11"/>
      <c r="D135" s="11"/>
      <c r="F135" s="11"/>
      <c r="G135" s="11"/>
      <c r="H135" s="83"/>
      <c r="I135" s="83"/>
      <c r="J135" s="84"/>
      <c r="K135" s="168"/>
      <c r="L135" s="11"/>
    </row>
    <row r="136" s="185" customFormat="true" ht="15" hidden="false" customHeight="true" outlineLevel="0" collapsed="false">
      <c r="A136" s="11" t="s">
        <v>141</v>
      </c>
      <c r="B136" s="6"/>
      <c r="C136" s="79"/>
      <c r="D136" s="6"/>
      <c r="E136" s="79"/>
      <c r="F136" s="6"/>
      <c r="G136" s="6"/>
      <c r="H136" s="80"/>
      <c r="I136" s="79"/>
      <c r="J136" s="84"/>
      <c r="K136" s="168"/>
      <c r="L136" s="6"/>
    </row>
    <row r="137" s="185" customFormat="true" ht="15" hidden="false" customHeight="true" outlineLevel="0" collapsed="false">
      <c r="A137" s="11" t="s">
        <v>142</v>
      </c>
      <c r="B137" s="6"/>
      <c r="C137" s="79"/>
      <c r="D137" s="6"/>
      <c r="E137" s="79"/>
      <c r="F137" s="6"/>
      <c r="G137" s="6"/>
      <c r="H137" s="83"/>
      <c r="I137" s="83" t="s">
        <v>143</v>
      </c>
      <c r="J137" s="84"/>
      <c r="K137" s="168"/>
      <c r="L137" s="6"/>
    </row>
    <row r="138" s="185" customFormat="true" ht="27.75" hidden="false" customHeight="true" outlineLevel="0" collapsed="false">
      <c r="A138" s="11"/>
      <c r="B138" s="6"/>
      <c r="C138" s="79"/>
      <c r="D138" s="6"/>
      <c r="E138" s="79"/>
      <c r="F138" s="6"/>
      <c r="G138" s="6"/>
      <c r="H138" s="83"/>
      <c r="I138" s="83"/>
      <c r="J138" s="84"/>
      <c r="K138" s="168"/>
      <c r="L138" s="6"/>
    </row>
    <row r="139" s="185" customFormat="true" ht="15" hidden="false" customHeight="true" outlineLevel="0" collapsed="false">
      <c r="A139" s="11" t="s">
        <v>144</v>
      </c>
      <c r="B139" s="6"/>
      <c r="C139" s="79"/>
      <c r="D139" s="6"/>
      <c r="E139" s="79"/>
      <c r="F139" s="6"/>
      <c r="G139" s="6"/>
      <c r="H139" s="83"/>
      <c r="I139" s="83"/>
      <c r="J139" s="84"/>
      <c r="K139" s="168"/>
      <c r="L139" s="6"/>
    </row>
    <row r="140" s="185" customFormat="true" ht="15" hidden="false" customHeight="true" outlineLevel="0" collapsed="false">
      <c r="A140" s="11" t="s">
        <v>142</v>
      </c>
      <c r="B140" s="6"/>
      <c r="C140" s="79"/>
      <c r="D140" s="6"/>
      <c r="E140" s="79"/>
      <c r="F140" s="6"/>
      <c r="G140" s="6"/>
      <c r="H140" s="83"/>
      <c r="I140" s="83" t="s">
        <v>145</v>
      </c>
      <c r="J140" s="84"/>
      <c r="K140" s="168"/>
      <c r="L140" s="6"/>
    </row>
    <row r="141" customFormat="false" ht="13.5" hidden="false" customHeight="false" outlineLevel="0" collapsed="false">
      <c r="K141" s="189"/>
    </row>
    <row r="142" customFormat="false" ht="13.5" hidden="false" customHeight="false" outlineLevel="0" collapsed="false">
      <c r="K142" s="189"/>
    </row>
    <row r="143" customFormat="false" ht="13.5" hidden="false" customHeight="false" outlineLevel="0" collapsed="false">
      <c r="K143" s="189"/>
    </row>
    <row r="144" customFormat="false" ht="13.5" hidden="false" customHeight="false" outlineLevel="0" collapsed="false">
      <c r="K144" s="189"/>
    </row>
    <row r="145" customFormat="false" ht="13.5" hidden="false" customHeight="false" outlineLevel="0" collapsed="false">
      <c r="K145" s="189"/>
    </row>
    <row r="146" customFormat="false" ht="13.5" hidden="false" customHeight="false" outlineLevel="0" collapsed="false">
      <c r="K146" s="189"/>
    </row>
    <row r="147" customFormat="false" ht="13.5" hidden="false" customHeight="false" outlineLevel="0" collapsed="false">
      <c r="K147" s="189"/>
    </row>
    <row r="148" customFormat="false" ht="13.5" hidden="false" customHeight="false" outlineLevel="0" collapsed="false">
      <c r="K148" s="189"/>
    </row>
    <row r="149" customFormat="false" ht="13.5" hidden="false" customHeight="false" outlineLevel="0" collapsed="false">
      <c r="K149" s="189"/>
    </row>
    <row r="150" customFormat="false" ht="13.5" hidden="false" customHeight="false" outlineLevel="0" collapsed="false">
      <c r="K150" s="189"/>
    </row>
    <row r="151" customFormat="false" ht="13.5" hidden="false" customHeight="false" outlineLevel="0" collapsed="false">
      <c r="K151" s="189"/>
    </row>
    <row r="152" customFormat="false" ht="13.5" hidden="false" customHeight="false" outlineLevel="0" collapsed="false">
      <c r="K152" s="189"/>
    </row>
    <row r="153" customFormat="false" ht="13.5" hidden="false" customHeight="false" outlineLevel="0" collapsed="false">
      <c r="K153" s="189"/>
    </row>
    <row r="154" customFormat="false" ht="13.5" hidden="false" customHeight="false" outlineLevel="0" collapsed="false">
      <c r="K154" s="189"/>
    </row>
    <row r="155" customFormat="false" ht="13.5" hidden="false" customHeight="false" outlineLevel="0" collapsed="false">
      <c r="K155" s="189"/>
    </row>
    <row r="156" customFormat="false" ht="13.5" hidden="false" customHeight="false" outlineLevel="0" collapsed="false">
      <c r="K156" s="189"/>
    </row>
    <row r="157" customFormat="false" ht="13.5" hidden="false" customHeight="false" outlineLevel="0" collapsed="false">
      <c r="K157" s="189"/>
    </row>
    <row r="158" customFormat="false" ht="13.5" hidden="false" customHeight="false" outlineLevel="0" collapsed="false">
      <c r="K158" s="189"/>
    </row>
    <row r="159" customFormat="false" ht="13.5" hidden="false" customHeight="false" outlineLevel="0" collapsed="false">
      <c r="K159" s="189"/>
    </row>
    <row r="160" customFormat="false" ht="13.5" hidden="false" customHeight="false" outlineLevel="0" collapsed="false">
      <c r="K160" s="189"/>
    </row>
    <row r="161" customFormat="false" ht="13.5" hidden="false" customHeight="false" outlineLevel="0" collapsed="false">
      <c r="K161" s="189"/>
    </row>
    <row r="162" customFormat="false" ht="13.5" hidden="false" customHeight="false" outlineLevel="0" collapsed="false">
      <c r="K162" s="189"/>
    </row>
    <row r="163" customFormat="false" ht="13.5" hidden="false" customHeight="false" outlineLevel="0" collapsed="false">
      <c r="K163" s="189"/>
    </row>
    <row r="164" customFormat="false" ht="13.5" hidden="false" customHeight="false" outlineLevel="0" collapsed="false">
      <c r="K164" s="189"/>
    </row>
    <row r="165" customFormat="false" ht="13.5" hidden="false" customHeight="false" outlineLevel="0" collapsed="false">
      <c r="K165" s="189"/>
    </row>
    <row r="166" customFormat="false" ht="13.5" hidden="false" customHeight="false" outlineLevel="0" collapsed="false">
      <c r="K166" s="189"/>
    </row>
    <row r="167" customFormat="false" ht="13.5" hidden="false" customHeight="false" outlineLevel="0" collapsed="false">
      <c r="K167" s="189"/>
    </row>
    <row r="168" customFormat="false" ht="13.5" hidden="false" customHeight="false" outlineLevel="0" collapsed="false">
      <c r="K168" s="189"/>
    </row>
    <row r="169" customFormat="false" ht="13.5" hidden="false" customHeight="false" outlineLevel="0" collapsed="false">
      <c r="K169" s="189"/>
    </row>
    <row r="170" customFormat="false" ht="13.5" hidden="false" customHeight="false" outlineLevel="0" collapsed="false">
      <c r="K170" s="189"/>
    </row>
    <row r="171" customFormat="false" ht="13.5" hidden="false" customHeight="false" outlineLevel="0" collapsed="false">
      <c r="K171" s="189"/>
    </row>
    <row r="172" customFormat="false" ht="13.5" hidden="false" customHeight="false" outlineLevel="0" collapsed="false">
      <c r="K172" s="189"/>
    </row>
    <row r="173" customFormat="false" ht="13.5" hidden="false" customHeight="false" outlineLevel="0" collapsed="false">
      <c r="K173" s="189"/>
    </row>
    <row r="174" customFormat="false" ht="13.5" hidden="false" customHeight="false" outlineLevel="0" collapsed="false">
      <c r="K174" s="189"/>
    </row>
    <row r="175" customFormat="false" ht="13.5" hidden="false" customHeight="false" outlineLevel="0" collapsed="false">
      <c r="K175" s="189"/>
    </row>
    <row r="176" customFormat="false" ht="13.5" hidden="false" customHeight="false" outlineLevel="0" collapsed="false">
      <c r="K176" s="189"/>
    </row>
    <row r="177" customFormat="false" ht="13.5" hidden="false" customHeight="false" outlineLevel="0" collapsed="false">
      <c r="K177" s="189"/>
    </row>
    <row r="178" customFormat="false" ht="13.5" hidden="false" customHeight="false" outlineLevel="0" collapsed="false">
      <c r="K178" s="189"/>
    </row>
    <row r="179" customFormat="false" ht="13.5" hidden="false" customHeight="false" outlineLevel="0" collapsed="false">
      <c r="K179" s="189"/>
    </row>
    <row r="180" customFormat="false" ht="13.5" hidden="false" customHeight="false" outlineLevel="0" collapsed="false">
      <c r="K180" s="189"/>
    </row>
    <row r="181" customFormat="false" ht="13.5" hidden="false" customHeight="false" outlineLevel="0" collapsed="false">
      <c r="K181" s="189"/>
    </row>
    <row r="182" customFormat="false" ht="13.5" hidden="false" customHeight="false" outlineLevel="0" collapsed="false">
      <c r="K182" s="189"/>
    </row>
    <row r="183" customFormat="false" ht="13.5" hidden="false" customHeight="false" outlineLevel="0" collapsed="false">
      <c r="K183" s="189"/>
    </row>
    <row r="184" customFormat="false" ht="13.5" hidden="false" customHeight="false" outlineLevel="0" collapsed="false">
      <c r="K184" s="189"/>
    </row>
    <row r="185" customFormat="false" ht="13.5" hidden="false" customHeight="false" outlineLevel="0" collapsed="false">
      <c r="K185" s="189"/>
    </row>
    <row r="186" customFormat="false" ht="13.5" hidden="false" customHeight="false" outlineLevel="0" collapsed="false">
      <c r="K186" s="189"/>
    </row>
    <row r="187" customFormat="false" ht="13.5" hidden="false" customHeight="false" outlineLevel="0" collapsed="false">
      <c r="K187" s="189"/>
    </row>
    <row r="188" customFormat="false" ht="13.5" hidden="false" customHeight="false" outlineLevel="0" collapsed="false">
      <c r="K188" s="189"/>
    </row>
    <row r="189" customFormat="false" ht="13.5" hidden="false" customHeight="false" outlineLevel="0" collapsed="false">
      <c r="K189" s="189"/>
    </row>
    <row r="190" customFormat="false" ht="13.5" hidden="false" customHeight="false" outlineLevel="0" collapsed="false">
      <c r="K190" s="102"/>
    </row>
    <row r="191" customFormat="false" ht="13.5" hidden="false" customHeight="false" outlineLevel="0" collapsed="false">
      <c r="K191" s="102"/>
    </row>
    <row r="192" customFormat="false" ht="13.5" hidden="false" customHeight="false" outlineLevel="0" collapsed="false">
      <c r="K192" s="102"/>
    </row>
    <row r="193" customFormat="false" ht="13.5" hidden="false" customHeight="false" outlineLevel="0" collapsed="false">
      <c r="K193" s="102"/>
    </row>
    <row r="194" customFormat="false" ht="13.5" hidden="false" customHeight="false" outlineLevel="0" collapsed="false">
      <c r="K194" s="102"/>
    </row>
    <row r="195" customFormat="false" ht="13.5" hidden="false" customHeight="false" outlineLevel="0" collapsed="false">
      <c r="K195" s="102"/>
    </row>
    <row r="196" customFormat="false" ht="13.5" hidden="false" customHeight="false" outlineLevel="0" collapsed="false">
      <c r="K196" s="102"/>
    </row>
    <row r="197" customFormat="false" ht="13.5" hidden="false" customHeight="false" outlineLevel="0" collapsed="false">
      <c r="K197" s="102"/>
    </row>
    <row r="198" customFormat="false" ht="13.5" hidden="false" customHeight="false" outlineLevel="0" collapsed="false">
      <c r="K198" s="102"/>
    </row>
    <row r="199" customFormat="false" ht="13.5" hidden="false" customHeight="false" outlineLevel="0" collapsed="false">
      <c r="K199" s="102"/>
    </row>
    <row r="200" customFormat="false" ht="13.5" hidden="false" customHeight="false" outlineLevel="0" collapsed="false">
      <c r="K200" s="102"/>
    </row>
    <row r="201" customFormat="false" ht="13.5" hidden="false" customHeight="false" outlineLevel="0" collapsed="false">
      <c r="K201" s="102"/>
    </row>
    <row r="202" customFormat="false" ht="13.5" hidden="false" customHeight="false" outlineLevel="0" collapsed="false">
      <c r="K202" s="102"/>
    </row>
    <row r="203" customFormat="false" ht="13.5" hidden="false" customHeight="false" outlineLevel="0" collapsed="false">
      <c r="K203" s="102"/>
    </row>
    <row r="204" customFormat="false" ht="13.5" hidden="false" customHeight="false" outlineLevel="0" collapsed="false">
      <c r="K204" s="102"/>
    </row>
    <row r="205" customFormat="false" ht="13.5" hidden="false" customHeight="false" outlineLevel="0" collapsed="false">
      <c r="K205" s="102"/>
    </row>
    <row r="206" customFormat="false" ht="13.5" hidden="false" customHeight="false" outlineLevel="0" collapsed="false">
      <c r="K206" s="102"/>
    </row>
    <row r="207" customFormat="false" ht="13.5" hidden="false" customHeight="false" outlineLevel="0" collapsed="false">
      <c r="K207" s="102"/>
    </row>
    <row r="208" customFormat="false" ht="13.5" hidden="false" customHeight="false" outlineLevel="0" collapsed="false">
      <c r="K208" s="102"/>
    </row>
    <row r="209" customFormat="false" ht="13.5" hidden="false" customHeight="false" outlineLevel="0" collapsed="false">
      <c r="K209" s="102"/>
    </row>
    <row r="210" customFormat="false" ht="13.5" hidden="false" customHeight="false" outlineLevel="0" collapsed="false">
      <c r="K210" s="102"/>
    </row>
    <row r="211" customFormat="false" ht="13.5" hidden="false" customHeight="false" outlineLevel="0" collapsed="false">
      <c r="K211" s="102"/>
    </row>
    <row r="212" customFormat="false" ht="13.5" hidden="false" customHeight="false" outlineLevel="0" collapsed="false">
      <c r="K212" s="102"/>
    </row>
    <row r="213" customFormat="false" ht="13.5" hidden="false" customHeight="false" outlineLevel="0" collapsed="false">
      <c r="K213" s="102"/>
    </row>
    <row r="214" customFormat="false" ht="13.5" hidden="false" customHeight="false" outlineLevel="0" collapsed="false">
      <c r="K214" s="102"/>
    </row>
    <row r="215" customFormat="false" ht="13.5" hidden="false" customHeight="false" outlineLevel="0" collapsed="false">
      <c r="K215" s="102"/>
    </row>
    <row r="216" customFormat="false" ht="13.5" hidden="false" customHeight="false" outlineLevel="0" collapsed="false">
      <c r="K216" s="102"/>
    </row>
    <row r="217" customFormat="false" ht="13.5" hidden="false" customHeight="false" outlineLevel="0" collapsed="false">
      <c r="K217" s="102"/>
    </row>
    <row r="218" customFormat="false" ht="13.5" hidden="false" customHeight="false" outlineLevel="0" collapsed="false">
      <c r="K218" s="102"/>
    </row>
    <row r="219" customFormat="false" ht="13.5" hidden="false" customHeight="false" outlineLevel="0" collapsed="false">
      <c r="K219" s="102"/>
    </row>
    <row r="220" customFormat="false" ht="13.5" hidden="false" customHeight="false" outlineLevel="0" collapsed="false">
      <c r="K220" s="102"/>
    </row>
    <row r="221" customFormat="false" ht="13.5" hidden="false" customHeight="false" outlineLevel="0" collapsed="false">
      <c r="K221" s="102"/>
    </row>
  </sheetData>
  <mergeCells count="3">
    <mergeCell ref="A1:J1"/>
    <mergeCell ref="A3:L3"/>
    <mergeCell ref="A5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9" width="4.14"/>
    <col collapsed="false" customWidth="true" hidden="false" outlineLevel="0" max="3" min="3" style="0" width="20.13"/>
    <col collapsed="false" customWidth="true" hidden="false" outlineLevel="0" max="4" min="4" style="12" width="5.56"/>
    <col collapsed="false" customWidth="true" hidden="false" outlineLevel="0" max="5" min="5" style="85" width="3.85"/>
    <col collapsed="false" customWidth="true" hidden="false" outlineLevel="0" max="6" min="6" style="0" width="40.42"/>
    <col collapsed="false" customWidth="true" hidden="true" outlineLevel="0" max="7" min="7" style="19" width="9.7"/>
    <col collapsed="false" customWidth="true" hidden="true" outlineLevel="0" max="8" min="8" style="19" width="8.7"/>
    <col collapsed="false" customWidth="true" hidden="false" outlineLevel="0" max="9" min="9" style="19" width="9.41"/>
    <col collapsed="false" customWidth="true" hidden="false" outlineLevel="0" max="10" min="10" style="19" width="11.13"/>
    <col collapsed="false" customWidth="true" hidden="false" outlineLevel="0" max="11" min="11" style="19" width="2.99"/>
    <col collapsed="false" customWidth="true" hidden="false" outlineLevel="0" max="12" min="12" style="0" width="2.99"/>
    <col collapsed="false" customWidth="true" hidden="true" outlineLevel="0" max="13" min="13" style="0" width="9.14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  <c r="L1" s="110"/>
      <c r="M1" s="110"/>
    </row>
    <row r="2" s="111" customFormat="true" ht="12.75" hidden="false" customHeight="true" outlineLevel="0" collapsed="false">
      <c r="A2" s="112"/>
      <c r="B2" s="108"/>
      <c r="C2" s="108"/>
      <c r="D2" s="113"/>
      <c r="E2" s="113"/>
      <c r="F2" s="112"/>
      <c r="G2" s="108"/>
      <c r="H2" s="109"/>
      <c r="I2" s="109"/>
      <c r="J2" s="109"/>
      <c r="K2" s="109"/>
      <c r="L2" s="110"/>
      <c r="M2" s="110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5"/>
      <c r="N3" s="115"/>
      <c r="O3" s="115"/>
      <c r="P3" s="115"/>
      <c r="Q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9"/>
      <c r="M4" s="119"/>
      <c r="N4" s="119"/>
      <c r="O4" s="119"/>
      <c r="P4" s="119"/>
      <c r="Q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9"/>
      <c r="N5" s="119"/>
      <c r="O5" s="119"/>
      <c r="P5" s="119"/>
      <c r="Q5" s="120"/>
    </row>
    <row r="6" customFormat="false" ht="8.25" hidden="false" customHeight="true" outlineLevel="0" collapsed="false">
      <c r="A6" s="3"/>
      <c r="B6" s="121"/>
      <c r="C6" s="121"/>
      <c r="D6" s="121"/>
      <c r="E6" s="122"/>
      <c r="F6" s="121"/>
      <c r="G6" s="121"/>
      <c r="H6" s="121"/>
      <c r="I6" s="121"/>
      <c r="J6" s="121"/>
      <c r="K6" s="121"/>
      <c r="L6" s="123"/>
      <c r="M6" s="124"/>
    </row>
    <row r="7" s="128" customFormat="true" ht="14.45" hidden="false" customHeight="true" outlineLevel="0" collapsed="false">
      <c r="A7" s="125" t="s">
        <v>150</v>
      </c>
      <c r="B7" s="126"/>
      <c r="C7" s="127"/>
      <c r="D7" s="127"/>
      <c r="E7" s="127"/>
      <c r="F7" s="127"/>
      <c r="G7" s="126"/>
      <c r="I7" s="126" t="s">
        <v>151</v>
      </c>
      <c r="J7" s="126"/>
      <c r="K7" s="126"/>
      <c r="L7" s="129"/>
      <c r="M7" s="130"/>
    </row>
    <row r="8" s="128" customFormat="true" ht="14.45" hidden="false" customHeight="true" outlineLevel="0" collapsed="false">
      <c r="A8" s="125" t="s">
        <v>152</v>
      </c>
      <c r="B8" s="125"/>
      <c r="C8" s="125"/>
      <c r="D8" s="125"/>
      <c r="E8" s="127"/>
      <c r="F8" s="125"/>
      <c r="G8" s="125"/>
      <c r="I8" s="121"/>
      <c r="J8" s="125"/>
      <c r="K8" s="125"/>
      <c r="L8" s="131"/>
      <c r="M8" s="132"/>
    </row>
    <row r="9" s="128" customFormat="true" ht="7.5" hidden="false" customHeight="true" outlineLevel="0" collapsed="false">
      <c r="A9" s="125"/>
      <c r="B9" s="125"/>
      <c r="C9" s="125"/>
      <c r="D9" s="125"/>
      <c r="E9" s="127"/>
      <c r="F9" s="125"/>
      <c r="G9" s="125"/>
      <c r="I9" s="121"/>
      <c r="J9" s="125"/>
      <c r="K9" s="125"/>
      <c r="L9" s="131"/>
      <c r="M9" s="132"/>
      <c r="P9" s="131"/>
    </row>
    <row r="10" s="137" customFormat="true" ht="14.1" hidden="false" customHeight="true" outlineLevel="0" collapsed="false">
      <c r="A10" s="133" t="s">
        <v>153</v>
      </c>
      <c r="B10" s="133"/>
      <c r="C10" s="134"/>
      <c r="D10" s="135"/>
      <c r="E10" s="136"/>
      <c r="F10" s="134" t="s">
        <v>154</v>
      </c>
      <c r="G10" s="133"/>
      <c r="I10" s="133" t="s">
        <v>155</v>
      </c>
      <c r="J10" s="133"/>
      <c r="K10" s="138"/>
      <c r="L10" s="139"/>
      <c r="M10" s="139"/>
      <c r="P10" s="139"/>
    </row>
    <row r="11" s="137" customFormat="true" ht="14.1" hidden="false" customHeight="true" outlineLevel="0" collapsed="false">
      <c r="A11" s="133" t="s">
        <v>156</v>
      </c>
      <c r="B11" s="140"/>
      <c r="C11" s="141"/>
      <c r="D11" s="141"/>
      <c r="E11" s="138"/>
      <c r="F11" s="141"/>
      <c r="G11" s="140"/>
      <c r="H11" s="141"/>
      <c r="I11" s="140"/>
      <c r="J11" s="140"/>
      <c r="K11" s="140"/>
      <c r="L11" s="142"/>
      <c r="M11" s="139"/>
      <c r="P11" s="139"/>
    </row>
    <row r="12" s="128" customFormat="true" ht="11.25" hidden="false" customHeight="true" outlineLevel="0" collapsed="false">
      <c r="A12" s="143"/>
      <c r="B12" s="127"/>
      <c r="C12" s="144"/>
      <c r="D12" s="144"/>
      <c r="E12" s="127"/>
      <c r="F12" s="144"/>
      <c r="G12" s="127"/>
      <c r="H12" s="144"/>
      <c r="I12" s="121"/>
      <c r="J12" s="121"/>
      <c r="K12" s="121"/>
      <c r="L12" s="145"/>
      <c r="M12" s="146" t="n">
        <v>0.0590277777777778</v>
      </c>
      <c r="P12" s="131"/>
    </row>
    <row r="13" s="128" customFormat="true" ht="14.25" hidden="false" customHeight="true" outlineLevel="0" collapsed="false">
      <c r="A13" s="147" t="s">
        <v>157</v>
      </c>
      <c r="B13" s="127"/>
      <c r="C13" s="148"/>
      <c r="D13" s="127"/>
      <c r="E13" s="127"/>
      <c r="F13" s="148" t="s">
        <v>158</v>
      </c>
      <c r="G13" s="127"/>
      <c r="H13" s="127"/>
      <c r="I13" s="127"/>
      <c r="J13" s="125"/>
      <c r="K13" s="125"/>
      <c r="L13" s="131"/>
      <c r="M13" s="131"/>
      <c r="N13" s="149"/>
      <c r="O13" s="131"/>
    </row>
    <row r="14" s="128" customFormat="true" ht="14.25" hidden="false" customHeight="true" outlineLevel="0" collapsed="false">
      <c r="A14" s="147" t="s">
        <v>159</v>
      </c>
      <c r="B14" s="127"/>
      <c r="C14" s="148"/>
      <c r="D14" s="150"/>
      <c r="E14" s="127"/>
      <c r="F14" s="148" t="s">
        <v>160</v>
      </c>
      <c r="G14" s="127"/>
      <c r="H14" s="127"/>
      <c r="I14" s="127"/>
      <c r="J14" s="125"/>
      <c r="K14" s="125"/>
      <c r="L14" s="131"/>
      <c r="M14" s="131"/>
      <c r="N14" s="149"/>
      <c r="O14" s="131"/>
    </row>
    <row r="15" s="128" customFormat="true" ht="14.25" hidden="false" customHeight="true" outlineLevel="0" collapsed="false">
      <c r="A15" s="127" t="s">
        <v>161</v>
      </c>
      <c r="B15" s="127"/>
      <c r="C15" s="148"/>
      <c r="D15" s="127"/>
      <c r="E15" s="127"/>
      <c r="F15" s="148" t="s">
        <v>162</v>
      </c>
      <c r="G15" s="127"/>
      <c r="H15" s="127"/>
      <c r="I15" s="127"/>
      <c r="J15" s="125"/>
      <c r="K15" s="125"/>
      <c r="L15" s="131"/>
      <c r="M15" s="132"/>
      <c r="N15" s="130"/>
      <c r="O15" s="131"/>
      <c r="P15" s="149"/>
      <c r="Q15" s="131"/>
    </row>
    <row r="16" s="128" customFormat="true" ht="14.1" hidden="false" customHeight="true" outlineLevel="0" collapsed="false">
      <c r="A16" s="127" t="s">
        <v>163</v>
      </c>
      <c r="B16" s="127"/>
      <c r="C16" s="148"/>
      <c r="D16" s="127"/>
      <c r="E16" s="127"/>
      <c r="F16" s="148" t="s">
        <v>164</v>
      </c>
      <c r="G16" s="127"/>
      <c r="H16" s="127"/>
      <c r="I16" s="127"/>
      <c r="J16" s="125"/>
      <c r="K16" s="125"/>
      <c r="L16" s="131"/>
      <c r="M16" s="132"/>
      <c r="N16" s="130"/>
      <c r="O16" s="131"/>
      <c r="P16" s="149"/>
      <c r="Q16" s="131"/>
    </row>
    <row r="17" s="128" customFormat="true" ht="14.1" hidden="false" customHeight="true" outlineLevel="0" collapsed="false">
      <c r="A17" s="127" t="s">
        <v>165</v>
      </c>
      <c r="B17" s="125"/>
      <c r="C17" s="127"/>
      <c r="D17" s="127"/>
      <c r="E17" s="151"/>
      <c r="F17" s="127"/>
      <c r="G17" s="125"/>
      <c r="H17" s="127"/>
      <c r="I17" s="125"/>
      <c r="J17" s="125"/>
      <c r="K17" s="125"/>
      <c r="L17" s="131"/>
      <c r="M17" s="132"/>
      <c r="N17" s="130"/>
      <c r="O17" s="131"/>
      <c r="P17" s="149"/>
      <c r="Q17" s="131"/>
    </row>
    <row r="18" s="74" customFormat="true" ht="1.5" hidden="false" customHeight="true" outlineLevel="0" collapsed="false">
      <c r="A18" s="152"/>
      <c r="B18" s="153"/>
      <c r="C18" s="22"/>
      <c r="D18" s="22"/>
      <c r="E18" s="22"/>
      <c r="F18" s="3"/>
      <c r="G18" s="153"/>
      <c r="H18" s="22"/>
      <c r="I18" s="153"/>
      <c r="J18" s="153"/>
      <c r="K18" s="153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4"/>
      <c r="H19" s="154"/>
      <c r="I19" s="156" t="s">
        <v>171</v>
      </c>
      <c r="J19" s="156" t="s">
        <v>172</v>
      </c>
      <c r="K19" s="156" t="s">
        <v>173</v>
      </c>
      <c r="L19" s="156" t="s">
        <v>174</v>
      </c>
      <c r="N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59"/>
      <c r="H20" s="159"/>
      <c r="I20" s="161"/>
      <c r="J20" s="161" t="s">
        <v>180</v>
      </c>
      <c r="K20" s="161" t="s">
        <v>181</v>
      </c>
      <c r="L20" s="161" t="s">
        <v>182</v>
      </c>
      <c r="N20" s="162"/>
    </row>
    <row r="21" s="165" customFormat="true" ht="14.1" hidden="false" customHeight="true" outlineLevel="0" collapsed="false">
      <c r="A21" s="163" t="n">
        <v>1</v>
      </c>
      <c r="B21" s="164" t="n">
        <v>481</v>
      </c>
      <c r="C21" s="165" t="s">
        <v>183</v>
      </c>
      <c r="D21" s="164" t="n">
        <v>1988</v>
      </c>
      <c r="E21" s="164" t="s">
        <v>184</v>
      </c>
      <c r="F21" s="165" t="s">
        <v>185</v>
      </c>
      <c r="G21" s="166"/>
      <c r="H21" s="166" t="n">
        <v>0.0916284722222222</v>
      </c>
      <c r="I21" s="167" t="n">
        <f aca="false">H21-$M$12</f>
        <v>0.0326006944444444</v>
      </c>
      <c r="J21" s="167"/>
      <c r="K21" s="168" t="s">
        <v>186</v>
      </c>
      <c r="L21" s="169" t="n">
        <v>33</v>
      </c>
      <c r="M21" s="170"/>
    </row>
    <row r="22" s="165" customFormat="true" ht="14.1" hidden="false" customHeight="true" outlineLevel="0" collapsed="false">
      <c r="A22" s="163" t="n">
        <v>2</v>
      </c>
      <c r="B22" s="164" t="n">
        <v>491</v>
      </c>
      <c r="C22" s="165" t="s">
        <v>187</v>
      </c>
      <c r="D22" s="164" t="n">
        <v>1989</v>
      </c>
      <c r="E22" s="164" t="s">
        <v>184</v>
      </c>
      <c r="F22" s="165" t="s">
        <v>66</v>
      </c>
      <c r="G22" s="171"/>
      <c r="H22" s="166" t="n">
        <v>0.0916782407407408</v>
      </c>
      <c r="I22" s="167" t="n">
        <f aca="false">H22-$M$12</f>
        <v>0.032650462962963</v>
      </c>
      <c r="J22" s="167" t="n">
        <f aca="false">I22-$I$21</f>
        <v>4.97685185185185E-005</v>
      </c>
      <c r="K22" s="168" t="s">
        <v>186</v>
      </c>
      <c r="L22" s="169" t="n">
        <v>31</v>
      </c>
      <c r="M22" s="170"/>
    </row>
    <row r="23" s="165" customFormat="true" ht="14.1" hidden="false" customHeight="true" outlineLevel="0" collapsed="false">
      <c r="A23" s="163" t="n">
        <v>3</v>
      </c>
      <c r="B23" s="164" t="n">
        <v>488</v>
      </c>
      <c r="C23" s="165" t="s">
        <v>188</v>
      </c>
      <c r="D23" s="164" t="n">
        <v>1989</v>
      </c>
      <c r="E23" s="164" t="s">
        <v>189</v>
      </c>
      <c r="F23" s="165" t="s">
        <v>39</v>
      </c>
      <c r="G23" s="171"/>
      <c r="H23" s="166" t="n">
        <v>0.0917152777777778</v>
      </c>
      <c r="I23" s="167" t="n">
        <f aca="false">H23-$M$12</f>
        <v>0.0326875</v>
      </c>
      <c r="J23" s="167" t="n">
        <f aca="false">I23-$I$21</f>
        <v>8.68055555555556E-005</v>
      </c>
      <c r="K23" s="168" t="s">
        <v>186</v>
      </c>
      <c r="L23" s="169" t="n">
        <v>29</v>
      </c>
      <c r="M23" s="170"/>
    </row>
    <row r="24" s="165" customFormat="true" ht="14.1" hidden="false" customHeight="true" outlineLevel="0" collapsed="false">
      <c r="A24" s="163" t="n">
        <v>4</v>
      </c>
      <c r="B24" s="164" t="n">
        <v>485</v>
      </c>
      <c r="C24" s="165" t="s">
        <v>190</v>
      </c>
      <c r="D24" s="164" t="n">
        <v>1988</v>
      </c>
      <c r="E24" s="164" t="s">
        <v>189</v>
      </c>
      <c r="F24" s="165" t="s">
        <v>34</v>
      </c>
      <c r="G24" s="171"/>
      <c r="H24" s="166" t="n">
        <v>0.0919537037037037</v>
      </c>
      <c r="I24" s="167" t="n">
        <f aca="false">H24-$M$12</f>
        <v>0.0329259259259259</v>
      </c>
      <c r="J24" s="167" t="n">
        <f aca="false">I24-$I$21</f>
        <v>0.000325231481481482</v>
      </c>
      <c r="K24" s="168" t="s">
        <v>186</v>
      </c>
      <c r="L24" s="169" t="n">
        <v>27</v>
      </c>
      <c r="M24" s="170"/>
    </row>
    <row r="25" s="165" customFormat="true" ht="14.1" hidden="false" customHeight="true" outlineLevel="0" collapsed="false">
      <c r="A25" s="163" t="n">
        <v>5</v>
      </c>
      <c r="B25" s="164" t="n">
        <v>487</v>
      </c>
      <c r="C25" s="165" t="s">
        <v>191</v>
      </c>
      <c r="D25" s="164" t="n">
        <v>1989</v>
      </c>
      <c r="E25" s="164" t="n">
        <v>1</v>
      </c>
      <c r="F25" s="165" t="s">
        <v>44</v>
      </c>
      <c r="G25" s="171"/>
      <c r="H25" s="166" t="n">
        <v>0.0919814814814815</v>
      </c>
      <c r="I25" s="167" t="n">
        <f aca="false">H25-$M$12</f>
        <v>0.0329537037037037</v>
      </c>
      <c r="J25" s="167" t="n">
        <f aca="false">I25-$I$21</f>
        <v>0.000353009259259259</v>
      </c>
      <c r="K25" s="168" t="s">
        <v>186</v>
      </c>
      <c r="L25" s="169" t="n">
        <v>26</v>
      </c>
      <c r="M25" s="170"/>
    </row>
    <row r="26" s="165" customFormat="true" ht="14.1" hidden="false" customHeight="true" outlineLevel="0" collapsed="false">
      <c r="A26" s="163" t="n">
        <v>6</v>
      </c>
      <c r="B26" s="164" t="n">
        <v>492</v>
      </c>
      <c r="C26" s="165" t="s">
        <v>192</v>
      </c>
      <c r="D26" s="164" t="n">
        <v>1988</v>
      </c>
      <c r="E26" s="164" t="s">
        <v>189</v>
      </c>
      <c r="F26" s="165" t="s">
        <v>54</v>
      </c>
      <c r="G26" s="171"/>
      <c r="H26" s="166" t="n">
        <v>0.0922824074074074</v>
      </c>
      <c r="I26" s="167" t="n">
        <f aca="false">H26-$M$12</f>
        <v>0.0332546296296296</v>
      </c>
      <c r="J26" s="167" t="n">
        <f aca="false">I26-$I$21</f>
        <v>0.000653935185185185</v>
      </c>
      <c r="K26" s="168" t="s">
        <v>186</v>
      </c>
      <c r="L26" s="169" t="n">
        <v>25</v>
      </c>
      <c r="M26" s="170"/>
    </row>
    <row r="27" s="165" customFormat="true" ht="14.1" hidden="false" customHeight="true" outlineLevel="0" collapsed="false">
      <c r="A27" s="163" t="n">
        <v>7</v>
      </c>
      <c r="B27" s="164" t="n">
        <v>489</v>
      </c>
      <c r="C27" s="165" t="s">
        <v>193</v>
      </c>
      <c r="D27" s="164" t="n">
        <v>1988</v>
      </c>
      <c r="E27" s="164" t="s">
        <v>189</v>
      </c>
      <c r="F27" s="165" t="s">
        <v>71</v>
      </c>
      <c r="G27" s="171"/>
      <c r="H27" s="166" t="n">
        <v>0.0922858796296296</v>
      </c>
      <c r="I27" s="167" t="n">
        <f aca="false">H27-$M$12</f>
        <v>0.0332581018518519</v>
      </c>
      <c r="J27" s="167" t="n">
        <f aca="false">I27-$I$21</f>
        <v>0.000657407407407407</v>
      </c>
      <c r="K27" s="168" t="s">
        <v>186</v>
      </c>
      <c r="L27" s="169" t="n">
        <v>24</v>
      </c>
      <c r="M27" s="170"/>
    </row>
    <row r="28" s="165" customFormat="true" ht="14.1" hidden="false" customHeight="true" outlineLevel="0" collapsed="false">
      <c r="A28" s="163" t="n">
        <v>8</v>
      </c>
      <c r="B28" s="164" t="n">
        <v>482</v>
      </c>
      <c r="C28" s="165" t="s">
        <v>194</v>
      </c>
      <c r="D28" s="164" t="n">
        <v>1989</v>
      </c>
      <c r="E28" s="164" t="s">
        <v>189</v>
      </c>
      <c r="F28" s="165" t="s">
        <v>58</v>
      </c>
      <c r="G28" s="171"/>
      <c r="H28" s="166" t="n">
        <v>0.0928090277777778</v>
      </c>
      <c r="I28" s="167" t="n">
        <f aca="false">H28-$M$12</f>
        <v>0.03378125</v>
      </c>
      <c r="J28" s="167" t="n">
        <f aca="false">I28-$I$21</f>
        <v>0.00118055555555556</v>
      </c>
      <c r="K28" s="168" t="s">
        <v>186</v>
      </c>
      <c r="L28" s="169" t="n">
        <v>23</v>
      </c>
      <c r="M28" s="170"/>
    </row>
    <row r="29" s="165" customFormat="true" ht="14.1" hidden="false" customHeight="true" outlineLevel="0" collapsed="false">
      <c r="A29" s="163" t="n">
        <v>9</v>
      </c>
      <c r="B29" s="164" t="n">
        <v>490</v>
      </c>
      <c r="C29" s="165" t="s">
        <v>195</v>
      </c>
      <c r="D29" s="164" t="n">
        <v>1988</v>
      </c>
      <c r="E29" s="164" t="s">
        <v>189</v>
      </c>
      <c r="F29" s="165" t="s">
        <v>69</v>
      </c>
      <c r="G29" s="171"/>
      <c r="H29" s="166" t="n">
        <v>0.0932662037037037</v>
      </c>
      <c r="I29" s="167" t="n">
        <f aca="false">H29-$M$12</f>
        <v>0.0342384259259259</v>
      </c>
      <c r="J29" s="167" t="n">
        <f aca="false">I29-$I$21</f>
        <v>0.00163773148148148</v>
      </c>
      <c r="K29" s="168" t="s">
        <v>186</v>
      </c>
      <c r="L29" s="169" t="n">
        <v>22</v>
      </c>
      <c r="M29" s="170"/>
    </row>
    <row r="30" s="165" customFormat="true" ht="14.1" hidden="false" customHeight="true" outlineLevel="0" collapsed="false">
      <c r="A30" s="163" t="n">
        <v>10</v>
      </c>
      <c r="B30" s="164" t="n">
        <v>508</v>
      </c>
      <c r="C30" s="165" t="s">
        <v>196</v>
      </c>
      <c r="D30" s="164" t="n">
        <v>1988</v>
      </c>
      <c r="E30" s="164" t="s">
        <v>189</v>
      </c>
      <c r="F30" s="165" t="s">
        <v>197</v>
      </c>
      <c r="G30" s="171"/>
      <c r="H30" s="166" t="n">
        <v>0.0934270833333333</v>
      </c>
      <c r="I30" s="167" t="n">
        <f aca="false">H30-$M$12</f>
        <v>0.0343993055555556</v>
      </c>
      <c r="J30" s="167" t="n">
        <f aca="false">I30-$I$21</f>
        <v>0.00179861111111111</v>
      </c>
      <c r="K30" s="168" t="s">
        <v>186</v>
      </c>
      <c r="L30" s="169" t="n">
        <v>21</v>
      </c>
      <c r="M30" s="170"/>
    </row>
    <row r="31" s="165" customFormat="true" ht="14.1" hidden="false" customHeight="true" outlineLevel="0" collapsed="false">
      <c r="A31" s="163" t="n">
        <v>11</v>
      </c>
      <c r="B31" s="164" t="n">
        <v>504</v>
      </c>
      <c r="C31" s="165" t="s">
        <v>198</v>
      </c>
      <c r="D31" s="164" t="n">
        <v>1989</v>
      </c>
      <c r="E31" s="164" t="n">
        <v>1</v>
      </c>
      <c r="F31" s="165" t="s">
        <v>35</v>
      </c>
      <c r="G31" s="171"/>
      <c r="H31" s="166" t="n">
        <v>0.0936331018518519</v>
      </c>
      <c r="I31" s="167" t="n">
        <f aca="false">H31-$M$12</f>
        <v>0.0346053240740741</v>
      </c>
      <c r="J31" s="167" t="n">
        <f aca="false">I31-$I$21</f>
        <v>0.00200462962962963</v>
      </c>
      <c r="K31" s="168" t="s">
        <v>186</v>
      </c>
      <c r="L31" s="169" t="n">
        <v>20</v>
      </c>
      <c r="M31" s="170"/>
    </row>
    <row r="32" s="165" customFormat="true" ht="14.1" hidden="false" customHeight="true" outlineLevel="0" collapsed="false">
      <c r="A32" s="163" t="n">
        <v>12</v>
      </c>
      <c r="B32" s="164" t="n">
        <v>486</v>
      </c>
      <c r="C32" s="165" t="s">
        <v>199</v>
      </c>
      <c r="D32" s="164" t="n">
        <v>1989</v>
      </c>
      <c r="E32" s="164" t="n">
        <v>1</v>
      </c>
      <c r="F32" s="165" t="s">
        <v>35</v>
      </c>
      <c r="G32" s="171"/>
      <c r="H32" s="166" t="n">
        <v>0.0937175925925926</v>
      </c>
      <c r="I32" s="167" t="n">
        <f aca="false">H32-$M$12</f>
        <v>0.0346898148148148</v>
      </c>
      <c r="J32" s="167" t="n">
        <f aca="false">I32-$I$21</f>
        <v>0.00208912037037037</v>
      </c>
      <c r="K32" s="168" t="s">
        <v>186</v>
      </c>
      <c r="L32" s="169" t="n">
        <v>19</v>
      </c>
      <c r="M32" s="170"/>
    </row>
    <row r="33" s="165" customFormat="true" ht="14.1" hidden="false" customHeight="true" outlineLevel="0" collapsed="false">
      <c r="A33" s="163" t="n">
        <v>13</v>
      </c>
      <c r="B33" s="164" t="n">
        <v>494</v>
      </c>
      <c r="C33" s="165" t="s">
        <v>200</v>
      </c>
      <c r="D33" s="164" t="n">
        <v>1989</v>
      </c>
      <c r="E33" s="164" t="s">
        <v>189</v>
      </c>
      <c r="F33" s="165" t="s">
        <v>37</v>
      </c>
      <c r="G33" s="171"/>
      <c r="H33" s="166" t="n">
        <v>0.0937800925925926</v>
      </c>
      <c r="I33" s="167" t="n">
        <f aca="false">H33-$M$12</f>
        <v>0.0347523148148148</v>
      </c>
      <c r="J33" s="167" t="n">
        <f aca="false">I33-$I$21</f>
        <v>0.00215162037037037</v>
      </c>
      <c r="K33" s="168" t="s">
        <v>186</v>
      </c>
      <c r="L33" s="169" t="n">
        <v>18</v>
      </c>
      <c r="M33" s="170"/>
    </row>
    <row r="34" s="165" customFormat="true" ht="14.1" hidden="false" customHeight="true" outlineLevel="0" collapsed="false">
      <c r="A34" s="163" t="n">
        <v>14</v>
      </c>
      <c r="B34" s="164" t="n">
        <v>526</v>
      </c>
      <c r="C34" s="165" t="s">
        <v>201</v>
      </c>
      <c r="D34" s="164" t="n">
        <v>1988</v>
      </c>
      <c r="E34" s="164" t="s">
        <v>189</v>
      </c>
      <c r="F34" s="165" t="s">
        <v>97</v>
      </c>
      <c r="G34" s="171"/>
      <c r="H34" s="166" t="n">
        <v>0.0938958333333334</v>
      </c>
      <c r="I34" s="167" t="n">
        <f aca="false">H34-$M$12</f>
        <v>0.0348680555555556</v>
      </c>
      <c r="J34" s="167" t="n">
        <f aca="false">I34-$I$21</f>
        <v>0.00226736111111111</v>
      </c>
      <c r="K34" s="168" t="s">
        <v>186</v>
      </c>
      <c r="L34" s="169" t="n">
        <v>17</v>
      </c>
      <c r="M34" s="170"/>
    </row>
    <row r="35" s="165" customFormat="true" ht="14.1" hidden="false" customHeight="true" outlineLevel="0" collapsed="false">
      <c r="A35" s="163" t="n">
        <v>15</v>
      </c>
      <c r="B35" s="164" t="n">
        <v>493</v>
      </c>
      <c r="C35" s="165" t="s">
        <v>202</v>
      </c>
      <c r="D35" s="164" t="n">
        <v>1988</v>
      </c>
      <c r="E35" s="164" t="s">
        <v>189</v>
      </c>
      <c r="F35" s="165" t="s">
        <v>84</v>
      </c>
      <c r="G35" s="171"/>
      <c r="H35" s="166" t="n">
        <v>0.0941006944444445</v>
      </c>
      <c r="I35" s="167" t="n">
        <f aca="false">H35-$M$12</f>
        <v>0.0350729166666667</v>
      </c>
      <c r="J35" s="167" t="n">
        <f aca="false">I35-$I$21</f>
        <v>0.00247222222222222</v>
      </c>
      <c r="K35" s="168" t="s">
        <v>186</v>
      </c>
      <c r="L35" s="169" t="n">
        <v>16</v>
      </c>
      <c r="M35" s="170"/>
    </row>
    <row r="36" s="165" customFormat="true" ht="14.1" hidden="false" customHeight="true" outlineLevel="0" collapsed="false">
      <c r="A36" s="163" t="n">
        <v>16</v>
      </c>
      <c r="B36" s="164" t="n">
        <v>506</v>
      </c>
      <c r="C36" s="165" t="s">
        <v>203</v>
      </c>
      <c r="D36" s="164" t="n">
        <v>1988</v>
      </c>
      <c r="E36" s="164" t="n">
        <v>1</v>
      </c>
      <c r="F36" s="165" t="s">
        <v>95</v>
      </c>
      <c r="G36" s="171"/>
      <c r="H36" s="166" t="n">
        <v>0.094119212962963</v>
      </c>
      <c r="I36" s="167" t="n">
        <f aca="false">H36-$M$12</f>
        <v>0.0350914351851852</v>
      </c>
      <c r="J36" s="167" t="n">
        <f aca="false">I36-$I$21</f>
        <v>0.00249074074074074</v>
      </c>
      <c r="K36" s="168" t="s">
        <v>186</v>
      </c>
      <c r="L36" s="169" t="n">
        <v>15</v>
      </c>
      <c r="M36" s="170"/>
    </row>
    <row r="37" s="165" customFormat="true" ht="14.1" hidden="false" customHeight="true" outlineLevel="0" collapsed="false">
      <c r="A37" s="163" t="n">
        <v>17</v>
      </c>
      <c r="B37" s="164" t="n">
        <v>499</v>
      </c>
      <c r="C37" s="165" t="s">
        <v>204</v>
      </c>
      <c r="D37" s="164" t="n">
        <v>1988</v>
      </c>
      <c r="E37" s="164" t="s">
        <v>189</v>
      </c>
      <c r="F37" s="165" t="s">
        <v>83</v>
      </c>
      <c r="G37" s="171"/>
      <c r="H37" s="166" t="n">
        <v>0.0941701388888889</v>
      </c>
      <c r="I37" s="167" t="n">
        <f aca="false">H37-$M$12</f>
        <v>0.0351423611111111</v>
      </c>
      <c r="J37" s="167" t="n">
        <f aca="false">I37-$I$21</f>
        <v>0.00254166666666667</v>
      </c>
      <c r="K37" s="168" t="s">
        <v>186</v>
      </c>
      <c r="L37" s="169" t="n">
        <v>14</v>
      </c>
      <c r="M37" s="170"/>
    </row>
    <row r="38" s="165" customFormat="true" ht="14.1" hidden="false" customHeight="true" outlineLevel="0" collapsed="false">
      <c r="A38" s="163" t="n">
        <v>18</v>
      </c>
      <c r="B38" s="164" t="n">
        <v>505</v>
      </c>
      <c r="C38" s="165" t="s">
        <v>205</v>
      </c>
      <c r="D38" s="164" t="n">
        <v>1989</v>
      </c>
      <c r="E38" s="164" t="n">
        <v>1</v>
      </c>
      <c r="F38" s="165" t="s">
        <v>40</v>
      </c>
      <c r="G38" s="171"/>
      <c r="H38" s="166" t="n">
        <v>0.0941805555555556</v>
      </c>
      <c r="I38" s="167" t="n">
        <f aca="false">H38-$M$12</f>
        <v>0.0351527777777778</v>
      </c>
      <c r="J38" s="167" t="n">
        <f aca="false">I38-$I$21</f>
        <v>0.00255208333333333</v>
      </c>
      <c r="K38" s="168" t="s">
        <v>186</v>
      </c>
      <c r="L38" s="169" t="n">
        <v>13</v>
      </c>
      <c r="M38" s="170"/>
    </row>
    <row r="39" s="165" customFormat="true" ht="14.1" hidden="false" customHeight="true" outlineLevel="0" collapsed="false">
      <c r="A39" s="163" t="n">
        <v>19</v>
      </c>
      <c r="B39" s="164" t="n">
        <v>507</v>
      </c>
      <c r="C39" s="165" t="s">
        <v>206</v>
      </c>
      <c r="D39" s="164" t="n">
        <v>1989</v>
      </c>
      <c r="E39" s="164" t="s">
        <v>189</v>
      </c>
      <c r="F39" s="165" t="s">
        <v>40</v>
      </c>
      <c r="G39" s="171"/>
      <c r="H39" s="166" t="n">
        <v>0.0942638888888889</v>
      </c>
      <c r="I39" s="167" t="n">
        <f aca="false">H39-$M$12</f>
        <v>0.0352361111111111</v>
      </c>
      <c r="J39" s="167" t="n">
        <f aca="false">I39-$I$21</f>
        <v>0.00263541666666667</v>
      </c>
      <c r="K39" s="168" t="s">
        <v>186</v>
      </c>
      <c r="L39" s="169" t="n">
        <v>12</v>
      </c>
      <c r="M39" s="170"/>
    </row>
    <row r="40" s="165" customFormat="true" ht="14.1" hidden="false" customHeight="true" outlineLevel="0" collapsed="false">
      <c r="A40" s="163" t="n">
        <v>20</v>
      </c>
      <c r="B40" s="164" t="n">
        <v>503</v>
      </c>
      <c r="C40" s="165" t="s">
        <v>207</v>
      </c>
      <c r="D40" s="164" t="n">
        <v>1988</v>
      </c>
      <c r="E40" s="164" t="n">
        <v>1</v>
      </c>
      <c r="F40" s="165" t="s">
        <v>34</v>
      </c>
      <c r="G40" s="171"/>
      <c r="H40" s="166" t="n">
        <v>0.0944652777777778</v>
      </c>
      <c r="I40" s="167" t="n">
        <f aca="false">H40-$M$12</f>
        <v>0.0354375</v>
      </c>
      <c r="J40" s="167" t="n">
        <f aca="false">I40-$I$21</f>
        <v>0.00283680555555556</v>
      </c>
      <c r="K40" s="168" t="s">
        <v>186</v>
      </c>
      <c r="L40" s="169" t="n">
        <v>11</v>
      </c>
      <c r="M40" s="170"/>
    </row>
    <row r="41" s="165" customFormat="true" ht="14.1" hidden="false" customHeight="true" outlineLevel="0" collapsed="false">
      <c r="A41" s="163" t="n">
        <v>21</v>
      </c>
      <c r="B41" s="164" t="n">
        <v>495</v>
      </c>
      <c r="C41" s="165" t="s">
        <v>208</v>
      </c>
      <c r="D41" s="164" t="n">
        <v>1989</v>
      </c>
      <c r="E41" s="164" t="n">
        <v>1</v>
      </c>
      <c r="F41" s="165" t="s">
        <v>36</v>
      </c>
      <c r="G41" s="171"/>
      <c r="H41" s="166" t="n">
        <v>0.0946736111111111</v>
      </c>
      <c r="I41" s="167" t="n">
        <f aca="false">H41-$M$12</f>
        <v>0.0356458333333333</v>
      </c>
      <c r="J41" s="167" t="n">
        <f aca="false">I41-$I$21</f>
        <v>0.00304513888888889</v>
      </c>
      <c r="K41" s="168" t="s">
        <v>186</v>
      </c>
      <c r="L41" s="169" t="n">
        <v>10</v>
      </c>
      <c r="M41" s="170"/>
    </row>
    <row r="42" s="165" customFormat="true" ht="14.1" hidden="false" customHeight="true" outlineLevel="0" collapsed="false">
      <c r="A42" s="163" t="n">
        <v>22</v>
      </c>
      <c r="B42" s="164" t="n">
        <v>510</v>
      </c>
      <c r="C42" s="165" t="s">
        <v>209</v>
      </c>
      <c r="D42" s="164" t="n">
        <v>1988</v>
      </c>
      <c r="E42" s="164" t="s">
        <v>189</v>
      </c>
      <c r="F42" s="165" t="s">
        <v>100</v>
      </c>
      <c r="G42" s="171"/>
      <c r="H42" s="166" t="n">
        <v>0.0947048611111111</v>
      </c>
      <c r="I42" s="167" t="n">
        <f aca="false">H42-$M$12</f>
        <v>0.0356770833333333</v>
      </c>
      <c r="J42" s="167" t="n">
        <f aca="false">I42-$I$21</f>
        <v>0.00307638888888889</v>
      </c>
      <c r="K42" s="168" t="s">
        <v>186</v>
      </c>
      <c r="L42" s="169" t="n">
        <v>9</v>
      </c>
      <c r="M42" s="170"/>
    </row>
    <row r="43" s="165" customFormat="true" ht="14.1" hidden="false" customHeight="true" outlineLevel="0" collapsed="false">
      <c r="A43" s="163" t="n">
        <v>23</v>
      </c>
      <c r="B43" s="164" t="n">
        <v>502</v>
      </c>
      <c r="C43" s="165" t="s">
        <v>210</v>
      </c>
      <c r="D43" s="164" t="n">
        <v>1988</v>
      </c>
      <c r="E43" s="164" t="s">
        <v>189</v>
      </c>
      <c r="F43" s="165" t="s">
        <v>34</v>
      </c>
      <c r="G43" s="171"/>
      <c r="H43" s="166" t="n">
        <v>0.0948923611111111</v>
      </c>
      <c r="I43" s="167" t="n">
        <f aca="false">H43-$M$12</f>
        <v>0.0358645833333333</v>
      </c>
      <c r="J43" s="167" t="n">
        <f aca="false">I43-$I$21</f>
        <v>0.00326388888888889</v>
      </c>
      <c r="K43" s="168" t="s">
        <v>186</v>
      </c>
      <c r="L43" s="169" t="n">
        <v>8</v>
      </c>
      <c r="M43" s="170"/>
    </row>
    <row r="44" s="165" customFormat="true" ht="14.1" hidden="false" customHeight="true" outlineLevel="0" collapsed="false">
      <c r="A44" s="163" t="n">
        <v>24</v>
      </c>
      <c r="B44" s="164" t="n">
        <v>524</v>
      </c>
      <c r="C44" s="165" t="s">
        <v>211</v>
      </c>
      <c r="D44" s="164" t="n">
        <v>1989</v>
      </c>
      <c r="E44" s="164" t="n">
        <v>1</v>
      </c>
      <c r="F44" s="165" t="s">
        <v>50</v>
      </c>
      <c r="G44" s="171"/>
      <c r="H44" s="166" t="n">
        <v>0.09496875</v>
      </c>
      <c r="I44" s="167" t="n">
        <f aca="false">H44-$M$12</f>
        <v>0.0359409722222222</v>
      </c>
      <c r="J44" s="167" t="n">
        <f aca="false">I44-$I$21</f>
        <v>0.00334027777777778</v>
      </c>
      <c r="K44" s="168" t="s">
        <v>186</v>
      </c>
      <c r="L44" s="169" t="n">
        <v>7</v>
      </c>
      <c r="M44" s="170"/>
    </row>
    <row r="45" s="165" customFormat="true" ht="14.1" hidden="false" customHeight="true" outlineLevel="0" collapsed="false">
      <c r="A45" s="163" t="n">
        <v>25</v>
      </c>
      <c r="B45" s="164" t="n">
        <v>517</v>
      </c>
      <c r="C45" s="165" t="s">
        <v>212</v>
      </c>
      <c r="D45" s="164" t="n">
        <v>1989</v>
      </c>
      <c r="E45" s="164" t="n">
        <v>1</v>
      </c>
      <c r="F45" s="165" t="s">
        <v>213</v>
      </c>
      <c r="G45" s="171"/>
      <c r="H45" s="166" t="n">
        <v>0.0950011574074074</v>
      </c>
      <c r="I45" s="167" t="n">
        <f aca="false">H45-$M$12</f>
        <v>0.0359733796296296</v>
      </c>
      <c r="J45" s="167" t="n">
        <f aca="false">I45-$I$21</f>
        <v>0.00337268518518518</v>
      </c>
      <c r="K45" s="168" t="s">
        <v>186</v>
      </c>
      <c r="L45" s="169" t="n">
        <v>6</v>
      </c>
      <c r="M45" s="170"/>
    </row>
    <row r="46" s="165" customFormat="true" ht="14.1" hidden="false" customHeight="true" outlineLevel="0" collapsed="false">
      <c r="A46" s="163" t="n">
        <v>26</v>
      </c>
      <c r="B46" s="164" t="n">
        <v>509</v>
      </c>
      <c r="C46" s="165" t="s">
        <v>214</v>
      </c>
      <c r="D46" s="164" t="n">
        <v>1988</v>
      </c>
      <c r="E46" s="164" t="s">
        <v>189</v>
      </c>
      <c r="F46" s="165" t="s">
        <v>88</v>
      </c>
      <c r="G46" s="171"/>
      <c r="H46" s="166" t="n">
        <v>0.0953078703703704</v>
      </c>
      <c r="I46" s="167" t="n">
        <f aca="false">H46-$M$12</f>
        <v>0.0362800925925926</v>
      </c>
      <c r="J46" s="167" t="n">
        <f aca="false">I46-$I$21</f>
        <v>0.00367939814814815</v>
      </c>
      <c r="K46" s="168" t="s">
        <v>186</v>
      </c>
      <c r="L46" s="169" t="n">
        <v>5</v>
      </c>
      <c r="M46" s="170"/>
    </row>
    <row r="47" s="165" customFormat="true" ht="14.1" hidden="false" customHeight="true" outlineLevel="0" collapsed="false">
      <c r="A47" s="163" t="n">
        <v>27</v>
      </c>
      <c r="B47" s="164" t="n">
        <v>572</v>
      </c>
      <c r="C47" s="165" t="s">
        <v>215</v>
      </c>
      <c r="D47" s="164" t="n">
        <v>1989</v>
      </c>
      <c r="E47" s="164" t="s">
        <v>189</v>
      </c>
      <c r="F47" s="165" t="s">
        <v>108</v>
      </c>
      <c r="G47" s="19"/>
      <c r="H47" s="19" t="n">
        <v>0.0953703703703704</v>
      </c>
      <c r="I47" s="167" t="n">
        <f aca="false">H47-$M$12</f>
        <v>0.0363425925925926</v>
      </c>
      <c r="J47" s="167" t="n">
        <f aca="false">I47-$I$21</f>
        <v>0.00374189814814815</v>
      </c>
      <c r="K47" s="168" t="s">
        <v>186</v>
      </c>
      <c r="L47" s="169" t="n">
        <v>4</v>
      </c>
      <c r="M47" s="170"/>
    </row>
    <row r="48" s="165" customFormat="true" ht="14.1" hidden="false" customHeight="true" outlineLevel="0" collapsed="false">
      <c r="A48" s="163" t="n">
        <v>28</v>
      </c>
      <c r="B48" s="164" t="n">
        <v>500</v>
      </c>
      <c r="C48" s="165" t="s">
        <v>216</v>
      </c>
      <c r="D48" s="164" t="n">
        <v>1989</v>
      </c>
      <c r="E48" s="164" t="s">
        <v>189</v>
      </c>
      <c r="F48" s="165" t="s">
        <v>91</v>
      </c>
      <c r="G48" s="171"/>
      <c r="H48" s="166" t="n">
        <v>0.0955023148148148</v>
      </c>
      <c r="I48" s="167" t="n">
        <f aca="false">H48-$M$12</f>
        <v>0.036474537037037</v>
      </c>
      <c r="J48" s="167" t="n">
        <f aca="false">I48-$I$21</f>
        <v>0.00387384259259259</v>
      </c>
      <c r="K48" s="168" t="s">
        <v>186</v>
      </c>
      <c r="L48" s="169" t="n">
        <v>3</v>
      </c>
      <c r="M48" s="170"/>
    </row>
    <row r="49" s="165" customFormat="true" ht="14.1" hidden="false" customHeight="true" outlineLevel="0" collapsed="false">
      <c r="A49" s="163" t="n">
        <v>29</v>
      </c>
      <c r="B49" s="164" t="n">
        <v>521</v>
      </c>
      <c r="C49" s="165" t="s">
        <v>217</v>
      </c>
      <c r="D49" s="164" t="n">
        <v>1989</v>
      </c>
      <c r="E49" s="164" t="s">
        <v>189</v>
      </c>
      <c r="F49" s="165" t="s">
        <v>36</v>
      </c>
      <c r="G49" s="171"/>
      <c r="H49" s="166" t="n">
        <v>0.0955856481481482</v>
      </c>
      <c r="I49" s="167" t="n">
        <f aca="false">H49-$M$12</f>
        <v>0.0365578703703704</v>
      </c>
      <c r="J49" s="167" t="n">
        <f aca="false">I49-$I$21</f>
        <v>0.00395717592592593</v>
      </c>
      <c r="K49" s="168" t="s">
        <v>186</v>
      </c>
      <c r="L49" s="169" t="n">
        <v>2</v>
      </c>
      <c r="M49" s="170"/>
    </row>
    <row r="50" s="165" customFormat="true" ht="14.1" hidden="false" customHeight="true" outlineLevel="0" collapsed="false">
      <c r="A50" s="163" t="n">
        <v>30</v>
      </c>
      <c r="B50" s="164" t="n">
        <v>523</v>
      </c>
      <c r="C50" s="165" t="s">
        <v>218</v>
      </c>
      <c r="D50" s="164" t="n">
        <v>1988</v>
      </c>
      <c r="E50" s="164" t="n">
        <v>1</v>
      </c>
      <c r="F50" s="165" t="s">
        <v>113</v>
      </c>
      <c r="G50" s="171"/>
      <c r="H50" s="166" t="n">
        <v>0.0955960648148148</v>
      </c>
      <c r="I50" s="167" t="n">
        <f aca="false">H50-$M$12</f>
        <v>0.036568287037037</v>
      </c>
      <c r="J50" s="167" t="n">
        <f aca="false">I50-$I$21</f>
        <v>0.00396759259259259</v>
      </c>
      <c r="K50" s="168" t="s">
        <v>186</v>
      </c>
      <c r="L50" s="169" t="n">
        <v>1</v>
      </c>
      <c r="M50" s="170"/>
    </row>
    <row r="51" s="165" customFormat="true" ht="14.1" hidden="false" customHeight="true" outlineLevel="0" collapsed="false">
      <c r="A51" s="163" t="n">
        <v>31</v>
      </c>
      <c r="B51" s="164" t="n">
        <v>529</v>
      </c>
      <c r="C51" s="165" t="s">
        <v>219</v>
      </c>
      <c r="D51" s="164" t="n">
        <v>1989</v>
      </c>
      <c r="E51" s="164" t="n">
        <v>1</v>
      </c>
      <c r="F51" s="165" t="s">
        <v>59</v>
      </c>
      <c r="G51" s="171"/>
      <c r="H51" s="166" t="n">
        <v>0.0957164351851852</v>
      </c>
      <c r="I51" s="167" t="n">
        <f aca="false">H51-$M$12</f>
        <v>0.0366886574074074</v>
      </c>
      <c r="J51" s="167" t="n">
        <f aca="false">I51-$I$21</f>
        <v>0.00408796296296296</v>
      </c>
      <c r="K51" s="168" t="s">
        <v>186</v>
      </c>
      <c r="L51" s="169"/>
      <c r="M51" s="170"/>
    </row>
    <row r="52" s="165" customFormat="true" ht="14.1" hidden="false" customHeight="true" outlineLevel="0" collapsed="false">
      <c r="A52" s="163" t="n">
        <v>32</v>
      </c>
      <c r="B52" s="164" t="n">
        <v>549</v>
      </c>
      <c r="C52" s="165" t="s">
        <v>220</v>
      </c>
      <c r="D52" s="164" t="n">
        <v>1989</v>
      </c>
      <c r="E52" s="164" t="n">
        <v>1</v>
      </c>
      <c r="F52" s="165" t="s">
        <v>55</v>
      </c>
      <c r="G52" s="172"/>
      <c r="H52" s="173" t="n">
        <v>0.0957951388888889</v>
      </c>
      <c r="I52" s="167" t="n">
        <f aca="false">H52-$M$12</f>
        <v>0.0367673611111111</v>
      </c>
      <c r="J52" s="167" t="n">
        <f aca="false">I52-$I$21</f>
        <v>0.00416666666666667</v>
      </c>
      <c r="K52" s="168" t="s">
        <v>186</v>
      </c>
      <c r="L52" s="169"/>
      <c r="M52" s="170"/>
    </row>
    <row r="53" s="165" customFormat="true" ht="14.1" hidden="false" customHeight="true" outlineLevel="0" collapsed="false">
      <c r="A53" s="163" t="n">
        <v>33</v>
      </c>
      <c r="B53" s="164" t="n">
        <v>522</v>
      </c>
      <c r="C53" s="165" t="s">
        <v>221</v>
      </c>
      <c r="D53" s="164" t="n">
        <v>1989</v>
      </c>
      <c r="E53" s="164" t="n">
        <v>1</v>
      </c>
      <c r="F53" s="165" t="s">
        <v>36</v>
      </c>
      <c r="G53" s="171"/>
      <c r="H53" s="166" t="n">
        <v>0.0958043981481482</v>
      </c>
      <c r="I53" s="167" t="n">
        <f aca="false">H53-$M$12</f>
        <v>0.0367766203703704</v>
      </c>
      <c r="J53" s="167" t="n">
        <f aca="false">I53-$I$21</f>
        <v>0.00417592592592593</v>
      </c>
      <c r="K53" s="168" t="s">
        <v>186</v>
      </c>
      <c r="L53" s="169"/>
      <c r="M53" s="170"/>
    </row>
    <row r="54" s="165" customFormat="true" ht="14.1" hidden="false" customHeight="true" outlineLevel="0" collapsed="false">
      <c r="A54" s="163" t="n">
        <v>34</v>
      </c>
      <c r="B54" s="164" t="n">
        <v>528</v>
      </c>
      <c r="C54" s="165" t="s">
        <v>222</v>
      </c>
      <c r="D54" s="164" t="n">
        <v>1988</v>
      </c>
      <c r="E54" s="164" t="s">
        <v>189</v>
      </c>
      <c r="F54" s="165" t="s">
        <v>61</v>
      </c>
      <c r="G54" s="171"/>
      <c r="H54" s="166" t="n">
        <v>0.095931712962963</v>
      </c>
      <c r="I54" s="167" t="n">
        <f aca="false">H54-$M$12</f>
        <v>0.0369039351851852</v>
      </c>
      <c r="J54" s="167" t="n">
        <f aca="false">I54-$I$21</f>
        <v>0.00430324074074074</v>
      </c>
      <c r="K54" s="168" t="s">
        <v>186</v>
      </c>
      <c r="L54" s="169"/>
      <c r="M54" s="170"/>
    </row>
    <row r="55" s="165" customFormat="true" ht="14.1" hidden="false" customHeight="true" outlineLevel="0" collapsed="false">
      <c r="A55" s="163" t="n">
        <v>35</v>
      </c>
      <c r="B55" s="164" t="n">
        <v>538</v>
      </c>
      <c r="C55" s="165" t="s">
        <v>223</v>
      </c>
      <c r="D55" s="164" t="n">
        <v>1989</v>
      </c>
      <c r="E55" s="164" t="n">
        <v>1</v>
      </c>
      <c r="F55" s="165" t="s">
        <v>84</v>
      </c>
      <c r="G55" s="151"/>
      <c r="H55" s="174" t="n">
        <v>0.0961215277777778</v>
      </c>
      <c r="I55" s="167" t="n">
        <f aca="false">H55-$M$12</f>
        <v>0.03709375</v>
      </c>
      <c r="J55" s="167" t="n">
        <f aca="false">I55-$I$21</f>
        <v>0.00449305555555556</v>
      </c>
      <c r="K55" s="168" t="s">
        <v>186</v>
      </c>
      <c r="L55" s="169"/>
      <c r="M55" s="170"/>
    </row>
    <row r="56" s="165" customFormat="true" ht="14.1" hidden="false" customHeight="true" outlineLevel="0" collapsed="false">
      <c r="A56" s="163" t="n">
        <v>36</v>
      </c>
      <c r="B56" s="164" t="n">
        <v>534</v>
      </c>
      <c r="C56" s="165" t="s">
        <v>224</v>
      </c>
      <c r="D56" s="164" t="n">
        <v>1989</v>
      </c>
      <c r="E56" s="164"/>
      <c r="F56" s="165" t="s">
        <v>131</v>
      </c>
      <c r="G56" s="171"/>
      <c r="H56" s="166" t="n">
        <v>0.0961493055555556</v>
      </c>
      <c r="I56" s="167" t="n">
        <f aca="false">H56-$M$12</f>
        <v>0.0371215277777778</v>
      </c>
      <c r="J56" s="167" t="n">
        <f aca="false">I56-$I$21</f>
        <v>0.00452083333333333</v>
      </c>
      <c r="K56" s="168" t="s">
        <v>186</v>
      </c>
      <c r="L56" s="169"/>
      <c r="M56" s="170"/>
    </row>
    <row r="57" s="165" customFormat="true" ht="14.1" hidden="false" customHeight="true" outlineLevel="0" collapsed="false">
      <c r="A57" s="163" t="n">
        <v>37</v>
      </c>
      <c r="B57" s="164" t="n">
        <v>525</v>
      </c>
      <c r="C57" s="165" t="s">
        <v>225</v>
      </c>
      <c r="D57" s="164" t="n">
        <v>1989</v>
      </c>
      <c r="E57" s="164" t="n">
        <v>1</v>
      </c>
      <c r="F57" s="165" t="s">
        <v>226</v>
      </c>
      <c r="G57" s="171"/>
      <c r="H57" s="166" t="n">
        <v>0.0961666666666667</v>
      </c>
      <c r="I57" s="167" t="n">
        <f aca="false">H57-$M$12</f>
        <v>0.0371388888888889</v>
      </c>
      <c r="J57" s="167" t="n">
        <f aca="false">I57-$I$21</f>
        <v>0.00453819444444444</v>
      </c>
      <c r="K57" s="168" t="s">
        <v>186</v>
      </c>
      <c r="L57" s="169"/>
      <c r="M57" s="170"/>
    </row>
    <row r="58" s="165" customFormat="true" ht="14.1" hidden="false" customHeight="true" outlineLevel="0" collapsed="false">
      <c r="A58" s="163" t="n">
        <v>38</v>
      </c>
      <c r="B58" s="164" t="n">
        <v>516</v>
      </c>
      <c r="C58" s="165" t="s">
        <v>227</v>
      </c>
      <c r="D58" s="164" t="n">
        <v>1989</v>
      </c>
      <c r="E58" s="164" t="n">
        <v>1</v>
      </c>
      <c r="F58" s="165" t="s">
        <v>115</v>
      </c>
      <c r="G58" s="171"/>
      <c r="H58" s="166" t="n">
        <v>0.0961990740740741</v>
      </c>
      <c r="I58" s="167" t="n">
        <f aca="false">H58-$M$12</f>
        <v>0.0371712962962963</v>
      </c>
      <c r="J58" s="167" t="n">
        <f aca="false">I58-$I$21</f>
        <v>0.00457060185185185</v>
      </c>
      <c r="K58" s="168" t="s">
        <v>186</v>
      </c>
      <c r="L58" s="169"/>
      <c r="M58" s="170"/>
    </row>
    <row r="59" s="165" customFormat="true" ht="14.1" hidden="false" customHeight="true" outlineLevel="0" collapsed="false">
      <c r="A59" s="163" t="n">
        <v>39</v>
      </c>
      <c r="B59" s="164" t="n">
        <v>537</v>
      </c>
      <c r="C59" s="165" t="s">
        <v>228</v>
      </c>
      <c r="D59" s="164" t="n">
        <v>1988</v>
      </c>
      <c r="E59" s="164" t="n">
        <v>1</v>
      </c>
      <c r="F59" s="165" t="s">
        <v>229</v>
      </c>
      <c r="G59" s="151"/>
      <c r="H59" s="174" t="n">
        <v>0.0962175925925926</v>
      </c>
      <c r="I59" s="167" t="n">
        <f aca="false">H59-$M$12</f>
        <v>0.0371898148148148</v>
      </c>
      <c r="J59" s="167" t="n">
        <f aca="false">I59-$I$21</f>
        <v>0.00458912037037037</v>
      </c>
      <c r="K59" s="168" t="s">
        <v>186</v>
      </c>
      <c r="L59" s="169"/>
      <c r="M59" s="170"/>
    </row>
    <row r="60" s="165" customFormat="true" ht="14.1" hidden="false" customHeight="true" outlineLevel="0" collapsed="false">
      <c r="A60" s="163" t="n">
        <v>40</v>
      </c>
      <c r="B60" s="164" t="n">
        <v>539</v>
      </c>
      <c r="C60" s="165" t="s">
        <v>230</v>
      </c>
      <c r="D60" s="164" t="n">
        <v>1988</v>
      </c>
      <c r="E60" s="164" t="n">
        <v>1</v>
      </c>
      <c r="F60" s="165" t="s">
        <v>231</v>
      </c>
      <c r="G60" s="151"/>
      <c r="H60" s="174" t="n">
        <v>0.09634375</v>
      </c>
      <c r="I60" s="167" t="n">
        <f aca="false">H60-$M$12</f>
        <v>0.0373159722222222</v>
      </c>
      <c r="J60" s="167" t="n">
        <f aca="false">I60-$I$21</f>
        <v>0.00471527777777778</v>
      </c>
      <c r="K60" s="168" t="s">
        <v>186</v>
      </c>
      <c r="L60" s="169"/>
      <c r="M60" s="170"/>
    </row>
    <row r="61" s="165" customFormat="true" ht="14.1" hidden="false" customHeight="true" outlineLevel="0" collapsed="false">
      <c r="A61" s="163" t="n">
        <v>41</v>
      </c>
      <c r="B61" s="164" t="n">
        <v>535</v>
      </c>
      <c r="C61" s="165" t="s">
        <v>232</v>
      </c>
      <c r="D61" s="164" t="n">
        <v>1989</v>
      </c>
      <c r="E61" s="164" t="n">
        <v>1</v>
      </c>
      <c r="F61" s="165" t="s">
        <v>77</v>
      </c>
      <c r="G61" s="151"/>
      <c r="H61" s="174" t="n">
        <v>0.0964120370370371</v>
      </c>
      <c r="I61" s="167" t="n">
        <f aca="false">H61-$M$12</f>
        <v>0.0373842592592593</v>
      </c>
      <c r="J61" s="167" t="n">
        <f aca="false">I61-$I$21</f>
        <v>0.00478356481481482</v>
      </c>
      <c r="K61" s="168" t="s">
        <v>186</v>
      </c>
      <c r="L61" s="169"/>
      <c r="M61" s="170"/>
    </row>
    <row r="62" s="165" customFormat="true" ht="14.1" hidden="false" customHeight="true" outlineLevel="0" collapsed="false">
      <c r="A62" s="163"/>
      <c r="B62" s="164"/>
      <c r="D62" s="164"/>
      <c r="E62" s="164"/>
      <c r="G62" s="151"/>
      <c r="H62" s="174"/>
      <c r="I62" s="167"/>
      <c r="J62" s="167"/>
      <c r="K62" s="168"/>
      <c r="L62" s="169"/>
      <c r="M62" s="170"/>
    </row>
    <row r="63" s="165" customFormat="true" ht="14.1" hidden="false" customHeight="true" outlineLevel="0" collapsed="false">
      <c r="A63" s="163"/>
      <c r="B63" s="164"/>
      <c r="D63" s="164"/>
      <c r="E63" s="164"/>
      <c r="F63" s="175" t="n">
        <v>2</v>
      </c>
      <c r="G63" s="151"/>
      <c r="H63" s="174"/>
      <c r="I63" s="167"/>
      <c r="J63" s="167"/>
      <c r="K63" s="168"/>
      <c r="L63" s="169"/>
      <c r="M63" s="170"/>
    </row>
    <row r="64" s="165" customFormat="true" ht="14.1" hidden="false" customHeight="true" outlineLevel="0" collapsed="false">
      <c r="A64" s="163" t="n">
        <v>42</v>
      </c>
      <c r="B64" s="164" t="n">
        <v>530</v>
      </c>
      <c r="C64" s="165" t="s">
        <v>233</v>
      </c>
      <c r="D64" s="164" t="n">
        <v>1989</v>
      </c>
      <c r="E64" s="164" t="s">
        <v>189</v>
      </c>
      <c r="F64" s="165" t="s">
        <v>185</v>
      </c>
      <c r="G64" s="171"/>
      <c r="H64" s="166" t="n">
        <v>0.0965659722222222</v>
      </c>
      <c r="I64" s="167" t="n">
        <f aca="false">H64-$M$12</f>
        <v>0.0375381944444444</v>
      </c>
      <c r="J64" s="167" t="n">
        <f aca="false">I64-$I$21</f>
        <v>0.0049375</v>
      </c>
      <c r="K64" s="168" t="s">
        <v>186</v>
      </c>
      <c r="L64" s="169"/>
      <c r="M64" s="170"/>
    </row>
    <row r="65" s="165" customFormat="true" ht="14.1" hidden="false" customHeight="true" outlineLevel="0" collapsed="false">
      <c r="A65" s="163" t="n">
        <v>43</v>
      </c>
      <c r="B65" s="164" t="n">
        <v>553</v>
      </c>
      <c r="C65" s="165" t="s">
        <v>234</v>
      </c>
      <c r="D65" s="164" t="n">
        <v>1989</v>
      </c>
      <c r="E65" s="164" t="n">
        <v>1</v>
      </c>
      <c r="F65" s="165" t="s">
        <v>34</v>
      </c>
      <c r="G65" s="79"/>
      <c r="H65" s="83" t="n">
        <v>0.0968657407407407</v>
      </c>
      <c r="I65" s="167" t="n">
        <f aca="false">H65-$M$12</f>
        <v>0.037837962962963</v>
      </c>
      <c r="J65" s="167" t="n">
        <f aca="false">I65-$I$21</f>
        <v>0.00523726851851852</v>
      </c>
      <c r="K65" s="168" t="s">
        <v>186</v>
      </c>
      <c r="L65" s="169" t="s">
        <v>235</v>
      </c>
      <c r="M65" s="170"/>
    </row>
    <row r="66" s="165" customFormat="true" ht="14.1" hidden="false" customHeight="true" outlineLevel="0" collapsed="false">
      <c r="A66" s="163" t="n">
        <v>44</v>
      </c>
      <c r="B66" s="164" t="n">
        <v>546</v>
      </c>
      <c r="C66" s="165" t="s">
        <v>236</v>
      </c>
      <c r="D66" s="164" t="n">
        <v>1988</v>
      </c>
      <c r="E66" s="164" t="n">
        <v>1</v>
      </c>
      <c r="F66" s="165" t="s">
        <v>98</v>
      </c>
      <c r="G66" s="172"/>
      <c r="H66" s="173" t="n">
        <v>0.0969097222222222</v>
      </c>
      <c r="I66" s="167" t="n">
        <f aca="false">H66-$M$12</f>
        <v>0.0378819444444445</v>
      </c>
      <c r="J66" s="167" t="n">
        <f aca="false">I66-$I$21</f>
        <v>0.00528125</v>
      </c>
      <c r="K66" s="168" t="s">
        <v>186</v>
      </c>
      <c r="L66" s="169"/>
      <c r="M66" s="170"/>
    </row>
    <row r="67" s="165" customFormat="true" ht="14.1" hidden="false" customHeight="true" outlineLevel="0" collapsed="false">
      <c r="A67" s="163" t="n">
        <v>45</v>
      </c>
      <c r="B67" s="164" t="n">
        <v>547</v>
      </c>
      <c r="C67" s="165" t="s">
        <v>237</v>
      </c>
      <c r="D67" s="164" t="n">
        <v>1989</v>
      </c>
      <c r="E67" s="164" t="n">
        <v>1</v>
      </c>
      <c r="F67" s="165" t="s">
        <v>70</v>
      </c>
      <c r="G67" s="172"/>
      <c r="H67" s="173" t="n">
        <v>0.0969386574074074</v>
      </c>
      <c r="I67" s="167" t="n">
        <f aca="false">H67-$M$12</f>
        <v>0.0379108796296296</v>
      </c>
      <c r="J67" s="167" t="n">
        <f aca="false">I67-$I$21</f>
        <v>0.00531018518518519</v>
      </c>
      <c r="K67" s="168" t="s">
        <v>186</v>
      </c>
      <c r="L67" s="169"/>
      <c r="M67" s="170"/>
    </row>
    <row r="68" s="165" customFormat="true" ht="14.1" hidden="false" customHeight="true" outlineLevel="0" collapsed="false">
      <c r="A68" s="163" t="n">
        <v>46</v>
      </c>
      <c r="B68" s="164" t="n">
        <v>512</v>
      </c>
      <c r="C68" s="165" t="s">
        <v>238</v>
      </c>
      <c r="D68" s="164" t="n">
        <v>1989</v>
      </c>
      <c r="E68" s="164" t="s">
        <v>189</v>
      </c>
      <c r="F68" s="165" t="s">
        <v>61</v>
      </c>
      <c r="G68" s="171"/>
      <c r="H68" s="166" t="n">
        <v>0.0972430555555556</v>
      </c>
      <c r="I68" s="167" t="n">
        <f aca="false">H68-$M$12</f>
        <v>0.0382152777777778</v>
      </c>
      <c r="J68" s="167" t="n">
        <f aca="false">I68-$I$21</f>
        <v>0.00561458333333333</v>
      </c>
      <c r="K68" s="168" t="s">
        <v>186</v>
      </c>
      <c r="L68" s="169"/>
      <c r="M68" s="170"/>
    </row>
    <row r="69" s="165" customFormat="true" ht="14.1" hidden="false" customHeight="true" outlineLevel="0" collapsed="false">
      <c r="A69" s="163" t="n">
        <v>47</v>
      </c>
      <c r="B69" s="164" t="n">
        <v>532</v>
      </c>
      <c r="C69" s="165" t="s">
        <v>239</v>
      </c>
      <c r="D69" s="164" t="n">
        <v>1988</v>
      </c>
      <c r="E69" s="164" t="n">
        <v>1</v>
      </c>
      <c r="F69" s="165" t="s">
        <v>77</v>
      </c>
      <c r="G69" s="171"/>
      <c r="H69" s="166" t="n">
        <v>0.0972488425925926</v>
      </c>
      <c r="I69" s="167" t="n">
        <f aca="false">H69-$M$12</f>
        <v>0.0382210648148148</v>
      </c>
      <c r="J69" s="167" t="n">
        <f aca="false">I69-$I$21</f>
        <v>0.00562037037037037</v>
      </c>
      <c r="K69" s="168" t="s">
        <v>186</v>
      </c>
      <c r="L69" s="169"/>
      <c r="M69" s="170"/>
    </row>
    <row r="70" s="165" customFormat="true" ht="14.1" hidden="false" customHeight="true" outlineLevel="0" collapsed="false">
      <c r="A70" s="163" t="n">
        <v>48</v>
      </c>
      <c r="B70" s="164" t="n">
        <v>551</v>
      </c>
      <c r="C70" s="165" t="s">
        <v>240</v>
      </c>
      <c r="D70" s="164" t="n">
        <v>1989</v>
      </c>
      <c r="E70" s="164" t="n">
        <v>1</v>
      </c>
      <c r="F70" s="165" t="s">
        <v>70</v>
      </c>
      <c r="G70" s="6"/>
      <c r="H70" s="176" t="n">
        <v>0.0974837962962963</v>
      </c>
      <c r="I70" s="167" t="n">
        <f aca="false">H70-$M$12</f>
        <v>0.0384560185185185</v>
      </c>
      <c r="J70" s="167" t="n">
        <f aca="false">I70-$I$21</f>
        <v>0.00585532407407407</v>
      </c>
      <c r="K70" s="168" t="s">
        <v>186</v>
      </c>
      <c r="L70" s="169"/>
      <c r="M70" s="170"/>
    </row>
    <row r="71" s="165" customFormat="true" ht="14.1" hidden="false" customHeight="true" outlineLevel="0" collapsed="false">
      <c r="A71" s="163" t="n">
        <v>49</v>
      </c>
      <c r="B71" s="164" t="n">
        <v>552</v>
      </c>
      <c r="C71" s="165" t="s">
        <v>241</v>
      </c>
      <c r="D71" s="164" t="n">
        <v>1989</v>
      </c>
      <c r="E71" s="164" t="s">
        <v>189</v>
      </c>
      <c r="F71" s="165" t="s">
        <v>120</v>
      </c>
      <c r="G71" s="79"/>
      <c r="H71" s="83" t="n">
        <v>0.0975578703703704</v>
      </c>
      <c r="I71" s="167" t="n">
        <f aca="false">H71-$M$12</f>
        <v>0.0385300925925926</v>
      </c>
      <c r="J71" s="167" t="n">
        <f aca="false">I71-$I$21</f>
        <v>0.00592939814814815</v>
      </c>
      <c r="K71" s="168" t="s">
        <v>186</v>
      </c>
      <c r="L71" s="169"/>
      <c r="M71" s="170"/>
    </row>
    <row r="72" s="165" customFormat="true" ht="14.1" hidden="false" customHeight="true" outlineLevel="0" collapsed="false">
      <c r="A72" s="163" t="n">
        <v>50</v>
      </c>
      <c r="B72" s="164" t="n">
        <v>555</v>
      </c>
      <c r="C72" s="165" t="s">
        <v>242</v>
      </c>
      <c r="D72" s="164" t="n">
        <v>1989</v>
      </c>
      <c r="E72" s="164" t="n">
        <v>1</v>
      </c>
      <c r="F72" s="165" t="s">
        <v>39</v>
      </c>
      <c r="G72" s="79"/>
      <c r="H72" s="83" t="n">
        <v>0.0975925925925926</v>
      </c>
      <c r="I72" s="167" t="n">
        <f aca="false">H72-$M$12</f>
        <v>0.0385648148148148</v>
      </c>
      <c r="J72" s="167" t="n">
        <f aca="false">I72-$I$21</f>
        <v>0.00596412037037037</v>
      </c>
      <c r="K72" s="168" t="s">
        <v>186</v>
      </c>
      <c r="L72" s="169"/>
      <c r="M72" s="170"/>
    </row>
    <row r="73" s="165" customFormat="true" ht="14.1" hidden="false" customHeight="true" outlineLevel="0" collapsed="false">
      <c r="A73" s="163" t="n">
        <v>51</v>
      </c>
      <c r="B73" s="164" t="n">
        <v>554</v>
      </c>
      <c r="C73" s="165" t="s">
        <v>243</v>
      </c>
      <c r="D73" s="164" t="n">
        <v>1988</v>
      </c>
      <c r="E73" s="164" t="n">
        <v>1</v>
      </c>
      <c r="F73" s="165" t="s">
        <v>80</v>
      </c>
      <c r="G73" s="79"/>
      <c r="H73" s="83" t="n">
        <v>0.0977199074074074</v>
      </c>
      <c r="I73" s="167" t="n">
        <f aca="false">H73-$M$12</f>
        <v>0.0386921296296296</v>
      </c>
      <c r="J73" s="167" t="n">
        <f aca="false">I73-$I$21</f>
        <v>0.00609143518518519</v>
      </c>
      <c r="K73" s="168" t="s">
        <v>186</v>
      </c>
      <c r="L73" s="177"/>
      <c r="M73" s="170"/>
    </row>
    <row r="74" s="165" customFormat="true" ht="14.1" hidden="false" customHeight="true" outlineLevel="0" collapsed="false">
      <c r="A74" s="163" t="n">
        <v>52</v>
      </c>
      <c r="B74" s="164" t="n">
        <v>541</v>
      </c>
      <c r="C74" s="165" t="s">
        <v>244</v>
      </c>
      <c r="D74" s="164" t="n">
        <v>1988</v>
      </c>
      <c r="E74" s="164" t="n">
        <v>1</v>
      </c>
      <c r="F74" s="165" t="s">
        <v>39</v>
      </c>
      <c r="G74" s="151"/>
      <c r="H74" s="174" t="n">
        <v>0.0977824074074074</v>
      </c>
      <c r="I74" s="167" t="n">
        <f aca="false">H74-$M$12</f>
        <v>0.0387546296296296</v>
      </c>
      <c r="J74" s="167" t="n">
        <f aca="false">I74-$I$21</f>
        <v>0.00615393518518519</v>
      </c>
      <c r="K74" s="168" t="s">
        <v>186</v>
      </c>
      <c r="L74" s="169"/>
      <c r="M74" s="170"/>
    </row>
    <row r="75" s="165" customFormat="true" ht="14.1" hidden="false" customHeight="true" outlineLevel="0" collapsed="false">
      <c r="A75" s="163" t="n">
        <v>53</v>
      </c>
      <c r="B75" s="164" t="n">
        <v>559</v>
      </c>
      <c r="C75" s="165" t="s">
        <v>245</v>
      </c>
      <c r="D75" s="164" t="n">
        <v>1989</v>
      </c>
      <c r="E75" s="164" t="n">
        <v>1</v>
      </c>
      <c r="F75" s="165" t="s">
        <v>246</v>
      </c>
      <c r="G75" s="80"/>
      <c r="H75" s="80" t="n">
        <v>0.0978460648148148</v>
      </c>
      <c r="I75" s="167" t="n">
        <f aca="false">H75-$M$12</f>
        <v>0.038818287037037</v>
      </c>
      <c r="J75" s="167" t="n">
        <f aca="false">I75-$I$21</f>
        <v>0.00621759259259259</v>
      </c>
      <c r="K75" s="168" t="s">
        <v>186</v>
      </c>
      <c r="L75" s="169"/>
      <c r="M75" s="170"/>
    </row>
    <row r="76" s="165" customFormat="true" ht="14.1" hidden="false" customHeight="true" outlineLevel="0" collapsed="false">
      <c r="A76" s="163" t="n">
        <v>54</v>
      </c>
      <c r="B76" s="164" t="n">
        <v>527</v>
      </c>
      <c r="C76" s="165" t="s">
        <v>247</v>
      </c>
      <c r="D76" s="164" t="n">
        <v>1989</v>
      </c>
      <c r="E76" s="164" t="n">
        <v>1</v>
      </c>
      <c r="F76" s="165" t="s">
        <v>47</v>
      </c>
      <c r="G76" s="171"/>
      <c r="H76" s="166" t="n">
        <v>0.0981053240740741</v>
      </c>
      <c r="I76" s="167" t="n">
        <f aca="false">H76-$M$12</f>
        <v>0.0390775462962963</v>
      </c>
      <c r="J76" s="167" t="n">
        <f aca="false">I76-$I$21</f>
        <v>0.00647685185185185</v>
      </c>
      <c r="K76" s="168" t="s">
        <v>186</v>
      </c>
      <c r="L76" s="169"/>
      <c r="M76" s="170"/>
    </row>
    <row r="77" s="165" customFormat="true" ht="14.1" hidden="false" customHeight="true" outlineLevel="0" collapsed="false">
      <c r="A77" s="163" t="n">
        <v>55</v>
      </c>
      <c r="B77" s="164" t="n">
        <v>550</v>
      </c>
      <c r="C77" s="165" t="s">
        <v>248</v>
      </c>
      <c r="D77" s="164" t="n">
        <v>1988</v>
      </c>
      <c r="E77" s="164" t="n">
        <v>1</v>
      </c>
      <c r="F77" s="165" t="s">
        <v>97</v>
      </c>
      <c r="G77" s="11"/>
      <c r="H77" s="178" t="n">
        <v>0.0981296296296296</v>
      </c>
      <c r="I77" s="167" t="n">
        <f aca="false">H77-$M$12</f>
        <v>0.0391018518518519</v>
      </c>
      <c r="J77" s="167" t="n">
        <f aca="false">I77-$I$21</f>
        <v>0.00650115740740741</v>
      </c>
      <c r="K77" s="168" t="s">
        <v>186</v>
      </c>
      <c r="L77" s="169"/>
      <c r="M77" s="170"/>
    </row>
    <row r="78" s="165" customFormat="true" ht="14.1" hidden="false" customHeight="true" outlineLevel="0" collapsed="false">
      <c r="A78" s="163" t="n">
        <v>56</v>
      </c>
      <c r="B78" s="164" t="n">
        <v>574</v>
      </c>
      <c r="C78" s="165" t="s">
        <v>249</v>
      </c>
      <c r="D78" s="164" t="n">
        <v>1989</v>
      </c>
      <c r="E78" s="164" t="n">
        <v>1</v>
      </c>
      <c r="F78" s="165" t="s">
        <v>43</v>
      </c>
      <c r="G78" s="19"/>
      <c r="H78" s="19" t="n">
        <v>0.098375</v>
      </c>
      <c r="I78" s="167" t="n">
        <f aca="false">H78-$M$12</f>
        <v>0.0393472222222222</v>
      </c>
      <c r="J78" s="167" t="n">
        <f aca="false">I78-$I$21</f>
        <v>0.00674652777777778</v>
      </c>
      <c r="K78" s="168" t="s">
        <v>186</v>
      </c>
      <c r="L78" s="179"/>
    </row>
    <row r="79" s="165" customFormat="true" ht="14.1" hidden="false" customHeight="true" outlineLevel="0" collapsed="false">
      <c r="A79" s="163" t="n">
        <v>57</v>
      </c>
      <c r="B79" s="164" t="n">
        <v>561</v>
      </c>
      <c r="C79" s="165" t="s">
        <v>250</v>
      </c>
      <c r="D79" s="164" t="n">
        <v>1989</v>
      </c>
      <c r="E79" s="164" t="n">
        <v>1</v>
      </c>
      <c r="F79" s="165" t="s">
        <v>55</v>
      </c>
      <c r="G79" s="19"/>
      <c r="H79" s="19" t="n">
        <v>0.0984340277777778</v>
      </c>
      <c r="I79" s="167" t="n">
        <f aca="false">H79-$M$12</f>
        <v>0.03940625</v>
      </c>
      <c r="J79" s="167" t="n">
        <f aca="false">I79-$I$21</f>
        <v>0.00680555555555556</v>
      </c>
      <c r="K79" s="168" t="s">
        <v>186</v>
      </c>
      <c r="L79" s="179"/>
      <c r="M79" s="170"/>
    </row>
    <row r="80" s="165" customFormat="true" ht="14.1" hidden="false" customHeight="true" outlineLevel="0" collapsed="false">
      <c r="A80" s="163" t="n">
        <v>58</v>
      </c>
      <c r="B80" s="164" t="n">
        <v>558</v>
      </c>
      <c r="C80" s="165" t="s">
        <v>251</v>
      </c>
      <c r="D80" s="164" t="n">
        <v>1988</v>
      </c>
      <c r="E80" s="164" t="n">
        <v>1</v>
      </c>
      <c r="F80" s="165" t="s">
        <v>119</v>
      </c>
      <c r="G80" s="80"/>
      <c r="H80" s="80" t="n">
        <v>0.0984525462962963</v>
      </c>
      <c r="I80" s="167" t="n">
        <f aca="false">H80-$M$12</f>
        <v>0.0394247685185185</v>
      </c>
      <c r="J80" s="167" t="n">
        <f aca="false">I80-$I$21</f>
        <v>0.00682407407407407</v>
      </c>
      <c r="K80" s="168" t="s">
        <v>186</v>
      </c>
      <c r="L80" s="169"/>
      <c r="M80" s="170"/>
    </row>
    <row r="81" s="165" customFormat="true" ht="14.1" hidden="false" customHeight="true" outlineLevel="0" collapsed="false">
      <c r="A81" s="163" t="n">
        <v>59</v>
      </c>
      <c r="B81" s="164" t="n">
        <v>557</v>
      </c>
      <c r="C81" s="165" t="s">
        <v>252</v>
      </c>
      <c r="D81" s="164" t="n">
        <v>1989</v>
      </c>
      <c r="E81" s="164" t="n">
        <v>1</v>
      </c>
      <c r="F81" s="165" t="s">
        <v>105</v>
      </c>
      <c r="G81" s="80"/>
      <c r="H81" s="80" t="n">
        <v>0.0987662037037037</v>
      </c>
      <c r="I81" s="167" t="n">
        <f aca="false">H81-$M$12</f>
        <v>0.0397384259259259</v>
      </c>
      <c r="J81" s="167" t="n">
        <f aca="false">I81-$I$21</f>
        <v>0.00713773148148148</v>
      </c>
      <c r="K81" s="168" t="s">
        <v>186</v>
      </c>
      <c r="L81" s="169"/>
      <c r="M81" s="170"/>
    </row>
    <row r="82" s="165" customFormat="true" ht="14.1" hidden="false" customHeight="true" outlineLevel="0" collapsed="false">
      <c r="A82" s="163" t="n">
        <v>60</v>
      </c>
      <c r="B82" s="164" t="n">
        <v>542</v>
      </c>
      <c r="C82" s="165" t="s">
        <v>253</v>
      </c>
      <c r="D82" s="164" t="n">
        <v>1988</v>
      </c>
      <c r="E82" s="164" t="n">
        <v>1</v>
      </c>
      <c r="F82" s="165" t="s">
        <v>38</v>
      </c>
      <c r="G82" s="151"/>
      <c r="H82" s="174" t="n">
        <v>0.0990787037037037</v>
      </c>
      <c r="I82" s="167" t="n">
        <f aca="false">H82-$M$12</f>
        <v>0.0400509259259259</v>
      </c>
      <c r="J82" s="167" t="n">
        <f aca="false">I82-$I$21</f>
        <v>0.00745023148148148</v>
      </c>
      <c r="K82" s="168" t="s">
        <v>186</v>
      </c>
      <c r="L82" s="169"/>
      <c r="M82" s="170"/>
    </row>
    <row r="83" s="165" customFormat="true" ht="14.1" hidden="false" customHeight="true" outlineLevel="0" collapsed="false">
      <c r="A83" s="163" t="n">
        <v>61</v>
      </c>
      <c r="B83" s="164" t="n">
        <v>566</v>
      </c>
      <c r="C83" s="165" t="s">
        <v>254</v>
      </c>
      <c r="D83" s="164" t="n">
        <v>1988</v>
      </c>
      <c r="E83" s="164" t="n">
        <v>1</v>
      </c>
      <c r="F83" s="165" t="s">
        <v>113</v>
      </c>
      <c r="G83" s="19"/>
      <c r="H83" s="19" t="n">
        <v>0.0999328703703704</v>
      </c>
      <c r="I83" s="167" t="n">
        <f aca="false">H83-$M$12</f>
        <v>0.0409050925925926</v>
      </c>
      <c r="J83" s="167" t="n">
        <f aca="false">I83-$I$21</f>
        <v>0.00830439814814815</v>
      </c>
      <c r="K83" s="168" t="s">
        <v>186</v>
      </c>
      <c r="L83" s="179"/>
      <c r="M83" s="88"/>
    </row>
    <row r="84" s="165" customFormat="true" ht="14.1" hidden="false" customHeight="true" outlineLevel="0" collapsed="false">
      <c r="A84" s="163" t="n">
        <v>62</v>
      </c>
      <c r="B84" s="164" t="n">
        <v>565</v>
      </c>
      <c r="C84" s="165" t="s">
        <v>255</v>
      </c>
      <c r="D84" s="164" t="n">
        <v>1988</v>
      </c>
      <c r="E84" s="164" t="n">
        <v>1</v>
      </c>
      <c r="F84" s="165" t="s">
        <v>46</v>
      </c>
      <c r="G84" s="19"/>
      <c r="H84" s="19" t="n">
        <v>0.100152777777778</v>
      </c>
      <c r="I84" s="167" t="n">
        <f aca="false">H84-$M$12</f>
        <v>0.041125</v>
      </c>
      <c r="J84" s="167" t="n">
        <f aca="false">I84-$I$21</f>
        <v>0.00852430555555556</v>
      </c>
      <c r="K84" s="168" t="s">
        <v>186</v>
      </c>
      <c r="L84" s="180"/>
      <c r="M84" s="181"/>
    </row>
    <row r="85" s="165" customFormat="true" ht="14.1" hidden="false" customHeight="true" outlineLevel="0" collapsed="false">
      <c r="A85" s="163" t="n">
        <v>63</v>
      </c>
      <c r="B85" s="164" t="n">
        <v>556</v>
      </c>
      <c r="C85" s="165" t="s">
        <v>256</v>
      </c>
      <c r="D85" s="164" t="n">
        <v>1988</v>
      </c>
      <c r="E85" s="164" t="s">
        <v>189</v>
      </c>
      <c r="F85" s="165" t="s">
        <v>46</v>
      </c>
      <c r="G85" s="80"/>
      <c r="H85" s="80" t="n">
        <v>0.102834490740741</v>
      </c>
      <c r="I85" s="167" t="n">
        <f aca="false">H85-$M$12</f>
        <v>0.043806712962963</v>
      </c>
      <c r="J85" s="167" t="n">
        <f aca="false">I85-$I$21</f>
        <v>0.0112060185185185</v>
      </c>
      <c r="K85" s="168" t="s">
        <v>257</v>
      </c>
      <c r="M85" s="181"/>
    </row>
    <row r="86" s="165" customFormat="true" ht="14.1" hidden="false" customHeight="true" outlineLevel="0" collapsed="false">
      <c r="A86" s="163" t="n">
        <v>64</v>
      </c>
      <c r="B86" s="164" t="n">
        <v>568</v>
      </c>
      <c r="C86" s="165" t="s">
        <v>258</v>
      </c>
      <c r="D86" s="164" t="n">
        <v>1988</v>
      </c>
      <c r="E86" s="164" t="n">
        <v>1</v>
      </c>
      <c r="F86" s="165" t="s">
        <v>80</v>
      </c>
      <c r="G86" s="19"/>
      <c r="H86" s="19" t="n">
        <v>0.102834490740741</v>
      </c>
      <c r="I86" s="167" t="n">
        <f aca="false">H86-$M$12</f>
        <v>0.043806712962963</v>
      </c>
      <c r="J86" s="167" t="n">
        <f aca="false">I86-$I$21</f>
        <v>0.0112060185185185</v>
      </c>
      <c r="K86" s="168" t="s">
        <v>257</v>
      </c>
      <c r="L86" s="180"/>
      <c r="M86" s="181"/>
    </row>
    <row r="87" s="165" customFormat="true" ht="14.1" hidden="false" customHeight="true" outlineLevel="0" collapsed="false">
      <c r="A87" s="163" t="n">
        <v>65</v>
      </c>
      <c r="B87" s="164" t="n">
        <v>569</v>
      </c>
      <c r="C87" s="165" t="s">
        <v>259</v>
      </c>
      <c r="D87" s="164" t="n">
        <v>1988</v>
      </c>
      <c r="E87" s="164" t="n">
        <v>2</v>
      </c>
      <c r="F87" s="165" t="s">
        <v>113</v>
      </c>
      <c r="G87" s="19"/>
      <c r="H87" s="19" t="n">
        <v>0.10315162037037</v>
      </c>
      <c r="I87" s="167" t="n">
        <f aca="false">H87-$M$12</f>
        <v>0.0441238425925926</v>
      </c>
      <c r="J87" s="167" t="n">
        <f aca="false">I87-$I$21</f>
        <v>0.0115231481481481</v>
      </c>
      <c r="K87" s="168" t="s">
        <v>257</v>
      </c>
      <c r="L87" s="180"/>
      <c r="M87" s="181"/>
    </row>
    <row r="88" s="184" customFormat="true" ht="14.1" hidden="false" customHeight="true" outlineLevel="0" collapsed="false">
      <c r="A88" s="163"/>
      <c r="B88" s="164" t="n">
        <v>483</v>
      </c>
      <c r="C88" s="165" t="s">
        <v>260</v>
      </c>
      <c r="D88" s="164" t="n">
        <v>1988</v>
      </c>
      <c r="E88" s="164" t="s">
        <v>189</v>
      </c>
      <c r="F88" s="165" t="s">
        <v>75</v>
      </c>
      <c r="G88" s="182"/>
      <c r="H88" s="166"/>
      <c r="I88" s="183" t="s">
        <v>261</v>
      </c>
      <c r="J88" s="167"/>
      <c r="K88" s="168"/>
      <c r="L88" s="165"/>
      <c r="M88" s="181"/>
      <c r="N88" s="170"/>
    </row>
    <row r="89" s="184" customFormat="true" ht="14.1" hidden="false" customHeight="true" outlineLevel="0" collapsed="false">
      <c r="A89" s="163"/>
      <c r="B89" s="164" t="n">
        <v>484</v>
      </c>
      <c r="C89" s="165" t="s">
        <v>262</v>
      </c>
      <c r="D89" s="164" t="n">
        <v>1989</v>
      </c>
      <c r="E89" s="164" t="s">
        <v>189</v>
      </c>
      <c r="F89" s="165" t="s">
        <v>44</v>
      </c>
      <c r="G89" s="171"/>
      <c r="H89" s="166"/>
      <c r="I89" s="183" t="s">
        <v>261</v>
      </c>
      <c r="J89" s="167"/>
      <c r="K89" s="168"/>
      <c r="L89" s="165"/>
      <c r="M89" s="180"/>
      <c r="N89" s="170"/>
    </row>
    <row r="90" s="184" customFormat="true" ht="14.1" hidden="false" customHeight="true" outlineLevel="0" collapsed="false">
      <c r="A90" s="163"/>
      <c r="B90" s="164" t="n">
        <v>498</v>
      </c>
      <c r="C90" s="165" t="s">
        <v>263</v>
      </c>
      <c r="D90" s="164" t="n">
        <v>1988</v>
      </c>
      <c r="E90" s="164" t="s">
        <v>189</v>
      </c>
      <c r="F90" s="165" t="s">
        <v>85</v>
      </c>
      <c r="G90" s="171"/>
      <c r="H90" s="166"/>
      <c r="I90" s="183" t="s">
        <v>261</v>
      </c>
      <c r="J90" s="167"/>
      <c r="K90" s="168"/>
      <c r="L90" s="165"/>
      <c r="M90" s="170"/>
      <c r="N90" s="170"/>
    </row>
    <row r="91" s="184" customFormat="true" ht="14.1" hidden="false" customHeight="true" outlineLevel="0" collapsed="false">
      <c r="A91" s="163"/>
      <c r="B91" s="164" t="n">
        <v>501</v>
      </c>
      <c r="C91" s="165" t="s">
        <v>264</v>
      </c>
      <c r="D91" s="164" t="n">
        <v>1988</v>
      </c>
      <c r="E91" s="164" t="s">
        <v>189</v>
      </c>
      <c r="F91" s="165" t="s">
        <v>101</v>
      </c>
      <c r="G91" s="171"/>
      <c r="H91" s="166"/>
      <c r="I91" s="183" t="s">
        <v>261</v>
      </c>
      <c r="J91" s="167"/>
      <c r="K91" s="168"/>
      <c r="L91" s="165"/>
      <c r="M91" s="170"/>
      <c r="N91" s="170"/>
    </row>
    <row r="92" s="73" customFormat="true" ht="14.1" hidden="false" customHeight="true" outlineLevel="0" collapsed="false">
      <c r="A92" s="163"/>
      <c r="B92" s="164" t="n">
        <v>511</v>
      </c>
      <c r="C92" s="165" t="s">
        <v>265</v>
      </c>
      <c r="D92" s="164" t="n">
        <v>1989</v>
      </c>
      <c r="E92" s="164" t="s">
        <v>189</v>
      </c>
      <c r="F92" s="165" t="s">
        <v>78</v>
      </c>
      <c r="G92" s="171"/>
      <c r="H92" s="166"/>
      <c r="I92" s="183" t="s">
        <v>261</v>
      </c>
      <c r="J92" s="167"/>
      <c r="K92" s="168"/>
      <c r="L92" s="165"/>
      <c r="M92" s="170"/>
      <c r="N92" s="88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</row>
    <row r="93" s="185" customFormat="true" ht="14.1" hidden="false" customHeight="true" outlineLevel="0" collapsed="false">
      <c r="A93" s="163"/>
      <c r="B93" s="164" t="n">
        <v>514</v>
      </c>
      <c r="C93" s="165" t="s">
        <v>266</v>
      </c>
      <c r="D93" s="164" t="n">
        <v>1989</v>
      </c>
      <c r="E93" s="164" t="n">
        <v>1</v>
      </c>
      <c r="F93" s="165" t="s">
        <v>213</v>
      </c>
      <c r="G93" s="171"/>
      <c r="H93" s="166"/>
      <c r="I93" s="183" t="s">
        <v>261</v>
      </c>
      <c r="J93" s="167"/>
      <c r="K93" s="168"/>
      <c r="L93" s="165"/>
      <c r="M93" s="170"/>
      <c r="N93" s="181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</row>
    <row r="94" s="185" customFormat="true" ht="14.1" hidden="false" customHeight="true" outlineLevel="0" collapsed="false">
      <c r="A94" s="163"/>
      <c r="B94" s="164" t="n">
        <v>515</v>
      </c>
      <c r="C94" s="165" t="s">
        <v>267</v>
      </c>
      <c r="D94" s="164" t="n">
        <v>1989</v>
      </c>
      <c r="E94" s="164" t="s">
        <v>189</v>
      </c>
      <c r="F94" s="165" t="s">
        <v>64</v>
      </c>
      <c r="G94" s="171"/>
      <c r="H94" s="166"/>
      <c r="I94" s="183" t="s">
        <v>261</v>
      </c>
      <c r="J94" s="167"/>
      <c r="K94" s="168"/>
      <c r="L94" s="165"/>
      <c r="M94" s="170"/>
      <c r="N94" s="181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</row>
    <row r="95" s="185" customFormat="true" ht="14.1" hidden="false" customHeight="true" outlineLevel="0" collapsed="false">
      <c r="A95" s="163"/>
      <c r="B95" s="164" t="n">
        <v>518</v>
      </c>
      <c r="C95" s="165" t="s">
        <v>268</v>
      </c>
      <c r="D95" s="164" t="n">
        <v>1989</v>
      </c>
      <c r="E95" s="164" t="n">
        <v>1</v>
      </c>
      <c r="F95" s="165" t="s">
        <v>226</v>
      </c>
      <c r="G95" s="171"/>
      <c r="H95" s="166"/>
      <c r="I95" s="183" t="s">
        <v>261</v>
      </c>
      <c r="J95" s="167"/>
      <c r="K95" s="168"/>
      <c r="L95" s="165"/>
      <c r="M95" s="170"/>
      <c r="N95" s="181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</row>
    <row r="96" s="185" customFormat="true" ht="14.1" hidden="false" customHeight="true" outlineLevel="0" collapsed="false">
      <c r="A96" s="163"/>
      <c r="B96" s="164" t="n">
        <v>531</v>
      </c>
      <c r="C96" s="165" t="s">
        <v>269</v>
      </c>
      <c r="D96" s="164" t="n">
        <v>1989</v>
      </c>
      <c r="E96" s="164" t="n">
        <v>1</v>
      </c>
      <c r="F96" s="165" t="s">
        <v>40</v>
      </c>
      <c r="G96" s="171"/>
      <c r="H96" s="166"/>
      <c r="I96" s="183" t="s">
        <v>261</v>
      </c>
      <c r="J96" s="167"/>
      <c r="K96" s="186"/>
      <c r="L96" s="165"/>
      <c r="M96" s="170"/>
      <c r="N96" s="181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</row>
    <row r="97" s="185" customFormat="true" ht="14.1" hidden="false" customHeight="true" outlineLevel="0" collapsed="false">
      <c r="A97" s="163"/>
      <c r="B97" s="164" t="n">
        <v>536</v>
      </c>
      <c r="C97" s="165" t="s">
        <v>270</v>
      </c>
      <c r="D97" s="164" t="n">
        <v>1989</v>
      </c>
      <c r="E97" s="164"/>
      <c r="F97" s="165" t="s">
        <v>131</v>
      </c>
      <c r="G97" s="151"/>
      <c r="H97" s="174"/>
      <c r="I97" s="183" t="s">
        <v>261</v>
      </c>
      <c r="J97" s="167"/>
      <c r="K97" s="88"/>
      <c r="L97" s="180"/>
      <c r="M97" s="170"/>
      <c r="N97" s="181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</row>
    <row r="98" customFormat="false" ht="14.1" hidden="false" customHeight="true" outlineLevel="0" collapsed="false">
      <c r="A98" s="163"/>
      <c r="B98" s="164" t="n">
        <v>543</v>
      </c>
      <c r="C98" s="165" t="s">
        <v>271</v>
      </c>
      <c r="D98" s="164" t="n">
        <v>1989</v>
      </c>
      <c r="E98" s="164" t="n">
        <v>1</v>
      </c>
      <c r="F98" s="165" t="s">
        <v>127</v>
      </c>
      <c r="G98" s="151"/>
      <c r="H98" s="174"/>
      <c r="I98" s="183" t="s">
        <v>261</v>
      </c>
      <c r="J98" s="167"/>
      <c r="K98" s="88"/>
      <c r="L98" s="180"/>
      <c r="M98" s="17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</row>
    <row r="99" customFormat="false" ht="14.1" hidden="false" customHeight="true" outlineLevel="0" collapsed="false">
      <c r="A99" s="163"/>
      <c r="B99" s="164" t="n">
        <v>544</v>
      </c>
      <c r="C99" s="165" t="s">
        <v>272</v>
      </c>
      <c r="D99" s="164" t="n">
        <v>1988</v>
      </c>
      <c r="E99" s="164" t="s">
        <v>189</v>
      </c>
      <c r="F99" s="165" t="s">
        <v>61</v>
      </c>
      <c r="G99" s="168"/>
      <c r="H99" s="187"/>
      <c r="I99" s="183" t="s">
        <v>261</v>
      </c>
      <c r="J99" s="167"/>
      <c r="K99" s="168"/>
      <c r="L99" s="165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</row>
    <row r="100" customFormat="false" ht="14.1" hidden="false" customHeight="true" outlineLevel="0" collapsed="false">
      <c r="A100" s="163"/>
      <c r="B100" s="164" t="n">
        <v>548</v>
      </c>
      <c r="C100" s="165" t="s">
        <v>273</v>
      </c>
      <c r="D100" s="164" t="n">
        <v>1988</v>
      </c>
      <c r="E100" s="164" t="s">
        <v>189</v>
      </c>
      <c r="F100" s="165" t="s">
        <v>38</v>
      </c>
      <c r="G100" s="172"/>
      <c r="H100" s="172"/>
      <c r="I100" s="183" t="s">
        <v>261</v>
      </c>
      <c r="J100" s="167"/>
      <c r="K100" s="168"/>
      <c r="L100" s="165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</row>
    <row r="101" customFormat="false" ht="14.1" hidden="false" customHeight="true" outlineLevel="0" collapsed="false">
      <c r="A101" s="163"/>
      <c r="B101" s="164" t="n">
        <v>560</v>
      </c>
      <c r="C101" s="165" t="s">
        <v>274</v>
      </c>
      <c r="D101" s="164" t="n">
        <v>1989</v>
      </c>
      <c r="E101" s="164" t="n">
        <v>1</v>
      </c>
      <c r="F101" s="165" t="s">
        <v>64</v>
      </c>
      <c r="I101" s="183" t="s">
        <v>261</v>
      </c>
      <c r="J101" s="167"/>
      <c r="K101" s="168"/>
      <c r="L101" s="184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</row>
    <row r="102" customFormat="false" ht="14.1" hidden="false" customHeight="true" outlineLevel="0" collapsed="false">
      <c r="A102" s="163"/>
      <c r="B102" s="164" t="n">
        <v>567</v>
      </c>
      <c r="C102" s="165" t="s">
        <v>275</v>
      </c>
      <c r="D102" s="164" t="n">
        <v>1989</v>
      </c>
      <c r="E102" s="164" t="n">
        <v>1</v>
      </c>
      <c r="F102" s="165" t="s">
        <v>105</v>
      </c>
      <c r="I102" s="183" t="s">
        <v>261</v>
      </c>
      <c r="J102" s="167"/>
      <c r="K102" s="168"/>
      <c r="L102" s="165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</row>
    <row r="103" customFormat="false" ht="14.1" hidden="false" customHeight="true" outlineLevel="0" collapsed="false">
      <c r="A103" s="163"/>
      <c r="B103" s="164" t="n">
        <v>496</v>
      </c>
      <c r="C103" s="165" t="s">
        <v>276</v>
      </c>
      <c r="D103" s="164" t="n">
        <v>1989</v>
      </c>
      <c r="E103" s="164" t="n">
        <v>1</v>
      </c>
      <c r="F103" s="165" t="s">
        <v>35</v>
      </c>
      <c r="G103" s="171"/>
      <c r="H103" s="166"/>
      <c r="I103" s="183" t="s">
        <v>277</v>
      </c>
      <c r="J103" s="167"/>
      <c r="K103" s="88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</row>
    <row r="104" customFormat="false" ht="14.1" hidden="false" customHeight="true" outlineLevel="0" collapsed="false">
      <c r="A104" s="163"/>
      <c r="B104" s="164" t="n">
        <v>497</v>
      </c>
      <c r="C104" s="165" t="s">
        <v>278</v>
      </c>
      <c r="D104" s="164" t="n">
        <v>1988</v>
      </c>
      <c r="E104" s="164" t="s">
        <v>189</v>
      </c>
      <c r="F104" s="165" t="s">
        <v>37</v>
      </c>
      <c r="G104" s="171"/>
      <c r="H104" s="166"/>
      <c r="I104" s="183" t="s">
        <v>277</v>
      </c>
      <c r="J104" s="167"/>
      <c r="K104" s="88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</row>
    <row r="105" customFormat="false" ht="14.1" hidden="false" customHeight="true" outlineLevel="0" collapsed="false">
      <c r="A105" s="163"/>
      <c r="B105" s="164" t="n">
        <v>513</v>
      </c>
      <c r="C105" s="165" t="s">
        <v>279</v>
      </c>
      <c r="D105" s="164" t="n">
        <v>1988</v>
      </c>
      <c r="E105" s="164" t="s">
        <v>189</v>
      </c>
      <c r="F105" s="165" t="s">
        <v>65</v>
      </c>
      <c r="G105" s="171"/>
      <c r="H105" s="166"/>
      <c r="I105" s="183" t="s">
        <v>277</v>
      </c>
      <c r="J105" s="167"/>
      <c r="K105" s="168"/>
      <c r="L105" s="165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</row>
    <row r="106" customFormat="false" ht="14.1" hidden="false" customHeight="true" outlineLevel="0" collapsed="false">
      <c r="A106" s="163"/>
      <c r="B106" s="164" t="n">
        <v>519</v>
      </c>
      <c r="C106" s="165" t="s">
        <v>280</v>
      </c>
      <c r="D106" s="164" t="n">
        <v>1989</v>
      </c>
      <c r="E106" s="164" t="n">
        <v>1</v>
      </c>
      <c r="F106" s="165" t="s">
        <v>100</v>
      </c>
      <c r="G106" s="171"/>
      <c r="H106" s="166"/>
      <c r="I106" s="183" t="s">
        <v>277</v>
      </c>
      <c r="J106" s="167"/>
      <c r="K106" s="168"/>
      <c r="L106" s="165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</row>
    <row r="107" customFormat="false" ht="14.1" hidden="false" customHeight="true" outlineLevel="0" collapsed="false">
      <c r="A107" s="163"/>
      <c r="B107" s="164" t="n">
        <v>520</v>
      </c>
      <c r="C107" s="165" t="s">
        <v>281</v>
      </c>
      <c r="D107" s="164" t="n">
        <v>1988</v>
      </c>
      <c r="E107" s="164" t="n">
        <v>1</v>
      </c>
      <c r="F107" s="165" t="s">
        <v>43</v>
      </c>
      <c r="G107" s="171"/>
      <c r="H107" s="166"/>
      <c r="I107" s="183" t="s">
        <v>277</v>
      </c>
      <c r="J107" s="167"/>
      <c r="K107" s="168"/>
      <c r="L107" s="165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</row>
    <row r="108" customFormat="false" ht="14.1" hidden="false" customHeight="true" outlineLevel="0" collapsed="false">
      <c r="A108" s="163"/>
      <c r="B108" s="164" t="n">
        <v>533</v>
      </c>
      <c r="C108" s="165" t="s">
        <v>282</v>
      </c>
      <c r="D108" s="164" t="n">
        <v>1988</v>
      </c>
      <c r="E108" s="164" t="s">
        <v>189</v>
      </c>
      <c r="F108" s="165" t="s">
        <v>101</v>
      </c>
      <c r="G108" s="171"/>
      <c r="H108" s="166"/>
      <c r="I108" s="183" t="s">
        <v>277</v>
      </c>
      <c r="J108" s="167"/>
      <c r="K108" s="168"/>
      <c r="L108" s="165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</row>
    <row r="109" customFormat="false" ht="14.1" hidden="false" customHeight="true" outlineLevel="0" collapsed="false">
      <c r="A109" s="163"/>
      <c r="B109" s="164" t="n">
        <v>540</v>
      </c>
      <c r="C109" s="165" t="s">
        <v>283</v>
      </c>
      <c r="D109" s="164" t="n">
        <v>1988</v>
      </c>
      <c r="E109" s="164" t="n">
        <v>1</v>
      </c>
      <c r="F109" s="165" t="s">
        <v>127</v>
      </c>
      <c r="G109" s="151"/>
      <c r="H109" s="188"/>
      <c r="I109" s="183" t="s">
        <v>277</v>
      </c>
      <c r="J109" s="167"/>
      <c r="K109" s="168"/>
      <c r="L109" s="165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</row>
    <row r="110" customFormat="false" ht="14.1" hidden="false" customHeight="true" outlineLevel="0" collapsed="false">
      <c r="A110" s="163"/>
      <c r="B110" s="164" t="n">
        <v>545</v>
      </c>
      <c r="C110" s="165" t="s">
        <v>284</v>
      </c>
      <c r="D110" s="164" t="n">
        <v>1989</v>
      </c>
      <c r="E110" s="164" t="s">
        <v>189</v>
      </c>
      <c r="F110" s="165" t="s">
        <v>133</v>
      </c>
      <c r="G110" s="189"/>
      <c r="H110" s="189"/>
      <c r="I110" s="183" t="s">
        <v>277</v>
      </c>
      <c r="J110" s="167"/>
      <c r="K110" s="168"/>
      <c r="L110" s="165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</row>
    <row r="111" customFormat="false" ht="14.1" hidden="false" customHeight="true" outlineLevel="0" collapsed="false">
      <c r="A111" s="163"/>
      <c r="B111" s="164" t="n">
        <v>562</v>
      </c>
      <c r="C111" s="165" t="s">
        <v>285</v>
      </c>
      <c r="D111" s="164" t="n">
        <v>1988</v>
      </c>
      <c r="E111" s="164" t="n">
        <v>1</v>
      </c>
      <c r="F111" s="165" t="s">
        <v>102</v>
      </c>
      <c r="I111" s="183" t="s">
        <v>277</v>
      </c>
      <c r="J111" s="167"/>
      <c r="K111" s="168"/>
      <c r="L111" s="165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</row>
    <row r="112" customFormat="false" ht="14.1" hidden="false" customHeight="true" outlineLevel="0" collapsed="false">
      <c r="A112" s="163"/>
      <c r="B112" s="164" t="n">
        <v>563</v>
      </c>
      <c r="C112" s="165" t="s">
        <v>286</v>
      </c>
      <c r="D112" s="164" t="n">
        <v>1989</v>
      </c>
      <c r="E112" s="164" t="n">
        <v>1</v>
      </c>
      <c r="F112" s="165" t="s">
        <v>116</v>
      </c>
      <c r="I112" s="183" t="s">
        <v>277</v>
      </c>
      <c r="J112" s="167"/>
      <c r="K112" s="168"/>
      <c r="L112" s="165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</row>
    <row r="113" customFormat="false" ht="14.1" hidden="false" customHeight="true" outlineLevel="0" collapsed="false">
      <c r="A113" s="163"/>
      <c r="B113" s="164" t="n">
        <v>570</v>
      </c>
      <c r="C113" s="165" t="s">
        <v>287</v>
      </c>
      <c r="D113" s="164" t="n">
        <v>1989</v>
      </c>
      <c r="E113" s="164" t="n">
        <v>1</v>
      </c>
      <c r="F113" s="165" t="s">
        <v>65</v>
      </c>
      <c r="I113" s="183" t="s">
        <v>277</v>
      </c>
      <c r="J113" s="167"/>
      <c r="K113" s="88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</row>
    <row r="114" customFormat="false" ht="14.1" hidden="false" customHeight="true" outlineLevel="0" collapsed="false">
      <c r="A114" s="163"/>
      <c r="B114" s="164" t="n">
        <v>571</v>
      </c>
      <c r="C114" s="165" t="s">
        <v>288</v>
      </c>
      <c r="D114" s="164" t="n">
        <v>1989</v>
      </c>
      <c r="E114" s="164" t="s">
        <v>189</v>
      </c>
      <c r="F114" s="165" t="s">
        <v>66</v>
      </c>
      <c r="I114" s="183" t="s">
        <v>277</v>
      </c>
      <c r="J114" s="167"/>
      <c r="K114" s="88"/>
      <c r="L114" s="180"/>
      <c r="M114" s="180"/>
      <c r="N114" s="180"/>
      <c r="O114" s="180"/>
      <c r="P114" s="180"/>
      <c r="Q114" s="180"/>
      <c r="R114" s="180"/>
      <c r="S114" s="180"/>
      <c r="T114" s="180"/>
      <c r="U114" s="180"/>
      <c r="V114" s="180"/>
      <c r="W114" s="180"/>
      <c r="X114" s="180"/>
      <c r="Y114" s="180"/>
    </row>
    <row r="115" customFormat="false" ht="7.5" hidden="false" customHeight="true" outlineLevel="0" collapsed="false">
      <c r="I115" s="190"/>
      <c r="J115" s="88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</row>
    <row r="116" s="172" customFormat="true" ht="14.1" hidden="false" customHeight="true" outlineLevel="0" collapsed="false">
      <c r="A116" s="172" t="s">
        <v>289</v>
      </c>
      <c r="B116" s="191"/>
      <c r="F116" s="192" t="s">
        <v>290</v>
      </c>
      <c r="I116" s="193"/>
      <c r="J116" s="194"/>
      <c r="K116" s="195"/>
    </row>
    <row r="117" s="172" customFormat="true" ht="7.5" hidden="false" customHeight="true" outlineLevel="0" collapsed="false">
      <c r="B117" s="191"/>
      <c r="F117" s="192"/>
      <c r="I117" s="193"/>
      <c r="J117" s="194"/>
      <c r="K117" s="195"/>
    </row>
    <row r="118" s="172" customFormat="true" ht="14.1" hidden="false" customHeight="true" outlineLevel="0" collapsed="false">
      <c r="A118" s="172" t="s">
        <v>291</v>
      </c>
      <c r="B118" s="191"/>
      <c r="F118" s="192" t="s">
        <v>292</v>
      </c>
      <c r="I118" s="193"/>
      <c r="J118" s="194"/>
      <c r="K118" s="195"/>
    </row>
    <row r="119" s="172" customFormat="true" ht="14.1" hidden="false" customHeight="true" outlineLevel="0" collapsed="false">
      <c r="B119" s="191"/>
      <c r="F119" s="192"/>
      <c r="I119" s="193"/>
      <c r="J119" s="194"/>
      <c r="K119" s="195"/>
    </row>
    <row r="120" s="185" customFormat="true" ht="15" hidden="false" customHeight="true" outlineLevel="0" collapsed="false">
      <c r="A120" s="11" t="s">
        <v>141</v>
      </c>
      <c r="B120" s="6"/>
      <c r="C120" s="79"/>
      <c r="D120" s="6"/>
      <c r="E120" s="79"/>
      <c r="F120" s="6"/>
      <c r="J120" s="196"/>
      <c r="K120" s="197"/>
      <c r="L120" s="6"/>
    </row>
    <row r="121" s="185" customFormat="true" ht="15" hidden="false" customHeight="true" outlineLevel="0" collapsed="false">
      <c r="A121" s="11" t="s">
        <v>142</v>
      </c>
      <c r="B121" s="6"/>
      <c r="C121" s="79"/>
      <c r="D121" s="6"/>
      <c r="E121" s="79"/>
      <c r="F121" s="6"/>
      <c r="I121" s="83" t="s">
        <v>143</v>
      </c>
      <c r="J121" s="196"/>
      <c r="K121" s="197"/>
      <c r="L121" s="6"/>
    </row>
    <row r="122" s="185" customFormat="true" ht="11.25" hidden="false" customHeight="true" outlineLevel="0" collapsed="false">
      <c r="A122" s="11"/>
      <c r="B122" s="6"/>
      <c r="C122" s="79"/>
      <c r="D122" s="6"/>
      <c r="E122" s="79"/>
      <c r="F122" s="6"/>
      <c r="I122" s="83"/>
      <c r="J122" s="196"/>
      <c r="K122" s="84"/>
      <c r="L122" s="6"/>
    </row>
    <row r="123" s="185" customFormat="true" ht="15" hidden="false" customHeight="true" outlineLevel="0" collapsed="false">
      <c r="A123" s="11" t="s">
        <v>144</v>
      </c>
      <c r="B123" s="6"/>
      <c r="C123" s="79"/>
      <c r="D123" s="6"/>
      <c r="E123" s="79"/>
      <c r="F123" s="6"/>
      <c r="I123" s="83"/>
      <c r="J123" s="196"/>
      <c r="K123" s="84"/>
      <c r="L123" s="6"/>
    </row>
    <row r="124" s="185" customFormat="true" ht="15" hidden="false" customHeight="true" outlineLevel="0" collapsed="false">
      <c r="A124" s="11" t="s">
        <v>142</v>
      </c>
      <c r="B124" s="6"/>
      <c r="C124" s="79"/>
      <c r="D124" s="6"/>
      <c r="E124" s="79"/>
      <c r="F124" s="6"/>
      <c r="H124" s="19"/>
      <c r="I124" s="83" t="s">
        <v>145</v>
      </c>
      <c r="J124" s="196"/>
      <c r="K124" s="84"/>
      <c r="L124" s="6"/>
    </row>
    <row r="125" customFormat="false" ht="13.5" hidden="false" customHeight="false" outlineLevel="0" collapsed="false">
      <c r="I125" s="102"/>
      <c r="J125" s="88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</row>
    <row r="126" customFormat="false" ht="13.5" hidden="false" customHeight="false" outlineLevel="0" collapsed="false">
      <c r="I126" s="102"/>
      <c r="J126" s="88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  <c r="U126" s="180"/>
      <c r="V126" s="180"/>
      <c r="W126" s="180"/>
      <c r="X126" s="180"/>
      <c r="Y126" s="180"/>
    </row>
    <row r="127" customFormat="false" ht="13.5" hidden="false" customHeight="false" outlineLevel="0" collapsed="false">
      <c r="I127" s="102"/>
      <c r="J127" s="88"/>
      <c r="K127" s="180"/>
      <c r="L127" s="180"/>
      <c r="M127" s="180"/>
      <c r="N127" s="180"/>
      <c r="O127" s="180"/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3.5" hidden="false" customHeight="false" outlineLevel="0" collapsed="false">
      <c r="I128" s="102"/>
      <c r="J128" s="88"/>
      <c r="K128" s="180"/>
      <c r="L128" s="180"/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/>
      <c r="X128" s="180"/>
      <c r="Y128" s="180"/>
    </row>
    <row r="129" customFormat="false" ht="13.5" hidden="false" customHeight="false" outlineLevel="0" collapsed="false">
      <c r="I129" s="102"/>
      <c r="J129" s="88"/>
      <c r="K129" s="180"/>
      <c r="L129" s="180"/>
      <c r="M129" s="180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</row>
    <row r="130" customFormat="false" ht="13.5" hidden="false" customHeight="false" outlineLevel="0" collapsed="false">
      <c r="I130" s="102"/>
      <c r="J130" s="88"/>
      <c r="K130" s="180"/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0"/>
      <c r="Y130" s="180"/>
    </row>
    <row r="131" customFormat="false" ht="13.5" hidden="false" customHeight="false" outlineLevel="0" collapsed="false">
      <c r="I131" s="102"/>
      <c r="J131" s="88"/>
      <c r="K131" s="180"/>
      <c r="L131" s="180"/>
      <c r="M131" s="180"/>
      <c r="N131" s="180"/>
      <c r="O131" s="180"/>
      <c r="P131" s="180"/>
      <c r="Q131" s="180"/>
      <c r="R131" s="180"/>
      <c r="S131" s="180"/>
      <c r="T131" s="180"/>
      <c r="U131" s="180"/>
      <c r="V131" s="180"/>
      <c r="W131" s="180"/>
      <c r="X131" s="180"/>
      <c r="Y131" s="180"/>
    </row>
    <row r="132" customFormat="false" ht="13.5" hidden="false" customHeight="false" outlineLevel="0" collapsed="false">
      <c r="I132" s="102"/>
      <c r="J132" s="88"/>
      <c r="K132" s="180"/>
      <c r="L132" s="180"/>
      <c r="M132" s="180"/>
      <c r="N132" s="180"/>
      <c r="O132" s="180"/>
      <c r="P132" s="180"/>
      <c r="Q132" s="180"/>
      <c r="R132" s="180"/>
      <c r="S132" s="180"/>
      <c r="T132" s="180"/>
      <c r="U132" s="180"/>
      <c r="V132" s="180"/>
      <c r="W132" s="180"/>
      <c r="X132" s="180"/>
      <c r="Y132" s="180"/>
    </row>
    <row r="133" customFormat="false" ht="13.5" hidden="false" customHeight="false" outlineLevel="0" collapsed="false">
      <c r="I133" s="102"/>
      <c r="J133" s="88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</row>
    <row r="134" customFormat="false" ht="13.5" hidden="false" customHeight="false" outlineLevel="0" collapsed="false">
      <c r="I134" s="102"/>
      <c r="J134" s="88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</row>
    <row r="135" customFormat="false" ht="13.5" hidden="false" customHeight="false" outlineLevel="0" collapsed="false">
      <c r="I135" s="102"/>
      <c r="J135" s="88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</row>
    <row r="136" customFormat="false" ht="13.5" hidden="false" customHeight="false" outlineLevel="0" collapsed="false">
      <c r="I136" s="102"/>
      <c r="J136" s="88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80"/>
      <c r="Y136" s="180"/>
    </row>
    <row r="137" customFormat="false" ht="13.5" hidden="false" customHeight="false" outlineLevel="0" collapsed="false">
      <c r="I137" s="102"/>
      <c r="J137" s="88"/>
      <c r="K137" s="180"/>
      <c r="L137" s="180"/>
      <c r="M137" s="180"/>
      <c r="N137" s="180"/>
      <c r="O137" s="180"/>
      <c r="P137" s="180"/>
      <c r="Q137" s="180"/>
      <c r="R137" s="180"/>
      <c r="S137" s="180"/>
      <c r="T137" s="180"/>
      <c r="U137" s="180"/>
      <c r="V137" s="180"/>
      <c r="W137" s="180"/>
      <c r="X137" s="180"/>
      <c r="Y137" s="180"/>
    </row>
    <row r="138" customFormat="false" ht="13.5" hidden="false" customHeight="false" outlineLevel="0" collapsed="false">
      <c r="I138" s="102"/>
      <c r="J138" s="88"/>
      <c r="K138" s="180"/>
      <c r="L138" s="180"/>
      <c r="M138" s="180"/>
      <c r="N138" s="180"/>
      <c r="O138" s="180"/>
      <c r="P138" s="180"/>
      <c r="Q138" s="180"/>
      <c r="R138" s="180"/>
      <c r="S138" s="180"/>
      <c r="T138" s="180"/>
      <c r="U138" s="180"/>
      <c r="V138" s="180"/>
      <c r="W138" s="180"/>
      <c r="X138" s="180"/>
      <c r="Y138" s="180"/>
    </row>
    <row r="139" customFormat="false" ht="13.5" hidden="false" customHeight="false" outlineLevel="0" collapsed="false">
      <c r="I139" s="102"/>
      <c r="J139" s="88"/>
      <c r="K139" s="180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80"/>
      <c r="Y139" s="180"/>
    </row>
    <row r="140" customFormat="false" ht="13.5" hidden="false" customHeight="false" outlineLevel="0" collapsed="false">
      <c r="I140" s="102"/>
      <c r="J140" s="88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</row>
    <row r="141" customFormat="false" ht="13.5" hidden="false" customHeight="false" outlineLevel="0" collapsed="false">
      <c r="I141" s="102"/>
      <c r="J141" s="88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</row>
    <row r="142" customFormat="false" ht="13.5" hidden="false" customHeight="false" outlineLevel="0" collapsed="false">
      <c r="I142" s="102"/>
      <c r="J142" s="88"/>
      <c r="K142" s="180"/>
      <c r="L142" s="180"/>
      <c r="M142" s="180"/>
      <c r="N142" s="180"/>
      <c r="O142" s="180"/>
      <c r="P142" s="180"/>
      <c r="Q142" s="180"/>
      <c r="R142" s="180"/>
      <c r="S142" s="180"/>
      <c r="T142" s="180"/>
      <c r="U142" s="180"/>
      <c r="V142" s="180"/>
      <c r="W142" s="180"/>
      <c r="X142" s="180"/>
      <c r="Y142" s="180"/>
    </row>
    <row r="143" customFormat="false" ht="13.5" hidden="false" customHeight="false" outlineLevel="0" collapsed="false">
      <c r="I143" s="102"/>
      <c r="J143" s="88"/>
      <c r="K143" s="180"/>
      <c r="L143" s="180"/>
      <c r="M143" s="180"/>
      <c r="N143" s="180"/>
      <c r="O143" s="180"/>
      <c r="P143" s="180"/>
      <c r="Q143" s="180"/>
      <c r="R143" s="180"/>
      <c r="S143" s="180"/>
      <c r="T143" s="180"/>
      <c r="U143" s="180"/>
      <c r="V143" s="180"/>
      <c r="W143" s="180"/>
      <c r="X143" s="180"/>
      <c r="Y143" s="180"/>
    </row>
    <row r="144" customFormat="false" ht="13.5" hidden="false" customHeight="false" outlineLevel="0" collapsed="false">
      <c r="I144" s="102"/>
      <c r="J144" s="102"/>
      <c r="K144" s="180"/>
      <c r="L144" s="180"/>
      <c r="M144" s="180"/>
      <c r="N144" s="180"/>
      <c r="O144" s="180"/>
      <c r="P144" s="180"/>
      <c r="Q144" s="180"/>
      <c r="R144" s="180"/>
      <c r="S144" s="180"/>
      <c r="T144" s="180"/>
      <c r="U144" s="180"/>
      <c r="V144" s="180"/>
      <c r="W144" s="180"/>
      <c r="X144" s="180"/>
      <c r="Y144" s="180"/>
    </row>
    <row r="145" customFormat="false" ht="13.5" hidden="false" customHeight="false" outlineLevel="0" collapsed="false">
      <c r="I145" s="102"/>
      <c r="J145" s="102"/>
      <c r="K145" s="180"/>
      <c r="L145" s="180"/>
      <c r="M145" s="180"/>
      <c r="N145" s="180"/>
      <c r="O145" s="180"/>
      <c r="P145" s="180"/>
      <c r="Q145" s="180"/>
      <c r="R145" s="180"/>
      <c r="S145" s="180"/>
      <c r="T145" s="180"/>
      <c r="U145" s="180"/>
      <c r="V145" s="180"/>
      <c r="W145" s="180"/>
      <c r="X145" s="180"/>
      <c r="Y145" s="180"/>
    </row>
    <row r="146" customFormat="false" ht="13.5" hidden="false" customHeight="false" outlineLevel="0" collapsed="false">
      <c r="I146" s="102"/>
      <c r="J146" s="102"/>
      <c r="K146" s="180"/>
      <c r="L146" s="180"/>
      <c r="M146" s="180"/>
      <c r="N146" s="180"/>
      <c r="O146" s="180"/>
      <c r="P146" s="180"/>
      <c r="Q146" s="180"/>
      <c r="R146" s="180"/>
      <c r="S146" s="180"/>
      <c r="T146" s="180"/>
      <c r="U146" s="180"/>
      <c r="V146" s="180"/>
      <c r="W146" s="180"/>
      <c r="X146" s="180"/>
      <c r="Y146" s="180"/>
    </row>
    <row r="147" customFormat="false" ht="13.5" hidden="false" customHeight="false" outlineLevel="0" collapsed="false">
      <c r="I147" s="102"/>
      <c r="J147" s="102"/>
      <c r="K147" s="180"/>
      <c r="L147" s="180"/>
      <c r="M147" s="180"/>
      <c r="N147" s="180"/>
      <c r="O147" s="180"/>
      <c r="P147" s="180"/>
      <c r="Q147" s="180"/>
      <c r="R147" s="180"/>
      <c r="S147" s="180"/>
      <c r="T147" s="180"/>
      <c r="U147" s="180"/>
      <c r="V147" s="180"/>
      <c r="W147" s="180"/>
      <c r="X147" s="180"/>
      <c r="Y147" s="180"/>
    </row>
    <row r="148" customFormat="false" ht="13.5" hidden="false" customHeight="false" outlineLevel="0" collapsed="false">
      <c r="I148" s="102"/>
      <c r="J148" s="102"/>
      <c r="K148" s="180"/>
      <c r="L148" s="180"/>
      <c r="M148" s="180"/>
      <c r="N148" s="180"/>
      <c r="O148" s="180"/>
      <c r="P148" s="180"/>
      <c r="Q148" s="180"/>
      <c r="R148" s="180"/>
      <c r="S148" s="180"/>
      <c r="T148" s="180"/>
      <c r="U148" s="180"/>
      <c r="V148" s="180"/>
      <c r="W148" s="180"/>
      <c r="X148" s="180"/>
      <c r="Y148" s="180"/>
    </row>
    <row r="149" customFormat="false" ht="13.5" hidden="false" customHeight="false" outlineLevel="0" collapsed="false">
      <c r="I149" s="102"/>
      <c r="J149" s="102"/>
      <c r="K149" s="180"/>
      <c r="L149" s="180"/>
      <c r="M149" s="180"/>
      <c r="N149" s="180"/>
      <c r="O149" s="180"/>
      <c r="P149" s="180"/>
      <c r="Q149" s="180"/>
      <c r="R149" s="180"/>
      <c r="S149" s="180"/>
      <c r="T149" s="180"/>
      <c r="U149" s="180"/>
      <c r="V149" s="180"/>
      <c r="W149" s="180"/>
      <c r="X149" s="180"/>
      <c r="Y149" s="180"/>
    </row>
    <row r="150" customFormat="false" ht="13.5" hidden="false" customHeight="false" outlineLevel="0" collapsed="false">
      <c r="I150" s="102"/>
      <c r="J150" s="102"/>
      <c r="K150" s="180"/>
      <c r="L150" s="180"/>
      <c r="M150" s="180"/>
      <c r="N150" s="180"/>
      <c r="O150" s="180"/>
      <c r="P150" s="180"/>
      <c r="Q150" s="180"/>
      <c r="R150" s="180"/>
      <c r="S150" s="180"/>
      <c r="T150" s="180"/>
      <c r="U150" s="180"/>
      <c r="V150" s="180"/>
      <c r="W150" s="180"/>
      <c r="X150" s="180"/>
      <c r="Y150" s="180"/>
    </row>
    <row r="151" customFormat="false" ht="13.5" hidden="false" customHeight="false" outlineLevel="0" collapsed="false">
      <c r="I151" s="102"/>
      <c r="J151" s="102"/>
      <c r="K151" s="180"/>
      <c r="L151" s="180"/>
      <c r="M151" s="180"/>
      <c r="N151" s="180"/>
      <c r="O151" s="180"/>
      <c r="P151" s="180"/>
      <c r="Q151" s="180"/>
      <c r="R151" s="180"/>
      <c r="S151" s="180"/>
      <c r="T151" s="180"/>
      <c r="U151" s="180"/>
      <c r="V151" s="180"/>
      <c r="W151" s="180"/>
      <c r="X151" s="180"/>
      <c r="Y151" s="180"/>
    </row>
    <row r="152" customFormat="false" ht="13.5" hidden="false" customHeight="false" outlineLevel="0" collapsed="false">
      <c r="I152" s="102"/>
      <c r="J152" s="102"/>
      <c r="K152" s="180"/>
      <c r="L152" s="180"/>
      <c r="M152" s="180"/>
      <c r="N152" s="180"/>
      <c r="O152" s="180"/>
      <c r="P152" s="180"/>
      <c r="Q152" s="180"/>
      <c r="R152" s="180"/>
      <c r="S152" s="180"/>
      <c r="T152" s="180"/>
      <c r="U152" s="180"/>
      <c r="V152" s="180"/>
      <c r="W152" s="180"/>
      <c r="X152" s="180"/>
      <c r="Y152" s="180"/>
    </row>
    <row r="153" customFormat="false" ht="13.5" hidden="false" customHeight="false" outlineLevel="0" collapsed="false">
      <c r="I153" s="102"/>
      <c r="J153" s="102"/>
      <c r="K153" s="180"/>
      <c r="L153" s="180"/>
      <c r="M153" s="180"/>
      <c r="N153" s="180"/>
      <c r="O153" s="180"/>
      <c r="P153" s="180"/>
      <c r="Q153" s="180"/>
      <c r="R153" s="180"/>
      <c r="S153" s="180"/>
      <c r="T153" s="180"/>
      <c r="U153" s="180"/>
      <c r="V153" s="180"/>
      <c r="W153" s="180"/>
      <c r="X153" s="180"/>
      <c r="Y153" s="180"/>
    </row>
    <row r="154" customFormat="false" ht="13.5" hidden="false" customHeight="false" outlineLevel="0" collapsed="false">
      <c r="I154" s="102"/>
      <c r="J154" s="102"/>
      <c r="K154" s="180"/>
      <c r="L154" s="180"/>
      <c r="M154" s="180"/>
      <c r="N154" s="180"/>
      <c r="O154" s="180"/>
      <c r="P154" s="180"/>
      <c r="Q154" s="180"/>
      <c r="R154" s="180"/>
      <c r="S154" s="180"/>
      <c r="T154" s="180"/>
      <c r="U154" s="180"/>
      <c r="V154" s="180"/>
      <c r="W154" s="180"/>
      <c r="X154" s="180"/>
      <c r="Y154" s="180"/>
    </row>
    <row r="155" customFormat="false" ht="13.5" hidden="false" customHeight="false" outlineLevel="0" collapsed="false">
      <c r="I155" s="102"/>
      <c r="J155" s="102"/>
      <c r="K155" s="180"/>
      <c r="L155" s="180"/>
      <c r="M155" s="180"/>
      <c r="N155" s="180"/>
      <c r="O155" s="180"/>
      <c r="P155" s="180"/>
      <c r="Q155" s="180"/>
      <c r="R155" s="180"/>
      <c r="S155" s="180"/>
      <c r="T155" s="180"/>
      <c r="U155" s="180"/>
      <c r="V155" s="180"/>
      <c r="W155" s="180"/>
      <c r="X155" s="180"/>
      <c r="Y155" s="180"/>
    </row>
    <row r="156" customFormat="false" ht="13.5" hidden="false" customHeight="false" outlineLevel="0" collapsed="false">
      <c r="I156" s="102"/>
      <c r="J156" s="102"/>
      <c r="K156" s="180"/>
      <c r="L156" s="180"/>
      <c r="M156" s="180"/>
      <c r="N156" s="180"/>
      <c r="O156" s="180"/>
      <c r="P156" s="180"/>
      <c r="Q156" s="180"/>
      <c r="R156" s="180"/>
      <c r="S156" s="180"/>
      <c r="T156" s="180"/>
      <c r="U156" s="180"/>
      <c r="V156" s="180"/>
      <c r="W156" s="180"/>
      <c r="X156" s="180"/>
      <c r="Y156" s="180"/>
    </row>
    <row r="157" customFormat="false" ht="13.5" hidden="false" customHeight="false" outlineLevel="0" collapsed="false">
      <c r="I157" s="102"/>
      <c r="J157" s="102"/>
      <c r="K157" s="180"/>
      <c r="L157" s="180"/>
      <c r="M157" s="180"/>
      <c r="N157" s="180"/>
      <c r="O157" s="180"/>
      <c r="P157" s="180"/>
      <c r="Q157" s="180"/>
      <c r="R157" s="180"/>
      <c r="S157" s="180"/>
      <c r="T157" s="180"/>
      <c r="U157" s="180"/>
      <c r="V157" s="180"/>
      <c r="W157" s="180"/>
      <c r="X157" s="180"/>
      <c r="Y157" s="180"/>
    </row>
    <row r="158" customFormat="false" ht="13.5" hidden="false" customHeight="false" outlineLevel="0" collapsed="false">
      <c r="I158" s="102"/>
      <c r="J158" s="102"/>
      <c r="K158" s="180"/>
      <c r="L158" s="180"/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</row>
    <row r="159" customFormat="false" ht="13.5" hidden="false" customHeight="false" outlineLevel="0" collapsed="false">
      <c r="I159" s="102"/>
      <c r="J159" s="102"/>
      <c r="K159" s="180"/>
      <c r="L159" s="180"/>
      <c r="M159" s="180"/>
      <c r="N159" s="180"/>
      <c r="O159" s="180"/>
      <c r="P159" s="180"/>
      <c r="Q159" s="180"/>
      <c r="R159" s="180"/>
      <c r="S159" s="180"/>
      <c r="T159" s="180"/>
      <c r="U159" s="180"/>
      <c r="V159" s="180"/>
      <c r="W159" s="180"/>
      <c r="X159" s="180"/>
      <c r="Y159" s="180"/>
    </row>
    <row r="160" customFormat="false" ht="13.5" hidden="false" customHeight="false" outlineLevel="0" collapsed="false">
      <c r="I160" s="102"/>
      <c r="J160" s="102"/>
      <c r="K160" s="180"/>
      <c r="L160" s="180"/>
      <c r="M160" s="180"/>
      <c r="N160" s="180"/>
      <c r="O160" s="180"/>
      <c r="P160" s="180"/>
      <c r="Q160" s="180"/>
      <c r="R160" s="180"/>
      <c r="S160" s="180"/>
      <c r="T160" s="180"/>
      <c r="U160" s="180"/>
      <c r="V160" s="180"/>
      <c r="W160" s="180"/>
      <c r="X160" s="180"/>
      <c r="Y160" s="180"/>
    </row>
    <row r="161" customFormat="false" ht="13.5" hidden="false" customHeight="false" outlineLevel="0" collapsed="false">
      <c r="I161" s="102"/>
      <c r="J161" s="102"/>
      <c r="K161" s="180"/>
      <c r="L161" s="180"/>
      <c r="M161" s="180"/>
      <c r="N161" s="180"/>
      <c r="O161" s="180"/>
      <c r="P161" s="180"/>
      <c r="Q161" s="180"/>
      <c r="R161" s="180"/>
      <c r="S161" s="180"/>
      <c r="T161" s="180"/>
      <c r="U161" s="180"/>
      <c r="V161" s="180"/>
      <c r="W161" s="180"/>
      <c r="X161" s="180"/>
      <c r="Y161" s="180"/>
    </row>
    <row r="162" customFormat="false" ht="13.5" hidden="false" customHeight="false" outlineLevel="0" collapsed="false">
      <c r="I162" s="102"/>
      <c r="J162" s="102"/>
      <c r="K162" s="180"/>
      <c r="L162" s="180"/>
      <c r="M162" s="180"/>
      <c r="N162" s="180"/>
      <c r="O162" s="180"/>
      <c r="P162" s="180"/>
      <c r="Q162" s="180"/>
      <c r="R162" s="180"/>
      <c r="S162" s="180"/>
      <c r="T162" s="180"/>
      <c r="U162" s="180"/>
      <c r="V162" s="180"/>
      <c r="W162" s="180"/>
      <c r="X162" s="180"/>
      <c r="Y162" s="180"/>
    </row>
    <row r="163" customFormat="false" ht="13.5" hidden="false" customHeight="false" outlineLevel="0" collapsed="false">
      <c r="I163" s="102"/>
      <c r="J163" s="102"/>
      <c r="K163" s="180"/>
      <c r="L163" s="180"/>
      <c r="M163" s="180"/>
      <c r="N163" s="180"/>
      <c r="O163" s="180"/>
      <c r="P163" s="180"/>
      <c r="Q163" s="180"/>
      <c r="R163" s="180"/>
      <c r="S163" s="180"/>
      <c r="T163" s="180"/>
      <c r="U163" s="180"/>
      <c r="V163" s="180"/>
      <c r="W163" s="180"/>
      <c r="X163" s="180"/>
      <c r="Y163" s="180"/>
    </row>
    <row r="164" customFormat="false" ht="13.5" hidden="false" customHeight="false" outlineLevel="0" collapsed="false">
      <c r="I164" s="102"/>
      <c r="J164" s="102"/>
      <c r="K164" s="180"/>
      <c r="L164" s="180"/>
      <c r="M164" s="180"/>
      <c r="N164" s="180"/>
      <c r="O164" s="180"/>
      <c r="P164" s="180"/>
      <c r="Q164" s="180"/>
      <c r="R164" s="180"/>
      <c r="S164" s="180"/>
      <c r="T164" s="180"/>
      <c r="U164" s="180"/>
      <c r="V164" s="180"/>
      <c r="W164" s="180"/>
      <c r="X164" s="180"/>
      <c r="Y164" s="180"/>
    </row>
    <row r="165" customFormat="false" ht="13.5" hidden="false" customHeight="false" outlineLevel="0" collapsed="false">
      <c r="I165" s="102"/>
      <c r="J165" s="102"/>
      <c r="K165" s="180"/>
      <c r="L165" s="180"/>
      <c r="M165" s="180"/>
      <c r="N165" s="180"/>
      <c r="O165" s="180"/>
      <c r="P165" s="180"/>
      <c r="Q165" s="180"/>
      <c r="R165" s="180"/>
      <c r="S165" s="180"/>
      <c r="T165" s="180"/>
      <c r="U165" s="180"/>
      <c r="V165" s="180"/>
      <c r="W165" s="180"/>
      <c r="X165" s="180"/>
      <c r="Y165" s="180"/>
    </row>
    <row r="166" customFormat="false" ht="13.5" hidden="false" customHeight="false" outlineLevel="0" collapsed="false">
      <c r="I166" s="102"/>
      <c r="J166" s="102"/>
      <c r="K166" s="180"/>
      <c r="L166" s="180"/>
      <c r="M166" s="180"/>
      <c r="N166" s="180"/>
      <c r="O166" s="180"/>
      <c r="P166" s="180"/>
      <c r="Q166" s="180"/>
      <c r="R166" s="180"/>
      <c r="S166" s="180"/>
      <c r="T166" s="180"/>
      <c r="U166" s="180"/>
      <c r="V166" s="180"/>
      <c r="W166" s="180"/>
      <c r="X166" s="180"/>
      <c r="Y166" s="180"/>
    </row>
    <row r="167" customFormat="false" ht="13.5" hidden="false" customHeight="false" outlineLevel="0" collapsed="false">
      <c r="I167" s="102"/>
      <c r="J167" s="102"/>
      <c r="K167" s="180"/>
      <c r="L167" s="180"/>
      <c r="M167" s="180"/>
      <c r="N167" s="180"/>
      <c r="O167" s="180"/>
      <c r="P167" s="180"/>
      <c r="Q167" s="180"/>
      <c r="R167" s="180"/>
      <c r="S167" s="180"/>
      <c r="T167" s="180"/>
      <c r="U167" s="180"/>
      <c r="V167" s="180"/>
      <c r="W167" s="180"/>
      <c r="X167" s="180"/>
      <c r="Y167" s="180"/>
    </row>
    <row r="168" customFormat="false" ht="13.5" hidden="false" customHeight="false" outlineLevel="0" collapsed="false">
      <c r="I168" s="102"/>
      <c r="J168" s="102"/>
      <c r="K168" s="180"/>
      <c r="L168" s="180"/>
      <c r="M168" s="180"/>
      <c r="N168" s="180"/>
      <c r="O168" s="180"/>
      <c r="P168" s="180"/>
      <c r="Q168" s="180"/>
      <c r="R168" s="180"/>
      <c r="S168" s="180"/>
      <c r="T168" s="180"/>
      <c r="U168" s="180"/>
      <c r="V168" s="180"/>
      <c r="W168" s="180"/>
      <c r="X168" s="180"/>
      <c r="Y168" s="180"/>
    </row>
    <row r="169" customFormat="false" ht="13.5" hidden="false" customHeight="false" outlineLevel="0" collapsed="false">
      <c r="I169" s="102"/>
      <c r="J169" s="102"/>
      <c r="K169" s="180"/>
      <c r="L169" s="180"/>
      <c r="M169" s="180"/>
      <c r="N169" s="180"/>
      <c r="O169" s="180"/>
      <c r="P169" s="180"/>
      <c r="Q169" s="180"/>
      <c r="R169" s="180"/>
      <c r="S169" s="180"/>
      <c r="T169" s="180"/>
      <c r="U169" s="180"/>
      <c r="V169" s="180"/>
      <c r="W169" s="180"/>
      <c r="X169" s="180"/>
      <c r="Y169" s="180"/>
    </row>
    <row r="170" customFormat="false" ht="13.5" hidden="false" customHeight="false" outlineLevel="0" collapsed="false">
      <c r="I170" s="102"/>
      <c r="J170" s="102"/>
      <c r="K170" s="180"/>
      <c r="L170" s="180"/>
      <c r="M170" s="180"/>
      <c r="N170" s="180"/>
      <c r="O170" s="180"/>
      <c r="P170" s="180"/>
      <c r="Q170" s="180"/>
      <c r="R170" s="180"/>
      <c r="S170" s="180"/>
      <c r="T170" s="180"/>
      <c r="U170" s="180"/>
      <c r="V170" s="180"/>
      <c r="W170" s="180"/>
      <c r="X170" s="180"/>
      <c r="Y170" s="180"/>
    </row>
    <row r="171" customFormat="false" ht="13.5" hidden="false" customHeight="false" outlineLevel="0" collapsed="false">
      <c r="I171" s="102"/>
      <c r="J171" s="102"/>
      <c r="K171" s="180"/>
      <c r="L171" s="180"/>
      <c r="M171" s="180"/>
      <c r="N171" s="180"/>
      <c r="O171" s="180"/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</row>
    <row r="172" customFormat="false" ht="13.5" hidden="false" customHeight="false" outlineLevel="0" collapsed="false">
      <c r="I172" s="102"/>
      <c r="J172" s="102"/>
      <c r="K172" s="180"/>
      <c r="L172" s="180"/>
      <c r="M172" s="180"/>
      <c r="N172" s="180"/>
      <c r="O172" s="180"/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</row>
    <row r="173" customFormat="false" ht="13.5" hidden="false" customHeight="false" outlineLevel="0" collapsed="false">
      <c r="I173" s="102"/>
      <c r="J173" s="102"/>
      <c r="K173" s="180"/>
      <c r="L173" s="180"/>
      <c r="M173" s="180"/>
      <c r="N173" s="180"/>
      <c r="O173" s="180"/>
      <c r="P173" s="180"/>
      <c r="Q173" s="180"/>
      <c r="R173" s="180"/>
      <c r="S173" s="180"/>
      <c r="T173" s="180"/>
      <c r="U173" s="180"/>
      <c r="V173" s="180"/>
      <c r="W173" s="180"/>
      <c r="X173" s="180"/>
      <c r="Y173" s="180"/>
    </row>
    <row r="174" customFormat="false" ht="13.5" hidden="false" customHeight="false" outlineLevel="0" collapsed="false">
      <c r="I174" s="102"/>
      <c r="J174" s="102"/>
      <c r="K174" s="180"/>
      <c r="L174" s="180"/>
      <c r="M174" s="180"/>
      <c r="N174" s="180"/>
      <c r="O174" s="180"/>
      <c r="P174" s="180"/>
      <c r="Q174" s="180"/>
      <c r="R174" s="180"/>
      <c r="S174" s="180"/>
      <c r="T174" s="180"/>
      <c r="U174" s="180"/>
      <c r="V174" s="180"/>
      <c r="W174" s="180"/>
      <c r="X174" s="180"/>
      <c r="Y174" s="180"/>
    </row>
    <row r="175" customFormat="false" ht="13.5" hidden="false" customHeight="false" outlineLevel="0" collapsed="false">
      <c r="I175" s="102"/>
      <c r="J175" s="102"/>
      <c r="K175" s="180"/>
      <c r="L175" s="180"/>
      <c r="M175" s="180"/>
      <c r="N175" s="180"/>
      <c r="O175" s="180"/>
      <c r="P175" s="180"/>
      <c r="Q175" s="180"/>
      <c r="R175" s="180"/>
      <c r="S175" s="180"/>
      <c r="T175" s="180"/>
      <c r="U175" s="180"/>
      <c r="V175" s="180"/>
      <c r="W175" s="180"/>
      <c r="X175" s="180"/>
      <c r="Y175" s="180"/>
    </row>
    <row r="176" customFormat="false" ht="13.5" hidden="false" customHeight="false" outlineLevel="0" collapsed="false">
      <c r="I176" s="102"/>
      <c r="J176" s="102"/>
      <c r="K176" s="180"/>
      <c r="L176" s="180"/>
      <c r="M176" s="180"/>
      <c r="N176" s="180"/>
      <c r="O176" s="180"/>
      <c r="P176" s="180"/>
      <c r="Q176" s="180"/>
      <c r="R176" s="180"/>
      <c r="S176" s="180"/>
      <c r="T176" s="180"/>
      <c r="U176" s="180"/>
      <c r="V176" s="180"/>
      <c r="W176" s="180"/>
      <c r="X176" s="180"/>
      <c r="Y176" s="180"/>
    </row>
    <row r="177" customFormat="false" ht="13.5" hidden="false" customHeight="false" outlineLevel="0" collapsed="false">
      <c r="I177" s="102"/>
      <c r="J177" s="102"/>
      <c r="K177" s="180"/>
      <c r="L177" s="180"/>
      <c r="M177" s="180"/>
      <c r="N177" s="180"/>
      <c r="O177" s="180"/>
      <c r="P177" s="180"/>
      <c r="Q177" s="180"/>
      <c r="R177" s="180"/>
      <c r="S177" s="180"/>
      <c r="T177" s="180"/>
      <c r="U177" s="180"/>
      <c r="V177" s="180"/>
      <c r="W177" s="180"/>
      <c r="X177" s="180"/>
      <c r="Y177" s="180"/>
    </row>
    <row r="178" customFormat="false" ht="13.5" hidden="false" customHeight="false" outlineLevel="0" collapsed="false">
      <c r="I178" s="102"/>
      <c r="J178" s="102"/>
      <c r="K178" s="180"/>
      <c r="L178" s="180"/>
      <c r="M178" s="180"/>
      <c r="N178" s="180"/>
      <c r="O178" s="180"/>
      <c r="P178" s="180"/>
      <c r="Q178" s="180"/>
      <c r="R178" s="180"/>
      <c r="S178" s="180"/>
      <c r="T178" s="180"/>
      <c r="U178" s="180"/>
      <c r="V178" s="180"/>
      <c r="W178" s="180"/>
      <c r="X178" s="180"/>
      <c r="Y178" s="180"/>
    </row>
    <row r="179" customFormat="false" ht="13.5" hidden="false" customHeight="false" outlineLevel="0" collapsed="false">
      <c r="I179" s="102"/>
      <c r="J179" s="102"/>
      <c r="K179" s="180"/>
      <c r="L179" s="180"/>
      <c r="M179" s="180"/>
      <c r="N179" s="180"/>
      <c r="O179" s="180"/>
      <c r="P179" s="180"/>
      <c r="Q179" s="180"/>
      <c r="R179" s="180"/>
      <c r="S179" s="180"/>
      <c r="T179" s="180"/>
      <c r="U179" s="180"/>
      <c r="V179" s="180"/>
      <c r="W179" s="180"/>
      <c r="X179" s="180"/>
      <c r="Y179" s="180"/>
    </row>
    <row r="180" customFormat="false" ht="13.5" hidden="false" customHeight="false" outlineLevel="0" collapsed="false">
      <c r="I180" s="102"/>
      <c r="J180" s="102"/>
      <c r="K180" s="180"/>
      <c r="L180" s="180"/>
      <c r="M180" s="180"/>
      <c r="N180" s="180"/>
      <c r="O180" s="180"/>
      <c r="P180" s="180"/>
      <c r="Q180" s="180"/>
      <c r="R180" s="180"/>
      <c r="S180" s="180"/>
      <c r="T180" s="180"/>
      <c r="U180" s="180"/>
      <c r="V180" s="180"/>
      <c r="W180" s="180"/>
      <c r="X180" s="180"/>
      <c r="Y180" s="180"/>
    </row>
    <row r="181" customFormat="false" ht="13.5" hidden="false" customHeight="false" outlineLevel="0" collapsed="false">
      <c r="I181" s="102"/>
      <c r="J181" s="102"/>
      <c r="K181" s="180"/>
      <c r="L181" s="180"/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/>
      <c r="X181" s="180"/>
      <c r="Y181" s="180"/>
    </row>
    <row r="182" customFormat="false" ht="13.5" hidden="false" customHeight="false" outlineLevel="0" collapsed="false">
      <c r="I182" s="102"/>
      <c r="J182" s="102"/>
      <c r="K182" s="180"/>
      <c r="L182" s="180"/>
      <c r="M182" s="180"/>
      <c r="N182" s="180"/>
      <c r="O182" s="180"/>
      <c r="P182" s="180"/>
      <c r="Q182" s="180"/>
      <c r="R182" s="180"/>
      <c r="S182" s="180"/>
      <c r="T182" s="180"/>
      <c r="U182" s="180"/>
      <c r="V182" s="180"/>
      <c r="W182" s="180"/>
      <c r="X182" s="180"/>
      <c r="Y182" s="180"/>
    </row>
    <row r="183" customFormat="false" ht="13.5" hidden="false" customHeight="false" outlineLevel="0" collapsed="false">
      <c r="I183" s="102"/>
      <c r="J183" s="102"/>
      <c r="K183" s="180"/>
      <c r="L183" s="180"/>
      <c r="M183" s="180"/>
      <c r="N183" s="180"/>
      <c r="O183" s="180"/>
      <c r="P183" s="180"/>
      <c r="Q183" s="180"/>
      <c r="R183" s="180"/>
      <c r="S183" s="180"/>
      <c r="T183" s="180"/>
      <c r="U183" s="180"/>
      <c r="V183" s="180"/>
      <c r="W183" s="180"/>
      <c r="X183" s="180"/>
      <c r="Y183" s="180"/>
    </row>
    <row r="184" customFormat="false" ht="13.5" hidden="false" customHeight="false" outlineLevel="0" collapsed="false">
      <c r="I184" s="102"/>
      <c r="J184" s="102"/>
      <c r="K184" s="180"/>
      <c r="L184" s="180"/>
      <c r="M184" s="180"/>
      <c r="N184" s="180"/>
      <c r="O184" s="180"/>
      <c r="P184" s="180"/>
      <c r="Q184" s="180"/>
      <c r="R184" s="180"/>
      <c r="S184" s="180"/>
      <c r="T184" s="180"/>
      <c r="U184" s="180"/>
      <c r="V184" s="180"/>
      <c r="W184" s="180"/>
      <c r="X184" s="180"/>
      <c r="Y184" s="180"/>
    </row>
    <row r="185" customFormat="false" ht="13.5" hidden="false" customHeight="false" outlineLevel="0" collapsed="false">
      <c r="I185" s="102"/>
      <c r="J185" s="102"/>
      <c r="K185" s="180"/>
      <c r="L185" s="180"/>
      <c r="M185" s="180"/>
      <c r="N185" s="180"/>
      <c r="O185" s="180"/>
      <c r="P185" s="180"/>
      <c r="Q185" s="180"/>
      <c r="R185" s="180"/>
      <c r="S185" s="180"/>
      <c r="T185" s="180"/>
      <c r="U185" s="180"/>
      <c r="V185" s="180"/>
      <c r="W185" s="180"/>
      <c r="X185" s="180"/>
      <c r="Y185" s="180"/>
    </row>
    <row r="186" customFormat="false" ht="13.5" hidden="false" customHeight="false" outlineLevel="0" collapsed="false">
      <c r="I186" s="102"/>
      <c r="J186" s="102"/>
      <c r="K186" s="180"/>
      <c r="L186" s="180"/>
      <c r="M186" s="180"/>
      <c r="N186" s="180"/>
      <c r="O186" s="180"/>
      <c r="P186" s="180"/>
      <c r="Q186" s="180"/>
      <c r="R186" s="180"/>
      <c r="S186" s="180"/>
      <c r="T186" s="180"/>
      <c r="U186" s="180"/>
      <c r="V186" s="180"/>
      <c r="W186" s="180"/>
      <c r="X186" s="180"/>
      <c r="Y186" s="180"/>
    </row>
    <row r="187" customFormat="false" ht="13.5" hidden="false" customHeight="false" outlineLevel="0" collapsed="false">
      <c r="I187" s="102"/>
      <c r="J187" s="102"/>
      <c r="K187" s="180"/>
      <c r="L187" s="180"/>
      <c r="M187" s="180"/>
      <c r="N187" s="180"/>
      <c r="O187" s="180"/>
      <c r="P187" s="180"/>
      <c r="Q187" s="180"/>
      <c r="R187" s="180"/>
      <c r="S187" s="180"/>
      <c r="T187" s="180"/>
      <c r="U187" s="180"/>
      <c r="V187" s="180"/>
      <c r="W187" s="180"/>
      <c r="X187" s="180"/>
      <c r="Y187" s="180"/>
    </row>
    <row r="188" customFormat="false" ht="13.5" hidden="false" customHeight="false" outlineLevel="0" collapsed="false">
      <c r="I188" s="102"/>
      <c r="J188" s="102"/>
      <c r="K188" s="180"/>
      <c r="L188" s="180"/>
      <c r="M188" s="180"/>
      <c r="N188" s="180"/>
      <c r="O188" s="180"/>
      <c r="P188" s="180"/>
      <c r="Q188" s="180"/>
      <c r="R188" s="180"/>
      <c r="S188" s="180"/>
      <c r="T188" s="180"/>
      <c r="U188" s="180"/>
      <c r="V188" s="180"/>
      <c r="W188" s="180"/>
      <c r="X188" s="180"/>
      <c r="Y188" s="180"/>
    </row>
    <row r="189" customFormat="false" ht="13.5" hidden="false" customHeight="false" outlineLevel="0" collapsed="false">
      <c r="I189" s="102"/>
      <c r="J189" s="102"/>
      <c r="K189" s="180"/>
      <c r="L189" s="180"/>
      <c r="M189" s="180"/>
      <c r="N189" s="180"/>
      <c r="O189" s="180"/>
      <c r="P189" s="180"/>
      <c r="Q189" s="180"/>
      <c r="R189" s="180"/>
      <c r="S189" s="180"/>
      <c r="T189" s="180"/>
      <c r="U189" s="180"/>
      <c r="V189" s="180"/>
      <c r="W189" s="180"/>
      <c r="X189" s="180"/>
      <c r="Y189" s="180"/>
    </row>
    <row r="190" customFormat="false" ht="13.5" hidden="false" customHeight="false" outlineLevel="0" collapsed="false">
      <c r="I190" s="102"/>
      <c r="J190" s="102"/>
      <c r="K190" s="180"/>
      <c r="L190" s="180"/>
      <c r="M190" s="180"/>
      <c r="N190" s="180"/>
      <c r="O190" s="180"/>
      <c r="P190" s="180"/>
      <c r="Q190" s="180"/>
      <c r="R190" s="180"/>
      <c r="S190" s="180"/>
      <c r="T190" s="180"/>
      <c r="U190" s="180"/>
      <c r="V190" s="180"/>
      <c r="W190" s="180"/>
      <c r="X190" s="180"/>
      <c r="Y190" s="180"/>
    </row>
    <row r="191" customFormat="false" ht="13.5" hidden="false" customHeight="false" outlineLevel="0" collapsed="false">
      <c r="I191" s="102"/>
      <c r="J191" s="102"/>
      <c r="K191" s="180"/>
      <c r="L191" s="180"/>
      <c r="M191" s="180"/>
      <c r="N191" s="180"/>
      <c r="O191" s="180"/>
      <c r="P191" s="180"/>
      <c r="Q191" s="180"/>
      <c r="R191" s="180"/>
      <c r="S191" s="180"/>
      <c r="T191" s="180"/>
      <c r="U191" s="180"/>
      <c r="V191" s="180"/>
      <c r="W191" s="180"/>
      <c r="X191" s="180"/>
      <c r="Y191" s="180"/>
    </row>
    <row r="192" customFormat="false" ht="13.5" hidden="false" customHeight="false" outlineLevel="0" collapsed="false">
      <c r="I192" s="102"/>
      <c r="J192" s="102"/>
      <c r="K192" s="180"/>
      <c r="L192" s="180"/>
      <c r="M192" s="180"/>
      <c r="N192" s="180"/>
      <c r="O192" s="180"/>
      <c r="P192" s="180"/>
      <c r="Q192" s="180"/>
      <c r="R192" s="180"/>
      <c r="S192" s="180"/>
      <c r="T192" s="180"/>
      <c r="U192" s="180"/>
      <c r="V192" s="180"/>
      <c r="W192" s="180"/>
      <c r="X192" s="180"/>
      <c r="Y192" s="180"/>
    </row>
    <row r="193" customFormat="false" ht="13.5" hidden="false" customHeight="false" outlineLevel="0" collapsed="false">
      <c r="I193" s="102"/>
      <c r="J193" s="102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</row>
    <row r="194" customFormat="false" ht="13.5" hidden="false" customHeight="false" outlineLevel="0" collapsed="false">
      <c r="I194" s="102"/>
      <c r="J194" s="102"/>
      <c r="K194" s="180"/>
      <c r="L194" s="180"/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/>
      <c r="X194" s="180"/>
      <c r="Y194" s="180"/>
    </row>
    <row r="195" customFormat="false" ht="13.5" hidden="false" customHeight="false" outlineLevel="0" collapsed="false">
      <c r="I195" s="102"/>
      <c r="J195" s="102"/>
      <c r="K195" s="180"/>
      <c r="L195" s="180"/>
      <c r="M195" s="180"/>
      <c r="N195" s="180"/>
      <c r="O195" s="180"/>
      <c r="P195" s="180"/>
      <c r="Q195" s="180"/>
      <c r="R195" s="180"/>
      <c r="S195" s="180"/>
      <c r="T195" s="180"/>
      <c r="U195" s="180"/>
      <c r="V195" s="180"/>
      <c r="W195" s="180"/>
      <c r="X195" s="180"/>
      <c r="Y195" s="180"/>
    </row>
    <row r="196" customFormat="false" ht="13.5" hidden="false" customHeight="false" outlineLevel="0" collapsed="false">
      <c r="I196" s="102"/>
      <c r="J196" s="102"/>
      <c r="K196" s="180"/>
      <c r="L196" s="180"/>
      <c r="M196" s="180"/>
      <c r="N196" s="180"/>
      <c r="O196" s="180"/>
      <c r="P196" s="180"/>
      <c r="Q196" s="180"/>
      <c r="R196" s="180"/>
      <c r="S196" s="180"/>
      <c r="T196" s="180"/>
      <c r="U196" s="180"/>
      <c r="V196" s="180"/>
      <c r="W196" s="180"/>
      <c r="X196" s="180"/>
      <c r="Y196" s="180"/>
    </row>
    <row r="197" customFormat="false" ht="13.5" hidden="false" customHeight="false" outlineLevel="0" collapsed="false">
      <c r="I197" s="102"/>
      <c r="J197" s="102"/>
      <c r="K197" s="180"/>
      <c r="L197" s="180"/>
      <c r="M197" s="180"/>
      <c r="N197" s="180"/>
      <c r="O197" s="180"/>
      <c r="P197" s="180"/>
      <c r="Q197" s="180"/>
      <c r="R197" s="180"/>
      <c r="S197" s="180"/>
      <c r="T197" s="180"/>
      <c r="U197" s="180"/>
      <c r="V197" s="180"/>
      <c r="W197" s="180"/>
      <c r="X197" s="180"/>
      <c r="Y197" s="180"/>
    </row>
    <row r="198" customFormat="false" ht="13.5" hidden="false" customHeight="false" outlineLevel="0" collapsed="false">
      <c r="I198" s="102"/>
      <c r="J198" s="102"/>
      <c r="K198" s="180"/>
      <c r="L198" s="180"/>
      <c r="M198" s="180"/>
      <c r="N198" s="180"/>
      <c r="O198" s="180"/>
      <c r="P198" s="180"/>
      <c r="Q198" s="180"/>
      <c r="R198" s="180"/>
      <c r="S198" s="180"/>
      <c r="T198" s="180"/>
      <c r="U198" s="180"/>
      <c r="V198" s="180"/>
      <c r="W198" s="180"/>
      <c r="X198" s="180"/>
      <c r="Y198" s="180"/>
    </row>
    <row r="199" customFormat="false" ht="13.5" hidden="false" customHeight="false" outlineLevel="0" collapsed="false">
      <c r="I199" s="102"/>
      <c r="J199" s="102"/>
      <c r="K199" s="180"/>
      <c r="L199" s="180"/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/>
      <c r="X199" s="180"/>
      <c r="Y199" s="180"/>
    </row>
    <row r="200" customFormat="false" ht="13.5" hidden="false" customHeight="false" outlineLevel="0" collapsed="false">
      <c r="I200" s="102"/>
      <c r="J200" s="102"/>
      <c r="K200" s="180"/>
      <c r="L200" s="180"/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/>
      <c r="X200" s="180"/>
      <c r="Y200" s="180"/>
    </row>
    <row r="201" customFormat="false" ht="13.5" hidden="false" customHeight="false" outlineLevel="0" collapsed="false">
      <c r="I201" s="102"/>
      <c r="J201" s="102"/>
      <c r="K201" s="180"/>
      <c r="L201" s="180"/>
      <c r="M201" s="180"/>
      <c r="N201" s="180"/>
      <c r="O201" s="180"/>
      <c r="P201" s="180"/>
      <c r="Q201" s="180"/>
      <c r="R201" s="180"/>
      <c r="S201" s="180"/>
      <c r="T201" s="180"/>
      <c r="U201" s="180"/>
      <c r="V201" s="180"/>
      <c r="W201" s="180"/>
      <c r="X201" s="180"/>
      <c r="Y201" s="180"/>
    </row>
    <row r="202" customFormat="false" ht="13.5" hidden="false" customHeight="false" outlineLevel="0" collapsed="false">
      <c r="I202" s="102"/>
      <c r="J202" s="102"/>
      <c r="K202" s="180"/>
      <c r="L202" s="180"/>
      <c r="M202" s="180"/>
      <c r="N202" s="180"/>
      <c r="O202" s="180"/>
      <c r="P202" s="180"/>
      <c r="Q202" s="180"/>
      <c r="R202" s="180"/>
      <c r="S202" s="180"/>
      <c r="T202" s="180"/>
      <c r="U202" s="180"/>
      <c r="V202" s="180"/>
      <c r="W202" s="180"/>
      <c r="X202" s="180"/>
      <c r="Y202" s="180"/>
    </row>
    <row r="203" customFormat="false" ht="13.5" hidden="false" customHeight="false" outlineLevel="0" collapsed="false">
      <c r="I203" s="102"/>
      <c r="J203" s="102"/>
      <c r="K203" s="180"/>
      <c r="L203" s="180"/>
      <c r="M203" s="180"/>
      <c r="N203" s="180"/>
      <c r="O203" s="180"/>
      <c r="P203" s="180"/>
      <c r="Q203" s="180"/>
      <c r="R203" s="180"/>
      <c r="S203" s="180"/>
      <c r="T203" s="180"/>
      <c r="U203" s="180"/>
      <c r="V203" s="180"/>
      <c r="W203" s="180"/>
      <c r="X203" s="180"/>
      <c r="Y203" s="180"/>
    </row>
    <row r="204" customFormat="false" ht="13.5" hidden="false" customHeight="false" outlineLevel="0" collapsed="false">
      <c r="I204" s="102"/>
      <c r="J204" s="102"/>
      <c r="K204" s="180"/>
      <c r="L204" s="180"/>
      <c r="M204" s="180"/>
      <c r="N204" s="180"/>
      <c r="O204" s="180"/>
      <c r="P204" s="180"/>
      <c r="Q204" s="180"/>
      <c r="R204" s="180"/>
      <c r="S204" s="180"/>
      <c r="T204" s="180"/>
      <c r="U204" s="180"/>
      <c r="V204" s="180"/>
      <c r="W204" s="180"/>
      <c r="X204" s="180"/>
      <c r="Y204" s="180"/>
    </row>
    <row r="205" customFormat="false" ht="13.5" hidden="false" customHeight="false" outlineLevel="0" collapsed="false">
      <c r="I205" s="102"/>
      <c r="J205" s="102"/>
      <c r="K205" s="180"/>
      <c r="L205" s="180"/>
      <c r="M205" s="180"/>
      <c r="N205" s="180"/>
      <c r="O205" s="180"/>
      <c r="P205" s="180"/>
      <c r="Q205" s="180"/>
      <c r="R205" s="180"/>
      <c r="S205" s="180"/>
      <c r="T205" s="180"/>
      <c r="U205" s="180"/>
      <c r="V205" s="180"/>
      <c r="W205" s="180"/>
      <c r="X205" s="180"/>
      <c r="Y205" s="180"/>
    </row>
    <row r="206" customFormat="false" ht="13.5" hidden="false" customHeight="false" outlineLevel="0" collapsed="false">
      <c r="I206" s="102"/>
      <c r="J206" s="102"/>
      <c r="K206" s="180"/>
      <c r="L206" s="180"/>
      <c r="M206" s="180"/>
      <c r="N206" s="180"/>
      <c r="O206" s="180"/>
      <c r="P206" s="180"/>
      <c r="Q206" s="180"/>
      <c r="R206" s="180"/>
      <c r="S206" s="180"/>
      <c r="T206" s="180"/>
      <c r="U206" s="180"/>
      <c r="V206" s="180"/>
      <c r="W206" s="180"/>
      <c r="X206" s="180"/>
      <c r="Y206" s="180"/>
    </row>
    <row r="207" customFormat="false" ht="13.5" hidden="false" customHeight="false" outlineLevel="0" collapsed="false">
      <c r="I207" s="102"/>
      <c r="J207" s="102"/>
      <c r="K207" s="180"/>
      <c r="L207" s="180"/>
      <c r="M207" s="180"/>
      <c r="N207" s="180"/>
      <c r="O207" s="180"/>
      <c r="P207" s="180"/>
      <c r="Q207" s="180"/>
      <c r="R207" s="180"/>
      <c r="S207" s="180"/>
      <c r="T207" s="180"/>
      <c r="U207" s="180"/>
      <c r="V207" s="180"/>
      <c r="W207" s="180"/>
      <c r="X207" s="180"/>
      <c r="Y207" s="180"/>
    </row>
    <row r="208" customFormat="false" ht="13.5" hidden="false" customHeight="false" outlineLevel="0" collapsed="false">
      <c r="I208" s="102"/>
      <c r="J208" s="102"/>
      <c r="K208" s="180"/>
      <c r="L208" s="180"/>
      <c r="M208" s="180"/>
      <c r="N208" s="180"/>
      <c r="O208" s="180"/>
      <c r="P208" s="180"/>
      <c r="Q208" s="180"/>
      <c r="R208" s="180"/>
      <c r="S208" s="180"/>
      <c r="T208" s="180"/>
      <c r="U208" s="180"/>
      <c r="V208" s="180"/>
      <c r="W208" s="180"/>
      <c r="X208" s="180"/>
      <c r="Y208" s="180"/>
    </row>
    <row r="209" customFormat="false" ht="13.5" hidden="false" customHeight="false" outlineLevel="0" collapsed="false">
      <c r="I209" s="102"/>
      <c r="J209" s="102"/>
      <c r="K209" s="180"/>
      <c r="L209" s="180"/>
      <c r="M209" s="180"/>
      <c r="N209" s="180"/>
      <c r="O209" s="180"/>
      <c r="P209" s="180"/>
      <c r="Q209" s="180"/>
      <c r="R209" s="180"/>
      <c r="S209" s="180"/>
      <c r="T209" s="180"/>
      <c r="U209" s="180"/>
      <c r="V209" s="180"/>
      <c r="W209" s="180"/>
      <c r="X209" s="180"/>
      <c r="Y209" s="180"/>
    </row>
    <row r="210" customFormat="false" ht="13.5" hidden="false" customHeight="false" outlineLevel="0" collapsed="false">
      <c r="I210" s="102"/>
      <c r="J210" s="102"/>
      <c r="K210" s="180"/>
      <c r="L210" s="180"/>
      <c r="M210" s="180"/>
      <c r="N210" s="180"/>
      <c r="O210" s="180"/>
      <c r="P210" s="180"/>
      <c r="Q210" s="180"/>
      <c r="R210" s="180"/>
      <c r="S210" s="180"/>
      <c r="T210" s="180"/>
      <c r="U210" s="180"/>
      <c r="V210" s="180"/>
      <c r="W210" s="180"/>
      <c r="X210" s="180"/>
      <c r="Y210" s="180"/>
    </row>
    <row r="211" customFormat="false" ht="13.5" hidden="false" customHeight="false" outlineLevel="0" collapsed="false">
      <c r="I211" s="102"/>
      <c r="J211" s="102"/>
      <c r="K211" s="180"/>
      <c r="L211" s="180"/>
      <c r="M211" s="180"/>
      <c r="N211" s="180"/>
      <c r="O211" s="180"/>
      <c r="P211" s="180"/>
      <c r="Q211" s="180"/>
      <c r="R211" s="180"/>
      <c r="S211" s="180"/>
      <c r="T211" s="180"/>
      <c r="U211" s="180"/>
      <c r="V211" s="180"/>
      <c r="W211" s="180"/>
      <c r="X211" s="180"/>
      <c r="Y211" s="180"/>
    </row>
    <row r="212" customFormat="false" ht="13.5" hidden="false" customHeight="false" outlineLevel="0" collapsed="false">
      <c r="I212" s="102"/>
      <c r="J212" s="102"/>
      <c r="K212" s="180"/>
      <c r="L212" s="180"/>
      <c r="M212" s="180"/>
      <c r="N212" s="180"/>
      <c r="O212" s="180"/>
      <c r="P212" s="180"/>
      <c r="Q212" s="180"/>
      <c r="R212" s="180"/>
      <c r="S212" s="180"/>
      <c r="T212" s="180"/>
      <c r="U212" s="180"/>
      <c r="V212" s="180"/>
      <c r="W212" s="180"/>
      <c r="X212" s="180"/>
      <c r="Y212" s="180"/>
    </row>
    <row r="213" customFormat="false" ht="13.5" hidden="false" customHeight="false" outlineLevel="0" collapsed="false">
      <c r="I213" s="102"/>
      <c r="J213" s="102"/>
      <c r="K213" s="180"/>
      <c r="L213" s="180"/>
      <c r="M213" s="180"/>
      <c r="N213" s="180"/>
      <c r="O213" s="180"/>
      <c r="P213" s="180"/>
      <c r="Q213" s="180"/>
      <c r="R213" s="180"/>
      <c r="S213" s="180"/>
      <c r="T213" s="180"/>
      <c r="U213" s="180"/>
      <c r="V213" s="180"/>
      <c r="W213" s="180"/>
      <c r="X213" s="180"/>
      <c r="Y213" s="180"/>
    </row>
    <row r="214" customFormat="false" ht="13.5" hidden="false" customHeight="false" outlineLevel="0" collapsed="false">
      <c r="I214" s="102"/>
      <c r="J214" s="102"/>
      <c r="K214" s="180"/>
      <c r="L214" s="180"/>
      <c r="M214" s="180"/>
      <c r="N214" s="180"/>
      <c r="O214" s="180"/>
      <c r="P214" s="180"/>
      <c r="Q214" s="180"/>
      <c r="R214" s="180"/>
      <c r="S214" s="180"/>
      <c r="T214" s="180"/>
      <c r="U214" s="180"/>
      <c r="V214" s="180"/>
      <c r="W214" s="180"/>
      <c r="X214" s="180"/>
      <c r="Y214" s="180"/>
    </row>
    <row r="215" customFormat="false" ht="13.5" hidden="false" customHeight="false" outlineLevel="0" collapsed="false">
      <c r="I215" s="102"/>
      <c r="J215" s="102"/>
      <c r="K215" s="180"/>
      <c r="L215" s="180"/>
      <c r="M215" s="180"/>
      <c r="N215" s="180"/>
      <c r="O215" s="180"/>
      <c r="P215" s="180"/>
      <c r="Q215" s="180"/>
      <c r="R215" s="180"/>
      <c r="S215" s="180"/>
      <c r="T215" s="180"/>
      <c r="U215" s="180"/>
      <c r="V215" s="180"/>
      <c r="W215" s="180"/>
      <c r="X215" s="180"/>
      <c r="Y215" s="180"/>
    </row>
    <row r="216" customFormat="false" ht="13.5" hidden="false" customHeight="false" outlineLevel="0" collapsed="false">
      <c r="I216" s="102"/>
      <c r="J216" s="102"/>
      <c r="K216" s="180"/>
      <c r="L216" s="180"/>
      <c r="M216" s="180"/>
      <c r="N216" s="180"/>
      <c r="O216" s="180"/>
      <c r="P216" s="180"/>
      <c r="Q216" s="180"/>
      <c r="R216" s="180"/>
      <c r="S216" s="180"/>
      <c r="T216" s="180"/>
      <c r="U216" s="180"/>
      <c r="V216" s="180"/>
      <c r="W216" s="180"/>
      <c r="X216" s="180"/>
      <c r="Y216" s="180"/>
    </row>
    <row r="217" customFormat="false" ht="13.5" hidden="false" customHeight="false" outlineLevel="0" collapsed="false">
      <c r="I217" s="102"/>
      <c r="J217" s="102"/>
      <c r="K217" s="180"/>
      <c r="L217" s="180"/>
      <c r="M217" s="180"/>
      <c r="N217" s="180"/>
      <c r="O217" s="180"/>
      <c r="P217" s="180"/>
      <c r="Q217" s="180"/>
      <c r="R217" s="180"/>
      <c r="S217" s="180"/>
      <c r="T217" s="180"/>
      <c r="U217" s="180"/>
      <c r="V217" s="180"/>
      <c r="W217" s="180"/>
      <c r="X217" s="180"/>
      <c r="Y217" s="180"/>
    </row>
    <row r="218" customFormat="false" ht="13.5" hidden="false" customHeight="false" outlineLevel="0" collapsed="false">
      <c r="I218" s="102"/>
      <c r="J218" s="102"/>
      <c r="K218" s="180"/>
      <c r="L218" s="180"/>
      <c r="M218" s="180"/>
      <c r="N218" s="180"/>
      <c r="O218" s="180"/>
      <c r="P218" s="180"/>
      <c r="Q218" s="180"/>
      <c r="R218" s="180"/>
      <c r="S218" s="180"/>
      <c r="T218" s="180"/>
      <c r="U218" s="180"/>
      <c r="V218" s="180"/>
      <c r="W218" s="180"/>
      <c r="X218" s="180"/>
      <c r="Y218" s="180"/>
    </row>
    <row r="219" customFormat="false" ht="13.5" hidden="false" customHeight="false" outlineLevel="0" collapsed="false">
      <c r="I219" s="102"/>
      <c r="J219" s="102"/>
      <c r="K219" s="180"/>
      <c r="L219" s="180"/>
      <c r="M219" s="180"/>
      <c r="N219" s="180"/>
      <c r="O219" s="180"/>
      <c r="P219" s="180"/>
      <c r="Q219" s="180"/>
      <c r="R219" s="180"/>
      <c r="S219" s="180"/>
      <c r="T219" s="180"/>
      <c r="U219" s="180"/>
      <c r="V219" s="180"/>
      <c r="W219" s="180"/>
      <c r="X219" s="180"/>
      <c r="Y219" s="180"/>
    </row>
    <row r="220" customFormat="false" ht="13.5" hidden="false" customHeight="false" outlineLevel="0" collapsed="false">
      <c r="I220" s="102"/>
      <c r="J220" s="102"/>
      <c r="K220" s="180"/>
      <c r="L220" s="180"/>
      <c r="M220" s="180"/>
      <c r="N220" s="180"/>
      <c r="O220" s="180"/>
      <c r="P220" s="180"/>
      <c r="Q220" s="180"/>
      <c r="R220" s="180"/>
      <c r="S220" s="180"/>
      <c r="T220" s="180"/>
      <c r="U220" s="180"/>
      <c r="V220" s="180"/>
      <c r="W220" s="180"/>
      <c r="X220" s="180"/>
      <c r="Y220" s="180"/>
    </row>
    <row r="221" customFormat="false" ht="13.5" hidden="false" customHeight="false" outlineLevel="0" collapsed="false">
      <c r="I221" s="102"/>
      <c r="J221" s="102"/>
      <c r="K221" s="180"/>
      <c r="L221" s="180"/>
      <c r="M221" s="180"/>
      <c r="N221" s="180"/>
      <c r="O221" s="180"/>
      <c r="P221" s="180"/>
      <c r="Q221" s="180"/>
      <c r="R221" s="180"/>
      <c r="S221" s="180"/>
      <c r="T221" s="180"/>
      <c r="U221" s="180"/>
      <c r="V221" s="180"/>
      <c r="W221" s="180"/>
      <c r="X221" s="180"/>
      <c r="Y221" s="180"/>
    </row>
    <row r="222" customFormat="false" ht="13.5" hidden="false" customHeight="false" outlineLevel="0" collapsed="false">
      <c r="I222" s="102"/>
      <c r="J222" s="102"/>
      <c r="K222" s="180"/>
      <c r="L222" s="180"/>
      <c r="M222" s="180"/>
      <c r="N222" s="180"/>
      <c r="O222" s="180"/>
      <c r="P222" s="180"/>
      <c r="Q222" s="180"/>
      <c r="R222" s="180"/>
      <c r="S222" s="180"/>
      <c r="T222" s="180"/>
      <c r="U222" s="180"/>
      <c r="V222" s="180"/>
      <c r="W222" s="180"/>
      <c r="X222" s="180"/>
      <c r="Y222" s="180"/>
    </row>
    <row r="223" customFormat="false" ht="13.5" hidden="false" customHeight="false" outlineLevel="0" collapsed="false">
      <c r="I223" s="102"/>
      <c r="J223" s="102"/>
      <c r="K223" s="180"/>
      <c r="L223" s="180"/>
      <c r="M223" s="180"/>
      <c r="N223" s="180"/>
      <c r="O223" s="180"/>
      <c r="P223" s="180"/>
      <c r="Q223" s="180"/>
      <c r="R223" s="180"/>
      <c r="S223" s="180"/>
      <c r="T223" s="180"/>
      <c r="U223" s="180"/>
      <c r="V223" s="180"/>
      <c r="W223" s="180"/>
      <c r="X223" s="180"/>
      <c r="Y223" s="180"/>
    </row>
    <row r="224" customFormat="false" ht="13.5" hidden="false" customHeight="false" outlineLevel="0" collapsed="false">
      <c r="I224" s="102"/>
      <c r="J224" s="102"/>
      <c r="K224" s="180"/>
      <c r="L224" s="180"/>
      <c r="M224" s="180"/>
      <c r="N224" s="180"/>
      <c r="O224" s="180"/>
      <c r="P224" s="180"/>
      <c r="Q224" s="180"/>
      <c r="R224" s="180"/>
      <c r="S224" s="180"/>
      <c r="T224" s="180"/>
      <c r="U224" s="180"/>
      <c r="V224" s="180"/>
      <c r="W224" s="180"/>
      <c r="X224" s="180"/>
      <c r="Y224" s="180"/>
    </row>
    <row r="225" customFormat="false" ht="13.5" hidden="false" customHeight="false" outlineLevel="0" collapsed="false">
      <c r="I225" s="102"/>
      <c r="J225" s="102"/>
      <c r="K225" s="180"/>
      <c r="L225" s="180"/>
      <c r="M225" s="180"/>
      <c r="N225" s="180"/>
      <c r="O225" s="180"/>
      <c r="P225" s="180"/>
      <c r="Q225" s="180"/>
      <c r="R225" s="180"/>
      <c r="S225" s="180"/>
      <c r="T225" s="180"/>
      <c r="U225" s="180"/>
      <c r="V225" s="180"/>
      <c r="W225" s="180"/>
      <c r="X225" s="180"/>
      <c r="Y225" s="180"/>
    </row>
    <row r="226" customFormat="false" ht="13.5" hidden="false" customHeight="false" outlineLevel="0" collapsed="false">
      <c r="I226" s="102"/>
      <c r="J226" s="102"/>
      <c r="K226" s="180"/>
      <c r="L226" s="180"/>
      <c r="M226" s="180"/>
      <c r="N226" s="180"/>
      <c r="O226" s="180"/>
      <c r="P226" s="180"/>
      <c r="Q226" s="180"/>
      <c r="R226" s="180"/>
      <c r="S226" s="180"/>
      <c r="T226" s="180"/>
      <c r="U226" s="180"/>
      <c r="V226" s="180"/>
      <c r="W226" s="180"/>
      <c r="X226" s="180"/>
      <c r="Y226" s="180"/>
    </row>
    <row r="227" customFormat="false" ht="13.5" hidden="false" customHeight="false" outlineLevel="0" collapsed="false">
      <c r="I227" s="102"/>
      <c r="J227" s="102"/>
      <c r="K227" s="180"/>
      <c r="L227" s="180"/>
      <c r="M227" s="180"/>
      <c r="N227" s="180"/>
      <c r="O227" s="180"/>
      <c r="P227" s="180"/>
      <c r="Q227" s="180"/>
      <c r="R227" s="180"/>
      <c r="S227" s="180"/>
      <c r="T227" s="180"/>
      <c r="U227" s="180"/>
      <c r="V227" s="180"/>
      <c r="W227" s="180"/>
      <c r="X227" s="180"/>
      <c r="Y227" s="180"/>
    </row>
    <row r="228" customFormat="false" ht="13.5" hidden="false" customHeight="false" outlineLevel="0" collapsed="false">
      <c r="I228" s="102"/>
      <c r="J228" s="102"/>
      <c r="K228" s="180"/>
      <c r="L228" s="180"/>
      <c r="M228" s="180"/>
      <c r="N228" s="180"/>
      <c r="O228" s="180"/>
      <c r="P228" s="180"/>
      <c r="Q228" s="180"/>
      <c r="R228" s="180"/>
      <c r="S228" s="180"/>
      <c r="T228" s="180"/>
      <c r="U228" s="180"/>
      <c r="V228" s="180"/>
      <c r="W228" s="180"/>
      <c r="X228" s="180"/>
      <c r="Y228" s="180"/>
    </row>
    <row r="229" customFormat="false" ht="13.5" hidden="false" customHeight="false" outlineLevel="0" collapsed="false">
      <c r="I229" s="102"/>
      <c r="J229" s="102"/>
      <c r="K229" s="180"/>
      <c r="L229" s="180"/>
      <c r="M229" s="180"/>
      <c r="N229" s="180"/>
      <c r="O229" s="180"/>
      <c r="P229" s="180"/>
      <c r="Q229" s="180"/>
      <c r="R229" s="180"/>
      <c r="S229" s="180"/>
      <c r="T229" s="180"/>
      <c r="U229" s="180"/>
      <c r="V229" s="180"/>
      <c r="W229" s="180"/>
      <c r="X229" s="180"/>
      <c r="Y229" s="180"/>
    </row>
    <row r="230" customFormat="false" ht="13.5" hidden="false" customHeight="false" outlineLevel="0" collapsed="false">
      <c r="I230" s="102"/>
      <c r="J230" s="102"/>
      <c r="K230" s="180"/>
      <c r="L230" s="180"/>
      <c r="M230" s="180"/>
      <c r="N230" s="180"/>
      <c r="O230" s="180"/>
      <c r="P230" s="180"/>
      <c r="Q230" s="180"/>
      <c r="R230" s="180"/>
      <c r="S230" s="180"/>
      <c r="T230" s="180"/>
      <c r="U230" s="180"/>
      <c r="V230" s="180"/>
      <c r="W230" s="180"/>
      <c r="X230" s="180"/>
      <c r="Y230" s="180"/>
    </row>
    <row r="231" customFormat="false" ht="13.5" hidden="false" customHeight="false" outlineLevel="0" collapsed="false">
      <c r="I231" s="102"/>
      <c r="J231" s="102"/>
      <c r="K231" s="180"/>
      <c r="L231" s="180"/>
      <c r="M231" s="180"/>
      <c r="N231" s="180"/>
      <c r="O231" s="180"/>
      <c r="P231" s="180"/>
      <c r="Q231" s="180"/>
      <c r="R231" s="180"/>
      <c r="S231" s="180"/>
      <c r="T231" s="180"/>
      <c r="U231" s="180"/>
      <c r="V231" s="180"/>
      <c r="W231" s="180"/>
      <c r="X231" s="180"/>
      <c r="Y231" s="180"/>
    </row>
    <row r="232" customFormat="false" ht="13.5" hidden="false" customHeight="false" outlineLevel="0" collapsed="false">
      <c r="I232" s="102"/>
      <c r="J232" s="102"/>
      <c r="K232" s="180"/>
      <c r="L232" s="180"/>
      <c r="M232" s="180"/>
      <c r="N232" s="180"/>
      <c r="O232" s="180"/>
      <c r="P232" s="180"/>
      <c r="Q232" s="180"/>
      <c r="R232" s="180"/>
      <c r="S232" s="180"/>
      <c r="T232" s="180"/>
      <c r="U232" s="180"/>
      <c r="V232" s="180"/>
      <c r="W232" s="180"/>
      <c r="X232" s="180"/>
      <c r="Y232" s="180"/>
    </row>
    <row r="233" customFormat="false" ht="13.5" hidden="false" customHeight="false" outlineLevel="0" collapsed="false">
      <c r="I233" s="102"/>
      <c r="J233" s="102"/>
      <c r="K233" s="180"/>
      <c r="L233" s="180"/>
      <c r="M233" s="180"/>
      <c r="N233" s="180"/>
      <c r="O233" s="180"/>
      <c r="P233" s="180"/>
      <c r="Q233" s="180"/>
      <c r="R233" s="180"/>
      <c r="S233" s="180"/>
      <c r="T233" s="180"/>
      <c r="U233" s="180"/>
      <c r="V233" s="180"/>
      <c r="W233" s="180"/>
      <c r="X233" s="180"/>
      <c r="Y233" s="180"/>
    </row>
    <row r="234" customFormat="false" ht="13.5" hidden="false" customHeight="false" outlineLevel="0" collapsed="false">
      <c r="I234" s="102"/>
      <c r="J234" s="102"/>
      <c r="K234" s="180"/>
      <c r="L234" s="180"/>
      <c r="M234" s="180"/>
      <c r="N234" s="180"/>
      <c r="O234" s="180"/>
      <c r="P234" s="180"/>
      <c r="Q234" s="180"/>
      <c r="R234" s="180"/>
      <c r="S234" s="180"/>
      <c r="T234" s="180"/>
      <c r="U234" s="180"/>
      <c r="V234" s="180"/>
      <c r="W234" s="180"/>
      <c r="X234" s="180"/>
      <c r="Y234" s="180"/>
    </row>
    <row r="235" customFormat="false" ht="13.5" hidden="false" customHeight="false" outlineLevel="0" collapsed="false">
      <c r="I235" s="102"/>
      <c r="J235" s="102"/>
      <c r="K235" s="180"/>
      <c r="L235" s="180"/>
      <c r="M235" s="180"/>
      <c r="N235" s="180"/>
      <c r="O235" s="180"/>
      <c r="P235" s="180"/>
      <c r="Q235" s="180"/>
      <c r="R235" s="180"/>
      <c r="S235" s="180"/>
      <c r="T235" s="180"/>
      <c r="U235" s="180"/>
      <c r="V235" s="180"/>
      <c r="W235" s="180"/>
      <c r="X235" s="180"/>
      <c r="Y235" s="180"/>
    </row>
    <row r="236" customFormat="false" ht="13.5" hidden="false" customHeight="false" outlineLevel="0" collapsed="false">
      <c r="I236" s="102"/>
      <c r="J236" s="102"/>
      <c r="K236" s="180"/>
      <c r="L236" s="180"/>
      <c r="M236" s="180"/>
      <c r="N236" s="180"/>
      <c r="O236" s="180"/>
      <c r="P236" s="180"/>
      <c r="Q236" s="180"/>
      <c r="R236" s="180"/>
      <c r="S236" s="180"/>
      <c r="T236" s="180"/>
      <c r="U236" s="180"/>
      <c r="V236" s="180"/>
      <c r="W236" s="180"/>
      <c r="X236" s="180"/>
      <c r="Y236" s="180"/>
    </row>
    <row r="237" customFormat="false" ht="13.5" hidden="false" customHeight="false" outlineLevel="0" collapsed="false">
      <c r="I237" s="102"/>
      <c r="J237" s="102"/>
      <c r="K237" s="180"/>
      <c r="L237" s="180"/>
      <c r="M237" s="180"/>
      <c r="N237" s="180"/>
      <c r="O237" s="180"/>
      <c r="P237" s="180"/>
      <c r="Q237" s="180"/>
      <c r="R237" s="180"/>
      <c r="S237" s="180"/>
      <c r="T237" s="180"/>
      <c r="U237" s="180"/>
      <c r="V237" s="180"/>
      <c r="W237" s="180"/>
      <c r="X237" s="180"/>
      <c r="Y237" s="180"/>
    </row>
    <row r="238" customFormat="false" ht="13.5" hidden="false" customHeight="false" outlineLevel="0" collapsed="false">
      <c r="I238" s="102"/>
      <c r="J238" s="102"/>
      <c r="K238" s="180"/>
      <c r="L238" s="180"/>
      <c r="M238" s="180"/>
      <c r="N238" s="180"/>
      <c r="O238" s="180"/>
      <c r="P238" s="180"/>
      <c r="Q238" s="180"/>
      <c r="R238" s="180"/>
      <c r="S238" s="180"/>
      <c r="T238" s="180"/>
      <c r="U238" s="180"/>
      <c r="V238" s="180"/>
      <c r="W238" s="180"/>
      <c r="X238" s="180"/>
      <c r="Y238" s="180"/>
    </row>
    <row r="239" customFormat="false" ht="13.5" hidden="false" customHeight="false" outlineLevel="0" collapsed="false">
      <c r="I239" s="102"/>
      <c r="J239" s="102"/>
      <c r="K239" s="180"/>
      <c r="L239" s="180"/>
      <c r="M239" s="180"/>
      <c r="N239" s="180"/>
      <c r="O239" s="180"/>
      <c r="P239" s="180"/>
      <c r="Q239" s="180"/>
      <c r="R239" s="180"/>
      <c r="S239" s="180"/>
      <c r="T239" s="180"/>
      <c r="U239" s="180"/>
      <c r="V239" s="180"/>
      <c r="W239" s="180"/>
      <c r="X239" s="180"/>
      <c r="Y239" s="180"/>
    </row>
    <row r="240" customFormat="false" ht="13.5" hidden="false" customHeight="false" outlineLevel="0" collapsed="false">
      <c r="I240" s="102"/>
      <c r="J240" s="102"/>
      <c r="K240" s="180"/>
      <c r="L240" s="180"/>
      <c r="M240" s="180"/>
      <c r="N240" s="180"/>
      <c r="O240" s="180"/>
      <c r="P240" s="180"/>
      <c r="Q240" s="180"/>
      <c r="R240" s="180"/>
      <c r="S240" s="180"/>
      <c r="T240" s="180"/>
      <c r="U240" s="180"/>
      <c r="V240" s="180"/>
      <c r="W240" s="180"/>
      <c r="X240" s="180"/>
      <c r="Y240" s="180"/>
    </row>
    <row r="241" customFormat="false" ht="13.5" hidden="false" customHeight="false" outlineLevel="0" collapsed="false">
      <c r="K241" s="0"/>
    </row>
    <row r="242" customFormat="false" ht="13.5" hidden="false" customHeight="false" outlineLevel="0" collapsed="false">
      <c r="K242" s="0"/>
    </row>
    <row r="243" customFormat="false" ht="13.5" hidden="false" customHeight="false" outlineLevel="0" collapsed="false">
      <c r="K243" s="0"/>
    </row>
    <row r="244" customFormat="false" ht="13.5" hidden="false" customHeight="false" outlineLevel="0" collapsed="false">
      <c r="K244" s="0"/>
    </row>
    <row r="245" customFormat="false" ht="13.5" hidden="false" customHeight="false" outlineLevel="0" collapsed="false">
      <c r="K245" s="0"/>
    </row>
    <row r="246" customFormat="false" ht="13.5" hidden="false" customHeight="false" outlineLevel="0" collapsed="false">
      <c r="K246" s="0"/>
    </row>
    <row r="247" customFormat="false" ht="13.5" hidden="false" customHeight="false" outlineLevel="0" collapsed="false">
      <c r="K247" s="0"/>
    </row>
    <row r="248" customFormat="false" ht="13.5" hidden="false" customHeight="false" outlineLevel="0" collapsed="false">
      <c r="K248" s="0"/>
    </row>
    <row r="249" customFormat="false" ht="13.5" hidden="false" customHeight="false" outlineLevel="0" collapsed="false">
      <c r="K249" s="0"/>
    </row>
    <row r="250" customFormat="false" ht="13.5" hidden="false" customHeight="false" outlineLevel="0" collapsed="false">
      <c r="K250" s="0"/>
    </row>
    <row r="251" customFormat="false" ht="13.5" hidden="false" customHeight="false" outlineLevel="0" collapsed="false">
      <c r="K251" s="0"/>
    </row>
    <row r="252" customFormat="false" ht="13.5" hidden="false" customHeight="false" outlineLevel="0" collapsed="false">
      <c r="K252" s="0"/>
    </row>
    <row r="253" customFormat="false" ht="13.5" hidden="false" customHeight="false" outlineLevel="0" collapsed="false">
      <c r="K253" s="0"/>
    </row>
    <row r="254" customFormat="false" ht="13.5" hidden="false" customHeight="false" outlineLevel="0" collapsed="false">
      <c r="K254" s="0"/>
    </row>
    <row r="255" customFormat="false" ht="13.5" hidden="false" customHeight="false" outlineLevel="0" collapsed="false">
      <c r="K255" s="0"/>
    </row>
    <row r="256" customFormat="false" ht="13.5" hidden="false" customHeight="false" outlineLevel="0" collapsed="false">
      <c r="K256" s="0"/>
    </row>
    <row r="257" customFormat="false" ht="13.5" hidden="false" customHeight="false" outlineLevel="0" collapsed="false">
      <c r="K257" s="0"/>
    </row>
    <row r="258" customFormat="false" ht="13.5" hidden="false" customHeight="false" outlineLevel="0" collapsed="false">
      <c r="K258" s="0"/>
    </row>
    <row r="259" customFormat="false" ht="13.5" hidden="false" customHeight="false" outlineLevel="0" collapsed="false">
      <c r="K259" s="0"/>
    </row>
    <row r="260" customFormat="false" ht="13.5" hidden="false" customHeight="false" outlineLevel="0" collapsed="false">
      <c r="K260" s="0"/>
    </row>
    <row r="261" customFormat="false" ht="13.5" hidden="false" customHeight="false" outlineLevel="0" collapsed="false">
      <c r="K261" s="0"/>
    </row>
    <row r="262" customFormat="false" ht="13.5" hidden="false" customHeight="false" outlineLevel="0" collapsed="false">
      <c r="K262" s="0"/>
    </row>
    <row r="263" customFormat="false" ht="13.5" hidden="false" customHeight="false" outlineLevel="0" collapsed="false">
      <c r="K263" s="0"/>
    </row>
    <row r="264" customFormat="false" ht="13.5" hidden="false" customHeight="false" outlineLevel="0" collapsed="false">
      <c r="K264" s="0"/>
    </row>
    <row r="265" customFormat="false" ht="13.5" hidden="false" customHeight="false" outlineLevel="0" collapsed="false">
      <c r="K265" s="0"/>
    </row>
    <row r="266" customFormat="false" ht="13.5" hidden="false" customHeight="false" outlineLevel="0" collapsed="false">
      <c r="K266" s="0"/>
    </row>
    <row r="267" customFormat="false" ht="13.5" hidden="false" customHeight="false" outlineLevel="0" collapsed="false">
      <c r="K267" s="0"/>
    </row>
    <row r="268" customFormat="false" ht="13.5" hidden="false" customHeight="false" outlineLevel="0" collapsed="false">
      <c r="K268" s="0"/>
    </row>
    <row r="269" customFormat="false" ht="13.5" hidden="false" customHeight="false" outlineLevel="0" collapsed="false">
      <c r="K269" s="0"/>
    </row>
    <row r="270" customFormat="false" ht="13.5" hidden="false" customHeight="false" outlineLevel="0" collapsed="false">
      <c r="K270" s="0"/>
    </row>
    <row r="271" customFormat="false" ht="13.5" hidden="false" customHeight="false" outlineLevel="0" collapsed="false">
      <c r="K271" s="0"/>
    </row>
    <row r="272" customFormat="false" ht="13.5" hidden="false" customHeight="false" outlineLevel="0" collapsed="false">
      <c r="K272" s="0"/>
    </row>
    <row r="273" customFormat="false" ht="13.5" hidden="false" customHeight="false" outlineLevel="0" collapsed="false">
      <c r="K273" s="0"/>
    </row>
    <row r="274" customFormat="false" ht="13.5" hidden="false" customHeight="false" outlineLevel="0" collapsed="false">
      <c r="K274" s="0"/>
    </row>
    <row r="275" customFormat="false" ht="13.5" hidden="false" customHeight="false" outlineLevel="0" collapsed="false">
      <c r="K275" s="0"/>
    </row>
    <row r="276" customFormat="false" ht="13.5" hidden="false" customHeight="false" outlineLevel="0" collapsed="false">
      <c r="K276" s="0"/>
    </row>
    <row r="277" customFormat="false" ht="13.5" hidden="false" customHeight="false" outlineLevel="0" collapsed="false">
      <c r="K277" s="0"/>
    </row>
    <row r="278" customFormat="false" ht="13.5" hidden="false" customHeight="false" outlineLevel="0" collapsed="false">
      <c r="K278" s="0"/>
    </row>
    <row r="279" customFormat="false" ht="13.5" hidden="false" customHeight="false" outlineLevel="0" collapsed="false">
      <c r="K279" s="0"/>
    </row>
    <row r="280" customFormat="false" ht="13.5" hidden="false" customHeight="false" outlineLevel="0" collapsed="false">
      <c r="K280" s="0"/>
    </row>
  </sheetData>
  <mergeCells count="3">
    <mergeCell ref="A1:J1"/>
    <mergeCell ref="A3:L3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F33" activeCellId="0" sqref="F33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9" width="4.14"/>
    <col collapsed="false" customWidth="true" hidden="false" outlineLevel="0" max="3" min="3" style="0" width="20.56"/>
    <col collapsed="false" customWidth="true" hidden="false" outlineLevel="0" max="4" min="4" style="12" width="5.56"/>
    <col collapsed="false" customWidth="true" hidden="false" outlineLevel="0" max="5" min="5" style="85" width="3.85"/>
    <col collapsed="false" customWidth="true" hidden="false" outlineLevel="0" max="6" min="6" style="0" width="38.14"/>
    <col collapsed="false" customWidth="true" hidden="true" outlineLevel="0" max="7" min="7" style="19" width="9.7"/>
    <col collapsed="false" customWidth="true" hidden="true" outlineLevel="0" max="8" min="8" style="19" width="10.71"/>
    <col collapsed="false" customWidth="true" hidden="false" outlineLevel="0" max="9" min="9" style="19" width="9.41"/>
    <col collapsed="false" customWidth="true" hidden="false" outlineLevel="0" max="10" min="10" style="19" width="8.99"/>
    <col collapsed="false" customWidth="true" hidden="false" outlineLevel="0" max="11" min="11" style="19" width="2.99"/>
    <col collapsed="false" customWidth="true" hidden="false" outlineLevel="0" max="12" min="12" style="0" width="3.14"/>
    <col collapsed="false" customWidth="true" hidden="true" outlineLevel="0" max="13" min="13" style="0" width="9.14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  <c r="L1" s="110"/>
      <c r="M1" s="110"/>
    </row>
    <row r="2" s="111" customFormat="true" ht="12.75" hidden="false" customHeight="true" outlineLevel="0" collapsed="false">
      <c r="A2" s="112"/>
      <c r="B2" s="108"/>
      <c r="C2" s="108"/>
      <c r="D2" s="113"/>
      <c r="E2" s="113"/>
      <c r="F2" s="112"/>
      <c r="G2" s="108"/>
      <c r="H2" s="109"/>
      <c r="I2" s="109"/>
      <c r="J2" s="109"/>
      <c r="K2" s="109"/>
      <c r="L2" s="110"/>
      <c r="M2" s="110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5"/>
      <c r="N3" s="115"/>
      <c r="O3" s="115"/>
      <c r="P3" s="115"/>
      <c r="Q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9"/>
      <c r="M4" s="119"/>
      <c r="N4" s="119"/>
      <c r="O4" s="119"/>
      <c r="P4" s="119"/>
      <c r="Q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9"/>
      <c r="N5" s="119"/>
      <c r="O5" s="119"/>
      <c r="P5" s="119"/>
      <c r="Q5" s="120"/>
    </row>
    <row r="6" customFormat="false" ht="8.25" hidden="false" customHeight="true" outlineLevel="0" collapsed="false">
      <c r="A6" s="3"/>
      <c r="B6" s="121"/>
      <c r="C6" s="121"/>
      <c r="D6" s="121"/>
      <c r="E6" s="122"/>
      <c r="F6" s="121"/>
      <c r="G6" s="121"/>
      <c r="I6" s="121"/>
      <c r="J6" s="121"/>
      <c r="K6" s="121"/>
      <c r="L6" s="123"/>
      <c r="M6" s="124"/>
    </row>
    <row r="7" s="128" customFormat="true" ht="14.45" hidden="false" customHeight="true" outlineLevel="0" collapsed="false">
      <c r="A7" s="125" t="s">
        <v>150</v>
      </c>
      <c r="B7" s="126"/>
      <c r="C7" s="127"/>
      <c r="D7" s="127"/>
      <c r="E7" s="127"/>
      <c r="F7" s="127"/>
      <c r="G7" s="126"/>
      <c r="I7" s="126" t="s">
        <v>151</v>
      </c>
      <c r="J7" s="126"/>
      <c r="K7" s="126"/>
      <c r="L7" s="129"/>
      <c r="M7" s="130"/>
    </row>
    <row r="8" s="128" customFormat="true" ht="14.45" hidden="false" customHeight="true" outlineLevel="0" collapsed="false">
      <c r="A8" s="125" t="s">
        <v>152</v>
      </c>
      <c r="B8" s="125"/>
      <c r="C8" s="125"/>
      <c r="D8" s="125"/>
      <c r="E8" s="127"/>
      <c r="F8" s="125"/>
      <c r="G8" s="125"/>
      <c r="I8" s="121"/>
      <c r="J8" s="125"/>
      <c r="K8" s="125"/>
      <c r="L8" s="131"/>
      <c r="M8" s="132"/>
    </row>
    <row r="9" s="128" customFormat="true" ht="7.5" hidden="false" customHeight="true" outlineLevel="0" collapsed="false">
      <c r="A9" s="125"/>
      <c r="B9" s="125"/>
      <c r="C9" s="125"/>
      <c r="D9" s="125"/>
      <c r="E9" s="127"/>
      <c r="F9" s="125"/>
      <c r="G9" s="125"/>
      <c r="I9" s="121"/>
      <c r="J9" s="125"/>
      <c r="K9" s="125"/>
      <c r="L9" s="131"/>
      <c r="M9" s="132"/>
      <c r="P9" s="131"/>
    </row>
    <row r="10" s="137" customFormat="true" ht="14.1" hidden="false" customHeight="true" outlineLevel="0" collapsed="false">
      <c r="A10" s="133" t="s">
        <v>293</v>
      </c>
      <c r="B10" s="133"/>
      <c r="C10" s="134"/>
      <c r="D10" s="135"/>
      <c r="E10" s="136"/>
      <c r="F10" s="134" t="s">
        <v>154</v>
      </c>
      <c r="G10" s="133"/>
      <c r="I10" s="133" t="s">
        <v>155</v>
      </c>
      <c r="J10" s="133"/>
      <c r="K10" s="138"/>
      <c r="L10" s="139"/>
      <c r="M10" s="139"/>
      <c r="P10" s="139"/>
    </row>
    <row r="11" s="137" customFormat="true" ht="14.1" hidden="false" customHeight="true" outlineLevel="0" collapsed="false">
      <c r="A11" s="133" t="s">
        <v>156</v>
      </c>
      <c r="B11" s="140"/>
      <c r="C11" s="141"/>
      <c r="D11" s="141"/>
      <c r="E11" s="138"/>
      <c r="F11" s="141"/>
      <c r="G11" s="140"/>
      <c r="H11" s="141"/>
      <c r="I11" s="140"/>
      <c r="J11" s="140"/>
      <c r="K11" s="140"/>
      <c r="L11" s="142"/>
      <c r="M11" s="139"/>
      <c r="P11" s="139"/>
    </row>
    <row r="12" s="128" customFormat="true" ht="11.25" hidden="false" customHeight="true" outlineLevel="0" collapsed="false">
      <c r="A12" s="143"/>
      <c r="B12" s="127"/>
      <c r="C12" s="144"/>
      <c r="D12" s="144"/>
      <c r="E12" s="127"/>
      <c r="F12" s="144"/>
      <c r="G12" s="127"/>
      <c r="H12" s="144"/>
      <c r="I12" s="121"/>
      <c r="J12" s="121"/>
      <c r="K12" s="121"/>
      <c r="L12" s="145"/>
      <c r="M12" s="146" t="n">
        <v>0.0555555555555556</v>
      </c>
      <c r="P12" s="131"/>
    </row>
    <row r="13" s="128" customFormat="true" ht="14.25" hidden="false" customHeight="true" outlineLevel="0" collapsed="false">
      <c r="A13" s="147" t="s">
        <v>294</v>
      </c>
      <c r="B13" s="127"/>
      <c r="C13" s="148"/>
      <c r="D13" s="127"/>
      <c r="E13" s="127"/>
      <c r="F13" s="148" t="s">
        <v>158</v>
      </c>
      <c r="G13" s="127"/>
      <c r="H13" s="127"/>
      <c r="I13" s="127"/>
      <c r="J13" s="125"/>
      <c r="K13" s="125"/>
      <c r="L13" s="131"/>
      <c r="M13" s="131"/>
      <c r="N13" s="149"/>
      <c r="O13" s="131"/>
    </row>
    <row r="14" s="128" customFormat="true" ht="14.25" hidden="false" customHeight="true" outlineLevel="0" collapsed="false">
      <c r="A14" s="147" t="s">
        <v>295</v>
      </c>
      <c r="B14" s="127"/>
      <c r="C14" s="148"/>
      <c r="D14" s="150"/>
      <c r="E14" s="127"/>
      <c r="F14" s="148" t="s">
        <v>160</v>
      </c>
      <c r="G14" s="127"/>
      <c r="H14" s="127"/>
      <c r="I14" s="127"/>
      <c r="J14" s="125"/>
      <c r="K14" s="125"/>
      <c r="L14" s="131"/>
      <c r="M14" s="131"/>
      <c r="N14" s="149"/>
      <c r="O14" s="131"/>
    </row>
    <row r="15" s="128" customFormat="true" ht="14.25" hidden="false" customHeight="true" outlineLevel="0" collapsed="false">
      <c r="A15" s="127" t="s">
        <v>161</v>
      </c>
      <c r="B15" s="127"/>
      <c r="C15" s="148"/>
      <c r="D15" s="127"/>
      <c r="E15" s="127"/>
      <c r="F15" s="148" t="s">
        <v>162</v>
      </c>
      <c r="G15" s="127"/>
      <c r="H15" s="127"/>
      <c r="I15" s="127"/>
      <c r="J15" s="125"/>
      <c r="K15" s="125"/>
      <c r="L15" s="131"/>
      <c r="M15" s="132"/>
      <c r="N15" s="130"/>
      <c r="O15" s="131"/>
      <c r="P15" s="149"/>
      <c r="Q15" s="131"/>
    </row>
    <row r="16" s="128" customFormat="true" ht="14.1" hidden="false" customHeight="true" outlineLevel="0" collapsed="false">
      <c r="A16" s="127" t="s">
        <v>163</v>
      </c>
      <c r="B16" s="127"/>
      <c r="C16" s="148"/>
      <c r="D16" s="127"/>
      <c r="E16" s="127"/>
      <c r="F16" s="148" t="s">
        <v>164</v>
      </c>
      <c r="G16" s="127"/>
      <c r="H16" s="127"/>
      <c r="I16" s="127"/>
      <c r="J16" s="125"/>
      <c r="K16" s="125"/>
      <c r="L16" s="131"/>
      <c r="M16" s="132"/>
      <c r="N16" s="130"/>
      <c r="O16" s="131"/>
      <c r="P16" s="149"/>
      <c r="Q16" s="131"/>
    </row>
    <row r="17" s="128" customFormat="true" ht="14.1" hidden="false" customHeight="true" outlineLevel="0" collapsed="false">
      <c r="A17" s="127" t="s">
        <v>165</v>
      </c>
      <c r="B17" s="125"/>
      <c r="C17" s="127"/>
      <c r="D17" s="127"/>
      <c r="E17" s="151"/>
      <c r="F17" s="127"/>
      <c r="G17" s="125"/>
      <c r="H17" s="127"/>
      <c r="I17" s="125"/>
      <c r="J17" s="125"/>
      <c r="K17" s="125"/>
      <c r="L17" s="131"/>
      <c r="M17" s="132"/>
      <c r="N17" s="130"/>
      <c r="O17" s="131"/>
      <c r="P17" s="149"/>
      <c r="Q17" s="131"/>
    </row>
    <row r="18" s="74" customFormat="true" ht="10.5" hidden="false" customHeight="true" outlineLevel="0" collapsed="false">
      <c r="A18" s="152"/>
      <c r="B18" s="153"/>
      <c r="C18" s="22"/>
      <c r="D18" s="22"/>
      <c r="E18" s="22"/>
      <c r="F18" s="3"/>
      <c r="G18" s="153"/>
      <c r="H18" s="22"/>
      <c r="I18" s="153"/>
      <c r="J18" s="153"/>
      <c r="K18" s="153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4"/>
      <c r="H19" s="154"/>
      <c r="I19" s="156" t="s">
        <v>171</v>
      </c>
      <c r="J19" s="156" t="s">
        <v>172</v>
      </c>
      <c r="K19" s="156" t="s">
        <v>173</v>
      </c>
      <c r="L19" s="156" t="s">
        <v>174</v>
      </c>
      <c r="N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59"/>
      <c r="H20" s="159"/>
      <c r="I20" s="161"/>
      <c r="J20" s="161" t="s">
        <v>180</v>
      </c>
      <c r="K20" s="161" t="s">
        <v>181</v>
      </c>
      <c r="L20" s="161" t="s">
        <v>182</v>
      </c>
      <c r="N20" s="162"/>
    </row>
    <row r="21" s="165" customFormat="true" ht="15" hidden="false" customHeight="true" outlineLevel="0" collapsed="false">
      <c r="A21" s="164" t="n">
        <v>1</v>
      </c>
      <c r="B21" s="164" t="n">
        <v>2</v>
      </c>
      <c r="C21" s="165" t="s">
        <v>296</v>
      </c>
      <c r="D21" s="164" t="n">
        <v>1990</v>
      </c>
      <c r="E21" s="164" t="n">
        <v>1</v>
      </c>
      <c r="F21" s="165" t="s">
        <v>74</v>
      </c>
      <c r="G21" s="182"/>
      <c r="H21" s="166" t="n">
        <v>0.0891481481481481</v>
      </c>
      <c r="I21" s="198" t="n">
        <f aca="false">H21-$M$12</f>
        <v>0.0335925925925926</v>
      </c>
      <c r="J21" s="198"/>
      <c r="K21" s="168" t="s">
        <v>186</v>
      </c>
      <c r="L21" s="199" t="n">
        <v>33</v>
      </c>
      <c r="M21" s="170"/>
    </row>
    <row r="22" s="165" customFormat="true" ht="15" hidden="false" customHeight="true" outlineLevel="0" collapsed="false">
      <c r="A22" s="164" t="n">
        <v>2</v>
      </c>
      <c r="B22" s="164" t="n">
        <v>9</v>
      </c>
      <c r="C22" s="165" t="s">
        <v>297</v>
      </c>
      <c r="D22" s="164" t="n">
        <v>1990</v>
      </c>
      <c r="E22" s="164" t="n">
        <v>1</v>
      </c>
      <c r="F22" s="165" t="s">
        <v>35</v>
      </c>
      <c r="G22" s="171"/>
      <c r="H22" s="166" t="n">
        <v>0.0892060185185185</v>
      </c>
      <c r="I22" s="198" t="n">
        <f aca="false">H22-$M$12</f>
        <v>0.033650462962963</v>
      </c>
      <c r="J22" s="198" t="n">
        <f aca="false">I22-$I$21</f>
        <v>5.78703703703704E-005</v>
      </c>
      <c r="K22" s="168" t="s">
        <v>186</v>
      </c>
      <c r="L22" s="199" t="n">
        <v>31</v>
      </c>
      <c r="M22" s="170"/>
    </row>
    <row r="23" s="165" customFormat="true" ht="15" hidden="false" customHeight="true" outlineLevel="0" collapsed="false">
      <c r="A23" s="164" t="n">
        <v>3</v>
      </c>
      <c r="B23" s="164" t="n">
        <v>1</v>
      </c>
      <c r="C23" s="165" t="s">
        <v>298</v>
      </c>
      <c r="D23" s="164" t="n">
        <v>1990</v>
      </c>
      <c r="E23" s="164" t="n">
        <v>1</v>
      </c>
      <c r="F23" s="165" t="s">
        <v>38</v>
      </c>
      <c r="G23" s="171"/>
      <c r="H23" s="166" t="n">
        <v>0.0892314814814815</v>
      </c>
      <c r="I23" s="198" t="n">
        <f aca="false">H23-$M$12</f>
        <v>0.0336759259259259</v>
      </c>
      <c r="J23" s="198" t="n">
        <f aca="false">I23-$I$21</f>
        <v>8.33333333333333E-005</v>
      </c>
      <c r="K23" s="168" t="s">
        <v>186</v>
      </c>
      <c r="L23" s="199" t="n">
        <v>29</v>
      </c>
      <c r="M23" s="170"/>
    </row>
    <row r="24" s="165" customFormat="true" ht="15" hidden="false" customHeight="true" outlineLevel="0" collapsed="false">
      <c r="A24" s="164" t="n">
        <v>4</v>
      </c>
      <c r="B24" s="164" t="n">
        <v>19</v>
      </c>
      <c r="C24" s="165" t="s">
        <v>299</v>
      </c>
      <c r="D24" s="164" t="n">
        <v>1990</v>
      </c>
      <c r="E24" s="164" t="n">
        <v>1</v>
      </c>
      <c r="F24" s="165" t="s">
        <v>57</v>
      </c>
      <c r="G24" s="171"/>
      <c r="H24" s="166" t="n">
        <v>0.0892662037037037</v>
      </c>
      <c r="I24" s="198" t="n">
        <f aca="false">H24-$M$12</f>
        <v>0.0337106481481482</v>
      </c>
      <c r="J24" s="198" t="n">
        <f aca="false">I24-$I$21</f>
        <v>0.000118055555555556</v>
      </c>
      <c r="K24" s="168" t="s">
        <v>186</v>
      </c>
      <c r="L24" s="199" t="n">
        <v>27</v>
      </c>
      <c r="M24" s="170"/>
    </row>
    <row r="25" s="165" customFormat="true" ht="15" hidden="false" customHeight="true" outlineLevel="0" collapsed="false">
      <c r="A25" s="164" t="n">
        <v>5</v>
      </c>
      <c r="B25" s="164" t="n">
        <v>3</v>
      </c>
      <c r="C25" s="165" t="s">
        <v>300</v>
      </c>
      <c r="D25" s="164" t="n">
        <v>1991</v>
      </c>
      <c r="E25" s="164" t="n">
        <v>1</v>
      </c>
      <c r="F25" s="165" t="s">
        <v>35</v>
      </c>
      <c r="G25" s="171"/>
      <c r="H25" s="166" t="n">
        <v>0.0893171296296296</v>
      </c>
      <c r="I25" s="198" t="n">
        <f aca="false">H25-$M$12</f>
        <v>0.0337615740740741</v>
      </c>
      <c r="J25" s="198" t="n">
        <f aca="false">I25-$I$21</f>
        <v>0.000168981481481482</v>
      </c>
      <c r="K25" s="168" t="s">
        <v>186</v>
      </c>
      <c r="L25" s="199" t="n">
        <v>26</v>
      </c>
      <c r="M25" s="170"/>
    </row>
    <row r="26" s="165" customFormat="true" ht="15" hidden="false" customHeight="true" outlineLevel="0" collapsed="false">
      <c r="A26" s="164" t="n">
        <v>6</v>
      </c>
      <c r="B26" s="164" t="n">
        <v>8</v>
      </c>
      <c r="C26" s="165" t="s">
        <v>301</v>
      </c>
      <c r="D26" s="164" t="n">
        <v>1990</v>
      </c>
      <c r="E26" s="164" t="n">
        <v>1</v>
      </c>
      <c r="F26" s="165" t="s">
        <v>35</v>
      </c>
      <c r="G26" s="171"/>
      <c r="H26" s="166" t="n">
        <v>0.0893483796296296</v>
      </c>
      <c r="I26" s="198" t="n">
        <f aca="false">H26-$M$12</f>
        <v>0.0337928240740741</v>
      </c>
      <c r="J26" s="198" t="n">
        <f aca="false">I26-$I$21</f>
        <v>0.000200231481481482</v>
      </c>
      <c r="K26" s="168" t="s">
        <v>186</v>
      </c>
      <c r="L26" s="199" t="n">
        <v>25</v>
      </c>
      <c r="M26" s="170"/>
    </row>
    <row r="27" s="165" customFormat="true" ht="15" hidden="false" customHeight="true" outlineLevel="0" collapsed="false">
      <c r="A27" s="164" t="n">
        <v>7</v>
      </c>
      <c r="B27" s="164" t="n">
        <v>5</v>
      </c>
      <c r="C27" s="165" t="s">
        <v>302</v>
      </c>
      <c r="D27" s="164" t="n">
        <v>1991</v>
      </c>
      <c r="E27" s="164" t="n">
        <v>1</v>
      </c>
      <c r="F27" s="165" t="s">
        <v>34</v>
      </c>
      <c r="G27" s="171"/>
      <c r="H27" s="166" t="n">
        <v>0.0895659722222222</v>
      </c>
      <c r="I27" s="198" t="n">
        <f aca="false">H27-$M$12</f>
        <v>0.0340104166666667</v>
      </c>
      <c r="J27" s="198" t="n">
        <f aca="false">I27-$I$21</f>
        <v>0.000417824074074074</v>
      </c>
      <c r="K27" s="168" t="s">
        <v>186</v>
      </c>
      <c r="L27" s="199" t="n">
        <v>24</v>
      </c>
      <c r="M27" s="170"/>
    </row>
    <row r="28" s="165" customFormat="true" ht="15" hidden="false" customHeight="true" outlineLevel="0" collapsed="false">
      <c r="A28" s="164" t="n">
        <v>8</v>
      </c>
      <c r="B28" s="164" t="n">
        <v>49</v>
      </c>
      <c r="C28" s="165" t="s">
        <v>303</v>
      </c>
      <c r="D28" s="164" t="n">
        <v>1991</v>
      </c>
      <c r="E28" s="164" t="n">
        <v>1</v>
      </c>
      <c r="F28" s="165" t="s">
        <v>89</v>
      </c>
      <c r="G28" s="171"/>
      <c r="H28" s="166" t="n">
        <v>0.0895659722222222</v>
      </c>
      <c r="I28" s="198" t="n">
        <f aca="false">H28-$M$12</f>
        <v>0.0340104166666667</v>
      </c>
      <c r="J28" s="198" t="n">
        <f aca="false">I28-$I$21</f>
        <v>0.000417824074074074</v>
      </c>
      <c r="K28" s="168" t="s">
        <v>186</v>
      </c>
      <c r="L28" s="199" t="n">
        <v>23</v>
      </c>
      <c r="M28" s="170"/>
    </row>
    <row r="29" s="165" customFormat="true" ht="15" hidden="false" customHeight="true" outlineLevel="0" collapsed="false">
      <c r="A29" s="164" t="n">
        <v>9</v>
      </c>
      <c r="B29" s="164" t="n">
        <v>17</v>
      </c>
      <c r="C29" s="165" t="s">
        <v>304</v>
      </c>
      <c r="D29" s="164" t="n">
        <v>1990</v>
      </c>
      <c r="E29" s="164" t="n">
        <v>1</v>
      </c>
      <c r="F29" s="165" t="s">
        <v>87</v>
      </c>
      <c r="G29" s="171"/>
      <c r="H29" s="166" t="n">
        <v>0.0897060185185185</v>
      </c>
      <c r="I29" s="198" t="n">
        <f aca="false">H29-$M$12</f>
        <v>0.034150462962963</v>
      </c>
      <c r="J29" s="198" t="n">
        <f aca="false">I29-$I$21</f>
        <v>0.00055787037037037</v>
      </c>
      <c r="K29" s="168" t="s">
        <v>186</v>
      </c>
      <c r="L29" s="199" t="n">
        <v>22</v>
      </c>
      <c r="M29" s="170"/>
    </row>
    <row r="30" s="165" customFormat="true" ht="15" hidden="false" customHeight="true" outlineLevel="0" collapsed="false">
      <c r="A30" s="164" t="n">
        <v>10</v>
      </c>
      <c r="B30" s="164" t="n">
        <v>7</v>
      </c>
      <c r="C30" s="165" t="s">
        <v>305</v>
      </c>
      <c r="D30" s="164" t="n">
        <v>1991</v>
      </c>
      <c r="E30" s="164" t="n">
        <v>1</v>
      </c>
      <c r="F30" s="165" t="s">
        <v>47</v>
      </c>
      <c r="G30" s="171"/>
      <c r="H30" s="166" t="n">
        <v>0.0898148148148148</v>
      </c>
      <c r="I30" s="198" t="n">
        <f aca="false">H30-$M$12</f>
        <v>0.0342592592592593</v>
      </c>
      <c r="J30" s="198" t="n">
        <f aca="false">I30-$I$21</f>
        <v>0.000666666666666667</v>
      </c>
      <c r="K30" s="168" t="s">
        <v>186</v>
      </c>
      <c r="L30" s="199" t="n">
        <v>21</v>
      </c>
      <c r="M30" s="170"/>
    </row>
    <row r="31" s="165" customFormat="true" ht="15" hidden="false" customHeight="true" outlineLevel="0" collapsed="false">
      <c r="A31" s="164" t="n">
        <v>11</v>
      </c>
      <c r="B31" s="164" t="n">
        <v>4</v>
      </c>
      <c r="C31" s="165" t="s">
        <v>306</v>
      </c>
      <c r="D31" s="164" t="n">
        <v>1990</v>
      </c>
      <c r="E31" s="164" t="n">
        <v>1</v>
      </c>
      <c r="F31" s="165" t="s">
        <v>67</v>
      </c>
      <c r="G31" s="171"/>
      <c r="H31" s="166" t="n">
        <v>0.0899340277777778</v>
      </c>
      <c r="I31" s="198" t="n">
        <f aca="false">H31-$M$12</f>
        <v>0.0343784722222222</v>
      </c>
      <c r="J31" s="198" t="n">
        <f aca="false">I31-$I$21</f>
        <v>0.00078587962962963</v>
      </c>
      <c r="K31" s="168" t="s">
        <v>186</v>
      </c>
      <c r="L31" s="199" t="n">
        <v>20</v>
      </c>
      <c r="M31" s="170"/>
    </row>
    <row r="32" s="165" customFormat="true" ht="15" hidden="false" customHeight="true" outlineLevel="0" collapsed="false">
      <c r="A32" s="164" t="n">
        <v>12</v>
      </c>
      <c r="B32" s="164" t="n">
        <v>57</v>
      </c>
      <c r="C32" s="165" t="s">
        <v>307</v>
      </c>
      <c r="D32" s="164" t="n">
        <v>1990</v>
      </c>
      <c r="E32" s="164" t="n">
        <v>1</v>
      </c>
      <c r="F32" s="165" t="s">
        <v>64</v>
      </c>
      <c r="G32" s="171"/>
      <c r="H32" s="166" t="n">
        <v>0.0900451388888889</v>
      </c>
      <c r="I32" s="198" t="n">
        <f aca="false">H32-$M$12</f>
        <v>0.0344895833333333</v>
      </c>
      <c r="J32" s="198" t="n">
        <f aca="false">I32-$I$21</f>
        <v>0.000896990740740741</v>
      </c>
      <c r="K32" s="168" t="s">
        <v>186</v>
      </c>
      <c r="L32" s="199" t="n">
        <v>19</v>
      </c>
      <c r="M32" s="170"/>
    </row>
    <row r="33" s="165" customFormat="true" ht="15" hidden="false" customHeight="true" outlineLevel="0" collapsed="false">
      <c r="A33" s="164" t="n">
        <v>13</v>
      </c>
      <c r="B33" s="164" t="n">
        <v>23</v>
      </c>
      <c r="C33" s="165" t="s">
        <v>308</v>
      </c>
      <c r="D33" s="164" t="n">
        <v>1990</v>
      </c>
      <c r="E33" s="164" t="n">
        <v>1</v>
      </c>
      <c r="F33" s="165" t="s">
        <v>36</v>
      </c>
      <c r="G33" s="171"/>
      <c r="H33" s="166" t="n">
        <v>0.0903425925925926</v>
      </c>
      <c r="I33" s="198" t="n">
        <f aca="false">H33-$M$12</f>
        <v>0.034787037037037</v>
      </c>
      <c r="J33" s="198" t="n">
        <f aca="false">I33-$I$21</f>
        <v>0.00119444444444444</v>
      </c>
      <c r="K33" s="168" t="s">
        <v>186</v>
      </c>
      <c r="L33" s="199" t="n">
        <v>18</v>
      </c>
      <c r="M33" s="170"/>
    </row>
    <row r="34" s="165" customFormat="true" ht="15" hidden="false" customHeight="true" outlineLevel="0" collapsed="false">
      <c r="A34" s="164" t="n">
        <v>14</v>
      </c>
      <c r="B34" s="164" t="n">
        <v>32</v>
      </c>
      <c r="C34" s="165" t="s">
        <v>309</v>
      </c>
      <c r="D34" s="164" t="n">
        <v>1990</v>
      </c>
      <c r="E34" s="164" t="n">
        <v>1</v>
      </c>
      <c r="F34" s="165" t="s">
        <v>47</v>
      </c>
      <c r="G34" s="171"/>
      <c r="H34" s="166" t="n">
        <v>0.0904050925925926</v>
      </c>
      <c r="I34" s="198" t="n">
        <f aca="false">H34-$M$12</f>
        <v>0.034849537037037</v>
      </c>
      <c r="J34" s="198" t="n">
        <f aca="false">I34-$I$21</f>
        <v>0.00125694444444444</v>
      </c>
      <c r="K34" s="168" t="s">
        <v>186</v>
      </c>
      <c r="L34" s="199" t="n">
        <v>17</v>
      </c>
      <c r="M34" s="170"/>
    </row>
    <row r="35" s="165" customFormat="true" ht="15" hidden="false" customHeight="true" outlineLevel="0" collapsed="false">
      <c r="A35" s="164" t="n">
        <v>15</v>
      </c>
      <c r="B35" s="164" t="n">
        <v>36</v>
      </c>
      <c r="C35" s="165" t="s">
        <v>310</v>
      </c>
      <c r="D35" s="164" t="n">
        <v>1990</v>
      </c>
      <c r="E35" s="164" t="n">
        <v>1</v>
      </c>
      <c r="F35" s="165" t="s">
        <v>98</v>
      </c>
      <c r="G35" s="171"/>
      <c r="H35" s="166" t="n">
        <v>0.0905740740740741</v>
      </c>
      <c r="I35" s="198" t="n">
        <f aca="false">H35-$M$12</f>
        <v>0.0350185185185185</v>
      </c>
      <c r="J35" s="198" t="n">
        <f aca="false">I35-$I$21</f>
        <v>0.00142592592592593</v>
      </c>
      <c r="K35" s="168" t="s">
        <v>186</v>
      </c>
      <c r="L35" s="199" t="n">
        <v>16</v>
      </c>
      <c r="M35" s="170"/>
    </row>
    <row r="36" s="165" customFormat="true" ht="15" hidden="false" customHeight="true" outlineLevel="0" collapsed="false">
      <c r="A36" s="164" t="n">
        <v>16</v>
      </c>
      <c r="B36" s="164" t="n">
        <v>15</v>
      </c>
      <c r="C36" s="165" t="s">
        <v>311</v>
      </c>
      <c r="D36" s="164" t="n">
        <v>1990</v>
      </c>
      <c r="E36" s="164" t="n">
        <v>1</v>
      </c>
      <c r="F36" s="165" t="s">
        <v>226</v>
      </c>
      <c r="G36" s="171"/>
      <c r="H36" s="166" t="n">
        <v>0.0907037037037037</v>
      </c>
      <c r="I36" s="198" t="n">
        <f aca="false">H36-$M$12</f>
        <v>0.0351481481481482</v>
      </c>
      <c r="J36" s="198" t="n">
        <f aca="false">I36-$I$21</f>
        <v>0.00155555555555556</v>
      </c>
      <c r="K36" s="168" t="s">
        <v>186</v>
      </c>
      <c r="L36" s="199" t="n">
        <v>15</v>
      </c>
      <c r="M36" s="170"/>
    </row>
    <row r="37" s="165" customFormat="true" ht="15" hidden="false" customHeight="true" outlineLevel="0" collapsed="false">
      <c r="A37" s="164" t="n">
        <v>17</v>
      </c>
      <c r="B37" s="164" t="n">
        <v>21</v>
      </c>
      <c r="C37" s="165" t="s">
        <v>312</v>
      </c>
      <c r="D37" s="164" t="n">
        <v>1991</v>
      </c>
      <c r="E37" s="164" t="n">
        <v>1</v>
      </c>
      <c r="F37" s="165" t="s">
        <v>59</v>
      </c>
      <c r="G37" s="171"/>
      <c r="H37" s="166" t="n">
        <v>0.0908819444444445</v>
      </c>
      <c r="I37" s="198" t="n">
        <f aca="false">H37-$M$12</f>
        <v>0.0353263888888889</v>
      </c>
      <c r="J37" s="198" t="n">
        <f aca="false">I37-$I$21</f>
        <v>0.0017337962962963</v>
      </c>
      <c r="K37" s="168" t="s">
        <v>186</v>
      </c>
      <c r="L37" s="199" t="n">
        <v>14</v>
      </c>
      <c r="M37" s="170"/>
    </row>
    <row r="38" s="165" customFormat="true" ht="15" hidden="false" customHeight="true" outlineLevel="0" collapsed="false">
      <c r="A38" s="164" t="n">
        <v>18</v>
      </c>
      <c r="B38" s="164" t="n">
        <v>10</v>
      </c>
      <c r="C38" s="165" t="s">
        <v>313</v>
      </c>
      <c r="D38" s="164" t="n">
        <v>1991</v>
      </c>
      <c r="E38" s="164" t="n">
        <v>1</v>
      </c>
      <c r="F38" s="165" t="s">
        <v>47</v>
      </c>
      <c r="G38" s="171"/>
      <c r="H38" s="166" t="n">
        <v>0.0909282407407407</v>
      </c>
      <c r="I38" s="198" t="n">
        <f aca="false">H38-$M$12</f>
        <v>0.0353726851851852</v>
      </c>
      <c r="J38" s="198" t="n">
        <f aca="false">I38-$I$21</f>
        <v>0.00178009259259259</v>
      </c>
      <c r="K38" s="168" t="s">
        <v>186</v>
      </c>
      <c r="L38" s="199" t="n">
        <v>13</v>
      </c>
      <c r="M38" s="170"/>
    </row>
    <row r="39" s="165" customFormat="true" ht="15" hidden="false" customHeight="true" outlineLevel="0" collapsed="false">
      <c r="A39" s="164" t="n">
        <v>19</v>
      </c>
      <c r="B39" s="164" t="n">
        <v>6</v>
      </c>
      <c r="C39" s="165" t="s">
        <v>314</v>
      </c>
      <c r="D39" s="164" t="n">
        <v>1990</v>
      </c>
      <c r="E39" s="164" t="n">
        <v>1</v>
      </c>
      <c r="F39" s="165" t="s">
        <v>34</v>
      </c>
      <c r="G39" s="166"/>
      <c r="H39" s="166" t="n">
        <v>0.0910266203703704</v>
      </c>
      <c r="I39" s="198" t="n">
        <f aca="false">H39-$M$12</f>
        <v>0.0354710648148148</v>
      </c>
      <c r="J39" s="198" t="n">
        <f aca="false">I39-$I$21</f>
        <v>0.00187847222222222</v>
      </c>
      <c r="K39" s="168" t="s">
        <v>186</v>
      </c>
      <c r="L39" s="199" t="n">
        <v>12</v>
      </c>
      <c r="M39" s="170"/>
    </row>
    <row r="40" s="165" customFormat="true" ht="15" hidden="false" customHeight="true" outlineLevel="0" collapsed="false">
      <c r="A40" s="164" t="n">
        <v>20</v>
      </c>
      <c r="B40" s="164" t="n">
        <v>16</v>
      </c>
      <c r="C40" s="165" t="s">
        <v>315</v>
      </c>
      <c r="D40" s="164" t="n">
        <v>1990</v>
      </c>
      <c r="E40" s="164" t="n">
        <v>1</v>
      </c>
      <c r="F40" s="165" t="s">
        <v>77</v>
      </c>
      <c r="G40" s="171"/>
      <c r="H40" s="166" t="n">
        <v>0.0911516203703704</v>
      </c>
      <c r="I40" s="198" t="n">
        <f aca="false">H40-$M$12</f>
        <v>0.0355960648148148</v>
      </c>
      <c r="J40" s="198" t="n">
        <f aca="false">I40-$I$21</f>
        <v>0.00200347222222222</v>
      </c>
      <c r="K40" s="168" t="s">
        <v>186</v>
      </c>
      <c r="L40" s="199" t="n">
        <v>11</v>
      </c>
      <c r="M40" s="170"/>
    </row>
    <row r="41" s="165" customFormat="true" ht="15" hidden="false" customHeight="true" outlineLevel="0" collapsed="false">
      <c r="A41" s="164" t="n">
        <v>21</v>
      </c>
      <c r="B41" s="164" t="n">
        <v>18</v>
      </c>
      <c r="C41" s="165" t="s">
        <v>316</v>
      </c>
      <c r="D41" s="164" t="n">
        <v>1990</v>
      </c>
      <c r="E41" s="164" t="n">
        <v>1</v>
      </c>
      <c r="F41" s="165" t="s">
        <v>38</v>
      </c>
      <c r="G41" s="171"/>
      <c r="H41" s="166" t="n">
        <v>0.0911875</v>
      </c>
      <c r="I41" s="198" t="n">
        <f aca="false">H41-$M$12</f>
        <v>0.0356319444444444</v>
      </c>
      <c r="J41" s="198" t="n">
        <f aca="false">I41-$I$21</f>
        <v>0.00203935185185185</v>
      </c>
      <c r="K41" s="168" t="s">
        <v>186</v>
      </c>
      <c r="L41" s="199" t="n">
        <v>10</v>
      </c>
      <c r="M41" s="170"/>
    </row>
    <row r="42" s="165" customFormat="true" ht="15" hidden="false" customHeight="true" outlineLevel="0" collapsed="false">
      <c r="A42" s="164" t="n">
        <v>22</v>
      </c>
      <c r="B42" s="164" t="n">
        <v>13</v>
      </c>
      <c r="C42" s="165" t="s">
        <v>317</v>
      </c>
      <c r="D42" s="164" t="n">
        <v>1990</v>
      </c>
      <c r="E42" s="164" t="n">
        <v>1</v>
      </c>
      <c r="F42" s="165" t="s">
        <v>34</v>
      </c>
      <c r="G42" s="171"/>
      <c r="H42" s="166" t="n">
        <v>0.0912708333333333</v>
      </c>
      <c r="I42" s="198" t="n">
        <f aca="false">H42-$M$12</f>
        <v>0.0357152777777778</v>
      </c>
      <c r="J42" s="198" t="n">
        <f aca="false">I42-$I$21</f>
        <v>0.00212268518518519</v>
      </c>
      <c r="K42" s="168" t="s">
        <v>186</v>
      </c>
      <c r="L42" s="199" t="n">
        <v>9</v>
      </c>
      <c r="M42" s="170"/>
    </row>
    <row r="43" s="165" customFormat="true" ht="15" hidden="false" customHeight="true" outlineLevel="0" collapsed="false">
      <c r="A43" s="164" t="n">
        <v>23</v>
      </c>
      <c r="B43" s="164" t="n">
        <v>24</v>
      </c>
      <c r="C43" s="165" t="s">
        <v>318</v>
      </c>
      <c r="D43" s="164" t="n">
        <v>1991</v>
      </c>
      <c r="E43" s="164" t="n">
        <v>1</v>
      </c>
      <c r="F43" s="165" t="s">
        <v>53</v>
      </c>
      <c r="G43" s="171"/>
      <c r="H43" s="166" t="n">
        <v>0.0913715277777778</v>
      </c>
      <c r="I43" s="198" t="n">
        <f aca="false">H43-$M$12</f>
        <v>0.0358159722222222</v>
      </c>
      <c r="J43" s="198" t="n">
        <f aca="false">I43-$I$21</f>
        <v>0.00222337962962963</v>
      </c>
      <c r="K43" s="168" t="s">
        <v>186</v>
      </c>
      <c r="L43" s="199" t="n">
        <v>8</v>
      </c>
      <c r="M43" s="170"/>
    </row>
    <row r="44" s="165" customFormat="true" ht="15" hidden="false" customHeight="true" outlineLevel="0" collapsed="false">
      <c r="A44" s="164" t="n">
        <v>24</v>
      </c>
      <c r="B44" s="164" t="n">
        <v>29</v>
      </c>
      <c r="C44" s="165" t="s">
        <v>319</v>
      </c>
      <c r="D44" s="164" t="n">
        <v>1990</v>
      </c>
      <c r="E44" s="164" t="n">
        <v>1</v>
      </c>
      <c r="F44" s="165" t="s">
        <v>80</v>
      </c>
      <c r="G44" s="171"/>
      <c r="H44" s="166" t="n">
        <v>0.0914606481481482</v>
      </c>
      <c r="I44" s="198" t="n">
        <f aca="false">H44-$M$12</f>
        <v>0.0359050925925926</v>
      </c>
      <c r="J44" s="198" t="n">
        <f aca="false">I44-$I$21</f>
        <v>0.0023125</v>
      </c>
      <c r="K44" s="168" t="s">
        <v>186</v>
      </c>
      <c r="L44" s="199" t="n">
        <v>7</v>
      </c>
      <c r="M44" s="170"/>
    </row>
    <row r="45" s="165" customFormat="true" ht="15" hidden="false" customHeight="true" outlineLevel="0" collapsed="false">
      <c r="A45" s="164" t="n">
        <v>25</v>
      </c>
      <c r="B45" s="164" t="n">
        <v>30</v>
      </c>
      <c r="C45" s="165" t="s">
        <v>320</v>
      </c>
      <c r="D45" s="164" t="n">
        <v>1990</v>
      </c>
      <c r="E45" s="164" t="n">
        <v>1</v>
      </c>
      <c r="F45" s="165" t="s">
        <v>246</v>
      </c>
      <c r="G45" s="171"/>
      <c r="H45" s="166" t="n">
        <v>0.091474537037037</v>
      </c>
      <c r="I45" s="198" t="n">
        <f aca="false">H45-$M$12</f>
        <v>0.0359189814814815</v>
      </c>
      <c r="J45" s="198" t="n">
        <f aca="false">I45-$I$21</f>
        <v>0.00232638888888889</v>
      </c>
      <c r="K45" s="168" t="s">
        <v>186</v>
      </c>
      <c r="L45" s="199" t="n">
        <v>6</v>
      </c>
      <c r="M45" s="170"/>
    </row>
    <row r="46" s="165" customFormat="true" ht="15" hidden="false" customHeight="true" outlineLevel="0" collapsed="false">
      <c r="A46" s="164" t="n">
        <v>26</v>
      </c>
      <c r="B46" s="164" t="n">
        <v>28</v>
      </c>
      <c r="C46" s="165" t="s">
        <v>321</v>
      </c>
      <c r="D46" s="164" t="n">
        <v>1991</v>
      </c>
      <c r="E46" s="164" t="n">
        <v>1</v>
      </c>
      <c r="F46" s="165" t="s">
        <v>51</v>
      </c>
      <c r="G46" s="171"/>
      <c r="H46" s="166" t="n">
        <v>0.0915092592592593</v>
      </c>
      <c r="I46" s="198" t="n">
        <f aca="false">H46-$M$12</f>
        <v>0.0359537037037037</v>
      </c>
      <c r="J46" s="198" t="n">
        <f aca="false">I46-$I$21</f>
        <v>0.00236111111111111</v>
      </c>
      <c r="K46" s="168" t="s">
        <v>186</v>
      </c>
      <c r="L46" s="199" t="n">
        <v>5</v>
      </c>
      <c r="M46" s="170"/>
    </row>
    <row r="47" s="165" customFormat="true" ht="15" hidden="false" customHeight="true" outlineLevel="0" collapsed="false">
      <c r="A47" s="164" t="n">
        <v>27</v>
      </c>
      <c r="B47" s="164" t="n">
        <v>52</v>
      </c>
      <c r="C47" s="165" t="s">
        <v>322</v>
      </c>
      <c r="D47" s="164" t="n">
        <v>1990</v>
      </c>
      <c r="E47" s="164" t="n">
        <v>1</v>
      </c>
      <c r="F47" s="165" t="s">
        <v>105</v>
      </c>
      <c r="G47" s="171"/>
      <c r="H47" s="166" t="n">
        <v>0.0915243055555556</v>
      </c>
      <c r="I47" s="198" t="n">
        <f aca="false">H47-$M$12</f>
        <v>0.03596875</v>
      </c>
      <c r="J47" s="198" t="n">
        <f aca="false">I47-$I$21</f>
        <v>0.00237615740740741</v>
      </c>
      <c r="K47" s="168" t="s">
        <v>186</v>
      </c>
      <c r="L47" s="199" t="n">
        <v>4</v>
      </c>
      <c r="M47" s="170"/>
    </row>
    <row r="48" s="165" customFormat="true" ht="15" hidden="false" customHeight="true" outlineLevel="0" collapsed="false">
      <c r="A48" s="164" t="n">
        <v>28</v>
      </c>
      <c r="B48" s="164" t="n">
        <v>25</v>
      </c>
      <c r="C48" s="165" t="s">
        <v>323</v>
      </c>
      <c r="D48" s="164" t="n">
        <v>1991</v>
      </c>
      <c r="E48" s="164" t="n">
        <v>1</v>
      </c>
      <c r="F48" s="165" t="s">
        <v>103</v>
      </c>
      <c r="G48" s="171"/>
      <c r="H48" s="166" t="n">
        <v>0.0915590277777778</v>
      </c>
      <c r="I48" s="198" t="n">
        <f aca="false">H48-$M$12</f>
        <v>0.0360034722222222</v>
      </c>
      <c r="J48" s="198" t="n">
        <f aca="false">I48-$I$21</f>
        <v>0.00241087962962963</v>
      </c>
      <c r="K48" s="168" t="s">
        <v>186</v>
      </c>
      <c r="L48" s="199" t="n">
        <v>3</v>
      </c>
      <c r="M48" s="170"/>
    </row>
    <row r="49" s="165" customFormat="true" ht="15" hidden="false" customHeight="true" outlineLevel="0" collapsed="false">
      <c r="A49" s="164" t="n">
        <v>29</v>
      </c>
      <c r="B49" s="164" t="n">
        <v>86</v>
      </c>
      <c r="C49" s="165" t="s">
        <v>324</v>
      </c>
      <c r="D49" s="164" t="n">
        <v>1991</v>
      </c>
      <c r="E49" s="164" t="n">
        <v>1</v>
      </c>
      <c r="F49" s="165" t="s">
        <v>80</v>
      </c>
      <c r="G49" s="151"/>
      <c r="H49" s="174" t="n">
        <v>0.0916018518518519</v>
      </c>
      <c r="I49" s="198" t="n">
        <f aca="false">H49-$M$12</f>
        <v>0.0360462962962963</v>
      </c>
      <c r="J49" s="198" t="n">
        <f aca="false">I49-$I$21</f>
        <v>0.0024537037037037</v>
      </c>
      <c r="K49" s="168" t="s">
        <v>186</v>
      </c>
      <c r="L49" s="199" t="n">
        <v>2</v>
      </c>
      <c r="M49" s="170"/>
    </row>
    <row r="50" s="165" customFormat="true" ht="15" hidden="false" customHeight="true" outlineLevel="0" collapsed="false">
      <c r="A50" s="164" t="n">
        <v>30</v>
      </c>
      <c r="B50" s="164" t="n">
        <v>34</v>
      </c>
      <c r="C50" s="165" t="s">
        <v>325</v>
      </c>
      <c r="D50" s="164" t="n">
        <v>1990</v>
      </c>
      <c r="E50" s="164" t="n">
        <v>1</v>
      </c>
      <c r="F50" s="165" t="s">
        <v>105</v>
      </c>
      <c r="G50" s="171"/>
      <c r="H50" s="166" t="n">
        <v>0.0916446759259259</v>
      </c>
      <c r="I50" s="198" t="n">
        <f aca="false">H50-$M$12</f>
        <v>0.0360891203703704</v>
      </c>
      <c r="J50" s="198" t="n">
        <f aca="false">I50-$I$21</f>
        <v>0.00249652777777778</v>
      </c>
      <c r="K50" s="168" t="s">
        <v>186</v>
      </c>
      <c r="L50" s="199" t="n">
        <v>1</v>
      </c>
      <c r="M50" s="170"/>
    </row>
    <row r="51" s="165" customFormat="true" ht="15" hidden="false" customHeight="true" outlineLevel="0" collapsed="false">
      <c r="A51" s="164" t="n">
        <v>31</v>
      </c>
      <c r="B51" s="164" t="n">
        <v>70</v>
      </c>
      <c r="C51" s="165" t="s">
        <v>326</v>
      </c>
      <c r="D51" s="164" t="n">
        <v>1991</v>
      </c>
      <c r="E51" s="164" t="n">
        <v>1</v>
      </c>
      <c r="F51" s="165" t="s">
        <v>39</v>
      </c>
      <c r="G51" s="171"/>
      <c r="H51" s="166" t="n">
        <v>0.0916898148148148</v>
      </c>
      <c r="I51" s="198" t="n">
        <f aca="false">H51-$M$12</f>
        <v>0.0361342592592593</v>
      </c>
      <c r="J51" s="198" t="n">
        <f aca="false">I51-$I$21</f>
        <v>0.00254166666666667</v>
      </c>
      <c r="K51" s="168" t="s">
        <v>186</v>
      </c>
      <c r="L51" s="168"/>
      <c r="M51" s="170"/>
    </row>
    <row r="52" s="165" customFormat="true" ht="15" hidden="false" customHeight="true" outlineLevel="0" collapsed="false">
      <c r="A52" s="164" t="n">
        <v>32</v>
      </c>
      <c r="B52" s="164" t="n">
        <v>60</v>
      </c>
      <c r="C52" s="165" t="s">
        <v>327</v>
      </c>
      <c r="D52" s="164" t="n">
        <v>1990</v>
      </c>
      <c r="E52" s="164" t="n">
        <v>1</v>
      </c>
      <c r="F52" s="165" t="s">
        <v>37</v>
      </c>
      <c r="G52" s="171"/>
      <c r="H52" s="166" t="n">
        <v>0.0916909722222222</v>
      </c>
      <c r="I52" s="198" t="n">
        <f aca="false">H52-$M$12</f>
        <v>0.0361354166666667</v>
      </c>
      <c r="J52" s="198" t="n">
        <f aca="false">I52-$I$21</f>
        <v>0.00254282407407407</v>
      </c>
      <c r="K52" s="168" t="s">
        <v>186</v>
      </c>
      <c r="L52" s="168"/>
      <c r="M52" s="170"/>
    </row>
    <row r="53" s="165" customFormat="true" ht="15" hidden="false" customHeight="true" outlineLevel="0" collapsed="false">
      <c r="A53" s="164" t="n">
        <v>33</v>
      </c>
      <c r="B53" s="164" t="n">
        <v>41</v>
      </c>
      <c r="C53" s="165" t="s">
        <v>328</v>
      </c>
      <c r="D53" s="164" t="n">
        <v>1990</v>
      </c>
      <c r="E53" s="164" t="n">
        <v>1</v>
      </c>
      <c r="F53" s="165" t="s">
        <v>39</v>
      </c>
      <c r="G53" s="171"/>
      <c r="H53" s="166" t="n">
        <v>0.0917083333333333</v>
      </c>
      <c r="I53" s="198" t="n">
        <f aca="false">H53-$M$12</f>
        <v>0.0361527777777778</v>
      </c>
      <c r="J53" s="198" t="n">
        <f aca="false">I53-$I$21</f>
        <v>0.00256018518518519</v>
      </c>
      <c r="K53" s="168" t="s">
        <v>186</v>
      </c>
      <c r="L53" s="168" t="s">
        <v>235</v>
      </c>
      <c r="M53" s="170"/>
    </row>
    <row r="54" s="165" customFormat="true" ht="15" hidden="false" customHeight="true" outlineLevel="0" collapsed="false">
      <c r="A54" s="164" t="n">
        <v>34</v>
      </c>
      <c r="B54" s="164" t="n">
        <v>69</v>
      </c>
      <c r="C54" s="165" t="s">
        <v>329</v>
      </c>
      <c r="D54" s="164" t="n">
        <v>1990</v>
      </c>
      <c r="E54" s="164" t="n">
        <v>1</v>
      </c>
      <c r="F54" s="165" t="s">
        <v>74</v>
      </c>
      <c r="G54" s="171"/>
      <c r="H54" s="166" t="n">
        <v>0.0917384259259259</v>
      </c>
      <c r="I54" s="198" t="n">
        <f aca="false">H54-$M$12</f>
        <v>0.0361828703703704</v>
      </c>
      <c r="J54" s="198" t="n">
        <f aca="false">I54-$I$21</f>
        <v>0.00259027777777778</v>
      </c>
      <c r="K54" s="168" t="s">
        <v>186</v>
      </c>
      <c r="L54" s="168"/>
      <c r="M54" s="170"/>
    </row>
    <row r="55" s="165" customFormat="true" ht="15" hidden="false" customHeight="true" outlineLevel="0" collapsed="false">
      <c r="A55" s="164" t="n">
        <v>35</v>
      </c>
      <c r="B55" s="164" t="n">
        <v>33</v>
      </c>
      <c r="C55" s="165" t="s">
        <v>330</v>
      </c>
      <c r="D55" s="164" t="n">
        <v>1991</v>
      </c>
      <c r="E55" s="164" t="n">
        <v>1</v>
      </c>
      <c r="F55" s="165" t="s">
        <v>37</v>
      </c>
      <c r="G55" s="171"/>
      <c r="H55" s="166" t="n">
        <v>0.0918055555555555</v>
      </c>
      <c r="I55" s="198" t="n">
        <f aca="false">H55-$M$12</f>
        <v>0.03625</v>
      </c>
      <c r="J55" s="198" t="n">
        <f aca="false">I55-$I$21</f>
        <v>0.00265740740740741</v>
      </c>
      <c r="K55" s="168" t="s">
        <v>186</v>
      </c>
      <c r="L55" s="200"/>
      <c r="M55" s="170"/>
    </row>
    <row r="56" s="165" customFormat="true" ht="15" hidden="false" customHeight="true" outlineLevel="0" collapsed="false">
      <c r="A56" s="164" t="n">
        <v>36</v>
      </c>
      <c r="B56" s="164" t="n">
        <v>94</v>
      </c>
      <c r="C56" s="165" t="s">
        <v>331</v>
      </c>
      <c r="D56" s="164" t="n">
        <v>1990</v>
      </c>
      <c r="E56" s="164" t="n">
        <v>1</v>
      </c>
      <c r="F56" s="165" t="s">
        <v>45</v>
      </c>
      <c r="G56" s="151"/>
      <c r="H56" s="174" t="n">
        <v>0.0918576388888889</v>
      </c>
      <c r="I56" s="198" t="n">
        <f aca="false">H56-$M$12</f>
        <v>0.0363020833333333</v>
      </c>
      <c r="J56" s="198" t="n">
        <f aca="false">I56-$I$21</f>
        <v>0.00270949074074074</v>
      </c>
      <c r="K56" s="168" t="s">
        <v>257</v>
      </c>
      <c r="L56" s="168"/>
      <c r="M56" s="170"/>
    </row>
    <row r="57" s="165" customFormat="true" ht="15" hidden="false" customHeight="true" outlineLevel="0" collapsed="false">
      <c r="A57" s="164" t="n">
        <v>37</v>
      </c>
      <c r="B57" s="164" t="n">
        <v>54</v>
      </c>
      <c r="C57" s="165" t="s">
        <v>332</v>
      </c>
      <c r="D57" s="164" t="n">
        <v>1990</v>
      </c>
      <c r="E57" s="164" t="n">
        <v>1</v>
      </c>
      <c r="F57" s="165" t="s">
        <v>43</v>
      </c>
      <c r="G57" s="171"/>
      <c r="H57" s="166" t="n">
        <v>0.0919710648148148</v>
      </c>
      <c r="I57" s="198" t="n">
        <f aca="false">H57-$M$12</f>
        <v>0.0364155092592593</v>
      </c>
      <c r="J57" s="198" t="n">
        <f aca="false">I57-$I$21</f>
        <v>0.00282291666666667</v>
      </c>
      <c r="K57" s="168" t="s">
        <v>257</v>
      </c>
      <c r="L57" s="168"/>
      <c r="M57" s="170"/>
    </row>
    <row r="58" s="165" customFormat="true" ht="15" hidden="false" customHeight="true" outlineLevel="0" collapsed="false">
      <c r="A58" s="164"/>
      <c r="B58" s="164"/>
      <c r="D58" s="164"/>
      <c r="E58" s="164"/>
      <c r="G58" s="171"/>
      <c r="H58" s="166"/>
      <c r="I58" s="198"/>
      <c r="J58" s="198"/>
      <c r="K58" s="168"/>
      <c r="L58" s="168"/>
      <c r="M58" s="170"/>
    </row>
    <row r="59" s="165" customFormat="true" ht="15" hidden="false" customHeight="true" outlineLevel="0" collapsed="false">
      <c r="A59" s="164"/>
      <c r="B59" s="164"/>
      <c r="D59" s="164"/>
      <c r="E59" s="164"/>
      <c r="F59" s="175" t="n">
        <v>2</v>
      </c>
      <c r="G59" s="171"/>
      <c r="H59" s="166"/>
      <c r="I59" s="198"/>
      <c r="J59" s="198"/>
      <c r="K59" s="168"/>
      <c r="L59" s="168"/>
      <c r="M59" s="170"/>
    </row>
    <row r="60" s="165" customFormat="true" ht="15" hidden="false" customHeight="true" outlineLevel="0" collapsed="false">
      <c r="A60" s="164" t="n">
        <v>38</v>
      </c>
      <c r="B60" s="164" t="n">
        <v>14</v>
      </c>
      <c r="C60" s="165" t="s">
        <v>333</v>
      </c>
      <c r="D60" s="164" t="n">
        <v>1991</v>
      </c>
      <c r="E60" s="164" t="n">
        <v>1</v>
      </c>
      <c r="F60" s="165" t="s">
        <v>39</v>
      </c>
      <c r="G60" s="171"/>
      <c r="H60" s="166" t="n">
        <v>0.0920752314814815</v>
      </c>
      <c r="I60" s="198" t="n">
        <f aca="false">H60-$M$12</f>
        <v>0.0365196759259259</v>
      </c>
      <c r="J60" s="198" t="n">
        <f aca="false">I60-$I$21</f>
        <v>0.00292708333333333</v>
      </c>
      <c r="K60" s="168" t="s">
        <v>257</v>
      </c>
      <c r="L60" s="199"/>
      <c r="M60" s="170"/>
    </row>
    <row r="61" s="165" customFormat="true" ht="15" hidden="false" customHeight="true" outlineLevel="0" collapsed="false">
      <c r="A61" s="164" t="n">
        <v>39</v>
      </c>
      <c r="B61" s="164" t="n">
        <v>88</v>
      </c>
      <c r="C61" s="165" t="s">
        <v>334</v>
      </c>
      <c r="D61" s="164" t="n">
        <v>1990</v>
      </c>
      <c r="E61" s="164" t="n">
        <v>1</v>
      </c>
      <c r="F61" s="165" t="s">
        <v>98</v>
      </c>
      <c r="G61" s="151"/>
      <c r="H61" s="174" t="n">
        <v>0.0921111111111111</v>
      </c>
      <c r="I61" s="198" t="n">
        <f aca="false">H61-$M$12</f>
        <v>0.0365555555555556</v>
      </c>
      <c r="J61" s="198" t="n">
        <f aca="false">I61-$I$21</f>
        <v>0.00296296296296296</v>
      </c>
      <c r="K61" s="168" t="s">
        <v>257</v>
      </c>
      <c r="L61" s="168"/>
      <c r="M61" s="170"/>
    </row>
    <row r="62" s="165" customFormat="true" ht="15" hidden="false" customHeight="true" outlineLevel="0" collapsed="false">
      <c r="A62" s="164" t="n">
        <v>40</v>
      </c>
      <c r="B62" s="164" t="n">
        <v>96</v>
      </c>
      <c r="C62" s="165" t="s">
        <v>335</v>
      </c>
      <c r="D62" s="164" t="n">
        <v>1990</v>
      </c>
      <c r="E62" s="164" t="n">
        <v>1</v>
      </c>
      <c r="F62" s="165" t="s">
        <v>86</v>
      </c>
      <c r="G62" s="151"/>
      <c r="H62" s="174" t="n">
        <v>0.0921851851851852</v>
      </c>
      <c r="I62" s="198" t="n">
        <f aca="false">H62-$M$12</f>
        <v>0.0366296296296296</v>
      </c>
      <c r="J62" s="198" t="n">
        <f aca="false">I62-$I$21</f>
        <v>0.00303703703703704</v>
      </c>
      <c r="K62" s="168" t="s">
        <v>257</v>
      </c>
      <c r="L62" s="201"/>
      <c r="M62" s="170"/>
    </row>
    <row r="63" s="165" customFormat="true" ht="15" hidden="false" customHeight="true" outlineLevel="0" collapsed="false">
      <c r="A63" s="164" t="n">
        <v>41</v>
      </c>
      <c r="B63" s="164" t="n">
        <v>35</v>
      </c>
      <c r="C63" s="165" t="s">
        <v>336</v>
      </c>
      <c r="D63" s="164" t="n">
        <v>1990</v>
      </c>
      <c r="E63" s="164" t="n">
        <v>1</v>
      </c>
      <c r="F63" s="165" t="s">
        <v>43</v>
      </c>
      <c r="G63" s="171"/>
      <c r="H63" s="166" t="n">
        <v>0.0921944444444445</v>
      </c>
      <c r="I63" s="198" t="n">
        <f aca="false">H63-$M$12</f>
        <v>0.0366388888888889</v>
      </c>
      <c r="J63" s="198" t="n">
        <f aca="false">I63-$I$21</f>
        <v>0.0030462962962963</v>
      </c>
      <c r="K63" s="168" t="s">
        <v>257</v>
      </c>
      <c r="L63" s="168"/>
      <c r="M63" s="170"/>
    </row>
    <row r="64" s="165" customFormat="true" ht="15" hidden="false" customHeight="true" outlineLevel="0" collapsed="false">
      <c r="A64" s="164" t="n">
        <v>42</v>
      </c>
      <c r="B64" s="164" t="n">
        <v>71</v>
      </c>
      <c r="C64" s="165" t="s">
        <v>337</v>
      </c>
      <c r="D64" s="164" t="n">
        <v>1991</v>
      </c>
      <c r="E64" s="164" t="n">
        <v>1</v>
      </c>
      <c r="F64" s="165" t="s">
        <v>74</v>
      </c>
      <c r="G64" s="171"/>
      <c r="H64" s="166" t="n">
        <v>0.0921979166666667</v>
      </c>
      <c r="I64" s="198" t="n">
        <f aca="false">H64-$M$12</f>
        <v>0.0366423611111111</v>
      </c>
      <c r="J64" s="198" t="n">
        <f aca="false">I64-$I$21</f>
        <v>0.00304976851851852</v>
      </c>
      <c r="K64" s="168" t="s">
        <v>257</v>
      </c>
      <c r="L64" s="201"/>
      <c r="M64" s="170"/>
    </row>
    <row r="65" s="165" customFormat="true" ht="15" hidden="false" customHeight="true" outlineLevel="0" collapsed="false">
      <c r="A65" s="164" t="n">
        <v>43</v>
      </c>
      <c r="B65" s="164" t="n">
        <v>51</v>
      </c>
      <c r="C65" s="165" t="s">
        <v>338</v>
      </c>
      <c r="D65" s="164" t="n">
        <v>1990</v>
      </c>
      <c r="E65" s="164" t="n">
        <v>1</v>
      </c>
      <c r="F65" s="165" t="s">
        <v>67</v>
      </c>
      <c r="G65" s="171"/>
      <c r="H65" s="166" t="n">
        <v>0.0922268518518519</v>
      </c>
      <c r="I65" s="198" t="n">
        <f aca="false">H65-$M$12</f>
        <v>0.0366712962962963</v>
      </c>
      <c r="J65" s="198" t="n">
        <f aca="false">I65-$I$21</f>
        <v>0.0030787037037037</v>
      </c>
      <c r="K65" s="168" t="s">
        <v>257</v>
      </c>
      <c r="L65" s="168"/>
      <c r="M65" s="170"/>
    </row>
    <row r="66" s="165" customFormat="true" ht="15" hidden="false" customHeight="true" outlineLevel="0" collapsed="false">
      <c r="A66" s="164" t="n">
        <v>44</v>
      </c>
      <c r="B66" s="164" t="n">
        <v>73</v>
      </c>
      <c r="C66" s="165" t="s">
        <v>339</v>
      </c>
      <c r="D66" s="164" t="n">
        <v>1990</v>
      </c>
      <c r="E66" s="164" t="n">
        <v>1</v>
      </c>
      <c r="F66" s="165" t="s">
        <v>87</v>
      </c>
      <c r="G66" s="171"/>
      <c r="H66" s="166" t="n">
        <v>0.0922407407407407</v>
      </c>
      <c r="I66" s="198" t="n">
        <f aca="false">H66-$M$12</f>
        <v>0.0366851851851852</v>
      </c>
      <c r="J66" s="198" t="n">
        <f aca="false">I66-$I$21</f>
        <v>0.00309259259259259</v>
      </c>
      <c r="K66" s="168" t="s">
        <v>257</v>
      </c>
      <c r="L66" s="200"/>
      <c r="M66" s="170"/>
    </row>
    <row r="67" s="165" customFormat="true" ht="15" hidden="false" customHeight="true" outlineLevel="0" collapsed="false">
      <c r="A67" s="164" t="n">
        <v>45</v>
      </c>
      <c r="B67" s="164" t="n">
        <v>37</v>
      </c>
      <c r="C67" s="165" t="s">
        <v>340</v>
      </c>
      <c r="D67" s="164" t="n">
        <v>1991</v>
      </c>
      <c r="E67" s="164" t="n">
        <v>1</v>
      </c>
      <c r="F67" s="165" t="s">
        <v>100</v>
      </c>
      <c r="G67" s="171"/>
      <c r="H67" s="166" t="n">
        <v>0.0922523148148148</v>
      </c>
      <c r="I67" s="198" t="n">
        <f aca="false">H67-$M$12</f>
        <v>0.0366967592592593</v>
      </c>
      <c r="J67" s="198" t="n">
        <f aca="false">I67-$I$21</f>
        <v>0.00310416666666667</v>
      </c>
      <c r="K67" s="168" t="s">
        <v>257</v>
      </c>
      <c r="L67" s="201"/>
      <c r="M67" s="170"/>
    </row>
    <row r="68" s="165" customFormat="true" ht="15" hidden="false" customHeight="true" outlineLevel="0" collapsed="false">
      <c r="A68" s="164" t="n">
        <v>46</v>
      </c>
      <c r="B68" s="164" t="n">
        <v>90</v>
      </c>
      <c r="C68" s="165" t="s">
        <v>341</v>
      </c>
      <c r="D68" s="164" t="n">
        <v>1991</v>
      </c>
      <c r="E68" s="164" t="n">
        <v>1</v>
      </c>
      <c r="F68" s="165" t="s">
        <v>102</v>
      </c>
      <c r="G68" s="151"/>
      <c r="H68" s="174" t="n">
        <v>0.0922847222222222</v>
      </c>
      <c r="I68" s="198" t="n">
        <f aca="false">H68-$M$12</f>
        <v>0.0367291666666667</v>
      </c>
      <c r="J68" s="198" t="n">
        <f aca="false">I68-$I$21</f>
        <v>0.00313657407407407</v>
      </c>
      <c r="K68" s="168" t="s">
        <v>257</v>
      </c>
      <c r="L68" s="168"/>
      <c r="M68" s="170"/>
    </row>
    <row r="69" s="165" customFormat="true" ht="15" hidden="false" customHeight="true" outlineLevel="0" collapsed="false">
      <c r="A69" s="164" t="n">
        <v>47</v>
      </c>
      <c r="B69" s="164" t="n">
        <v>58</v>
      </c>
      <c r="C69" s="165" t="s">
        <v>342</v>
      </c>
      <c r="D69" s="164" t="n">
        <v>1990</v>
      </c>
      <c r="E69" s="164" t="n">
        <v>1</v>
      </c>
      <c r="F69" s="165" t="s">
        <v>46</v>
      </c>
      <c r="G69" s="171"/>
      <c r="H69" s="166" t="n">
        <v>0.0923043981481482</v>
      </c>
      <c r="I69" s="198" t="n">
        <f aca="false">H69-$M$12</f>
        <v>0.0367488425925926</v>
      </c>
      <c r="J69" s="198" t="n">
        <f aca="false">I69-$I$21</f>
        <v>0.00315625</v>
      </c>
      <c r="K69" s="168" t="s">
        <v>257</v>
      </c>
      <c r="L69" s="168"/>
      <c r="M69" s="170"/>
    </row>
    <row r="70" s="165" customFormat="true" ht="15" hidden="false" customHeight="true" outlineLevel="0" collapsed="false">
      <c r="A70" s="164" t="n">
        <v>48</v>
      </c>
      <c r="B70" s="164" t="n">
        <v>67</v>
      </c>
      <c r="C70" s="165" t="s">
        <v>343</v>
      </c>
      <c r="D70" s="164" t="n">
        <v>1990</v>
      </c>
      <c r="E70" s="164" t="n">
        <v>1</v>
      </c>
      <c r="F70" s="165" t="s">
        <v>226</v>
      </c>
      <c r="G70" s="171"/>
      <c r="H70" s="166" t="n">
        <v>0.092400462962963</v>
      </c>
      <c r="I70" s="198" t="n">
        <f aca="false">H70-$M$12</f>
        <v>0.0368449074074074</v>
      </c>
      <c r="J70" s="198" t="n">
        <f aca="false">I70-$I$21</f>
        <v>0.00325231481481481</v>
      </c>
      <c r="K70" s="168" t="s">
        <v>257</v>
      </c>
      <c r="L70" s="201"/>
      <c r="M70" s="170"/>
    </row>
    <row r="71" s="165" customFormat="true" ht="15" hidden="false" customHeight="true" outlineLevel="0" collapsed="false">
      <c r="A71" s="164" t="n">
        <v>49</v>
      </c>
      <c r="B71" s="164" t="n">
        <v>27</v>
      </c>
      <c r="C71" s="165" t="s">
        <v>344</v>
      </c>
      <c r="D71" s="164" t="n">
        <v>1990</v>
      </c>
      <c r="E71" s="164" t="n">
        <v>1</v>
      </c>
      <c r="F71" s="165" t="s">
        <v>106</v>
      </c>
      <c r="G71" s="171"/>
      <c r="H71" s="166" t="n">
        <v>0.0924444444444444</v>
      </c>
      <c r="I71" s="198" t="n">
        <f aca="false">H71-$M$12</f>
        <v>0.0368888888888889</v>
      </c>
      <c r="J71" s="198" t="n">
        <f aca="false">I71-$I$21</f>
        <v>0.0032962962962963</v>
      </c>
      <c r="K71" s="168" t="s">
        <v>257</v>
      </c>
      <c r="L71" s="199"/>
      <c r="M71" s="170"/>
    </row>
    <row r="72" s="165" customFormat="true" ht="15" hidden="false" customHeight="true" outlineLevel="0" collapsed="false">
      <c r="A72" s="164" t="n">
        <v>50</v>
      </c>
      <c r="B72" s="164" t="n">
        <v>45</v>
      </c>
      <c r="C72" s="165" t="s">
        <v>345</v>
      </c>
      <c r="D72" s="164" t="n">
        <v>1990</v>
      </c>
      <c r="E72" s="164" t="n">
        <v>1</v>
      </c>
      <c r="F72" s="165" t="s">
        <v>346</v>
      </c>
      <c r="G72" s="171"/>
      <c r="H72" s="166" t="n">
        <v>0.0924907407407408</v>
      </c>
      <c r="I72" s="198" t="n">
        <f aca="false">H72-$M$12</f>
        <v>0.0369351851851852</v>
      </c>
      <c r="J72" s="198" t="n">
        <f aca="false">I72-$I$21</f>
        <v>0.00334259259259259</v>
      </c>
      <c r="K72" s="168" t="s">
        <v>257</v>
      </c>
      <c r="L72" s="168"/>
      <c r="M72" s="170"/>
    </row>
    <row r="73" s="165" customFormat="true" ht="15" hidden="false" customHeight="true" outlineLevel="0" collapsed="false">
      <c r="A73" s="164" t="n">
        <v>51</v>
      </c>
      <c r="B73" s="164" t="n">
        <v>64</v>
      </c>
      <c r="C73" s="165" t="s">
        <v>347</v>
      </c>
      <c r="D73" s="164" t="n">
        <v>1990</v>
      </c>
      <c r="E73" s="164" t="n">
        <v>1</v>
      </c>
      <c r="F73" s="165" t="s">
        <v>348</v>
      </c>
      <c r="G73" s="171"/>
      <c r="H73" s="166" t="n">
        <v>0.0925821759259259</v>
      </c>
      <c r="I73" s="198" t="n">
        <f aca="false">H73-$M$12</f>
        <v>0.0370266203703704</v>
      </c>
      <c r="J73" s="198" t="n">
        <f aca="false">I73-$I$21</f>
        <v>0.00343402777777778</v>
      </c>
      <c r="K73" s="168" t="s">
        <v>257</v>
      </c>
      <c r="L73" s="168"/>
      <c r="M73" s="170"/>
    </row>
    <row r="74" s="165" customFormat="true" ht="15" hidden="false" customHeight="true" outlineLevel="0" collapsed="false">
      <c r="A74" s="164" t="n">
        <v>52</v>
      </c>
      <c r="B74" s="164" t="n">
        <v>80</v>
      </c>
      <c r="C74" s="165" t="s">
        <v>349</v>
      </c>
      <c r="D74" s="164" t="n">
        <v>1990</v>
      </c>
      <c r="E74" s="164" t="n">
        <v>1</v>
      </c>
      <c r="F74" s="165" t="s">
        <v>59</v>
      </c>
      <c r="G74" s="171"/>
      <c r="H74" s="166" t="n">
        <v>0.092599537037037</v>
      </c>
      <c r="I74" s="198" t="n">
        <f aca="false">H74-$M$12</f>
        <v>0.0370439814814815</v>
      </c>
      <c r="J74" s="198" t="n">
        <f aca="false">I74-$I$21</f>
        <v>0.00345138888888889</v>
      </c>
      <c r="K74" s="168" t="s">
        <v>257</v>
      </c>
      <c r="L74" s="168"/>
      <c r="M74" s="170"/>
    </row>
    <row r="75" s="165" customFormat="true" ht="15" hidden="false" customHeight="true" outlineLevel="0" collapsed="false">
      <c r="A75" s="164" t="n">
        <v>53</v>
      </c>
      <c r="B75" s="164" t="n">
        <v>53</v>
      </c>
      <c r="C75" s="165" t="s">
        <v>350</v>
      </c>
      <c r="D75" s="164" t="n">
        <v>1990</v>
      </c>
      <c r="E75" s="164" t="n">
        <v>1</v>
      </c>
      <c r="F75" s="165" t="s">
        <v>43</v>
      </c>
      <c r="G75" s="171"/>
      <c r="H75" s="166" t="n">
        <v>0.0926064814814815</v>
      </c>
      <c r="I75" s="198" t="n">
        <f aca="false">H75-$M$12</f>
        <v>0.0370509259259259</v>
      </c>
      <c r="J75" s="198" t="n">
        <f aca="false">I75-$I$21</f>
        <v>0.00345833333333333</v>
      </c>
      <c r="K75" s="168" t="s">
        <v>257</v>
      </c>
      <c r="L75" s="201"/>
      <c r="M75" s="170"/>
    </row>
    <row r="76" s="165" customFormat="true" ht="15" hidden="false" customHeight="true" outlineLevel="0" collapsed="false">
      <c r="A76" s="164" t="n">
        <v>54</v>
      </c>
      <c r="B76" s="164" t="n">
        <v>63</v>
      </c>
      <c r="C76" s="165" t="s">
        <v>351</v>
      </c>
      <c r="D76" s="164" t="n">
        <v>1990</v>
      </c>
      <c r="E76" s="164" t="n">
        <v>1</v>
      </c>
      <c r="F76" s="165" t="s">
        <v>67</v>
      </c>
      <c r="G76" s="171"/>
      <c r="H76" s="166" t="n">
        <v>0.092712962962963</v>
      </c>
      <c r="I76" s="198" t="n">
        <f aca="false">H76-$M$12</f>
        <v>0.0371574074074074</v>
      </c>
      <c r="J76" s="198" t="n">
        <f aca="false">I76-$I$21</f>
        <v>0.00356481481481482</v>
      </c>
      <c r="K76" s="168" t="s">
        <v>257</v>
      </c>
      <c r="L76" s="201"/>
      <c r="M76" s="170"/>
    </row>
    <row r="77" s="165" customFormat="true" ht="15" hidden="false" customHeight="true" outlineLevel="0" collapsed="false">
      <c r="A77" s="164" t="n">
        <v>55</v>
      </c>
      <c r="B77" s="164" t="n">
        <v>22</v>
      </c>
      <c r="C77" s="165" t="s">
        <v>352</v>
      </c>
      <c r="D77" s="164" t="n">
        <v>1990</v>
      </c>
      <c r="E77" s="164" t="n">
        <v>1</v>
      </c>
      <c r="F77" s="165" t="s">
        <v>52</v>
      </c>
      <c r="G77" s="171"/>
      <c r="H77" s="166" t="n">
        <v>0.0927349537037037</v>
      </c>
      <c r="I77" s="198" t="n">
        <f aca="false">H77-$M$12</f>
        <v>0.0371793981481482</v>
      </c>
      <c r="J77" s="198" t="n">
        <f aca="false">I77-$I$21</f>
        <v>0.00358680555555556</v>
      </c>
      <c r="K77" s="168" t="s">
        <v>257</v>
      </c>
      <c r="L77" s="199"/>
      <c r="M77" s="170"/>
    </row>
    <row r="78" s="165" customFormat="true" ht="15" hidden="false" customHeight="true" outlineLevel="0" collapsed="false">
      <c r="A78" s="164" t="n">
        <v>56</v>
      </c>
      <c r="B78" s="164" t="n">
        <v>26</v>
      </c>
      <c r="C78" s="165" t="s">
        <v>353</v>
      </c>
      <c r="D78" s="164" t="n">
        <v>1990</v>
      </c>
      <c r="E78" s="164" t="n">
        <v>1</v>
      </c>
      <c r="F78" s="165" t="s">
        <v>38</v>
      </c>
      <c r="G78" s="171"/>
      <c r="H78" s="166" t="n">
        <v>0.0927407407407407</v>
      </c>
      <c r="I78" s="198" t="n">
        <f aca="false">H78-$M$12</f>
        <v>0.0371851851851852</v>
      </c>
      <c r="J78" s="198" t="n">
        <f aca="false">I78-$I$21</f>
        <v>0.00359259259259259</v>
      </c>
      <c r="K78" s="168" t="s">
        <v>257</v>
      </c>
      <c r="L78" s="199"/>
      <c r="M78" s="170"/>
    </row>
    <row r="79" s="165" customFormat="true" ht="15" hidden="false" customHeight="true" outlineLevel="0" collapsed="false">
      <c r="A79" s="164" t="n">
        <v>57</v>
      </c>
      <c r="B79" s="164" t="n">
        <v>55</v>
      </c>
      <c r="C79" s="165" t="s">
        <v>354</v>
      </c>
      <c r="D79" s="164" t="n">
        <v>1991</v>
      </c>
      <c r="E79" s="164" t="n">
        <v>1</v>
      </c>
      <c r="F79" s="165" t="s">
        <v>37</v>
      </c>
      <c r="G79" s="171"/>
      <c r="H79" s="166" t="n">
        <v>0.0927465277777778</v>
      </c>
      <c r="I79" s="198" t="n">
        <f aca="false">H79-$M$12</f>
        <v>0.0371909722222222</v>
      </c>
      <c r="J79" s="198" t="n">
        <f aca="false">I79-$I$21</f>
        <v>0.00359837962962963</v>
      </c>
      <c r="K79" s="168" t="s">
        <v>257</v>
      </c>
      <c r="L79" s="168" t="s">
        <v>235</v>
      </c>
      <c r="M79" s="170"/>
    </row>
    <row r="80" s="165" customFormat="true" ht="15" hidden="false" customHeight="true" outlineLevel="0" collapsed="false">
      <c r="A80" s="164" t="n">
        <v>58</v>
      </c>
      <c r="B80" s="164" t="n">
        <v>95</v>
      </c>
      <c r="C80" s="165" t="s">
        <v>355</v>
      </c>
      <c r="D80" s="164" t="n">
        <v>1991</v>
      </c>
      <c r="E80" s="164" t="n">
        <v>1</v>
      </c>
      <c r="F80" s="165" t="s">
        <v>103</v>
      </c>
      <c r="G80" s="151"/>
      <c r="H80" s="174" t="n">
        <v>0.0927511574074074</v>
      </c>
      <c r="I80" s="198" t="n">
        <f aca="false">H80-$M$12</f>
        <v>0.0371956018518519</v>
      </c>
      <c r="J80" s="198" t="n">
        <f aca="false">I80-$I$21</f>
        <v>0.00360300925925926</v>
      </c>
      <c r="K80" s="168" t="s">
        <v>257</v>
      </c>
      <c r="L80" s="168"/>
      <c r="M80" s="170"/>
    </row>
    <row r="81" s="165" customFormat="true" ht="15" hidden="false" customHeight="true" outlineLevel="0" collapsed="false">
      <c r="A81" s="164" t="n">
        <v>59</v>
      </c>
      <c r="B81" s="164" t="n">
        <v>50</v>
      </c>
      <c r="C81" s="165" t="s">
        <v>356</v>
      </c>
      <c r="D81" s="164" t="n">
        <v>1991</v>
      </c>
      <c r="E81" s="164" t="n">
        <v>1</v>
      </c>
      <c r="F81" s="165" t="s">
        <v>37</v>
      </c>
      <c r="G81" s="171"/>
      <c r="H81" s="166" t="n">
        <v>0.0927523148148148</v>
      </c>
      <c r="I81" s="198" t="n">
        <f aca="false">H81-$M$12</f>
        <v>0.0371967592592593</v>
      </c>
      <c r="J81" s="198" t="n">
        <f aca="false">I81-$I$21</f>
        <v>0.00360416666666667</v>
      </c>
      <c r="K81" s="168" t="s">
        <v>257</v>
      </c>
      <c r="L81" s="168" t="s">
        <v>235</v>
      </c>
      <c r="M81" s="170"/>
    </row>
    <row r="82" s="165" customFormat="true" ht="15" hidden="false" customHeight="true" outlineLevel="0" collapsed="false">
      <c r="A82" s="164" t="n">
        <v>60</v>
      </c>
      <c r="B82" s="164" t="n">
        <v>46</v>
      </c>
      <c r="C82" s="165" t="s">
        <v>357</v>
      </c>
      <c r="D82" s="164" t="n">
        <v>1990</v>
      </c>
      <c r="E82" s="164" t="n">
        <v>1</v>
      </c>
      <c r="F82" s="165" t="s">
        <v>101</v>
      </c>
      <c r="G82" s="171"/>
      <c r="H82" s="166" t="n">
        <v>0.0927569444444445</v>
      </c>
      <c r="I82" s="198" t="n">
        <f aca="false">H82-$M$12</f>
        <v>0.0372013888888889</v>
      </c>
      <c r="J82" s="198" t="n">
        <f aca="false">I82-$I$21</f>
        <v>0.0036087962962963</v>
      </c>
      <c r="K82" s="168" t="s">
        <v>257</v>
      </c>
      <c r="L82" s="168"/>
      <c r="M82" s="170"/>
    </row>
    <row r="83" s="165" customFormat="true" ht="15" hidden="false" customHeight="true" outlineLevel="0" collapsed="false">
      <c r="A83" s="164" t="n">
        <v>61</v>
      </c>
      <c r="B83" s="164" t="n">
        <v>40</v>
      </c>
      <c r="C83" s="165" t="s">
        <v>358</v>
      </c>
      <c r="D83" s="164" t="n">
        <v>1991</v>
      </c>
      <c r="E83" s="164" t="n">
        <v>1</v>
      </c>
      <c r="F83" s="165" t="s">
        <v>46</v>
      </c>
      <c r="G83" s="171"/>
      <c r="H83" s="166" t="n">
        <v>0.0927592592592593</v>
      </c>
      <c r="I83" s="198" t="n">
        <f aca="false">H83-$M$12</f>
        <v>0.0372037037037037</v>
      </c>
      <c r="J83" s="198" t="n">
        <f aca="false">I83-$I$21</f>
        <v>0.00361111111111111</v>
      </c>
      <c r="K83" s="168" t="s">
        <v>257</v>
      </c>
      <c r="L83" s="168"/>
      <c r="M83" s="170"/>
    </row>
    <row r="84" s="165" customFormat="true" ht="15" hidden="false" customHeight="true" outlineLevel="0" collapsed="false">
      <c r="A84" s="164" t="n">
        <v>62</v>
      </c>
      <c r="B84" s="164" t="n">
        <v>47</v>
      </c>
      <c r="C84" s="165" t="s">
        <v>359</v>
      </c>
      <c r="D84" s="164" t="n">
        <v>1991</v>
      </c>
      <c r="E84" s="164" t="n">
        <v>1</v>
      </c>
      <c r="F84" s="165" t="s">
        <v>38</v>
      </c>
      <c r="G84" s="171"/>
      <c r="H84" s="166" t="n">
        <v>0.0928576388888889</v>
      </c>
      <c r="I84" s="198" t="n">
        <f aca="false">H84-$M$12</f>
        <v>0.0373020833333333</v>
      </c>
      <c r="J84" s="198" t="n">
        <f aca="false">I84-$I$21</f>
        <v>0.00370949074074074</v>
      </c>
      <c r="K84" s="168" t="s">
        <v>257</v>
      </c>
      <c r="L84" s="168"/>
      <c r="M84" s="170"/>
    </row>
    <row r="85" s="165" customFormat="true" ht="15" hidden="false" customHeight="true" outlineLevel="0" collapsed="false">
      <c r="A85" s="164" t="n">
        <v>63</v>
      </c>
      <c r="B85" s="164" t="n">
        <v>83</v>
      </c>
      <c r="C85" s="165" t="s">
        <v>360</v>
      </c>
      <c r="D85" s="164" t="n">
        <v>1990</v>
      </c>
      <c r="E85" s="164" t="n">
        <v>1</v>
      </c>
      <c r="F85" s="165" t="s">
        <v>55</v>
      </c>
      <c r="G85" s="171"/>
      <c r="H85" s="166" t="n">
        <v>0.0928703703703704</v>
      </c>
      <c r="I85" s="198" t="n">
        <f aca="false">H85-$M$12</f>
        <v>0.0373148148148148</v>
      </c>
      <c r="J85" s="198" t="n">
        <f aca="false">I85-$I$21</f>
        <v>0.00372222222222222</v>
      </c>
      <c r="K85" s="168" t="s">
        <v>257</v>
      </c>
      <c r="L85" s="201"/>
      <c r="M85" s="170"/>
    </row>
    <row r="86" s="165" customFormat="true" ht="15" hidden="false" customHeight="true" outlineLevel="0" collapsed="false">
      <c r="A86" s="164" t="n">
        <v>64</v>
      </c>
      <c r="B86" s="164" t="n">
        <v>43</v>
      </c>
      <c r="C86" s="165" t="s">
        <v>361</v>
      </c>
      <c r="D86" s="164" t="n">
        <v>1990</v>
      </c>
      <c r="E86" s="164" t="n">
        <v>1</v>
      </c>
      <c r="F86" s="165" t="s">
        <v>226</v>
      </c>
      <c r="G86" s="171"/>
      <c r="H86" s="166" t="n">
        <v>0.0929293981481481</v>
      </c>
      <c r="I86" s="198" t="n">
        <f aca="false">H86-$M$12</f>
        <v>0.0373738425925926</v>
      </c>
      <c r="J86" s="198" t="n">
        <f aca="false">I86-$I$21</f>
        <v>0.00378125</v>
      </c>
      <c r="K86" s="168" t="s">
        <v>257</v>
      </c>
      <c r="L86" s="168"/>
      <c r="M86" s="170"/>
    </row>
    <row r="87" s="165" customFormat="true" ht="15" hidden="false" customHeight="true" outlineLevel="0" collapsed="false">
      <c r="A87" s="164" t="n">
        <v>65</v>
      </c>
      <c r="B87" s="164" t="n">
        <v>91</v>
      </c>
      <c r="C87" s="165" t="s">
        <v>362</v>
      </c>
      <c r="D87" s="164" t="n">
        <v>1990</v>
      </c>
      <c r="E87" s="164" t="n">
        <v>1</v>
      </c>
      <c r="F87" s="165" t="s">
        <v>59</v>
      </c>
      <c r="G87" s="151"/>
      <c r="H87" s="174" t="n">
        <v>0.0929444444444444</v>
      </c>
      <c r="I87" s="198" t="n">
        <f aca="false">H87-$M$12</f>
        <v>0.0373888888888889</v>
      </c>
      <c r="J87" s="198" t="n">
        <f aca="false">I87-$I$21</f>
        <v>0.0037962962962963</v>
      </c>
      <c r="K87" s="168" t="s">
        <v>257</v>
      </c>
      <c r="L87" s="168"/>
      <c r="M87" s="170"/>
    </row>
    <row r="88" s="165" customFormat="true" ht="15" hidden="false" customHeight="true" outlineLevel="0" collapsed="false">
      <c r="A88" s="164" t="n">
        <v>66</v>
      </c>
      <c r="B88" s="164" t="n">
        <v>74</v>
      </c>
      <c r="C88" s="165" t="s">
        <v>363</v>
      </c>
      <c r="D88" s="164" t="n">
        <v>1990</v>
      </c>
      <c r="E88" s="164" t="n">
        <v>1</v>
      </c>
      <c r="F88" s="165" t="s">
        <v>78</v>
      </c>
      <c r="G88" s="171"/>
      <c r="H88" s="166" t="n">
        <v>0.0931736111111111</v>
      </c>
      <c r="I88" s="198" t="n">
        <f aca="false">H88-$M$12</f>
        <v>0.0376180555555556</v>
      </c>
      <c r="J88" s="198" t="n">
        <f aca="false">I88-$I$21</f>
        <v>0.00402546296296296</v>
      </c>
      <c r="K88" s="168" t="s">
        <v>257</v>
      </c>
      <c r="L88" s="168"/>
      <c r="M88" s="170"/>
    </row>
    <row r="89" s="165" customFormat="true" ht="15" hidden="false" customHeight="true" outlineLevel="0" collapsed="false">
      <c r="A89" s="164" t="n">
        <v>67</v>
      </c>
      <c r="B89" s="164" t="n">
        <v>107</v>
      </c>
      <c r="C89" s="165" t="s">
        <v>364</v>
      </c>
      <c r="D89" s="164" t="n">
        <v>1990</v>
      </c>
      <c r="E89" s="164" t="n">
        <v>2</v>
      </c>
      <c r="F89" s="165" t="s">
        <v>365</v>
      </c>
      <c r="G89" s="172"/>
      <c r="H89" s="173" t="n">
        <v>0.0932800925925926</v>
      </c>
      <c r="I89" s="198" t="n">
        <f aca="false">H89-$M$12</f>
        <v>0.037724537037037</v>
      </c>
      <c r="J89" s="198" t="n">
        <f aca="false">I89-$I$21</f>
        <v>0.00413194444444444</v>
      </c>
      <c r="K89" s="168" t="s">
        <v>257</v>
      </c>
      <c r="L89" s="168"/>
      <c r="M89" s="170"/>
    </row>
    <row r="90" s="165" customFormat="true" ht="15" hidden="false" customHeight="true" outlineLevel="0" collapsed="false">
      <c r="A90" s="164" t="n">
        <v>68</v>
      </c>
      <c r="B90" s="164" t="n">
        <v>72</v>
      </c>
      <c r="C90" s="165" t="s">
        <v>366</v>
      </c>
      <c r="D90" s="164" t="n">
        <v>1991</v>
      </c>
      <c r="E90" s="164" t="n">
        <v>1</v>
      </c>
      <c r="F90" s="165" t="s">
        <v>56</v>
      </c>
      <c r="G90" s="171"/>
      <c r="H90" s="166" t="n">
        <v>0.0933356481481482</v>
      </c>
      <c r="I90" s="198" t="n">
        <f aca="false">H90-$M$12</f>
        <v>0.0377800925925926</v>
      </c>
      <c r="J90" s="198" t="n">
        <f aca="false">I90-$I$21</f>
        <v>0.0041875</v>
      </c>
      <c r="K90" s="168" t="s">
        <v>257</v>
      </c>
      <c r="L90" s="168"/>
      <c r="M90" s="170"/>
    </row>
    <row r="91" s="165" customFormat="true" ht="15" hidden="false" customHeight="true" outlineLevel="0" collapsed="false">
      <c r="A91" s="164" t="n">
        <v>69</v>
      </c>
      <c r="B91" s="164" t="n">
        <v>56</v>
      </c>
      <c r="C91" s="165" t="s">
        <v>367</v>
      </c>
      <c r="D91" s="164" t="n">
        <v>1990</v>
      </c>
      <c r="E91" s="164" t="n">
        <v>1</v>
      </c>
      <c r="F91" s="165" t="s">
        <v>47</v>
      </c>
      <c r="G91" s="171"/>
      <c r="H91" s="166" t="n">
        <v>0.0933784722222222</v>
      </c>
      <c r="I91" s="198" t="n">
        <f aca="false">H91-$M$12</f>
        <v>0.0378229166666667</v>
      </c>
      <c r="J91" s="198" t="n">
        <f aca="false">I91-$I$21</f>
        <v>0.00423032407407407</v>
      </c>
      <c r="K91" s="168" t="s">
        <v>257</v>
      </c>
      <c r="L91" s="168"/>
      <c r="M91" s="170"/>
    </row>
    <row r="92" s="165" customFormat="true" ht="15" hidden="false" customHeight="true" outlineLevel="0" collapsed="false">
      <c r="A92" s="164" t="n">
        <v>70</v>
      </c>
      <c r="B92" s="164" t="n">
        <v>93</v>
      </c>
      <c r="C92" s="165" t="s">
        <v>368</v>
      </c>
      <c r="D92" s="164" t="n">
        <v>1990</v>
      </c>
      <c r="E92" s="164" t="n">
        <v>1</v>
      </c>
      <c r="F92" s="165" t="s">
        <v>36</v>
      </c>
      <c r="G92" s="151"/>
      <c r="H92" s="174" t="n">
        <v>0.0934074074074074</v>
      </c>
      <c r="I92" s="198" t="n">
        <f aca="false">H92-$M$12</f>
        <v>0.0378518518518519</v>
      </c>
      <c r="J92" s="198" t="n">
        <f aca="false">I92-$I$21</f>
        <v>0.00425925925925926</v>
      </c>
      <c r="K92" s="168" t="s">
        <v>257</v>
      </c>
      <c r="L92" s="168"/>
      <c r="M92" s="170"/>
    </row>
    <row r="93" s="165" customFormat="true" ht="15" hidden="false" customHeight="true" outlineLevel="0" collapsed="false">
      <c r="A93" s="164" t="n">
        <v>71</v>
      </c>
      <c r="B93" s="164" t="n">
        <v>82</v>
      </c>
      <c r="C93" s="165" t="s">
        <v>369</v>
      </c>
      <c r="D93" s="164" t="n">
        <v>1991</v>
      </c>
      <c r="E93" s="164" t="n">
        <v>1</v>
      </c>
      <c r="F93" s="165" t="s">
        <v>123</v>
      </c>
      <c r="G93" s="171"/>
      <c r="H93" s="166" t="n">
        <v>0.0936261574074074</v>
      </c>
      <c r="I93" s="198" t="n">
        <f aca="false">H93-$M$12</f>
        <v>0.0380706018518519</v>
      </c>
      <c r="J93" s="198" t="n">
        <f aca="false">I93-$I$21</f>
        <v>0.00447800925925926</v>
      </c>
      <c r="K93" s="168" t="s">
        <v>257</v>
      </c>
      <c r="L93" s="168"/>
      <c r="M93" s="170"/>
    </row>
    <row r="94" s="165" customFormat="true" ht="15" hidden="false" customHeight="true" outlineLevel="0" collapsed="false">
      <c r="A94" s="164" t="n">
        <v>72</v>
      </c>
      <c r="B94" s="164" t="n">
        <v>106</v>
      </c>
      <c r="C94" s="165" t="s">
        <v>370</v>
      </c>
      <c r="D94" s="164" t="n">
        <v>1991</v>
      </c>
      <c r="E94" s="164" t="n">
        <v>1</v>
      </c>
      <c r="F94" s="165" t="s">
        <v>70</v>
      </c>
      <c r="G94" s="172"/>
      <c r="H94" s="173" t="n">
        <v>0.0936574074074074</v>
      </c>
      <c r="I94" s="198" t="n">
        <f aca="false">H94-$M$12</f>
        <v>0.0381018518518519</v>
      </c>
      <c r="J94" s="198" t="n">
        <f aca="false">I94-$I$21</f>
        <v>0.00450925925925926</v>
      </c>
      <c r="K94" s="168" t="s">
        <v>257</v>
      </c>
      <c r="L94" s="168"/>
      <c r="M94" s="170"/>
    </row>
    <row r="95" s="165" customFormat="true" ht="15" hidden="false" customHeight="true" outlineLevel="0" collapsed="false">
      <c r="A95" s="164" t="n">
        <v>73</v>
      </c>
      <c r="B95" s="164" t="n">
        <v>102</v>
      </c>
      <c r="C95" s="165" t="s">
        <v>371</v>
      </c>
      <c r="D95" s="164" t="n">
        <v>1990</v>
      </c>
      <c r="E95" s="164" t="n">
        <v>1</v>
      </c>
      <c r="F95" s="165" t="s">
        <v>123</v>
      </c>
      <c r="G95" s="151"/>
      <c r="H95" s="174" t="n">
        <v>0.0937233796296296</v>
      </c>
      <c r="I95" s="198" t="n">
        <f aca="false">H95-$M$12</f>
        <v>0.0381678240740741</v>
      </c>
      <c r="J95" s="198" t="n">
        <f aca="false">I95-$I$21</f>
        <v>0.00457523148148148</v>
      </c>
      <c r="K95" s="168" t="s">
        <v>257</v>
      </c>
      <c r="L95" s="168"/>
      <c r="M95" s="170"/>
    </row>
    <row r="96" s="165" customFormat="true" ht="15" hidden="false" customHeight="true" outlineLevel="0" collapsed="false">
      <c r="A96" s="164" t="n">
        <v>74</v>
      </c>
      <c r="B96" s="164" t="n">
        <v>77</v>
      </c>
      <c r="C96" s="165" t="s">
        <v>372</v>
      </c>
      <c r="D96" s="164" t="n">
        <v>1990</v>
      </c>
      <c r="E96" s="164" t="n">
        <v>1</v>
      </c>
      <c r="F96" s="165" t="s">
        <v>38</v>
      </c>
      <c r="G96" s="171"/>
      <c r="H96" s="166" t="n">
        <v>0.0937604166666667</v>
      </c>
      <c r="I96" s="198" t="n">
        <f aca="false">H96-$M$12</f>
        <v>0.0382048611111111</v>
      </c>
      <c r="J96" s="198" t="n">
        <f aca="false">I96-$I$21</f>
        <v>0.00461226851851852</v>
      </c>
      <c r="K96" s="168" t="s">
        <v>257</v>
      </c>
      <c r="L96" s="201"/>
      <c r="M96" s="170"/>
    </row>
    <row r="97" s="165" customFormat="true" ht="15" hidden="false" customHeight="true" outlineLevel="0" collapsed="false">
      <c r="A97" s="164" t="n">
        <v>75</v>
      </c>
      <c r="B97" s="164" t="n">
        <v>87</v>
      </c>
      <c r="C97" s="165" t="s">
        <v>373</v>
      </c>
      <c r="D97" s="164" t="n">
        <v>1990</v>
      </c>
      <c r="E97" s="164" t="n">
        <v>1</v>
      </c>
      <c r="F97" s="165" t="s">
        <v>90</v>
      </c>
      <c r="G97" s="151"/>
      <c r="H97" s="174" t="n">
        <v>0.0938530092592593</v>
      </c>
      <c r="I97" s="198" t="n">
        <f aca="false">H97-$M$12</f>
        <v>0.0382974537037037</v>
      </c>
      <c r="J97" s="198" t="n">
        <f aca="false">I97-$I$21</f>
        <v>0.00470486111111111</v>
      </c>
      <c r="K97" s="168" t="s">
        <v>257</v>
      </c>
      <c r="L97" s="201"/>
      <c r="M97" s="170"/>
    </row>
    <row r="98" s="165" customFormat="true" ht="15" hidden="false" customHeight="true" outlineLevel="0" collapsed="false">
      <c r="A98" s="164" t="n">
        <v>76</v>
      </c>
      <c r="B98" s="164" t="n">
        <v>110</v>
      </c>
      <c r="C98" s="165" t="s">
        <v>374</v>
      </c>
      <c r="D98" s="164" t="n">
        <v>1990</v>
      </c>
      <c r="E98" s="164" t="n">
        <v>2</v>
      </c>
      <c r="F98" s="165" t="s">
        <v>58</v>
      </c>
      <c r="G98" s="6"/>
      <c r="H98" s="176" t="n">
        <v>0.0939201388888889</v>
      </c>
      <c r="I98" s="198" t="n">
        <f aca="false">H98-$M$12</f>
        <v>0.0383645833333333</v>
      </c>
      <c r="J98" s="198" t="n">
        <f aca="false">I98-$I$21</f>
        <v>0.00477199074074074</v>
      </c>
      <c r="K98" s="168" t="s">
        <v>257</v>
      </c>
      <c r="L98" s="201"/>
      <c r="M98" s="170"/>
    </row>
    <row r="99" s="165" customFormat="true" ht="15" hidden="false" customHeight="true" outlineLevel="0" collapsed="false">
      <c r="A99" s="164" t="n">
        <v>77</v>
      </c>
      <c r="B99" s="164" t="n">
        <v>61</v>
      </c>
      <c r="C99" s="165" t="s">
        <v>375</v>
      </c>
      <c r="D99" s="164" t="n">
        <v>1990</v>
      </c>
      <c r="E99" s="164" t="n">
        <v>1</v>
      </c>
      <c r="F99" s="165" t="s">
        <v>111</v>
      </c>
      <c r="G99" s="171"/>
      <c r="H99" s="166" t="n">
        <v>0.0940787037037037</v>
      </c>
      <c r="I99" s="198" t="n">
        <f aca="false">H99-$M$12</f>
        <v>0.0385231481481482</v>
      </c>
      <c r="J99" s="198" t="n">
        <f aca="false">I99-$I$21</f>
        <v>0.00493055555555556</v>
      </c>
      <c r="K99" s="168" t="s">
        <v>257</v>
      </c>
      <c r="L99" s="168"/>
      <c r="M99" s="170"/>
    </row>
    <row r="100" s="165" customFormat="true" ht="15" hidden="false" customHeight="true" outlineLevel="0" collapsed="false">
      <c r="A100" s="164" t="n">
        <v>78</v>
      </c>
      <c r="B100" s="164" t="n">
        <v>85</v>
      </c>
      <c r="C100" s="165" t="s">
        <v>376</v>
      </c>
      <c r="D100" s="164" t="n">
        <v>1991</v>
      </c>
      <c r="E100" s="164" t="n">
        <v>1</v>
      </c>
      <c r="F100" s="165" t="s">
        <v>40</v>
      </c>
      <c r="G100" s="171"/>
      <c r="H100" s="166" t="n">
        <v>0.0941111111111111</v>
      </c>
      <c r="I100" s="198" t="n">
        <f aca="false">H100-$M$12</f>
        <v>0.0385555555555556</v>
      </c>
      <c r="J100" s="198" t="n">
        <f aca="false">I100-$I$21</f>
        <v>0.00496296296296296</v>
      </c>
      <c r="K100" s="168" t="s">
        <v>257</v>
      </c>
      <c r="L100" s="201"/>
      <c r="M100" s="170"/>
    </row>
    <row r="101" s="165" customFormat="true" ht="15" hidden="false" customHeight="true" outlineLevel="0" collapsed="false">
      <c r="A101" s="164" t="n">
        <v>79</v>
      </c>
      <c r="B101" s="164" t="n">
        <v>44</v>
      </c>
      <c r="C101" s="165" t="s">
        <v>377</v>
      </c>
      <c r="D101" s="164" t="n">
        <v>1990</v>
      </c>
      <c r="E101" s="164" t="n">
        <v>1</v>
      </c>
      <c r="F101" s="165" t="s">
        <v>116</v>
      </c>
      <c r="G101" s="171"/>
      <c r="H101" s="166" t="n">
        <v>0.0941238425925926</v>
      </c>
      <c r="I101" s="198" t="n">
        <f aca="false">H101-$M$12</f>
        <v>0.038568287037037</v>
      </c>
      <c r="J101" s="198" t="n">
        <f aca="false">I101-$I$21</f>
        <v>0.00497569444444444</v>
      </c>
      <c r="K101" s="168" t="s">
        <v>257</v>
      </c>
      <c r="L101" s="168"/>
      <c r="M101" s="170"/>
    </row>
    <row r="102" s="165" customFormat="true" ht="15" hidden="false" customHeight="true" outlineLevel="0" collapsed="false">
      <c r="A102" s="164" t="n">
        <v>80</v>
      </c>
      <c r="B102" s="164" t="n">
        <v>66</v>
      </c>
      <c r="C102" s="165" t="s">
        <v>378</v>
      </c>
      <c r="D102" s="164" t="n">
        <v>1990</v>
      </c>
      <c r="E102" s="164" t="n">
        <v>1</v>
      </c>
      <c r="F102" s="165" t="s">
        <v>46</v>
      </c>
      <c r="G102" s="171"/>
      <c r="H102" s="166" t="n">
        <v>0.0941875</v>
      </c>
      <c r="I102" s="198" t="n">
        <f aca="false">H102-$M$12</f>
        <v>0.0386319444444445</v>
      </c>
      <c r="J102" s="198" t="n">
        <f aca="false">I102-$I$21</f>
        <v>0.00503935185185185</v>
      </c>
      <c r="K102" s="168" t="s">
        <v>257</v>
      </c>
      <c r="L102" s="168"/>
      <c r="M102" s="170"/>
    </row>
    <row r="103" s="165" customFormat="true" ht="15" hidden="false" customHeight="true" outlineLevel="0" collapsed="false">
      <c r="A103" s="164" t="n">
        <v>81</v>
      </c>
      <c r="B103" s="164" t="n">
        <v>101</v>
      </c>
      <c r="C103" s="165" t="s">
        <v>379</v>
      </c>
      <c r="D103" s="164" t="n">
        <v>1990</v>
      </c>
      <c r="E103" s="164" t="n">
        <v>1</v>
      </c>
      <c r="F103" s="165" t="s">
        <v>86</v>
      </c>
      <c r="G103" s="151"/>
      <c r="H103" s="174" t="n">
        <v>0.0943923611111111</v>
      </c>
      <c r="I103" s="198" t="n">
        <f aca="false">H103-$M$12</f>
        <v>0.0388368055555556</v>
      </c>
      <c r="J103" s="198" t="n">
        <f aca="false">I103-$I$21</f>
        <v>0.00524421296296296</v>
      </c>
      <c r="K103" s="168" t="s">
        <v>257</v>
      </c>
      <c r="L103" s="201"/>
      <c r="M103" s="170"/>
    </row>
    <row r="104" s="165" customFormat="true" ht="15" hidden="false" customHeight="true" outlineLevel="0" collapsed="false">
      <c r="A104" s="164" t="n">
        <v>82</v>
      </c>
      <c r="B104" s="164" t="n">
        <v>104</v>
      </c>
      <c r="C104" s="165" t="s">
        <v>380</v>
      </c>
      <c r="D104" s="164" t="n">
        <v>1990</v>
      </c>
      <c r="E104" s="164" t="n">
        <v>2</v>
      </c>
      <c r="F104" s="165" t="s">
        <v>84</v>
      </c>
      <c r="G104" s="168"/>
      <c r="H104" s="187" t="n">
        <v>0.0944097222222222</v>
      </c>
      <c r="I104" s="198" t="n">
        <f aca="false">H104-$M$12</f>
        <v>0.0388541666666667</v>
      </c>
      <c r="J104" s="198" t="n">
        <f aca="false">I104-$I$21</f>
        <v>0.00526157407407408</v>
      </c>
      <c r="K104" s="168" t="s">
        <v>257</v>
      </c>
      <c r="L104" s="168"/>
      <c r="M104" s="170"/>
    </row>
    <row r="105" s="165" customFormat="true" ht="15" hidden="false" customHeight="true" outlineLevel="0" collapsed="false">
      <c r="A105" s="164" t="n">
        <v>83</v>
      </c>
      <c r="B105" s="164" t="n">
        <v>113</v>
      </c>
      <c r="C105" s="165" t="s">
        <v>381</v>
      </c>
      <c r="D105" s="164" t="n">
        <v>1991</v>
      </c>
      <c r="E105" s="164" t="n">
        <v>1</v>
      </c>
      <c r="F105" s="165" t="s">
        <v>348</v>
      </c>
      <c r="G105" s="79"/>
      <c r="H105" s="83" t="n">
        <v>0.0946666666666667</v>
      </c>
      <c r="I105" s="198" t="n">
        <f aca="false">H105-$M$12</f>
        <v>0.0391111111111111</v>
      </c>
      <c r="J105" s="198" t="n">
        <f aca="false">I105-$I$21</f>
        <v>0.00551851851851852</v>
      </c>
      <c r="K105" s="168" t="s">
        <v>257</v>
      </c>
      <c r="L105" s="168"/>
    </row>
    <row r="106" s="165" customFormat="true" ht="15" hidden="false" customHeight="true" outlineLevel="0" collapsed="false">
      <c r="A106" s="164" t="n">
        <v>84</v>
      </c>
      <c r="B106" s="164" t="n">
        <v>84</v>
      </c>
      <c r="C106" s="165" t="s">
        <v>382</v>
      </c>
      <c r="D106" s="164" t="n">
        <v>1991</v>
      </c>
      <c r="E106" s="164" t="n">
        <v>1</v>
      </c>
      <c r="F106" s="165" t="s">
        <v>72</v>
      </c>
      <c r="G106" s="171"/>
      <c r="H106" s="166" t="n">
        <v>0.094681712962963</v>
      </c>
      <c r="I106" s="198" t="n">
        <f aca="false">H106-$M$12</f>
        <v>0.0391261574074074</v>
      </c>
      <c r="J106" s="198" t="n">
        <f aca="false">I106-$I$21</f>
        <v>0.00553356481481482</v>
      </c>
      <c r="K106" s="168" t="s">
        <v>257</v>
      </c>
      <c r="L106" s="168"/>
      <c r="M106" s="170"/>
    </row>
    <row r="107" s="165" customFormat="true" ht="15" hidden="false" customHeight="true" outlineLevel="0" collapsed="false">
      <c r="A107" s="164" t="n">
        <v>85</v>
      </c>
      <c r="B107" s="164" t="n">
        <v>108</v>
      </c>
      <c r="C107" s="165" t="s">
        <v>383</v>
      </c>
      <c r="D107" s="164" t="n">
        <v>1991</v>
      </c>
      <c r="E107" s="164" t="n">
        <v>1</v>
      </c>
      <c r="F107" s="165" t="s">
        <v>77</v>
      </c>
      <c r="G107" s="172"/>
      <c r="H107" s="173" t="n">
        <v>0.0947002314814815</v>
      </c>
      <c r="I107" s="198" t="n">
        <f aca="false">H107-$M$12</f>
        <v>0.0391446759259259</v>
      </c>
      <c r="J107" s="198" t="n">
        <f aca="false">I107-$I$21</f>
        <v>0.00555208333333333</v>
      </c>
      <c r="K107" s="168" t="s">
        <v>257</v>
      </c>
      <c r="L107" s="168"/>
      <c r="M107" s="170"/>
    </row>
    <row r="108" s="165" customFormat="true" ht="15" hidden="false" customHeight="true" outlineLevel="0" collapsed="false">
      <c r="A108" s="164" t="n">
        <v>86</v>
      </c>
      <c r="B108" s="164" t="n">
        <v>138</v>
      </c>
      <c r="C108" s="165" t="s">
        <v>384</v>
      </c>
      <c r="D108" s="164" t="n">
        <v>1991</v>
      </c>
      <c r="E108" s="164" t="n">
        <v>1</v>
      </c>
      <c r="F108" s="165" t="s">
        <v>44</v>
      </c>
      <c r="G108" s="19"/>
      <c r="H108" s="19" t="n">
        <v>0.09475</v>
      </c>
      <c r="I108" s="198" t="n">
        <f aca="false">H108-$M$12</f>
        <v>0.0391944444444445</v>
      </c>
      <c r="J108" s="198" t="n">
        <f aca="false">I108-$I$21</f>
        <v>0.00560185185185185</v>
      </c>
      <c r="K108" s="168" t="s">
        <v>257</v>
      </c>
      <c r="L108" s="168"/>
      <c r="M108" s="170"/>
    </row>
    <row r="109" s="165" customFormat="true" ht="15" hidden="false" customHeight="true" outlineLevel="0" collapsed="false">
      <c r="A109" s="164" t="n">
        <v>87</v>
      </c>
      <c r="B109" s="164" t="n">
        <v>78</v>
      </c>
      <c r="C109" s="165" t="s">
        <v>385</v>
      </c>
      <c r="D109" s="164" t="n">
        <v>1990</v>
      </c>
      <c r="E109" s="164" t="n">
        <v>1</v>
      </c>
      <c r="F109" s="165" t="s">
        <v>109</v>
      </c>
      <c r="G109" s="171"/>
      <c r="H109" s="166" t="n">
        <v>0.0948460648148148</v>
      </c>
      <c r="I109" s="198" t="n">
        <f aca="false">H109-$M$12</f>
        <v>0.0392905092592593</v>
      </c>
      <c r="J109" s="198" t="n">
        <f aca="false">I109-$I$21</f>
        <v>0.00569791666666667</v>
      </c>
      <c r="K109" s="168" t="s">
        <v>257</v>
      </c>
      <c r="L109" s="168"/>
      <c r="M109" s="82"/>
    </row>
    <row r="110" s="165" customFormat="true" ht="15" hidden="false" customHeight="true" outlineLevel="0" collapsed="false">
      <c r="A110" s="164" t="n">
        <v>88</v>
      </c>
      <c r="B110" s="164" t="n">
        <v>92</v>
      </c>
      <c r="C110" s="165" t="s">
        <v>386</v>
      </c>
      <c r="D110" s="164" t="n">
        <v>1991</v>
      </c>
      <c r="E110" s="164" t="n">
        <v>1</v>
      </c>
      <c r="F110" s="165" t="s">
        <v>90</v>
      </c>
      <c r="G110" s="151"/>
      <c r="H110" s="174" t="n">
        <v>0.0948738425925926</v>
      </c>
      <c r="I110" s="198" t="n">
        <f aca="false">H110-$M$12</f>
        <v>0.039318287037037</v>
      </c>
      <c r="J110" s="198" t="n">
        <f aca="false">I110-$I$21</f>
        <v>0.00572569444444445</v>
      </c>
      <c r="K110" s="168" t="s">
        <v>257</v>
      </c>
      <c r="L110" s="168"/>
      <c r="M110" s="202"/>
    </row>
    <row r="111" s="165" customFormat="true" ht="15" hidden="false" customHeight="true" outlineLevel="0" collapsed="false">
      <c r="A111" s="164" t="n">
        <v>89</v>
      </c>
      <c r="B111" s="164" t="n">
        <v>48</v>
      </c>
      <c r="C111" s="165" t="s">
        <v>387</v>
      </c>
      <c r="D111" s="164" t="n">
        <v>1991</v>
      </c>
      <c r="E111" s="164" t="n">
        <v>1</v>
      </c>
      <c r="F111" s="165" t="s">
        <v>127</v>
      </c>
      <c r="G111" s="171"/>
      <c r="H111" s="166" t="n">
        <v>0.0948981481481482</v>
      </c>
      <c r="I111" s="198" t="n">
        <f aca="false">H111-$M$12</f>
        <v>0.0393425925925926</v>
      </c>
      <c r="J111" s="198" t="n">
        <f aca="false">I111-$I$21</f>
        <v>0.00575</v>
      </c>
      <c r="K111" s="168" t="s">
        <v>257</v>
      </c>
      <c r="L111" s="168"/>
      <c r="M111" s="202"/>
    </row>
    <row r="112" s="165" customFormat="true" ht="15" hidden="false" customHeight="true" outlineLevel="0" collapsed="false">
      <c r="A112" s="164" t="n">
        <v>90</v>
      </c>
      <c r="B112" s="164" t="n">
        <v>97</v>
      </c>
      <c r="C112" s="165" t="s">
        <v>388</v>
      </c>
      <c r="D112" s="164" t="n">
        <v>1991</v>
      </c>
      <c r="E112" s="164" t="n">
        <v>1</v>
      </c>
      <c r="F112" s="165" t="s">
        <v>111</v>
      </c>
      <c r="G112" s="151"/>
      <c r="H112" s="174" t="n">
        <v>0.094912037037037</v>
      </c>
      <c r="I112" s="198" t="n">
        <f aca="false">H112-$M$12</f>
        <v>0.0393564814814815</v>
      </c>
      <c r="J112" s="198" t="n">
        <f aca="false">I112-$I$21</f>
        <v>0.00576388888888889</v>
      </c>
      <c r="K112" s="168" t="s">
        <v>257</v>
      </c>
      <c r="L112" s="168"/>
      <c r="M112" s="202"/>
    </row>
    <row r="113" s="165" customFormat="true" ht="15" hidden="false" customHeight="true" outlineLevel="0" collapsed="false">
      <c r="A113" s="164" t="n">
        <v>91</v>
      </c>
      <c r="B113" s="164" t="n">
        <v>89</v>
      </c>
      <c r="C113" s="165" t="s">
        <v>389</v>
      </c>
      <c r="D113" s="164" t="n">
        <v>1990</v>
      </c>
      <c r="E113" s="164" t="n">
        <v>2</v>
      </c>
      <c r="F113" s="165" t="s">
        <v>70</v>
      </c>
      <c r="G113" s="151"/>
      <c r="H113" s="174" t="n">
        <v>0.0951041666666667</v>
      </c>
      <c r="I113" s="198" t="n">
        <f aca="false">H113-$M$12</f>
        <v>0.0395486111111111</v>
      </c>
      <c r="J113" s="198" t="n">
        <f aca="false">I113-$I$21</f>
        <v>0.00595601851851852</v>
      </c>
      <c r="K113" s="168" t="s">
        <v>257</v>
      </c>
      <c r="L113" s="168"/>
      <c r="M113" s="202"/>
    </row>
    <row r="114" s="165" customFormat="true" ht="15" hidden="false" customHeight="true" outlineLevel="0" collapsed="false">
      <c r="A114" s="164"/>
      <c r="B114" s="164"/>
      <c r="D114" s="164"/>
      <c r="E114" s="164"/>
      <c r="G114" s="151"/>
      <c r="H114" s="174"/>
      <c r="I114" s="198"/>
      <c r="J114" s="198"/>
      <c r="K114" s="168"/>
      <c r="L114" s="168"/>
      <c r="M114" s="202"/>
    </row>
    <row r="115" s="165" customFormat="true" ht="15" hidden="false" customHeight="true" outlineLevel="0" collapsed="false">
      <c r="A115" s="164"/>
      <c r="B115" s="164"/>
      <c r="D115" s="164"/>
      <c r="E115" s="164"/>
      <c r="F115" s="175" t="n">
        <v>3</v>
      </c>
      <c r="G115" s="151"/>
      <c r="H115" s="174"/>
      <c r="I115" s="198"/>
      <c r="J115" s="198"/>
      <c r="K115" s="168"/>
      <c r="L115" s="168"/>
      <c r="M115" s="202"/>
    </row>
    <row r="116" s="165" customFormat="true" ht="14.45" hidden="false" customHeight="true" outlineLevel="0" collapsed="false">
      <c r="A116" s="164" t="n">
        <v>92</v>
      </c>
      <c r="B116" s="164" t="n">
        <v>123</v>
      </c>
      <c r="C116" s="165" t="s">
        <v>390</v>
      </c>
      <c r="D116" s="164" t="n">
        <v>1991</v>
      </c>
      <c r="E116" s="164" t="n">
        <v>2</v>
      </c>
      <c r="F116" s="165" t="s">
        <v>74</v>
      </c>
      <c r="G116" s="19"/>
      <c r="H116" s="19" t="n">
        <v>0.0953449074074074</v>
      </c>
      <c r="I116" s="198" t="n">
        <f aca="false">H116-$M$12</f>
        <v>0.0397893518518519</v>
      </c>
      <c r="J116" s="198" t="n">
        <f aca="false">I116-$I$21</f>
        <v>0.00619675925925926</v>
      </c>
      <c r="K116" s="168" t="s">
        <v>257</v>
      </c>
      <c r="L116" s="168"/>
      <c r="M116" s="202"/>
    </row>
    <row r="117" s="165" customFormat="true" ht="14.45" hidden="false" customHeight="true" outlineLevel="0" collapsed="false">
      <c r="A117" s="164" t="n">
        <v>93</v>
      </c>
      <c r="B117" s="164" t="n">
        <v>65</v>
      </c>
      <c r="C117" s="165" t="s">
        <v>391</v>
      </c>
      <c r="D117" s="164" t="n">
        <v>1990</v>
      </c>
      <c r="E117" s="164" t="n">
        <v>1</v>
      </c>
      <c r="F117" s="165" t="s">
        <v>35</v>
      </c>
      <c r="G117" s="171"/>
      <c r="H117" s="166" t="n">
        <v>0.0953993055555556</v>
      </c>
      <c r="I117" s="198" t="n">
        <f aca="false">H117-$M$12</f>
        <v>0.03984375</v>
      </c>
      <c r="J117" s="198" t="n">
        <f aca="false">I117-$I$21</f>
        <v>0.00625115740740741</v>
      </c>
      <c r="K117" s="168" t="s">
        <v>257</v>
      </c>
      <c r="L117" s="168" t="s">
        <v>235</v>
      </c>
      <c r="M117" s="0"/>
    </row>
    <row r="118" s="165" customFormat="true" ht="14.45" hidden="false" customHeight="true" outlineLevel="0" collapsed="false">
      <c r="A118" s="164" t="n">
        <v>94</v>
      </c>
      <c r="B118" s="164" t="n">
        <v>124</v>
      </c>
      <c r="C118" s="165" t="s">
        <v>392</v>
      </c>
      <c r="D118" s="164" t="n">
        <v>1991</v>
      </c>
      <c r="E118" s="164" t="n">
        <v>1</v>
      </c>
      <c r="F118" s="165" t="s">
        <v>48</v>
      </c>
      <c r="G118" s="19"/>
      <c r="H118" s="19" t="n">
        <v>0.0955613425925926</v>
      </c>
      <c r="I118" s="198" t="n">
        <f aca="false">H118-$M$12</f>
        <v>0.040005787037037</v>
      </c>
      <c r="J118" s="198" t="n">
        <f aca="false">I118-$I$21</f>
        <v>0.00641319444444444</v>
      </c>
      <c r="K118" s="168" t="s">
        <v>257</v>
      </c>
      <c r="L118" s="201"/>
      <c r="M118" s="0"/>
    </row>
    <row r="119" s="165" customFormat="true" ht="14.45" hidden="false" customHeight="true" outlineLevel="0" collapsed="false">
      <c r="A119" s="164" t="n">
        <v>95</v>
      </c>
      <c r="B119" s="164" t="n">
        <v>76</v>
      </c>
      <c r="C119" s="165" t="s">
        <v>393</v>
      </c>
      <c r="D119" s="164" t="n">
        <v>1990</v>
      </c>
      <c r="E119" s="164" t="n">
        <v>1</v>
      </c>
      <c r="F119" s="165" t="s">
        <v>109</v>
      </c>
      <c r="G119" s="171"/>
      <c r="H119" s="166" t="n">
        <v>0.0957210648148148</v>
      </c>
      <c r="I119" s="198" t="n">
        <f aca="false">H119-$M$12</f>
        <v>0.0401655092592593</v>
      </c>
      <c r="J119" s="198" t="n">
        <f aca="false">I119-$I$21</f>
        <v>0.00657291666666667</v>
      </c>
      <c r="K119" s="168" t="s">
        <v>257</v>
      </c>
      <c r="L119" s="168"/>
      <c r="M119" s="0"/>
    </row>
    <row r="120" s="165" customFormat="true" ht="14.45" hidden="false" customHeight="true" outlineLevel="0" collapsed="false">
      <c r="A120" s="164" t="n">
        <v>96</v>
      </c>
      <c r="B120" s="164" t="n">
        <v>121</v>
      </c>
      <c r="C120" s="165" t="s">
        <v>394</v>
      </c>
      <c r="D120" s="164" t="n">
        <v>1990</v>
      </c>
      <c r="E120" s="164" t="n">
        <v>1</v>
      </c>
      <c r="F120" s="165" t="s">
        <v>61</v>
      </c>
      <c r="G120" s="19"/>
      <c r="H120" s="19" t="n">
        <v>0.0958148148148148</v>
      </c>
      <c r="I120" s="198" t="n">
        <f aca="false">H120-$M$12</f>
        <v>0.0402592592592593</v>
      </c>
      <c r="J120" s="198" t="n">
        <f aca="false">I120-$I$21</f>
        <v>0.00666666666666667</v>
      </c>
      <c r="K120" s="168" t="s">
        <v>257</v>
      </c>
      <c r="L120" s="168"/>
      <c r="M120" s="0"/>
    </row>
    <row r="121" s="165" customFormat="true" ht="14.45" hidden="false" customHeight="true" outlineLevel="0" collapsed="false">
      <c r="A121" s="164" t="n">
        <v>97</v>
      </c>
      <c r="B121" s="164" t="n">
        <v>68</v>
      </c>
      <c r="C121" s="165" t="s">
        <v>395</v>
      </c>
      <c r="D121" s="164" t="n">
        <v>1991</v>
      </c>
      <c r="E121" s="164" t="n">
        <v>2</v>
      </c>
      <c r="F121" s="165" t="s">
        <v>136</v>
      </c>
      <c r="G121" s="171"/>
      <c r="H121" s="166" t="n">
        <v>0.095869212962963</v>
      </c>
      <c r="I121" s="198" t="n">
        <f aca="false">H121-$M$12</f>
        <v>0.0403136574074074</v>
      </c>
      <c r="J121" s="198" t="n">
        <f aca="false">I121-$I$21</f>
        <v>0.00672106481481482</v>
      </c>
      <c r="K121" s="168" t="s">
        <v>257</v>
      </c>
      <c r="L121" s="201"/>
      <c r="M121" s="0"/>
    </row>
    <row r="122" s="165" customFormat="true" ht="14.45" hidden="false" customHeight="true" outlineLevel="0" collapsed="false">
      <c r="A122" s="164" t="n">
        <v>98</v>
      </c>
      <c r="B122" s="164" t="n">
        <v>112</v>
      </c>
      <c r="C122" s="165" t="s">
        <v>396</v>
      </c>
      <c r="D122" s="164" t="n">
        <v>1990</v>
      </c>
      <c r="E122" s="164" t="n">
        <v>1</v>
      </c>
      <c r="F122" s="165" t="s">
        <v>127</v>
      </c>
      <c r="G122" s="79"/>
      <c r="H122" s="83" t="n">
        <v>0.0959363425925926</v>
      </c>
      <c r="I122" s="198" t="n">
        <f aca="false">H122-$M$12</f>
        <v>0.040380787037037</v>
      </c>
      <c r="J122" s="198" t="n">
        <f aca="false">I122-$I$21</f>
        <v>0.00678819444444445</v>
      </c>
      <c r="K122" s="168" t="s">
        <v>257</v>
      </c>
      <c r="L122" s="168"/>
      <c r="M122" s="0"/>
    </row>
    <row r="123" s="165" customFormat="true" ht="14.45" hidden="false" customHeight="true" outlineLevel="0" collapsed="false">
      <c r="A123" s="164" t="n">
        <v>99</v>
      </c>
      <c r="B123" s="164" t="n">
        <v>125</v>
      </c>
      <c r="C123" s="165" t="s">
        <v>397</v>
      </c>
      <c r="D123" s="164" t="n">
        <v>1990</v>
      </c>
      <c r="E123" s="164" t="n">
        <v>1</v>
      </c>
      <c r="F123" s="165" t="s">
        <v>92</v>
      </c>
      <c r="G123" s="19"/>
      <c r="H123" s="19" t="n">
        <v>0.095943287037037</v>
      </c>
      <c r="I123" s="198" t="n">
        <f aca="false">H123-$M$12</f>
        <v>0.0403877314814815</v>
      </c>
      <c r="J123" s="198" t="n">
        <f aca="false">I123-$I$21</f>
        <v>0.00679513888888889</v>
      </c>
      <c r="K123" s="168" t="s">
        <v>257</v>
      </c>
      <c r="L123" s="168"/>
      <c r="M123" s="0"/>
    </row>
    <row r="124" s="165" customFormat="true" ht="14.45" hidden="false" customHeight="true" outlineLevel="0" collapsed="false">
      <c r="A124" s="164" t="n">
        <v>100</v>
      </c>
      <c r="B124" s="164" t="n">
        <v>109</v>
      </c>
      <c r="C124" s="165" t="s">
        <v>398</v>
      </c>
      <c r="D124" s="164" t="n">
        <v>1991</v>
      </c>
      <c r="E124" s="164" t="n">
        <v>2</v>
      </c>
      <c r="F124" s="165" t="s">
        <v>74</v>
      </c>
      <c r="G124" s="11"/>
      <c r="H124" s="178" t="n">
        <v>0.0960578703703704</v>
      </c>
      <c r="I124" s="198" t="n">
        <f aca="false">H124-$M$12</f>
        <v>0.0405023148148148</v>
      </c>
      <c r="J124" s="198" t="n">
        <f aca="false">I124-$I$21</f>
        <v>0.00690972222222222</v>
      </c>
      <c r="K124" s="168" t="s">
        <v>257</v>
      </c>
      <c r="L124" s="168"/>
      <c r="M124" s="0"/>
    </row>
    <row r="125" s="165" customFormat="true" ht="14.45" hidden="false" customHeight="true" outlineLevel="0" collapsed="false">
      <c r="A125" s="164" t="n">
        <v>101</v>
      </c>
      <c r="B125" s="164" t="n">
        <v>105</v>
      </c>
      <c r="C125" s="165" t="s">
        <v>399</v>
      </c>
      <c r="D125" s="164" t="n">
        <v>1990</v>
      </c>
      <c r="E125" s="164" t="n">
        <v>1</v>
      </c>
      <c r="F125" s="165" t="s">
        <v>231</v>
      </c>
      <c r="G125" s="189"/>
      <c r="H125" s="189" t="n">
        <v>0.0961145833333333</v>
      </c>
      <c r="I125" s="198" t="n">
        <f aca="false">H125-$M$12</f>
        <v>0.0405590277777778</v>
      </c>
      <c r="J125" s="198" t="n">
        <f aca="false">I125-$I$21</f>
        <v>0.00696643518518519</v>
      </c>
      <c r="K125" s="168" t="s">
        <v>400</v>
      </c>
      <c r="L125" s="168"/>
      <c r="M125" s="0"/>
    </row>
    <row r="126" s="165" customFormat="true" ht="14.45" hidden="false" customHeight="true" outlineLevel="0" collapsed="false">
      <c r="A126" s="164" t="n">
        <v>102</v>
      </c>
      <c r="B126" s="164" t="n">
        <v>81</v>
      </c>
      <c r="C126" s="165" t="s">
        <v>401</v>
      </c>
      <c r="D126" s="164" t="n">
        <v>1991</v>
      </c>
      <c r="E126" s="164" t="n">
        <v>1</v>
      </c>
      <c r="F126" s="165" t="s">
        <v>120</v>
      </c>
      <c r="G126" s="171"/>
      <c r="H126" s="166" t="n">
        <v>0.0967268518518519</v>
      </c>
      <c r="I126" s="198" t="n">
        <f aca="false">H126-$M$12</f>
        <v>0.0411712962962963</v>
      </c>
      <c r="J126" s="198" t="n">
        <f aca="false">I126-$I$21</f>
        <v>0.0075787037037037</v>
      </c>
      <c r="K126" s="168" t="s">
        <v>400</v>
      </c>
      <c r="L126" s="168"/>
      <c r="M126" s="0"/>
    </row>
    <row r="127" s="165" customFormat="true" ht="14.45" hidden="false" customHeight="true" outlineLevel="0" collapsed="false">
      <c r="A127" s="164" t="n">
        <v>103</v>
      </c>
      <c r="B127" s="164" t="n">
        <v>115</v>
      </c>
      <c r="C127" s="165" t="s">
        <v>402</v>
      </c>
      <c r="D127" s="164" t="n">
        <v>1991</v>
      </c>
      <c r="E127" s="164" t="n">
        <v>1</v>
      </c>
      <c r="F127" s="165" t="s">
        <v>111</v>
      </c>
      <c r="G127" s="19"/>
      <c r="H127" s="19" t="n">
        <v>0.0967314814814815</v>
      </c>
      <c r="I127" s="198" t="n">
        <f aca="false">H127-$M$12</f>
        <v>0.0411759259259259</v>
      </c>
      <c r="J127" s="198" t="n">
        <f aca="false">I127-$I$21</f>
        <v>0.00758333333333333</v>
      </c>
      <c r="K127" s="168" t="s">
        <v>400</v>
      </c>
      <c r="L127" s="168"/>
      <c r="M127" s="0"/>
    </row>
    <row r="128" s="165" customFormat="true" ht="14.45" hidden="false" customHeight="true" outlineLevel="0" collapsed="false">
      <c r="A128" s="164" t="n">
        <v>104</v>
      </c>
      <c r="B128" s="164" t="n">
        <v>111</v>
      </c>
      <c r="C128" s="165" t="s">
        <v>403</v>
      </c>
      <c r="D128" s="164" t="n">
        <v>1990</v>
      </c>
      <c r="E128" s="164" t="n">
        <v>2</v>
      </c>
      <c r="F128" s="165" t="s">
        <v>121</v>
      </c>
      <c r="G128" s="79"/>
      <c r="H128" s="83" t="n">
        <v>0.0972928240740741</v>
      </c>
      <c r="I128" s="203" t="n">
        <f aca="false">H128-$M$12</f>
        <v>0.0417372685185185</v>
      </c>
      <c r="J128" s="198" t="n">
        <f aca="false">I128-$I$21</f>
        <v>0.00814467592592593</v>
      </c>
      <c r="K128" s="168" t="s">
        <v>400</v>
      </c>
      <c r="L128" s="201"/>
      <c r="M128" s="0"/>
    </row>
    <row r="129" s="165" customFormat="true" ht="14.45" hidden="false" customHeight="true" outlineLevel="0" collapsed="false">
      <c r="A129" s="164" t="n">
        <v>105</v>
      </c>
      <c r="B129" s="164" t="n">
        <v>129</v>
      </c>
      <c r="C129" s="165" t="s">
        <v>404</v>
      </c>
      <c r="D129" s="164" t="n">
        <v>1991</v>
      </c>
      <c r="E129" s="164" t="n">
        <v>1</v>
      </c>
      <c r="F129" s="165" t="s">
        <v>246</v>
      </c>
      <c r="G129" s="19"/>
      <c r="H129" s="19" t="n">
        <v>0.0973101851851852</v>
      </c>
      <c r="I129" s="203" t="n">
        <f aca="false">H129-$M$12</f>
        <v>0.0417546296296296</v>
      </c>
      <c r="J129" s="198" t="n">
        <f aca="false">I129-$I$21</f>
        <v>0.00816203703703704</v>
      </c>
      <c r="K129" s="168" t="s">
        <v>400</v>
      </c>
      <c r="L129" s="168"/>
      <c r="M129" s="0"/>
    </row>
    <row r="130" s="184" customFormat="true" ht="14.45" hidden="false" customHeight="true" outlineLevel="0" collapsed="false">
      <c r="A130" s="164" t="n">
        <v>106</v>
      </c>
      <c r="B130" s="164" t="n">
        <v>79</v>
      </c>
      <c r="C130" s="165" t="s">
        <v>405</v>
      </c>
      <c r="D130" s="164" t="n">
        <v>1991</v>
      </c>
      <c r="E130" s="164" t="n">
        <v>1</v>
      </c>
      <c r="F130" s="165" t="s">
        <v>348</v>
      </c>
      <c r="G130" s="171"/>
      <c r="H130" s="166" t="n">
        <v>0.0974837962962963</v>
      </c>
      <c r="I130" s="203" t="n">
        <f aca="false">H130-$M$12</f>
        <v>0.0419282407407407</v>
      </c>
      <c r="J130" s="198" t="n">
        <f aca="false">I130-$I$21</f>
        <v>0.00833564814814815</v>
      </c>
      <c r="K130" s="168" t="s">
        <v>400</v>
      </c>
      <c r="L130" s="201"/>
      <c r="M130" s="0"/>
      <c r="N130" s="170"/>
    </row>
    <row r="131" s="184" customFormat="true" ht="14.45" hidden="false" customHeight="true" outlineLevel="0" collapsed="false">
      <c r="A131" s="164" t="n">
        <v>107</v>
      </c>
      <c r="B131" s="164" t="n">
        <v>122</v>
      </c>
      <c r="C131" s="184" t="s">
        <v>406</v>
      </c>
      <c r="D131" s="164" t="n">
        <v>1991</v>
      </c>
      <c r="E131" s="164" t="n">
        <v>1</v>
      </c>
      <c r="F131" s="165" t="s">
        <v>119</v>
      </c>
      <c r="G131" s="19"/>
      <c r="H131" s="19" t="n">
        <v>0.0978159722222222</v>
      </c>
      <c r="I131" s="203" t="n">
        <f aca="false">H131-$M$12</f>
        <v>0.0422604166666667</v>
      </c>
      <c r="J131" s="198" t="n">
        <f aca="false">I131-$I$21</f>
        <v>0.00866782407407407</v>
      </c>
      <c r="K131" s="168" t="s">
        <v>400</v>
      </c>
      <c r="L131" s="200"/>
      <c r="M131" s="0"/>
      <c r="N131" s="170"/>
    </row>
    <row r="132" s="184" customFormat="true" ht="14.45" hidden="false" customHeight="true" outlineLevel="0" collapsed="false">
      <c r="A132" s="164" t="n">
        <v>108</v>
      </c>
      <c r="B132" s="164" t="n">
        <v>133</v>
      </c>
      <c r="C132" s="165" t="s">
        <v>407</v>
      </c>
      <c r="D132" s="164" t="n">
        <v>1990</v>
      </c>
      <c r="E132" s="164" t="n">
        <v>1</v>
      </c>
      <c r="F132" s="165" t="s">
        <v>43</v>
      </c>
      <c r="G132" s="19"/>
      <c r="H132" s="19" t="n">
        <v>0.0981759259259259</v>
      </c>
      <c r="I132" s="203" t="n">
        <f aca="false">H132-$M$12</f>
        <v>0.0426203703703704</v>
      </c>
      <c r="J132" s="198" t="n">
        <f aca="false">I132-$I$21</f>
        <v>0.00902777777777778</v>
      </c>
      <c r="K132" s="168" t="s">
        <v>400</v>
      </c>
      <c r="L132" s="168" t="s">
        <v>235</v>
      </c>
      <c r="M132" s="0"/>
      <c r="N132" s="170"/>
    </row>
    <row r="133" s="73" customFormat="true" ht="14.45" hidden="false" customHeight="true" outlineLevel="0" collapsed="false">
      <c r="A133" s="164" t="n">
        <v>109</v>
      </c>
      <c r="B133" s="164" t="n">
        <v>116</v>
      </c>
      <c r="C133" s="165" t="s">
        <v>408</v>
      </c>
      <c r="D133" s="164" t="n">
        <v>1990</v>
      </c>
      <c r="E133" s="164" t="n">
        <v>2</v>
      </c>
      <c r="F133" s="165" t="s">
        <v>229</v>
      </c>
      <c r="G133" s="19"/>
      <c r="H133" s="19" t="n">
        <v>0.098212962962963</v>
      </c>
      <c r="I133" s="203" t="n">
        <f aca="false">H133-$M$12</f>
        <v>0.0426574074074074</v>
      </c>
      <c r="J133" s="198" t="n">
        <f aca="false">I133-$I$21</f>
        <v>0.00906481481481482</v>
      </c>
      <c r="K133" s="168" t="s">
        <v>400</v>
      </c>
      <c r="L133" s="201"/>
      <c r="M133" s="0"/>
      <c r="N133" s="81"/>
    </row>
    <row r="134" s="185" customFormat="true" ht="14.45" hidden="false" customHeight="true" outlineLevel="0" collapsed="false">
      <c r="A134" s="164" t="n">
        <v>110</v>
      </c>
      <c r="B134" s="164" t="n">
        <v>127</v>
      </c>
      <c r="C134" s="165" t="s">
        <v>409</v>
      </c>
      <c r="D134" s="164" t="n">
        <v>1991</v>
      </c>
      <c r="E134" s="164" t="n">
        <v>1</v>
      </c>
      <c r="F134" s="165" t="s">
        <v>102</v>
      </c>
      <c r="G134" s="19"/>
      <c r="H134" s="19" t="n">
        <v>0.0982256944444444</v>
      </c>
      <c r="I134" s="203" t="n">
        <f aca="false">H134-$M$12</f>
        <v>0.0426701388888889</v>
      </c>
      <c r="J134" s="198" t="n">
        <f aca="false">I134-$I$21</f>
        <v>0.0090775462962963</v>
      </c>
      <c r="K134" s="168" t="s">
        <v>400</v>
      </c>
      <c r="L134" s="201"/>
      <c r="M134" s="0"/>
      <c r="N134" s="204"/>
    </row>
    <row r="135" s="185" customFormat="true" ht="14.45" hidden="false" customHeight="true" outlineLevel="0" collapsed="false">
      <c r="A135" s="164" t="n">
        <v>111</v>
      </c>
      <c r="B135" s="164" t="n">
        <v>126</v>
      </c>
      <c r="C135" s="165" t="s">
        <v>410</v>
      </c>
      <c r="D135" s="164" t="n">
        <v>1991</v>
      </c>
      <c r="E135" s="164" t="n">
        <v>2</v>
      </c>
      <c r="F135" s="165" t="s">
        <v>121</v>
      </c>
      <c r="G135" s="19"/>
      <c r="H135" s="19" t="n">
        <v>0.0984710648148148</v>
      </c>
      <c r="I135" s="203" t="n">
        <f aca="false">H135-$M$12</f>
        <v>0.0429155092592593</v>
      </c>
      <c r="J135" s="198" t="n">
        <f aca="false">I135-$I$21</f>
        <v>0.00932291666666667</v>
      </c>
      <c r="K135" s="168" t="s">
        <v>400</v>
      </c>
      <c r="L135" s="168"/>
      <c r="M135" s="0"/>
      <c r="N135" s="204"/>
    </row>
    <row r="136" s="185" customFormat="true" ht="14.45" hidden="false" customHeight="true" outlineLevel="0" collapsed="false">
      <c r="A136" s="164" t="n">
        <v>112</v>
      </c>
      <c r="B136" s="164" t="n">
        <v>12</v>
      </c>
      <c r="C136" s="165" t="s">
        <v>411</v>
      </c>
      <c r="D136" s="164" t="n">
        <v>1990</v>
      </c>
      <c r="E136" s="164" t="n">
        <v>1</v>
      </c>
      <c r="F136" s="165" t="s">
        <v>39</v>
      </c>
      <c r="G136" s="171"/>
      <c r="H136" s="166" t="n">
        <v>0.0988229166666667</v>
      </c>
      <c r="I136" s="203" t="n">
        <f aca="false">H136-$M$12</f>
        <v>0.0432673611111111</v>
      </c>
      <c r="J136" s="198" t="n">
        <f aca="false">I136-$I$21</f>
        <v>0.00967476851851852</v>
      </c>
      <c r="K136" s="168" t="s">
        <v>400</v>
      </c>
      <c r="L136" s="199"/>
      <c r="M136" s="0"/>
      <c r="N136" s="202"/>
    </row>
    <row r="137" s="185" customFormat="true" ht="14.45" hidden="false" customHeight="true" outlineLevel="0" collapsed="false">
      <c r="A137" s="164" t="n">
        <v>113</v>
      </c>
      <c r="B137" s="164" t="n">
        <v>119</v>
      </c>
      <c r="C137" s="165" t="s">
        <v>412</v>
      </c>
      <c r="D137" s="164" t="n">
        <v>1990</v>
      </c>
      <c r="E137" s="164" t="n">
        <v>2</v>
      </c>
      <c r="F137" s="165" t="s">
        <v>365</v>
      </c>
      <c r="G137" s="19"/>
      <c r="H137" s="19" t="n">
        <v>0.0994502314814815</v>
      </c>
      <c r="I137" s="203" t="n">
        <f aca="false">H137-$M$12</f>
        <v>0.0438946759259259</v>
      </c>
      <c r="J137" s="198" t="n">
        <f aca="false">I137-$I$21</f>
        <v>0.0103020833333333</v>
      </c>
      <c r="K137" s="168" t="s">
        <v>400</v>
      </c>
      <c r="L137" s="168"/>
      <c r="M137" s="0"/>
      <c r="N137" s="202"/>
    </row>
    <row r="138" s="185" customFormat="true" ht="14.45" hidden="false" customHeight="true" outlineLevel="0" collapsed="false">
      <c r="A138" s="164" t="n">
        <v>114</v>
      </c>
      <c r="B138" s="164" t="n">
        <v>100</v>
      </c>
      <c r="C138" s="165" t="s">
        <v>413</v>
      </c>
      <c r="D138" s="164" t="n">
        <v>1990</v>
      </c>
      <c r="E138" s="164" t="n">
        <v>1</v>
      </c>
      <c r="F138" s="165" t="s">
        <v>414</v>
      </c>
      <c r="G138" s="151"/>
      <c r="H138" s="174" t="n">
        <v>0.102</v>
      </c>
      <c r="I138" s="203" t="n">
        <f aca="false">H138-$M$12</f>
        <v>0.0464444444444445</v>
      </c>
      <c r="J138" s="198" t="n">
        <f aca="false">I138-$I$21</f>
        <v>0.0128518518518519</v>
      </c>
      <c r="K138" s="186" t="s">
        <v>415</v>
      </c>
      <c r="L138" s="201"/>
      <c r="M138" s="0"/>
      <c r="N138" s="202"/>
    </row>
    <row r="139" customFormat="false" ht="14.45" hidden="false" customHeight="true" outlineLevel="0" collapsed="false">
      <c r="A139" s="164" t="n">
        <v>115</v>
      </c>
      <c r="B139" s="164" t="n">
        <v>139</v>
      </c>
      <c r="C139" s="165" t="s">
        <v>416</v>
      </c>
      <c r="D139" s="164" t="n">
        <v>1991</v>
      </c>
      <c r="E139" s="164" t="n">
        <v>2</v>
      </c>
      <c r="F139" s="165" t="s">
        <v>44</v>
      </c>
      <c r="H139" s="19" t="n">
        <v>0.105849537037037</v>
      </c>
      <c r="I139" s="203" t="n">
        <f aca="false">H139-$M$12</f>
        <v>0.0502939814814815</v>
      </c>
      <c r="J139" s="198" t="n">
        <f aca="false">I139-$I$21</f>
        <v>0.0167013888888889</v>
      </c>
      <c r="K139" s="186" t="s">
        <v>415</v>
      </c>
      <c r="L139" s="168"/>
    </row>
    <row r="140" customFormat="false" ht="14.45" hidden="false" customHeight="true" outlineLevel="0" collapsed="false">
      <c r="A140" s="164" t="n">
        <v>1</v>
      </c>
      <c r="B140" s="164" t="n">
        <v>11</v>
      </c>
      <c r="C140" s="165" t="s">
        <v>417</v>
      </c>
      <c r="D140" s="164" t="n">
        <v>1990</v>
      </c>
      <c r="E140" s="164" t="n">
        <v>1</v>
      </c>
      <c r="F140" s="165" t="s">
        <v>35</v>
      </c>
      <c r="G140" s="171"/>
      <c r="H140" s="166"/>
      <c r="I140" s="173" t="s">
        <v>261</v>
      </c>
      <c r="J140" s="198"/>
      <c r="K140" s="168"/>
      <c r="L140" s="199"/>
      <c r="M140" s="170"/>
    </row>
    <row r="141" customFormat="false" ht="14.45" hidden="false" customHeight="true" outlineLevel="0" collapsed="false">
      <c r="A141" s="164" t="n">
        <v>2</v>
      </c>
      <c r="B141" s="164" t="n">
        <v>31</v>
      </c>
      <c r="C141" s="165" t="s">
        <v>418</v>
      </c>
      <c r="D141" s="164" t="n">
        <v>1990</v>
      </c>
      <c r="E141" s="164" t="n">
        <v>1</v>
      </c>
      <c r="F141" s="165" t="s">
        <v>65</v>
      </c>
      <c r="G141" s="171"/>
      <c r="H141" s="166"/>
      <c r="I141" s="173" t="s">
        <v>261</v>
      </c>
      <c r="J141" s="166"/>
      <c r="K141" s="168"/>
      <c r="L141" s="168"/>
      <c r="M141" s="170"/>
    </row>
    <row r="142" customFormat="false" ht="14.45" hidden="false" customHeight="true" outlineLevel="0" collapsed="false">
      <c r="A142" s="164" t="n">
        <v>3</v>
      </c>
      <c r="B142" s="164" t="n">
        <v>38</v>
      </c>
      <c r="C142" s="165" t="s">
        <v>419</v>
      </c>
      <c r="D142" s="164" t="n">
        <v>1990</v>
      </c>
      <c r="E142" s="164" t="n">
        <v>1</v>
      </c>
      <c r="F142" s="165" t="s">
        <v>60</v>
      </c>
      <c r="G142" s="171"/>
      <c r="H142" s="166"/>
      <c r="I142" s="173" t="s">
        <v>261</v>
      </c>
      <c r="J142" s="166"/>
      <c r="K142" s="168"/>
      <c r="L142" s="200"/>
    </row>
    <row r="143" customFormat="false" ht="14.45" hidden="false" customHeight="true" outlineLevel="0" collapsed="false">
      <c r="A143" s="164" t="n">
        <v>4</v>
      </c>
      <c r="B143" s="164" t="n">
        <v>42</v>
      </c>
      <c r="C143" s="165" t="s">
        <v>420</v>
      </c>
      <c r="D143" s="164" t="n">
        <v>1991</v>
      </c>
      <c r="E143" s="164" t="n">
        <v>1</v>
      </c>
      <c r="F143" s="165" t="s">
        <v>51</v>
      </c>
      <c r="G143" s="171"/>
      <c r="H143" s="166"/>
      <c r="I143" s="173" t="s">
        <v>261</v>
      </c>
      <c r="J143" s="166"/>
      <c r="K143" s="168"/>
      <c r="L143" s="168"/>
    </row>
    <row r="144" customFormat="false" ht="14.45" hidden="false" customHeight="true" outlineLevel="0" collapsed="false">
      <c r="A144" s="164" t="n">
        <v>5</v>
      </c>
      <c r="B144" s="164" t="n">
        <v>62</v>
      </c>
      <c r="C144" s="165" t="s">
        <v>421</v>
      </c>
      <c r="D144" s="164" t="n">
        <v>1991</v>
      </c>
      <c r="E144" s="164" t="n">
        <v>1</v>
      </c>
      <c r="F144" s="165" t="s">
        <v>73</v>
      </c>
      <c r="G144" s="171"/>
      <c r="H144" s="166"/>
      <c r="I144" s="173" t="s">
        <v>261</v>
      </c>
      <c r="J144" s="198"/>
      <c r="K144" s="168"/>
      <c r="L144" s="168"/>
      <c r="M144" s="170"/>
    </row>
    <row r="145" customFormat="false" ht="14.45" hidden="false" customHeight="true" outlineLevel="0" collapsed="false">
      <c r="A145" s="164" t="n">
        <v>6</v>
      </c>
      <c r="B145" s="164" t="n">
        <v>75</v>
      </c>
      <c r="C145" s="165" t="s">
        <v>422</v>
      </c>
      <c r="D145" s="164" t="n">
        <v>1990</v>
      </c>
      <c r="E145" s="164" t="n">
        <v>1</v>
      </c>
      <c r="F145" s="165" t="s">
        <v>98</v>
      </c>
      <c r="G145" s="171"/>
      <c r="H145" s="166"/>
      <c r="I145" s="173" t="s">
        <v>261</v>
      </c>
      <c r="J145" s="166"/>
      <c r="K145" s="168"/>
      <c r="L145" s="168"/>
      <c r="M145" s="170"/>
    </row>
    <row r="146" customFormat="false" ht="14.45" hidden="false" customHeight="true" outlineLevel="0" collapsed="false">
      <c r="A146" s="164" t="n">
        <v>7</v>
      </c>
      <c r="B146" s="164" t="n">
        <v>98</v>
      </c>
      <c r="C146" s="165" t="s">
        <v>423</v>
      </c>
      <c r="D146" s="164" t="n">
        <v>1991</v>
      </c>
      <c r="E146" s="164" t="n">
        <v>2</v>
      </c>
      <c r="F146" s="165" t="s">
        <v>424</v>
      </c>
      <c r="G146" s="168"/>
      <c r="H146" s="174"/>
      <c r="I146" s="173" t="s">
        <v>261</v>
      </c>
      <c r="J146" s="166"/>
      <c r="K146" s="168"/>
      <c r="L146" s="168"/>
      <c r="M146" s="170"/>
    </row>
    <row r="147" customFormat="false" ht="14.45" hidden="false" customHeight="true" outlineLevel="0" collapsed="false">
      <c r="A147" s="164" t="n">
        <v>8</v>
      </c>
      <c r="B147" s="164" t="n">
        <v>99</v>
      </c>
      <c r="C147" s="165" t="s">
        <v>425</v>
      </c>
      <c r="D147" s="164" t="n">
        <v>1991</v>
      </c>
      <c r="E147" s="164" t="n">
        <v>1</v>
      </c>
      <c r="F147" s="165" t="s">
        <v>77</v>
      </c>
      <c r="G147" s="151"/>
      <c r="H147" s="174"/>
      <c r="I147" s="173" t="s">
        <v>261</v>
      </c>
      <c r="J147" s="198"/>
      <c r="K147" s="168"/>
      <c r="L147" s="201"/>
      <c r="M147" s="170"/>
    </row>
    <row r="148" customFormat="false" ht="14.45" hidden="false" customHeight="true" outlineLevel="0" collapsed="false">
      <c r="A148" s="164" t="n">
        <v>9</v>
      </c>
      <c r="B148" s="164" t="n">
        <v>103</v>
      </c>
      <c r="C148" s="165" t="s">
        <v>426</v>
      </c>
      <c r="D148" s="164" t="n">
        <v>1991</v>
      </c>
      <c r="E148" s="164" t="n">
        <v>1</v>
      </c>
      <c r="F148" s="165" t="s">
        <v>72</v>
      </c>
      <c r="G148" s="151"/>
      <c r="H148" s="174"/>
      <c r="I148" s="173" t="s">
        <v>261</v>
      </c>
      <c r="J148" s="174"/>
      <c r="K148" s="168"/>
      <c r="L148" s="168"/>
      <c r="M148" s="170"/>
    </row>
    <row r="149" customFormat="false" ht="14.45" hidden="false" customHeight="true" outlineLevel="0" collapsed="false">
      <c r="A149" s="164" t="n">
        <v>10</v>
      </c>
      <c r="B149" s="164" t="n">
        <v>114</v>
      </c>
      <c r="C149" s="165" t="s">
        <v>427</v>
      </c>
      <c r="D149" s="164" t="n">
        <v>1991</v>
      </c>
      <c r="E149" s="164" t="n">
        <v>1</v>
      </c>
      <c r="F149" s="165" t="s">
        <v>77</v>
      </c>
      <c r="G149" s="79"/>
      <c r="H149" s="83"/>
      <c r="I149" s="173" t="s">
        <v>261</v>
      </c>
      <c r="J149" s="198"/>
      <c r="K149" s="168"/>
      <c r="L149" s="168"/>
      <c r="M149" s="170"/>
    </row>
    <row r="150" customFormat="false" ht="14.45" hidden="false" customHeight="true" outlineLevel="0" collapsed="false">
      <c r="A150" s="164" t="n">
        <v>11</v>
      </c>
      <c r="B150" s="164" t="n">
        <v>118</v>
      </c>
      <c r="C150" s="165" t="s">
        <v>428</v>
      </c>
      <c r="D150" s="164" t="n">
        <v>1991</v>
      </c>
      <c r="E150" s="164" t="n">
        <v>1</v>
      </c>
      <c r="F150" s="165" t="s">
        <v>40</v>
      </c>
      <c r="I150" s="173" t="s">
        <v>261</v>
      </c>
      <c r="J150" s="83"/>
      <c r="K150" s="79"/>
      <c r="L150" s="168" t="s">
        <v>235</v>
      </c>
      <c r="M150" s="170"/>
    </row>
    <row r="151" customFormat="false" ht="14.45" hidden="false" customHeight="true" outlineLevel="0" collapsed="false">
      <c r="A151" s="164" t="n">
        <v>12</v>
      </c>
      <c r="B151" s="164" t="n">
        <v>120</v>
      </c>
      <c r="C151" s="165" t="s">
        <v>429</v>
      </c>
      <c r="D151" s="164" t="n">
        <v>1991</v>
      </c>
      <c r="E151" s="164" t="n">
        <v>1</v>
      </c>
      <c r="F151" s="165" t="s">
        <v>102</v>
      </c>
      <c r="I151" s="173" t="s">
        <v>261</v>
      </c>
      <c r="K151" s="82"/>
      <c r="L151" s="168"/>
      <c r="M151" s="170"/>
    </row>
    <row r="152" customFormat="false" ht="14.45" hidden="false" customHeight="true" outlineLevel="0" collapsed="false">
      <c r="A152" s="164" t="n">
        <v>13</v>
      </c>
      <c r="B152" s="164" t="n">
        <v>128</v>
      </c>
      <c r="C152" s="165" t="s">
        <v>430</v>
      </c>
      <c r="D152" s="164" t="n">
        <v>1991</v>
      </c>
      <c r="E152" s="164" t="n">
        <v>2</v>
      </c>
      <c r="F152" s="165" t="s">
        <v>116</v>
      </c>
      <c r="I152" s="173" t="s">
        <v>261</v>
      </c>
      <c r="J152" s="198"/>
      <c r="K152" s="82"/>
      <c r="L152" s="168"/>
      <c r="M152" s="170"/>
    </row>
    <row r="153" customFormat="false" ht="14.45" hidden="false" customHeight="true" outlineLevel="0" collapsed="false">
      <c r="A153" s="164" t="n">
        <v>14</v>
      </c>
      <c r="B153" s="164" t="n">
        <v>130</v>
      </c>
      <c r="C153" s="165" t="s">
        <v>431</v>
      </c>
      <c r="D153" s="164" t="n">
        <v>1991</v>
      </c>
      <c r="E153" s="164" t="n">
        <v>2</v>
      </c>
      <c r="F153" s="165" t="s">
        <v>120</v>
      </c>
      <c r="I153" s="173" t="s">
        <v>261</v>
      </c>
      <c r="K153" s="82"/>
      <c r="L153" s="168"/>
      <c r="M153" s="170"/>
    </row>
    <row r="154" customFormat="false" ht="14.45" hidden="false" customHeight="true" outlineLevel="0" collapsed="false">
      <c r="A154" s="164" t="n">
        <v>15</v>
      </c>
      <c r="B154" s="164" t="n">
        <v>131</v>
      </c>
      <c r="C154" s="165" t="s">
        <v>432</v>
      </c>
      <c r="D154" s="164" t="n">
        <v>1990</v>
      </c>
      <c r="E154" s="164" t="n">
        <v>1</v>
      </c>
      <c r="F154" s="165" t="s">
        <v>433</v>
      </c>
      <c r="I154" s="173" t="s">
        <v>261</v>
      </c>
      <c r="K154" s="82"/>
      <c r="L154" s="168"/>
      <c r="M154" s="170"/>
    </row>
    <row r="155" customFormat="false" ht="14.45" hidden="false" customHeight="true" outlineLevel="0" collapsed="false">
      <c r="A155" s="164" t="n">
        <v>16</v>
      </c>
      <c r="B155" s="164" t="n">
        <v>134</v>
      </c>
      <c r="C155" s="165" t="s">
        <v>434</v>
      </c>
      <c r="D155" s="164" t="n">
        <v>1990</v>
      </c>
      <c r="E155" s="164" t="n">
        <v>1</v>
      </c>
      <c r="F155" s="165" t="s">
        <v>72</v>
      </c>
      <c r="I155" s="173" t="s">
        <v>261</v>
      </c>
      <c r="J155" s="198"/>
      <c r="K155" s="82"/>
      <c r="L155" s="168"/>
      <c r="M155" s="170"/>
    </row>
    <row r="156" customFormat="false" ht="14.45" hidden="false" customHeight="true" outlineLevel="0" collapsed="false">
      <c r="A156" s="164" t="n">
        <v>17</v>
      </c>
      <c r="B156" s="164" t="n">
        <v>135</v>
      </c>
      <c r="C156" s="165" t="s">
        <v>435</v>
      </c>
      <c r="D156" s="164" t="n">
        <v>1991</v>
      </c>
      <c r="E156" s="164" t="n">
        <v>3</v>
      </c>
      <c r="F156" s="165" t="s">
        <v>436</v>
      </c>
      <c r="I156" s="173" t="s">
        <v>261</v>
      </c>
      <c r="J156" s="198"/>
      <c r="K156" s="82"/>
      <c r="L156" s="201"/>
      <c r="M156" s="170"/>
    </row>
    <row r="157" customFormat="false" ht="14.45" hidden="false" customHeight="true" outlineLevel="0" collapsed="false">
      <c r="A157" s="164" t="n">
        <v>1</v>
      </c>
      <c r="B157" s="164" t="n">
        <v>20</v>
      </c>
      <c r="C157" s="165" t="s">
        <v>437</v>
      </c>
      <c r="D157" s="164" t="n">
        <v>1990</v>
      </c>
      <c r="E157" s="164" t="n">
        <v>1</v>
      </c>
      <c r="F157" s="165" t="s">
        <v>46</v>
      </c>
      <c r="G157" s="171"/>
      <c r="H157" s="166"/>
      <c r="I157" s="173" t="s">
        <v>438</v>
      </c>
      <c r="J157" s="198"/>
      <c r="K157" s="82"/>
      <c r="L157" s="168"/>
      <c r="M157" s="170"/>
    </row>
    <row r="158" customFormat="false" ht="14.45" hidden="false" customHeight="true" outlineLevel="0" collapsed="false">
      <c r="A158" s="164" t="n">
        <v>2</v>
      </c>
      <c r="B158" s="164" t="n">
        <v>39</v>
      </c>
      <c r="C158" s="165" t="s">
        <v>439</v>
      </c>
      <c r="D158" s="164" t="n">
        <v>1990</v>
      </c>
      <c r="E158" s="164" t="n">
        <v>1</v>
      </c>
      <c r="F158" s="165" t="s">
        <v>127</v>
      </c>
      <c r="G158" s="171"/>
      <c r="H158" s="166"/>
      <c r="I158" s="173" t="s">
        <v>438</v>
      </c>
      <c r="J158" s="198"/>
      <c r="K158" s="168"/>
      <c r="L158" s="199"/>
      <c r="M158" s="170"/>
    </row>
    <row r="159" customFormat="false" ht="14.45" hidden="false" customHeight="true" outlineLevel="0" collapsed="false">
      <c r="A159" s="164" t="n">
        <v>3</v>
      </c>
      <c r="B159" s="164" t="n">
        <v>59</v>
      </c>
      <c r="C159" s="165" t="s">
        <v>440</v>
      </c>
      <c r="D159" s="164" t="n">
        <v>1990</v>
      </c>
      <c r="E159" s="164" t="n">
        <v>1</v>
      </c>
      <c r="F159" s="165" t="s">
        <v>127</v>
      </c>
      <c r="G159" s="171"/>
      <c r="H159" s="166"/>
      <c r="I159" s="173" t="s">
        <v>438</v>
      </c>
      <c r="J159" s="198"/>
      <c r="K159" s="168"/>
      <c r="L159" s="201"/>
      <c r="M159" s="170"/>
    </row>
    <row r="160" customFormat="false" ht="14.45" hidden="false" customHeight="true" outlineLevel="0" collapsed="false">
      <c r="A160" s="164" t="n">
        <v>4</v>
      </c>
      <c r="B160" s="164" t="n">
        <v>117</v>
      </c>
      <c r="C160" s="165" t="s">
        <v>441</v>
      </c>
      <c r="D160" s="164" t="n">
        <v>1990</v>
      </c>
      <c r="E160" s="164" t="n">
        <v>2</v>
      </c>
      <c r="F160" s="165" t="s">
        <v>109</v>
      </c>
      <c r="I160" s="173" t="s">
        <v>438</v>
      </c>
      <c r="J160" s="198"/>
      <c r="K160" s="82"/>
      <c r="L160" s="201"/>
      <c r="M160" s="170"/>
    </row>
    <row r="161" customFormat="false" ht="14.45" hidden="false" customHeight="true" outlineLevel="0" collapsed="false">
      <c r="A161" s="164" t="n">
        <v>5</v>
      </c>
      <c r="B161" s="164" t="n">
        <v>132</v>
      </c>
      <c r="C161" s="165" t="s">
        <v>442</v>
      </c>
      <c r="D161" s="164" t="n">
        <v>1990</v>
      </c>
      <c r="E161" s="164" t="n">
        <v>1</v>
      </c>
      <c r="F161" s="165" t="s">
        <v>433</v>
      </c>
      <c r="I161" s="173" t="s">
        <v>438</v>
      </c>
      <c r="J161" s="198"/>
      <c r="K161" s="82"/>
      <c r="L161" s="168"/>
      <c r="M161" s="170"/>
    </row>
    <row r="162" customFormat="false" ht="14.45" hidden="false" customHeight="true" outlineLevel="0" collapsed="false">
      <c r="A162" s="164" t="n">
        <v>6</v>
      </c>
      <c r="B162" s="164" t="n">
        <v>136</v>
      </c>
      <c r="C162" s="165" t="s">
        <v>443</v>
      </c>
      <c r="D162" s="164" t="n">
        <v>1991</v>
      </c>
      <c r="E162" s="164" t="n">
        <v>1</v>
      </c>
      <c r="F162" s="165" t="s">
        <v>37</v>
      </c>
      <c r="I162" s="173" t="s">
        <v>438</v>
      </c>
      <c r="J162" s="198"/>
      <c r="K162" s="82"/>
      <c r="L162" s="168"/>
      <c r="M162" s="170"/>
    </row>
    <row r="163" customFormat="false" ht="14.45" hidden="false" customHeight="true" outlineLevel="0" collapsed="false">
      <c r="A163" s="164" t="n">
        <v>7</v>
      </c>
      <c r="B163" s="164" t="n">
        <v>137</v>
      </c>
      <c r="C163" s="165" t="s">
        <v>444</v>
      </c>
      <c r="D163" s="164" t="n">
        <v>1990</v>
      </c>
      <c r="E163" s="164" t="n">
        <v>1</v>
      </c>
      <c r="F163" s="165" t="s">
        <v>37</v>
      </c>
      <c r="I163" s="173" t="s">
        <v>438</v>
      </c>
      <c r="J163" s="198"/>
      <c r="K163" s="82"/>
      <c r="L163" s="201"/>
      <c r="M163" s="170"/>
    </row>
    <row r="164" customFormat="false" ht="13.5" hidden="false" customHeight="false" outlineLevel="0" collapsed="false">
      <c r="I164" s="205"/>
      <c r="J164" s="82"/>
      <c r="K164" s="102"/>
    </row>
    <row r="165" customFormat="false" ht="7.5" hidden="false" customHeight="true" outlineLevel="0" collapsed="false">
      <c r="I165" s="205"/>
      <c r="J165" s="82"/>
      <c r="K165" s="102"/>
    </row>
    <row r="166" s="172" customFormat="true" ht="14.1" hidden="false" customHeight="true" outlineLevel="0" collapsed="false">
      <c r="A166" s="172" t="s">
        <v>445</v>
      </c>
      <c r="B166" s="191"/>
      <c r="F166" s="192" t="s">
        <v>446</v>
      </c>
      <c r="I166" s="193"/>
      <c r="J166" s="194"/>
      <c r="K166" s="195"/>
    </row>
    <row r="167" s="172" customFormat="true" ht="7.5" hidden="false" customHeight="true" outlineLevel="0" collapsed="false">
      <c r="B167" s="191"/>
      <c r="F167" s="192"/>
      <c r="I167" s="193"/>
      <c r="J167" s="194"/>
      <c r="K167" s="195"/>
    </row>
    <row r="168" s="172" customFormat="true" ht="14.1" hidden="false" customHeight="true" outlineLevel="0" collapsed="false">
      <c r="A168" s="172" t="s">
        <v>447</v>
      </c>
      <c r="B168" s="191"/>
      <c r="F168" s="192" t="s">
        <v>448</v>
      </c>
      <c r="I168" s="193"/>
      <c r="J168" s="194"/>
      <c r="K168" s="195"/>
    </row>
    <row r="169" s="172" customFormat="true" ht="14.1" hidden="false" customHeight="true" outlineLevel="0" collapsed="false">
      <c r="B169" s="191"/>
      <c r="F169" s="192"/>
      <c r="I169" s="193"/>
      <c r="J169" s="194"/>
      <c r="K169" s="195"/>
    </row>
    <row r="170" s="185" customFormat="true" ht="15" hidden="false" customHeight="true" outlineLevel="0" collapsed="false">
      <c r="A170" s="11" t="s">
        <v>141</v>
      </c>
      <c r="B170" s="6"/>
      <c r="C170" s="79"/>
      <c r="D170" s="6"/>
      <c r="E170" s="79"/>
      <c r="F170" s="6"/>
      <c r="J170" s="196"/>
      <c r="K170" s="197"/>
      <c r="L170" s="6"/>
    </row>
    <row r="171" s="185" customFormat="true" ht="15" hidden="false" customHeight="true" outlineLevel="0" collapsed="false">
      <c r="A171" s="11" t="s">
        <v>142</v>
      </c>
      <c r="B171" s="6"/>
      <c r="C171" s="79"/>
      <c r="D171" s="6"/>
      <c r="E171" s="79"/>
      <c r="F171" s="6"/>
      <c r="I171" s="83" t="s">
        <v>143</v>
      </c>
      <c r="J171" s="196"/>
      <c r="K171" s="197"/>
      <c r="L171" s="6"/>
    </row>
    <row r="172" s="185" customFormat="true" ht="11.25" hidden="false" customHeight="true" outlineLevel="0" collapsed="false">
      <c r="A172" s="11"/>
      <c r="B172" s="6"/>
      <c r="C172" s="79"/>
      <c r="D172" s="6"/>
      <c r="E172" s="79"/>
      <c r="F172" s="6"/>
      <c r="I172" s="83"/>
      <c r="J172" s="196"/>
      <c r="K172" s="84"/>
      <c r="L172" s="6"/>
    </row>
    <row r="173" s="185" customFormat="true" ht="15" hidden="false" customHeight="true" outlineLevel="0" collapsed="false">
      <c r="A173" s="11" t="s">
        <v>144</v>
      </c>
      <c r="B173" s="6"/>
      <c r="C173" s="79"/>
      <c r="D173" s="6"/>
      <c r="E173" s="79"/>
      <c r="F173" s="6"/>
      <c r="I173" s="83"/>
      <c r="J173" s="196"/>
      <c r="K173" s="84"/>
      <c r="L173" s="6"/>
    </row>
    <row r="174" s="185" customFormat="true" ht="15" hidden="false" customHeight="true" outlineLevel="0" collapsed="false">
      <c r="A174" s="11" t="s">
        <v>142</v>
      </c>
      <c r="B174" s="6"/>
      <c r="C174" s="79"/>
      <c r="D174" s="6"/>
      <c r="E174" s="79"/>
      <c r="F174" s="6"/>
      <c r="H174" s="19"/>
      <c r="I174" s="83" t="s">
        <v>145</v>
      </c>
      <c r="J174" s="196"/>
      <c r="K174" s="84"/>
      <c r="L174" s="6"/>
    </row>
    <row r="175" customFormat="false" ht="13.5" hidden="false" customHeight="false" outlineLevel="0" collapsed="false">
      <c r="I175" s="205"/>
      <c r="J175" s="82"/>
      <c r="K175" s="102"/>
    </row>
    <row r="176" customFormat="false" ht="13.5" hidden="false" customHeight="false" outlineLevel="0" collapsed="false">
      <c r="I176" s="205"/>
      <c r="J176" s="82"/>
      <c r="K176" s="102"/>
    </row>
    <row r="177" customFormat="false" ht="13.5" hidden="false" customHeight="false" outlineLevel="0" collapsed="false">
      <c r="I177" s="205"/>
      <c r="K177" s="102"/>
    </row>
    <row r="178" customFormat="false" ht="13.5" hidden="false" customHeight="false" outlineLevel="0" collapsed="false">
      <c r="I178" s="205"/>
      <c r="K178" s="102"/>
    </row>
    <row r="179" customFormat="false" ht="13.5" hidden="false" customHeight="false" outlineLevel="0" collapsed="false">
      <c r="I179" s="205"/>
      <c r="K179" s="102"/>
    </row>
    <row r="180" customFormat="false" ht="13.5" hidden="false" customHeight="false" outlineLevel="0" collapsed="false">
      <c r="I180" s="205"/>
      <c r="K180" s="102"/>
    </row>
    <row r="181" customFormat="false" ht="13.5" hidden="false" customHeight="false" outlineLevel="0" collapsed="false">
      <c r="I181" s="205"/>
      <c r="K181" s="102"/>
    </row>
    <row r="182" customFormat="false" ht="13.5" hidden="false" customHeight="false" outlineLevel="0" collapsed="false">
      <c r="I182" s="205"/>
      <c r="K182" s="102"/>
    </row>
    <row r="183" customFormat="false" ht="13.5" hidden="false" customHeight="false" outlineLevel="0" collapsed="false">
      <c r="I183" s="205"/>
      <c r="K183" s="102"/>
    </row>
    <row r="184" customFormat="false" ht="13.5" hidden="false" customHeight="false" outlineLevel="0" collapsed="false">
      <c r="I184" s="205"/>
      <c r="K184" s="102"/>
    </row>
    <row r="185" customFormat="false" ht="13.5" hidden="false" customHeight="false" outlineLevel="0" collapsed="false">
      <c r="K185" s="102"/>
    </row>
    <row r="186" customFormat="false" ht="13.5" hidden="false" customHeight="false" outlineLevel="0" collapsed="false">
      <c r="K186" s="102"/>
    </row>
    <row r="187" customFormat="false" ht="13.5" hidden="false" customHeight="false" outlineLevel="0" collapsed="false">
      <c r="K187" s="102"/>
    </row>
    <row r="188" customFormat="false" ht="13.5" hidden="false" customHeight="false" outlineLevel="0" collapsed="false">
      <c r="K188" s="102"/>
    </row>
    <row r="189" customFormat="false" ht="13.5" hidden="false" customHeight="false" outlineLevel="0" collapsed="false">
      <c r="K189" s="102"/>
    </row>
    <row r="190" customFormat="false" ht="13.5" hidden="false" customHeight="false" outlineLevel="0" collapsed="false">
      <c r="K190" s="102"/>
    </row>
    <row r="191" customFormat="false" ht="13.5" hidden="false" customHeight="false" outlineLevel="0" collapsed="false">
      <c r="K191" s="102"/>
    </row>
    <row r="192" customFormat="false" ht="13.5" hidden="false" customHeight="false" outlineLevel="0" collapsed="false">
      <c r="K192" s="102"/>
    </row>
    <row r="193" customFormat="false" ht="13.5" hidden="false" customHeight="false" outlineLevel="0" collapsed="false">
      <c r="K193" s="102"/>
    </row>
    <row r="194" customFormat="false" ht="13.5" hidden="false" customHeight="false" outlineLevel="0" collapsed="false">
      <c r="K194" s="102"/>
    </row>
    <row r="195" customFormat="false" ht="13.5" hidden="false" customHeight="false" outlineLevel="0" collapsed="false">
      <c r="K195" s="102"/>
    </row>
    <row r="196" customFormat="false" ht="13.5" hidden="false" customHeight="false" outlineLevel="0" collapsed="false">
      <c r="K196" s="102"/>
    </row>
    <row r="197" customFormat="false" ht="13.5" hidden="false" customHeight="false" outlineLevel="0" collapsed="false">
      <c r="K197" s="102"/>
    </row>
    <row r="198" customFormat="false" ht="13.5" hidden="false" customHeight="false" outlineLevel="0" collapsed="false">
      <c r="K198" s="102"/>
    </row>
    <row r="199" customFormat="false" ht="13.5" hidden="false" customHeight="false" outlineLevel="0" collapsed="false">
      <c r="K199" s="102"/>
    </row>
    <row r="200" customFormat="false" ht="13.5" hidden="false" customHeight="false" outlineLevel="0" collapsed="false">
      <c r="K200" s="102"/>
    </row>
    <row r="201" customFormat="false" ht="13.5" hidden="false" customHeight="false" outlineLevel="0" collapsed="false">
      <c r="K201" s="102"/>
    </row>
    <row r="202" customFormat="false" ht="13.5" hidden="false" customHeight="false" outlineLevel="0" collapsed="false">
      <c r="K202" s="102"/>
    </row>
    <row r="203" customFormat="false" ht="13.5" hidden="false" customHeight="false" outlineLevel="0" collapsed="false">
      <c r="K203" s="102"/>
    </row>
    <row r="204" customFormat="false" ht="13.5" hidden="false" customHeight="false" outlineLevel="0" collapsed="false">
      <c r="K204" s="102"/>
    </row>
    <row r="205" customFormat="false" ht="13.5" hidden="false" customHeight="false" outlineLevel="0" collapsed="false">
      <c r="K205" s="102"/>
    </row>
    <row r="206" customFormat="false" ht="13.5" hidden="false" customHeight="false" outlineLevel="0" collapsed="false">
      <c r="K206" s="102"/>
    </row>
    <row r="207" customFormat="false" ht="13.5" hidden="false" customHeight="false" outlineLevel="0" collapsed="false">
      <c r="K207" s="102"/>
    </row>
    <row r="208" customFormat="false" ht="13.5" hidden="false" customHeight="false" outlineLevel="0" collapsed="false">
      <c r="K208" s="102"/>
    </row>
    <row r="209" customFormat="false" ht="13.5" hidden="false" customHeight="false" outlineLevel="0" collapsed="false">
      <c r="K209" s="102"/>
    </row>
    <row r="210" customFormat="false" ht="13.5" hidden="false" customHeight="false" outlineLevel="0" collapsed="false">
      <c r="K210" s="102"/>
    </row>
    <row r="211" customFormat="false" ht="13.5" hidden="false" customHeight="false" outlineLevel="0" collapsed="false">
      <c r="K211" s="102"/>
    </row>
    <row r="212" customFormat="false" ht="13.5" hidden="false" customHeight="false" outlineLevel="0" collapsed="false">
      <c r="K212" s="102"/>
    </row>
    <row r="213" customFormat="false" ht="13.5" hidden="false" customHeight="false" outlineLevel="0" collapsed="false">
      <c r="K213" s="102"/>
    </row>
    <row r="214" customFormat="false" ht="13.5" hidden="false" customHeight="false" outlineLevel="0" collapsed="false">
      <c r="K214" s="102"/>
    </row>
    <row r="215" customFormat="false" ht="13.5" hidden="false" customHeight="false" outlineLevel="0" collapsed="false">
      <c r="K215" s="102"/>
    </row>
    <row r="216" customFormat="false" ht="13.5" hidden="false" customHeight="false" outlineLevel="0" collapsed="false">
      <c r="K216" s="102"/>
    </row>
    <row r="217" customFormat="false" ht="13.5" hidden="false" customHeight="false" outlineLevel="0" collapsed="false">
      <c r="K217" s="102"/>
    </row>
    <row r="218" customFormat="false" ht="13.5" hidden="false" customHeight="false" outlineLevel="0" collapsed="false">
      <c r="K218" s="102"/>
    </row>
    <row r="219" customFormat="false" ht="13.5" hidden="false" customHeight="false" outlineLevel="0" collapsed="false">
      <c r="K219" s="102"/>
    </row>
    <row r="220" customFormat="false" ht="13.5" hidden="false" customHeight="false" outlineLevel="0" collapsed="false">
      <c r="K220" s="102"/>
    </row>
  </sheetData>
  <mergeCells count="3">
    <mergeCell ref="A1:J1"/>
    <mergeCell ref="A3:L3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9" width="4.14"/>
    <col collapsed="false" customWidth="true" hidden="false" outlineLevel="0" max="3" min="3" style="0" width="20.28"/>
    <col collapsed="false" customWidth="true" hidden="false" outlineLevel="0" max="4" min="4" style="12" width="5.56"/>
    <col collapsed="false" customWidth="true" hidden="false" outlineLevel="0" max="5" min="5" style="85" width="3.85"/>
    <col collapsed="false" customWidth="true" hidden="false" outlineLevel="0" max="6" min="6" style="0" width="40.28"/>
    <col collapsed="false" customWidth="true" hidden="true" outlineLevel="0" max="7" min="7" style="19" width="10.28"/>
    <col collapsed="false" customWidth="true" hidden="false" outlineLevel="0" max="8" min="8" style="19" width="8.7"/>
    <col collapsed="false" customWidth="true" hidden="false" outlineLevel="0" max="9" min="9" style="19" width="9.41"/>
    <col collapsed="false" customWidth="true" hidden="false" outlineLevel="0" max="10" min="10" style="19" width="3.28"/>
    <col collapsed="false" customWidth="true" hidden="false" outlineLevel="0" max="11" min="11" style="19" width="2.99"/>
    <col collapsed="false" customWidth="true" hidden="true" outlineLevel="0" max="13" min="13" style="0" width="9.14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10"/>
      <c r="M1" s="206"/>
      <c r="N1" s="206"/>
      <c r="O1" s="206"/>
    </row>
    <row r="2" s="111" customFormat="true" ht="12.75" hidden="false" customHeight="true" outlineLevel="0" collapsed="false">
      <c r="A2" s="112"/>
      <c r="B2" s="108"/>
      <c r="C2" s="108"/>
      <c r="D2" s="113"/>
      <c r="E2" s="113"/>
      <c r="F2" s="112"/>
      <c r="G2" s="108"/>
      <c r="H2" s="109"/>
      <c r="I2" s="109"/>
      <c r="J2" s="109"/>
      <c r="K2" s="109"/>
      <c r="L2" s="110"/>
      <c r="M2" s="206"/>
      <c r="N2" s="206"/>
      <c r="O2" s="206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5"/>
      <c r="M3" s="115"/>
      <c r="N3" s="115"/>
      <c r="O3" s="115"/>
      <c r="P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9"/>
      <c r="M4" s="119"/>
      <c r="N4" s="119"/>
      <c r="O4" s="119"/>
      <c r="P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19"/>
      <c r="M5" s="119"/>
      <c r="N5" s="119"/>
      <c r="O5" s="119"/>
      <c r="P5" s="120"/>
    </row>
    <row r="6" customFormat="false" ht="8.25" hidden="false" customHeight="true" outlineLevel="0" collapsed="false">
      <c r="A6" s="3"/>
      <c r="B6" s="121"/>
      <c r="C6" s="121"/>
      <c r="D6" s="121"/>
      <c r="E6" s="122"/>
      <c r="F6" s="121"/>
      <c r="G6" s="121"/>
      <c r="H6" s="121"/>
      <c r="I6" s="121"/>
      <c r="J6" s="121"/>
      <c r="K6" s="121"/>
      <c r="L6" s="123"/>
    </row>
    <row r="7" s="128" customFormat="true" ht="14.45" hidden="false" customHeight="true" outlineLevel="0" collapsed="false">
      <c r="A7" s="125" t="s">
        <v>150</v>
      </c>
      <c r="B7" s="126"/>
      <c r="C7" s="127"/>
      <c r="D7" s="127"/>
      <c r="E7" s="127"/>
      <c r="F7" s="127"/>
      <c r="G7" s="126"/>
      <c r="H7" s="126" t="s">
        <v>151</v>
      </c>
      <c r="I7" s="121"/>
      <c r="J7" s="126"/>
      <c r="K7" s="126"/>
      <c r="L7" s="129"/>
    </row>
    <row r="8" s="128" customFormat="true" ht="14.45" hidden="false" customHeight="true" outlineLevel="0" collapsed="false">
      <c r="A8" s="125" t="s">
        <v>152</v>
      </c>
      <c r="B8" s="125"/>
      <c r="C8" s="125"/>
      <c r="D8" s="125"/>
      <c r="E8" s="127"/>
      <c r="F8" s="125"/>
      <c r="G8" s="125"/>
      <c r="H8" s="121"/>
      <c r="I8" s="121"/>
      <c r="J8" s="125"/>
      <c r="K8" s="125"/>
      <c r="L8" s="131"/>
    </row>
    <row r="9" s="128" customFormat="true" ht="7.5" hidden="false" customHeight="true" outlineLevel="0" collapsed="false">
      <c r="A9" s="125"/>
      <c r="B9" s="125"/>
      <c r="C9" s="125"/>
      <c r="D9" s="125"/>
      <c r="E9" s="127"/>
      <c r="F9" s="125"/>
      <c r="G9" s="125"/>
      <c r="H9" s="121"/>
      <c r="I9" s="121"/>
      <c r="J9" s="125"/>
      <c r="K9" s="125"/>
      <c r="L9" s="131"/>
      <c r="O9" s="131"/>
    </row>
    <row r="10" s="137" customFormat="true" ht="14.1" hidden="false" customHeight="true" outlineLevel="0" collapsed="false">
      <c r="A10" s="133" t="s">
        <v>449</v>
      </c>
      <c r="B10" s="133"/>
      <c r="C10" s="134"/>
      <c r="D10" s="135"/>
      <c r="E10" s="136"/>
      <c r="F10" s="134" t="s">
        <v>450</v>
      </c>
      <c r="G10" s="133"/>
      <c r="H10" s="133" t="s">
        <v>155</v>
      </c>
      <c r="I10" s="140"/>
      <c r="J10" s="133"/>
      <c r="K10" s="138"/>
      <c r="L10" s="139"/>
      <c r="O10" s="139"/>
    </row>
    <row r="11" s="137" customFormat="true" ht="14.1" hidden="false" customHeight="true" outlineLevel="0" collapsed="false">
      <c r="A11" s="133" t="s">
        <v>156</v>
      </c>
      <c r="B11" s="140"/>
      <c r="C11" s="141"/>
      <c r="D11" s="141"/>
      <c r="E11" s="138"/>
      <c r="F11" s="141"/>
      <c r="G11" s="140"/>
      <c r="H11" s="141"/>
      <c r="I11" s="140"/>
      <c r="J11" s="140"/>
      <c r="K11" s="140"/>
      <c r="L11" s="142"/>
      <c r="O11" s="139"/>
    </row>
    <row r="12" s="128" customFormat="true" ht="11.25" hidden="false" customHeight="true" outlineLevel="0" collapsed="false">
      <c r="A12" s="143"/>
      <c r="B12" s="127"/>
      <c r="C12" s="144"/>
      <c r="D12" s="144"/>
      <c r="E12" s="127"/>
      <c r="F12" s="144"/>
      <c r="G12" s="127"/>
      <c r="H12" s="144"/>
      <c r="I12" s="121"/>
      <c r="J12" s="121"/>
      <c r="K12" s="121"/>
      <c r="L12" s="145"/>
      <c r="O12" s="131"/>
    </row>
    <row r="13" s="128" customFormat="true" ht="14.25" hidden="false" customHeight="true" outlineLevel="0" collapsed="false">
      <c r="A13" s="147" t="s">
        <v>451</v>
      </c>
      <c r="B13" s="127"/>
      <c r="C13" s="148"/>
      <c r="D13" s="127"/>
      <c r="E13" s="127"/>
      <c r="F13" s="148" t="s">
        <v>158</v>
      </c>
      <c r="G13" s="127"/>
      <c r="H13" s="127"/>
      <c r="I13" s="127"/>
      <c r="J13" s="125"/>
      <c r="K13" s="125"/>
      <c r="L13" s="131"/>
      <c r="M13" s="207" t="n">
        <v>0.0277777777777778</v>
      </c>
      <c r="N13" s="131"/>
    </row>
    <row r="14" s="128" customFormat="true" ht="14.25" hidden="false" customHeight="true" outlineLevel="0" collapsed="false">
      <c r="A14" s="147" t="s">
        <v>452</v>
      </c>
      <c r="B14" s="127"/>
      <c r="C14" s="148"/>
      <c r="D14" s="150"/>
      <c r="E14" s="127"/>
      <c r="F14" s="148" t="s">
        <v>160</v>
      </c>
      <c r="G14" s="127"/>
      <c r="H14" s="127"/>
      <c r="I14" s="127"/>
      <c r="J14" s="125"/>
      <c r="K14" s="125"/>
      <c r="L14" s="131"/>
      <c r="M14" s="149"/>
      <c r="N14" s="131"/>
    </row>
    <row r="15" s="128" customFormat="true" ht="14.25" hidden="false" customHeight="true" outlineLevel="0" collapsed="false">
      <c r="A15" s="127" t="s">
        <v>161</v>
      </c>
      <c r="B15" s="127"/>
      <c r="C15" s="148"/>
      <c r="D15" s="127"/>
      <c r="E15" s="127"/>
      <c r="F15" s="148" t="s">
        <v>162</v>
      </c>
      <c r="G15" s="127"/>
      <c r="H15" s="127"/>
      <c r="I15" s="127"/>
      <c r="J15" s="125"/>
      <c r="K15" s="125"/>
      <c r="L15" s="131"/>
      <c r="M15" s="130"/>
      <c r="N15" s="131"/>
      <c r="O15" s="149"/>
      <c r="P15" s="131"/>
    </row>
    <row r="16" s="128" customFormat="true" ht="14.1" hidden="false" customHeight="true" outlineLevel="0" collapsed="false">
      <c r="A16" s="127" t="s">
        <v>163</v>
      </c>
      <c r="B16" s="127"/>
      <c r="C16" s="148"/>
      <c r="D16" s="127"/>
      <c r="E16" s="127"/>
      <c r="F16" s="148" t="s">
        <v>453</v>
      </c>
      <c r="G16" s="127"/>
      <c r="H16" s="127"/>
      <c r="I16" s="127"/>
      <c r="J16" s="125"/>
      <c r="K16" s="125"/>
      <c r="L16" s="131"/>
      <c r="M16" s="130"/>
      <c r="N16" s="131"/>
      <c r="O16" s="149"/>
      <c r="P16" s="131"/>
    </row>
    <row r="17" s="128" customFormat="true" ht="14.1" hidden="false" customHeight="true" outlineLevel="0" collapsed="false">
      <c r="A17" s="127" t="s">
        <v>165</v>
      </c>
      <c r="B17" s="125"/>
      <c r="C17" s="127"/>
      <c r="D17" s="127"/>
      <c r="E17" s="151"/>
      <c r="F17" s="127"/>
      <c r="G17" s="125"/>
      <c r="H17" s="127"/>
      <c r="I17" s="125"/>
      <c r="J17" s="125"/>
      <c r="K17" s="125"/>
      <c r="L17" s="131"/>
      <c r="M17" s="130"/>
      <c r="N17" s="131"/>
      <c r="O17" s="149"/>
      <c r="P17" s="131"/>
    </row>
    <row r="18" s="74" customFormat="true" ht="1.5" hidden="false" customHeight="true" outlineLevel="0" collapsed="false">
      <c r="A18" s="152"/>
      <c r="B18" s="153"/>
      <c r="C18" s="22"/>
      <c r="D18" s="22"/>
      <c r="E18" s="22"/>
      <c r="F18" s="3"/>
      <c r="G18" s="153"/>
      <c r="H18" s="22"/>
      <c r="I18" s="153"/>
      <c r="J18" s="153"/>
      <c r="K18" s="153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4"/>
      <c r="H19" s="156" t="s">
        <v>171</v>
      </c>
      <c r="I19" s="156" t="s">
        <v>172</v>
      </c>
      <c r="J19" s="156" t="s">
        <v>173</v>
      </c>
      <c r="K19" s="156" t="s">
        <v>174</v>
      </c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59"/>
      <c r="H20" s="161"/>
      <c r="I20" s="161" t="s">
        <v>180</v>
      </c>
      <c r="J20" s="161" t="s">
        <v>181</v>
      </c>
      <c r="K20" s="161" t="s">
        <v>182</v>
      </c>
    </row>
    <row r="21" s="165" customFormat="true" ht="14.1" hidden="false" customHeight="true" outlineLevel="0" collapsed="false">
      <c r="A21" s="163" t="n">
        <v>1</v>
      </c>
      <c r="B21" s="164" t="n">
        <v>338</v>
      </c>
      <c r="C21" s="165" t="s">
        <v>454</v>
      </c>
      <c r="D21" s="164" t="n">
        <v>1988</v>
      </c>
      <c r="E21" s="164" t="n">
        <v>1</v>
      </c>
      <c r="F21" s="165" t="s">
        <v>35</v>
      </c>
      <c r="G21" s="166" t="n">
        <v>0.0682777777777778</v>
      </c>
      <c r="H21" s="167" t="n">
        <f aca="false">G21-$M$13</f>
        <v>0.0405</v>
      </c>
      <c r="I21" s="167"/>
      <c r="J21" s="168" t="s">
        <v>186</v>
      </c>
      <c r="K21" s="199" t="n">
        <v>33</v>
      </c>
      <c r="L21" s="170"/>
      <c r="M21" s="208"/>
    </row>
    <row r="22" s="165" customFormat="true" ht="14.1" hidden="false" customHeight="true" outlineLevel="0" collapsed="false">
      <c r="A22" s="163" t="n">
        <v>2</v>
      </c>
      <c r="B22" s="164" t="n">
        <v>339</v>
      </c>
      <c r="C22" s="165" t="s">
        <v>455</v>
      </c>
      <c r="D22" s="164" t="n">
        <v>1989</v>
      </c>
      <c r="E22" s="164" t="n">
        <v>1</v>
      </c>
      <c r="F22" s="165" t="s">
        <v>60</v>
      </c>
      <c r="G22" s="166" t="n">
        <v>0.0682824074074074</v>
      </c>
      <c r="H22" s="167" t="n">
        <f aca="false">G22-$M$13</f>
        <v>0.0405046296296296</v>
      </c>
      <c r="I22" s="167" t="n">
        <f aca="false">H22-$H$21</f>
        <v>4.62962962962963E-006</v>
      </c>
      <c r="J22" s="168" t="s">
        <v>186</v>
      </c>
      <c r="K22" s="199" t="n">
        <v>31</v>
      </c>
      <c r="L22" s="170"/>
    </row>
    <row r="23" s="165" customFormat="true" ht="14.1" hidden="false" customHeight="true" outlineLevel="0" collapsed="false">
      <c r="A23" s="163" t="n">
        <v>3</v>
      </c>
      <c r="B23" s="164" t="n">
        <v>333</v>
      </c>
      <c r="C23" s="165" t="s">
        <v>456</v>
      </c>
      <c r="D23" s="164" t="n">
        <v>1989</v>
      </c>
      <c r="E23" s="164" t="n">
        <v>1</v>
      </c>
      <c r="F23" s="165" t="s">
        <v>35</v>
      </c>
      <c r="G23" s="166" t="n">
        <v>0.0682881944444444</v>
      </c>
      <c r="H23" s="167" t="n">
        <f aca="false">G23-$M$13</f>
        <v>0.0405104166666667</v>
      </c>
      <c r="I23" s="167" t="n">
        <f aca="false">H23-$H$21</f>
        <v>1.04166666666667E-005</v>
      </c>
      <c r="J23" s="168" t="s">
        <v>186</v>
      </c>
      <c r="K23" s="199" t="n">
        <v>29</v>
      </c>
      <c r="L23" s="170"/>
    </row>
    <row r="24" s="165" customFormat="true" ht="14.1" hidden="false" customHeight="true" outlineLevel="0" collapsed="false">
      <c r="A24" s="163" t="n">
        <v>4</v>
      </c>
      <c r="B24" s="164" t="n">
        <v>334</v>
      </c>
      <c r="C24" s="165" t="s">
        <v>457</v>
      </c>
      <c r="D24" s="164" t="n">
        <v>1989</v>
      </c>
      <c r="E24" s="164" t="s">
        <v>189</v>
      </c>
      <c r="F24" s="175" t="s">
        <v>49</v>
      </c>
      <c r="G24" s="166" t="n">
        <v>0.0683217592592593</v>
      </c>
      <c r="H24" s="167" t="n">
        <f aca="false">G24-$M$13</f>
        <v>0.0405439814814815</v>
      </c>
      <c r="I24" s="167" t="n">
        <f aca="false">H24-$H$21</f>
        <v>4.39814814814815E-005</v>
      </c>
      <c r="J24" s="168" t="s">
        <v>186</v>
      </c>
      <c r="K24" s="199" t="n">
        <v>27</v>
      </c>
      <c r="L24" s="170"/>
    </row>
    <row r="25" s="165" customFormat="true" ht="14.1" hidden="false" customHeight="true" outlineLevel="0" collapsed="false">
      <c r="A25" s="163" t="n">
        <v>5</v>
      </c>
      <c r="B25" s="164" t="n">
        <v>353</v>
      </c>
      <c r="C25" s="165" t="s">
        <v>458</v>
      </c>
      <c r="D25" s="164" t="n">
        <v>1989</v>
      </c>
      <c r="E25" s="164" t="s">
        <v>189</v>
      </c>
      <c r="F25" s="165" t="s">
        <v>45</v>
      </c>
      <c r="G25" s="166" t="n">
        <v>0.0690243055555556</v>
      </c>
      <c r="H25" s="167" t="n">
        <f aca="false">G25-$M$13</f>
        <v>0.0412465277777778</v>
      </c>
      <c r="I25" s="167" t="n">
        <f aca="false">H25-$H$21</f>
        <v>0.000746527777777778</v>
      </c>
      <c r="J25" s="168" t="s">
        <v>186</v>
      </c>
      <c r="K25" s="199" t="n">
        <v>26</v>
      </c>
      <c r="L25" s="170"/>
    </row>
    <row r="26" s="165" customFormat="true" ht="14.1" hidden="false" customHeight="true" outlineLevel="0" collapsed="false">
      <c r="A26" s="163" t="n">
        <v>6</v>
      </c>
      <c r="B26" s="164" t="n">
        <v>346</v>
      </c>
      <c r="C26" s="165" t="s">
        <v>459</v>
      </c>
      <c r="D26" s="164" t="n">
        <v>1988</v>
      </c>
      <c r="E26" s="164" t="n">
        <v>1</v>
      </c>
      <c r="F26" s="165" t="s">
        <v>35</v>
      </c>
      <c r="G26" s="166" t="n">
        <v>0.0690844907407407</v>
      </c>
      <c r="H26" s="167" t="n">
        <f aca="false">G26-$M$13</f>
        <v>0.041306712962963</v>
      </c>
      <c r="I26" s="167" t="n">
        <f aca="false">H26-$H$21</f>
        <v>0.000806712962962963</v>
      </c>
      <c r="J26" s="168" t="s">
        <v>186</v>
      </c>
      <c r="K26" s="199" t="n">
        <v>25</v>
      </c>
      <c r="L26" s="170"/>
    </row>
    <row r="27" s="165" customFormat="true" ht="14.1" hidden="false" customHeight="true" outlineLevel="0" collapsed="false">
      <c r="A27" s="163" t="n">
        <v>7</v>
      </c>
      <c r="B27" s="164" t="n">
        <v>343</v>
      </c>
      <c r="C27" s="165" t="s">
        <v>460</v>
      </c>
      <c r="D27" s="164" t="n">
        <v>1988</v>
      </c>
      <c r="E27" s="164" t="s">
        <v>189</v>
      </c>
      <c r="F27" s="165" t="s">
        <v>56</v>
      </c>
      <c r="G27" s="166" t="n">
        <v>0.0693703703703704</v>
      </c>
      <c r="H27" s="167" t="n">
        <f aca="false">G27-$M$13</f>
        <v>0.0415925925925926</v>
      </c>
      <c r="I27" s="167" t="n">
        <f aca="false">H27-$H$21</f>
        <v>0.00109259259259259</v>
      </c>
      <c r="J27" s="168" t="s">
        <v>186</v>
      </c>
      <c r="K27" s="199" t="n">
        <v>24</v>
      </c>
      <c r="L27" s="170"/>
    </row>
    <row r="28" s="165" customFormat="true" ht="14.1" hidden="false" customHeight="true" outlineLevel="0" collapsed="false">
      <c r="A28" s="163" t="n">
        <v>8</v>
      </c>
      <c r="B28" s="164" t="n">
        <v>354</v>
      </c>
      <c r="C28" s="165" t="s">
        <v>461</v>
      </c>
      <c r="D28" s="163" t="n">
        <v>1988</v>
      </c>
      <c r="E28" s="163" t="s">
        <v>189</v>
      </c>
      <c r="F28" s="165" t="s">
        <v>38</v>
      </c>
      <c r="G28" s="166" t="n">
        <v>0.0693761574074074</v>
      </c>
      <c r="H28" s="167" t="n">
        <f aca="false">G28-$M$13</f>
        <v>0.0415983796296296</v>
      </c>
      <c r="I28" s="167" t="n">
        <f aca="false">H28-$H$21</f>
        <v>0.00109837962962963</v>
      </c>
      <c r="J28" s="168" t="s">
        <v>186</v>
      </c>
      <c r="K28" s="199" t="n">
        <v>23</v>
      </c>
      <c r="L28" s="170"/>
    </row>
    <row r="29" s="165" customFormat="true" ht="14.1" hidden="false" customHeight="true" outlineLevel="0" collapsed="false">
      <c r="A29" s="163" t="n">
        <v>9</v>
      </c>
      <c r="B29" s="164" t="n">
        <v>337</v>
      </c>
      <c r="C29" s="165" t="s">
        <v>462</v>
      </c>
      <c r="D29" s="164" t="n">
        <v>1988</v>
      </c>
      <c r="E29" s="164" t="s">
        <v>189</v>
      </c>
      <c r="F29" s="165" t="s">
        <v>226</v>
      </c>
      <c r="G29" s="166" t="n">
        <v>0.0696481481481482</v>
      </c>
      <c r="H29" s="167" t="n">
        <f aca="false">G29-$M$13</f>
        <v>0.0418703703703704</v>
      </c>
      <c r="I29" s="167" t="n">
        <f aca="false">H29-$H$21</f>
        <v>0.00137037037037037</v>
      </c>
      <c r="J29" s="168" t="s">
        <v>186</v>
      </c>
      <c r="K29" s="199" t="n">
        <v>22</v>
      </c>
      <c r="L29" s="170"/>
    </row>
    <row r="30" s="165" customFormat="true" ht="14.1" hidden="false" customHeight="true" outlineLevel="0" collapsed="false">
      <c r="A30" s="163" t="n">
        <v>10</v>
      </c>
      <c r="B30" s="164" t="n">
        <v>332</v>
      </c>
      <c r="C30" s="165" t="s">
        <v>463</v>
      </c>
      <c r="D30" s="164" t="n">
        <v>1989</v>
      </c>
      <c r="E30" s="164" t="s">
        <v>189</v>
      </c>
      <c r="F30" s="165" t="s">
        <v>34</v>
      </c>
      <c r="G30" s="166" t="n">
        <v>0.069681712962963</v>
      </c>
      <c r="H30" s="167" t="n">
        <f aca="false">G30-$M$13</f>
        <v>0.0419039351851852</v>
      </c>
      <c r="I30" s="167" t="n">
        <f aca="false">H30-$H$21</f>
        <v>0.00140393518518519</v>
      </c>
      <c r="J30" s="168" t="s">
        <v>186</v>
      </c>
      <c r="K30" s="199" t="n">
        <v>21</v>
      </c>
      <c r="L30" s="170"/>
    </row>
    <row r="31" s="165" customFormat="true" ht="14.1" hidden="false" customHeight="true" outlineLevel="0" collapsed="false">
      <c r="A31" s="163" t="n">
        <v>11</v>
      </c>
      <c r="B31" s="164" t="n">
        <v>345</v>
      </c>
      <c r="C31" s="165" t="s">
        <v>464</v>
      </c>
      <c r="D31" s="164" t="n">
        <v>1988</v>
      </c>
      <c r="E31" s="164" t="n">
        <v>1</v>
      </c>
      <c r="F31" s="165" t="s">
        <v>35</v>
      </c>
      <c r="G31" s="166" t="n">
        <v>0.0697106481481482</v>
      </c>
      <c r="H31" s="167" t="n">
        <f aca="false">G31-$M$13</f>
        <v>0.0419328703703704</v>
      </c>
      <c r="I31" s="167" t="n">
        <f aca="false">H31-$H$21</f>
        <v>0.00143287037037037</v>
      </c>
      <c r="J31" s="168" t="s">
        <v>186</v>
      </c>
      <c r="K31" s="199" t="n">
        <v>20</v>
      </c>
      <c r="L31" s="170"/>
    </row>
    <row r="32" s="165" customFormat="true" ht="14.1" hidden="false" customHeight="true" outlineLevel="0" collapsed="false">
      <c r="A32" s="163" t="n">
        <v>12</v>
      </c>
      <c r="B32" s="164" t="n">
        <v>336</v>
      </c>
      <c r="C32" s="165" t="s">
        <v>465</v>
      </c>
      <c r="D32" s="164" t="n">
        <v>1989</v>
      </c>
      <c r="E32" s="164" t="s">
        <v>189</v>
      </c>
      <c r="F32" s="165" t="s">
        <v>46</v>
      </c>
      <c r="G32" s="166" t="n">
        <v>0.0697326388888889</v>
      </c>
      <c r="H32" s="167" t="n">
        <f aca="false">G32-$M$13</f>
        <v>0.0419548611111111</v>
      </c>
      <c r="I32" s="167" t="n">
        <f aca="false">H32-$H$21</f>
        <v>0.00145486111111111</v>
      </c>
      <c r="J32" s="168" t="s">
        <v>186</v>
      </c>
      <c r="K32" s="199" t="n">
        <v>19</v>
      </c>
      <c r="L32" s="170"/>
    </row>
    <row r="33" s="165" customFormat="true" ht="14.1" hidden="false" customHeight="true" outlineLevel="0" collapsed="false">
      <c r="A33" s="163" t="n">
        <v>13</v>
      </c>
      <c r="B33" s="164" t="n">
        <v>377</v>
      </c>
      <c r="C33" s="165" t="s">
        <v>466</v>
      </c>
      <c r="D33" s="164" t="n">
        <v>1989</v>
      </c>
      <c r="E33" s="164" t="n">
        <v>1</v>
      </c>
      <c r="F33" s="165" t="s">
        <v>45</v>
      </c>
      <c r="G33" s="166" t="n">
        <v>0.0699699074074074</v>
      </c>
      <c r="H33" s="167" t="n">
        <f aca="false">G33-$M$13</f>
        <v>0.0421921296296296</v>
      </c>
      <c r="I33" s="167" t="n">
        <f aca="false">H33-$H$21</f>
        <v>0.00169212962962963</v>
      </c>
      <c r="J33" s="168" t="s">
        <v>186</v>
      </c>
      <c r="K33" s="199" t="n">
        <v>18</v>
      </c>
      <c r="L33" s="170"/>
    </row>
    <row r="34" s="165" customFormat="true" ht="14.1" hidden="false" customHeight="true" outlineLevel="0" collapsed="false">
      <c r="A34" s="163" t="n">
        <v>14</v>
      </c>
      <c r="B34" s="164" t="n">
        <v>382</v>
      </c>
      <c r="C34" s="165" t="s">
        <v>467</v>
      </c>
      <c r="D34" s="164" t="n">
        <v>1988</v>
      </c>
      <c r="E34" s="164" t="n">
        <v>1</v>
      </c>
      <c r="F34" s="165" t="s">
        <v>468</v>
      </c>
      <c r="G34" s="166" t="n">
        <v>0.0701412037037037</v>
      </c>
      <c r="H34" s="167" t="n">
        <f aca="false">G34-$M$13</f>
        <v>0.0423634259259259</v>
      </c>
      <c r="I34" s="167" t="n">
        <f aca="false">H34-$H$21</f>
        <v>0.00186342592592593</v>
      </c>
      <c r="J34" s="168" t="s">
        <v>186</v>
      </c>
      <c r="K34" s="199" t="n">
        <v>17</v>
      </c>
      <c r="L34" s="170"/>
    </row>
    <row r="35" s="165" customFormat="true" ht="14.1" hidden="false" customHeight="true" outlineLevel="0" collapsed="false">
      <c r="A35" s="163" t="n">
        <v>15</v>
      </c>
      <c r="B35" s="164" t="n">
        <v>348</v>
      </c>
      <c r="C35" s="165" t="s">
        <v>469</v>
      </c>
      <c r="D35" s="164" t="n">
        <v>1988</v>
      </c>
      <c r="E35" s="164" t="s">
        <v>189</v>
      </c>
      <c r="F35" s="165" t="s">
        <v>80</v>
      </c>
      <c r="G35" s="166" t="n">
        <v>0.0701469907407407</v>
      </c>
      <c r="H35" s="167" t="n">
        <f aca="false">G35-$M$13</f>
        <v>0.042369212962963</v>
      </c>
      <c r="I35" s="167" t="n">
        <f aca="false">H35-$H$21</f>
        <v>0.00186921296296296</v>
      </c>
      <c r="J35" s="168" t="s">
        <v>186</v>
      </c>
      <c r="K35" s="199" t="n">
        <v>16</v>
      </c>
      <c r="L35" s="170"/>
    </row>
    <row r="36" s="165" customFormat="true" ht="14.1" hidden="false" customHeight="true" outlineLevel="0" collapsed="false">
      <c r="A36" s="163" t="n">
        <v>16</v>
      </c>
      <c r="B36" s="164" t="n">
        <v>362</v>
      </c>
      <c r="C36" s="165" t="s">
        <v>470</v>
      </c>
      <c r="D36" s="163" t="n">
        <v>1988</v>
      </c>
      <c r="E36" s="163" t="s">
        <v>189</v>
      </c>
      <c r="F36" s="165" t="s">
        <v>471</v>
      </c>
      <c r="G36" s="166" t="n">
        <v>0.0701898148148148</v>
      </c>
      <c r="H36" s="167" t="n">
        <f aca="false">G36-$M$13</f>
        <v>0.042412037037037</v>
      </c>
      <c r="I36" s="167" t="n">
        <f aca="false">H36-$H$21</f>
        <v>0.00191203703703704</v>
      </c>
      <c r="J36" s="168" t="s">
        <v>186</v>
      </c>
      <c r="K36" s="199" t="n">
        <v>15</v>
      </c>
      <c r="L36" s="170"/>
    </row>
    <row r="37" s="165" customFormat="true" ht="14.1" hidden="false" customHeight="true" outlineLevel="0" collapsed="false">
      <c r="A37" s="163" t="n">
        <v>17</v>
      </c>
      <c r="B37" s="164" t="n">
        <v>341</v>
      </c>
      <c r="C37" s="165" t="s">
        <v>472</v>
      </c>
      <c r="D37" s="164" t="n">
        <v>1989</v>
      </c>
      <c r="E37" s="164" t="s">
        <v>189</v>
      </c>
      <c r="F37" s="165" t="s">
        <v>65</v>
      </c>
      <c r="G37" s="166" t="n">
        <v>0.0702013888888889</v>
      </c>
      <c r="H37" s="167" t="n">
        <f aca="false">G37-$M$13</f>
        <v>0.0424236111111111</v>
      </c>
      <c r="I37" s="167" t="n">
        <f aca="false">H37-$H$21</f>
        <v>0.00192361111111111</v>
      </c>
      <c r="J37" s="168" t="s">
        <v>186</v>
      </c>
      <c r="K37" s="199" t="n">
        <v>14</v>
      </c>
      <c r="L37" s="170"/>
    </row>
    <row r="38" s="165" customFormat="true" ht="14.1" hidden="false" customHeight="true" outlineLevel="0" collapsed="false">
      <c r="A38" s="163" t="n">
        <v>18</v>
      </c>
      <c r="B38" s="164" t="n">
        <v>352</v>
      </c>
      <c r="C38" s="165" t="s">
        <v>473</v>
      </c>
      <c r="D38" s="163" t="n">
        <v>1989</v>
      </c>
      <c r="E38" s="163" t="s">
        <v>189</v>
      </c>
      <c r="F38" s="165" t="s">
        <v>54</v>
      </c>
      <c r="G38" s="166" t="n">
        <v>0.0702083333333333</v>
      </c>
      <c r="H38" s="167" t="n">
        <f aca="false">G38-$M$13</f>
        <v>0.0424305555555556</v>
      </c>
      <c r="I38" s="167" t="n">
        <f aca="false">H38-$H$21</f>
        <v>0.00193055555555556</v>
      </c>
      <c r="J38" s="168" t="s">
        <v>186</v>
      </c>
      <c r="K38" s="199" t="n">
        <v>13</v>
      </c>
      <c r="L38" s="170"/>
    </row>
    <row r="39" s="165" customFormat="true" ht="14.1" hidden="false" customHeight="true" outlineLevel="0" collapsed="false">
      <c r="A39" s="163" t="n">
        <v>19</v>
      </c>
      <c r="B39" s="164" t="n">
        <v>376</v>
      </c>
      <c r="C39" s="165" t="s">
        <v>474</v>
      </c>
      <c r="D39" s="164" t="n">
        <v>1989</v>
      </c>
      <c r="E39" s="164" t="n">
        <v>1</v>
      </c>
      <c r="F39" s="165" t="s">
        <v>37</v>
      </c>
      <c r="G39" s="166" t="n">
        <v>0.0702164351851852</v>
      </c>
      <c r="H39" s="167" t="n">
        <f aca="false">G39-$M$13</f>
        <v>0.0424386574074074</v>
      </c>
      <c r="I39" s="167" t="n">
        <f aca="false">H39-$H$21</f>
        <v>0.00193865740740741</v>
      </c>
      <c r="J39" s="168" t="s">
        <v>186</v>
      </c>
      <c r="K39" s="199" t="n">
        <v>12</v>
      </c>
      <c r="L39" s="170"/>
    </row>
    <row r="40" s="165" customFormat="true" ht="14.1" hidden="false" customHeight="true" outlineLevel="0" collapsed="false">
      <c r="A40" s="163" t="n">
        <v>20</v>
      </c>
      <c r="B40" s="164" t="n">
        <v>350</v>
      </c>
      <c r="C40" s="165" t="s">
        <v>475</v>
      </c>
      <c r="D40" s="164" t="n">
        <v>1988</v>
      </c>
      <c r="E40" s="164" t="s">
        <v>189</v>
      </c>
      <c r="F40" s="165" t="s">
        <v>37</v>
      </c>
      <c r="G40" s="166" t="n">
        <v>0.0704675925925926</v>
      </c>
      <c r="H40" s="167" t="n">
        <f aca="false">G40-$M$13</f>
        <v>0.0426898148148148</v>
      </c>
      <c r="I40" s="167" t="n">
        <f aca="false">H40-$H$21</f>
        <v>0.00218981481481481</v>
      </c>
      <c r="J40" s="168" t="s">
        <v>186</v>
      </c>
      <c r="K40" s="199" t="n">
        <v>11</v>
      </c>
      <c r="L40" s="170"/>
    </row>
    <row r="41" s="165" customFormat="true" ht="14.1" hidden="false" customHeight="true" outlineLevel="0" collapsed="false">
      <c r="A41" s="163" t="n">
        <v>21</v>
      </c>
      <c r="B41" s="164" t="n">
        <v>358</v>
      </c>
      <c r="C41" s="165" t="s">
        <v>476</v>
      </c>
      <c r="D41" s="163" t="n">
        <v>1989</v>
      </c>
      <c r="E41" s="163" t="s">
        <v>189</v>
      </c>
      <c r="F41" s="165" t="s">
        <v>61</v>
      </c>
      <c r="G41" s="166" t="n">
        <v>0.0705520833333333</v>
      </c>
      <c r="H41" s="167" t="n">
        <f aca="false">G41-$M$13</f>
        <v>0.0427743055555556</v>
      </c>
      <c r="I41" s="167" t="n">
        <f aca="false">H41-$H$21</f>
        <v>0.00227430555555556</v>
      </c>
      <c r="J41" s="168" t="s">
        <v>186</v>
      </c>
      <c r="K41" s="199" t="n">
        <v>10</v>
      </c>
      <c r="L41" s="170"/>
    </row>
    <row r="42" s="165" customFormat="true" ht="14.1" hidden="false" customHeight="true" outlineLevel="0" collapsed="false">
      <c r="A42" s="163" t="n">
        <v>22</v>
      </c>
      <c r="B42" s="164" t="n">
        <v>383</v>
      </c>
      <c r="C42" s="165" t="s">
        <v>477</v>
      </c>
      <c r="D42" s="164" t="n">
        <v>1988</v>
      </c>
      <c r="E42" s="164" t="s">
        <v>189</v>
      </c>
      <c r="F42" s="165" t="s">
        <v>91</v>
      </c>
      <c r="G42" s="166" t="n">
        <v>0.0705983796296296</v>
      </c>
      <c r="H42" s="167" t="n">
        <f aca="false">G42-$M$13</f>
        <v>0.0428206018518519</v>
      </c>
      <c r="I42" s="167" t="n">
        <f aca="false">H42-$H$21</f>
        <v>0.00232060185185185</v>
      </c>
      <c r="J42" s="168" t="s">
        <v>186</v>
      </c>
      <c r="K42" s="199" t="n">
        <v>9</v>
      </c>
      <c r="L42" s="170"/>
    </row>
    <row r="43" s="165" customFormat="true" ht="14.1" hidden="false" customHeight="true" outlineLevel="0" collapsed="false">
      <c r="A43" s="163" t="n">
        <v>23</v>
      </c>
      <c r="B43" s="164" t="n">
        <v>340</v>
      </c>
      <c r="C43" s="165" t="s">
        <v>478</v>
      </c>
      <c r="D43" s="163" t="n">
        <v>1988</v>
      </c>
      <c r="E43" s="163" t="s">
        <v>189</v>
      </c>
      <c r="F43" s="165" t="s">
        <v>38</v>
      </c>
      <c r="G43" s="166" t="n">
        <v>0.0706481481481481</v>
      </c>
      <c r="H43" s="167" t="n">
        <f aca="false">G43-$M$13</f>
        <v>0.0428703703703704</v>
      </c>
      <c r="I43" s="167" t="n">
        <f aca="false">H43-$H$21</f>
        <v>0.00237037037037037</v>
      </c>
      <c r="J43" s="168" t="s">
        <v>186</v>
      </c>
      <c r="K43" s="199" t="n">
        <v>8</v>
      </c>
      <c r="L43" s="170"/>
    </row>
    <row r="44" s="165" customFormat="true" ht="14.1" hidden="false" customHeight="true" outlineLevel="0" collapsed="false">
      <c r="A44" s="163" t="n">
        <v>24</v>
      </c>
      <c r="B44" s="164" t="n">
        <v>344</v>
      </c>
      <c r="C44" s="165" t="s">
        <v>479</v>
      </c>
      <c r="D44" s="164" t="n">
        <v>1989</v>
      </c>
      <c r="E44" s="164" t="s">
        <v>189</v>
      </c>
      <c r="F44" s="165" t="s">
        <v>37</v>
      </c>
      <c r="G44" s="166" t="n">
        <v>0.0707048611111111</v>
      </c>
      <c r="H44" s="167" t="n">
        <f aca="false">G44-$M$13</f>
        <v>0.0429270833333333</v>
      </c>
      <c r="I44" s="167" t="n">
        <f aca="false">H44-$H$21</f>
        <v>0.00242708333333333</v>
      </c>
      <c r="J44" s="168" t="s">
        <v>186</v>
      </c>
      <c r="K44" s="199" t="n">
        <v>7</v>
      </c>
      <c r="L44" s="170"/>
    </row>
    <row r="45" s="165" customFormat="true" ht="14.1" hidden="false" customHeight="true" outlineLevel="0" collapsed="false">
      <c r="A45" s="163" t="n">
        <v>25</v>
      </c>
      <c r="B45" s="164" t="n">
        <v>375</v>
      </c>
      <c r="C45" s="165" t="s">
        <v>480</v>
      </c>
      <c r="D45" s="164" t="n">
        <v>1988</v>
      </c>
      <c r="E45" s="164" t="s">
        <v>189</v>
      </c>
      <c r="F45" s="165" t="s">
        <v>89</v>
      </c>
      <c r="G45" s="166" t="n">
        <v>0.0709456018518519</v>
      </c>
      <c r="H45" s="167" t="n">
        <f aca="false">G45-$M$13</f>
        <v>0.0431678240740741</v>
      </c>
      <c r="I45" s="167" t="n">
        <f aca="false">H45-$H$21</f>
        <v>0.00266782407407407</v>
      </c>
      <c r="J45" s="168" t="s">
        <v>186</v>
      </c>
      <c r="K45" s="199" t="n">
        <v>6</v>
      </c>
      <c r="L45" s="170"/>
    </row>
    <row r="46" s="165" customFormat="true" ht="14.1" hidden="false" customHeight="true" outlineLevel="0" collapsed="false">
      <c r="A46" s="163" t="n">
        <v>26</v>
      </c>
      <c r="B46" s="164" t="n">
        <v>360</v>
      </c>
      <c r="C46" s="165" t="s">
        <v>481</v>
      </c>
      <c r="D46" s="164" t="n">
        <v>1989</v>
      </c>
      <c r="E46" s="164" t="s">
        <v>189</v>
      </c>
      <c r="F46" s="165" t="s">
        <v>64</v>
      </c>
      <c r="G46" s="166" t="n">
        <v>0.0710659722222222</v>
      </c>
      <c r="H46" s="167" t="n">
        <f aca="false">G46-$M$13</f>
        <v>0.0432881944444444</v>
      </c>
      <c r="I46" s="167" t="n">
        <f aca="false">H46-$H$21</f>
        <v>0.00278819444444444</v>
      </c>
      <c r="J46" s="168" t="s">
        <v>186</v>
      </c>
      <c r="K46" s="199" t="n">
        <v>5</v>
      </c>
      <c r="L46" s="170"/>
    </row>
    <row r="47" s="165" customFormat="true" ht="14.1" hidden="false" customHeight="true" outlineLevel="0" collapsed="false">
      <c r="A47" s="163" t="n">
        <v>27</v>
      </c>
      <c r="B47" s="164" t="n">
        <v>335</v>
      </c>
      <c r="C47" s="165" t="s">
        <v>482</v>
      </c>
      <c r="D47" s="164" t="n">
        <v>1989</v>
      </c>
      <c r="E47" s="164" t="s">
        <v>189</v>
      </c>
      <c r="F47" s="165" t="s">
        <v>483</v>
      </c>
      <c r="G47" s="166" t="n">
        <v>0.0711203703703704</v>
      </c>
      <c r="H47" s="167" t="n">
        <f aca="false">G47-$M$13</f>
        <v>0.0433425925925926</v>
      </c>
      <c r="I47" s="167" t="n">
        <f aca="false">H47-$H$21</f>
        <v>0.00284259259259259</v>
      </c>
      <c r="J47" s="168" t="s">
        <v>186</v>
      </c>
      <c r="K47" s="199" t="n">
        <v>4</v>
      </c>
      <c r="L47" s="170"/>
    </row>
    <row r="48" s="165" customFormat="true" ht="14.1" hidden="false" customHeight="true" outlineLevel="0" collapsed="false">
      <c r="A48" s="163" t="n">
        <v>28</v>
      </c>
      <c r="B48" s="164" t="n">
        <v>411</v>
      </c>
      <c r="C48" s="165" t="s">
        <v>484</v>
      </c>
      <c r="D48" s="163" t="n">
        <v>1988</v>
      </c>
      <c r="E48" s="163" t="n">
        <v>1</v>
      </c>
      <c r="F48" s="165" t="s">
        <v>40</v>
      </c>
      <c r="G48" s="166" t="n">
        <v>0.0711724537037037</v>
      </c>
      <c r="H48" s="167" t="n">
        <f aca="false">G48-$M$13</f>
        <v>0.0433946759259259</v>
      </c>
      <c r="I48" s="167" t="n">
        <f aca="false">H48-$H$21</f>
        <v>0.00289467592592593</v>
      </c>
      <c r="J48" s="168" t="s">
        <v>186</v>
      </c>
      <c r="K48" s="199" t="n">
        <v>3</v>
      </c>
      <c r="L48" s="170"/>
    </row>
    <row r="49" s="165" customFormat="true" ht="14.1" hidden="false" customHeight="true" outlineLevel="0" collapsed="false">
      <c r="A49" s="163" t="n">
        <v>29</v>
      </c>
      <c r="B49" s="164" t="n">
        <v>379</v>
      </c>
      <c r="C49" s="165" t="s">
        <v>437</v>
      </c>
      <c r="D49" s="163" t="n">
        <v>1989</v>
      </c>
      <c r="E49" s="163" t="n">
        <v>1</v>
      </c>
      <c r="F49" s="165" t="s">
        <v>485</v>
      </c>
      <c r="G49" s="166" t="n">
        <v>0.0711863425925926</v>
      </c>
      <c r="H49" s="167" t="n">
        <f aca="false">G49-$M$13</f>
        <v>0.0434085648148148</v>
      </c>
      <c r="I49" s="167" t="n">
        <f aca="false">H49-$H$21</f>
        <v>0.00290856481481481</v>
      </c>
      <c r="J49" s="168" t="s">
        <v>186</v>
      </c>
      <c r="K49" s="199" t="n">
        <v>2</v>
      </c>
      <c r="L49" s="170"/>
    </row>
    <row r="50" s="165" customFormat="true" ht="14.1" hidden="false" customHeight="true" outlineLevel="0" collapsed="false">
      <c r="A50" s="163" t="n">
        <v>30</v>
      </c>
      <c r="B50" s="164" t="n">
        <v>433</v>
      </c>
      <c r="C50" s="165" t="s">
        <v>486</v>
      </c>
      <c r="D50" s="164" t="n">
        <v>1988</v>
      </c>
      <c r="E50" s="164" t="n">
        <v>1</v>
      </c>
      <c r="F50" s="165" t="s">
        <v>229</v>
      </c>
      <c r="G50" s="166" t="n">
        <v>0.0712106481481482</v>
      </c>
      <c r="H50" s="167" t="n">
        <f aca="false">G50-$M$13</f>
        <v>0.0434328703703704</v>
      </c>
      <c r="I50" s="167" t="n">
        <f aca="false">H50-$H$21</f>
        <v>0.00293287037037037</v>
      </c>
      <c r="J50" s="168" t="s">
        <v>186</v>
      </c>
      <c r="K50" s="199" t="n">
        <v>1</v>
      </c>
      <c r="L50" s="170"/>
    </row>
    <row r="51" s="165" customFormat="true" ht="14.1" hidden="false" customHeight="true" outlineLevel="0" collapsed="false">
      <c r="A51" s="163" t="n">
        <v>31</v>
      </c>
      <c r="B51" s="164" t="n">
        <v>400</v>
      </c>
      <c r="C51" s="165" t="s">
        <v>487</v>
      </c>
      <c r="D51" s="164" t="n">
        <v>1989</v>
      </c>
      <c r="E51" s="164" t="n">
        <v>1</v>
      </c>
      <c r="F51" s="165" t="s">
        <v>89</v>
      </c>
      <c r="G51" s="166" t="n">
        <v>0.0712268518518519</v>
      </c>
      <c r="H51" s="167" t="n">
        <f aca="false">G51-$M$13</f>
        <v>0.0434490740740741</v>
      </c>
      <c r="I51" s="167" t="n">
        <f aca="false">H51-$H$21</f>
        <v>0.00294907407407407</v>
      </c>
      <c r="J51" s="168" t="s">
        <v>186</v>
      </c>
      <c r="K51" s="199"/>
      <c r="L51" s="170"/>
    </row>
    <row r="52" s="165" customFormat="true" ht="14.1" hidden="false" customHeight="true" outlineLevel="0" collapsed="false">
      <c r="A52" s="163" t="n">
        <v>32</v>
      </c>
      <c r="B52" s="164" t="n">
        <v>384</v>
      </c>
      <c r="C52" s="165" t="s">
        <v>488</v>
      </c>
      <c r="D52" s="164" t="n">
        <v>1989</v>
      </c>
      <c r="E52" s="164" t="s">
        <v>189</v>
      </c>
      <c r="F52" s="165" t="s">
        <v>489</v>
      </c>
      <c r="G52" s="166" t="n">
        <v>0.0713576388888889</v>
      </c>
      <c r="H52" s="167" t="n">
        <f aca="false">G52-$M$13</f>
        <v>0.0435798611111111</v>
      </c>
      <c r="I52" s="167" t="n">
        <f aca="false">H52-$H$21</f>
        <v>0.00307986111111111</v>
      </c>
      <c r="J52" s="168" t="s">
        <v>186</v>
      </c>
      <c r="K52" s="199"/>
      <c r="L52" s="170"/>
    </row>
    <row r="53" s="165" customFormat="true" ht="14.1" hidden="false" customHeight="true" outlineLevel="0" collapsed="false">
      <c r="A53" s="163" t="n">
        <v>33</v>
      </c>
      <c r="B53" s="164" t="n">
        <v>364</v>
      </c>
      <c r="C53" s="165" t="s">
        <v>490</v>
      </c>
      <c r="D53" s="164" t="n">
        <v>1988</v>
      </c>
      <c r="E53" s="164" t="n">
        <v>1</v>
      </c>
      <c r="F53" s="165" t="s">
        <v>38</v>
      </c>
      <c r="G53" s="166" t="n">
        <v>0.0713831018518519</v>
      </c>
      <c r="H53" s="167" t="n">
        <f aca="false">G53-$M$13</f>
        <v>0.0436053240740741</v>
      </c>
      <c r="I53" s="167" t="n">
        <f aca="false">H53-$H$21</f>
        <v>0.00310532407407407</v>
      </c>
      <c r="J53" s="168" t="s">
        <v>186</v>
      </c>
      <c r="K53" s="177"/>
      <c r="L53" s="170"/>
    </row>
    <row r="54" s="165" customFormat="true" ht="14.1" hidden="false" customHeight="true" outlineLevel="0" collapsed="false">
      <c r="A54" s="163" t="n">
        <v>34</v>
      </c>
      <c r="B54" s="164" t="n">
        <v>368</v>
      </c>
      <c r="C54" s="165" t="s">
        <v>491</v>
      </c>
      <c r="D54" s="164" t="n">
        <v>1988</v>
      </c>
      <c r="E54" s="164" t="s">
        <v>189</v>
      </c>
      <c r="F54" s="165" t="s">
        <v>83</v>
      </c>
      <c r="G54" s="166" t="n">
        <v>0.0714270833333333</v>
      </c>
      <c r="H54" s="167" t="n">
        <f aca="false">G54-$M$13</f>
        <v>0.0436493055555556</v>
      </c>
      <c r="I54" s="167" t="n">
        <f aca="false">H54-$H$21</f>
        <v>0.00314930555555556</v>
      </c>
      <c r="J54" s="168" t="s">
        <v>186</v>
      </c>
      <c r="K54" s="199"/>
      <c r="L54" s="170"/>
    </row>
    <row r="55" s="165" customFormat="true" ht="14.1" hidden="false" customHeight="true" outlineLevel="0" collapsed="false">
      <c r="A55" s="163" t="n">
        <v>35</v>
      </c>
      <c r="B55" s="164" t="n">
        <v>365</v>
      </c>
      <c r="C55" s="165" t="s">
        <v>492</v>
      </c>
      <c r="D55" s="164" t="n">
        <v>1988</v>
      </c>
      <c r="E55" s="164" t="n">
        <v>1</v>
      </c>
      <c r="F55" s="165" t="s">
        <v>39</v>
      </c>
      <c r="G55" s="166" t="n">
        <v>0.0716122685185185</v>
      </c>
      <c r="H55" s="167" t="n">
        <f aca="false">G55-$M$13</f>
        <v>0.0438344907407407</v>
      </c>
      <c r="I55" s="167" t="n">
        <f aca="false">H55-$H$21</f>
        <v>0.00333449074074074</v>
      </c>
      <c r="J55" s="168" t="s">
        <v>186</v>
      </c>
      <c r="K55" s="199"/>
      <c r="L55" s="170"/>
    </row>
    <row r="56" s="165" customFormat="true" ht="14.1" hidden="false" customHeight="true" outlineLevel="0" collapsed="false">
      <c r="A56" s="163" t="n">
        <v>36</v>
      </c>
      <c r="B56" s="164" t="n">
        <v>390</v>
      </c>
      <c r="C56" s="165" t="s">
        <v>493</v>
      </c>
      <c r="D56" s="164" t="n">
        <v>1988</v>
      </c>
      <c r="E56" s="164" t="n">
        <v>1</v>
      </c>
      <c r="F56" s="165" t="s">
        <v>44</v>
      </c>
      <c r="G56" s="166" t="n">
        <v>0.0716840277777778</v>
      </c>
      <c r="H56" s="167" t="n">
        <f aca="false">G56-$M$13</f>
        <v>0.04390625</v>
      </c>
      <c r="I56" s="167" t="n">
        <f aca="false">H56-$H$21</f>
        <v>0.00340625</v>
      </c>
      <c r="J56" s="168" t="s">
        <v>186</v>
      </c>
      <c r="K56" s="199"/>
      <c r="L56" s="170"/>
    </row>
    <row r="57" s="165" customFormat="true" ht="14.1" hidden="false" customHeight="true" outlineLevel="0" collapsed="false">
      <c r="A57" s="163" t="n">
        <v>37</v>
      </c>
      <c r="B57" s="164" t="n">
        <v>342</v>
      </c>
      <c r="C57" s="165" t="s">
        <v>494</v>
      </c>
      <c r="D57" s="164" t="n">
        <v>1988</v>
      </c>
      <c r="E57" s="164" t="s">
        <v>189</v>
      </c>
      <c r="F57" s="165" t="s">
        <v>34</v>
      </c>
      <c r="G57" s="166" t="n">
        <v>0.0717210648148148</v>
      </c>
      <c r="H57" s="167" t="n">
        <f aca="false">G57-$M$13</f>
        <v>0.043943287037037</v>
      </c>
      <c r="I57" s="167" t="n">
        <f aca="false">H57-$H$21</f>
        <v>0.00344328703703704</v>
      </c>
      <c r="J57" s="168" t="s">
        <v>186</v>
      </c>
      <c r="K57" s="199"/>
      <c r="L57" s="170"/>
    </row>
    <row r="58" s="165" customFormat="true" ht="14.1" hidden="false" customHeight="true" outlineLevel="0" collapsed="false">
      <c r="A58" s="163" t="n">
        <v>38</v>
      </c>
      <c r="B58" s="164" t="n">
        <v>356</v>
      </c>
      <c r="C58" s="165" t="s">
        <v>495</v>
      </c>
      <c r="D58" s="164" t="n">
        <v>1988</v>
      </c>
      <c r="E58" s="164" t="n">
        <v>1</v>
      </c>
      <c r="F58" s="165" t="s">
        <v>35</v>
      </c>
      <c r="G58" s="166" t="n">
        <v>0.0717731481481482</v>
      </c>
      <c r="H58" s="167" t="n">
        <f aca="false">G58-$M$13</f>
        <v>0.0439953703703704</v>
      </c>
      <c r="I58" s="167" t="n">
        <f aca="false">H58-$H$21</f>
        <v>0.00349537037037037</v>
      </c>
      <c r="J58" s="168" t="s">
        <v>186</v>
      </c>
      <c r="K58" s="199" t="s">
        <v>235</v>
      </c>
      <c r="L58" s="170"/>
    </row>
    <row r="59" s="165" customFormat="true" ht="14.1" hidden="false" customHeight="true" outlineLevel="0" collapsed="false">
      <c r="A59" s="163" t="n">
        <v>39</v>
      </c>
      <c r="B59" s="164" t="n">
        <v>386</v>
      </c>
      <c r="C59" s="165" t="s">
        <v>496</v>
      </c>
      <c r="D59" s="164" t="n">
        <v>1989</v>
      </c>
      <c r="E59" s="164" t="n">
        <v>1</v>
      </c>
      <c r="F59" s="165" t="s">
        <v>35</v>
      </c>
      <c r="G59" s="166" t="n">
        <v>0.0717986111111111</v>
      </c>
      <c r="H59" s="167" t="n">
        <f aca="false">G59-$M$13</f>
        <v>0.0440208333333333</v>
      </c>
      <c r="I59" s="167" t="n">
        <f aca="false">H59-$H$21</f>
        <v>0.00352083333333333</v>
      </c>
      <c r="J59" s="168" t="s">
        <v>186</v>
      </c>
      <c r="K59" s="199"/>
      <c r="L59" s="170"/>
    </row>
    <row r="60" s="165" customFormat="true" ht="14.1" hidden="false" customHeight="true" outlineLevel="0" collapsed="false">
      <c r="A60" s="163" t="n">
        <v>40</v>
      </c>
      <c r="B60" s="164" t="n">
        <v>373</v>
      </c>
      <c r="C60" s="165" t="s">
        <v>497</v>
      </c>
      <c r="D60" s="164" t="n">
        <v>1989</v>
      </c>
      <c r="E60" s="164" t="s">
        <v>189</v>
      </c>
      <c r="F60" s="165" t="s">
        <v>73</v>
      </c>
      <c r="G60" s="166" t="n">
        <v>0.0718043981481481</v>
      </c>
      <c r="H60" s="167" t="n">
        <f aca="false">G60-$M$13</f>
        <v>0.0440266203703704</v>
      </c>
      <c r="I60" s="167" t="n">
        <f aca="false">H60-$H$21</f>
        <v>0.00352662037037037</v>
      </c>
      <c r="J60" s="168" t="s">
        <v>186</v>
      </c>
      <c r="K60" s="199"/>
      <c r="L60" s="170"/>
    </row>
    <row r="61" s="165" customFormat="true" ht="14.1" hidden="false" customHeight="true" outlineLevel="0" collapsed="false">
      <c r="A61" s="163" t="n">
        <v>41</v>
      </c>
      <c r="B61" s="164" t="n">
        <v>405</v>
      </c>
      <c r="C61" s="165" t="s">
        <v>498</v>
      </c>
      <c r="D61" s="164" t="n">
        <v>1989</v>
      </c>
      <c r="E61" s="164" t="s">
        <v>189</v>
      </c>
      <c r="F61" s="165" t="s">
        <v>64</v>
      </c>
      <c r="G61" s="166" t="n">
        <v>0.0718854166666667</v>
      </c>
      <c r="H61" s="167" t="n">
        <f aca="false">G61-$M$13</f>
        <v>0.0441076388888889</v>
      </c>
      <c r="I61" s="167" t="n">
        <f aca="false">H61-$H$21</f>
        <v>0.00360763888888889</v>
      </c>
      <c r="J61" s="168" t="s">
        <v>186</v>
      </c>
      <c r="K61" s="199"/>
      <c r="L61" s="170"/>
    </row>
    <row r="62" s="165" customFormat="true" ht="14.1" hidden="false" customHeight="true" outlineLevel="0" collapsed="false">
      <c r="A62" s="163"/>
      <c r="B62" s="164"/>
      <c r="D62" s="164"/>
      <c r="E62" s="164"/>
      <c r="G62" s="166"/>
      <c r="H62" s="167"/>
      <c r="I62" s="167"/>
      <c r="J62" s="168"/>
      <c r="K62" s="199"/>
      <c r="L62" s="170"/>
    </row>
    <row r="63" s="165" customFormat="true" ht="14.1" hidden="false" customHeight="true" outlineLevel="0" collapsed="false">
      <c r="A63" s="163"/>
      <c r="B63" s="164"/>
      <c r="D63" s="164"/>
      <c r="E63" s="164"/>
      <c r="F63" s="175" t="n">
        <v>2</v>
      </c>
      <c r="G63" s="166"/>
      <c r="H63" s="167"/>
      <c r="I63" s="167"/>
      <c r="J63" s="168"/>
      <c r="K63" s="199"/>
      <c r="L63" s="170"/>
    </row>
    <row r="64" s="165" customFormat="true" ht="14.1" hidden="false" customHeight="true" outlineLevel="0" collapsed="false">
      <c r="A64" s="163" t="n">
        <v>42</v>
      </c>
      <c r="B64" s="164" t="n">
        <v>396</v>
      </c>
      <c r="C64" s="165" t="s">
        <v>499</v>
      </c>
      <c r="D64" s="164" t="n">
        <v>1989</v>
      </c>
      <c r="E64" s="164" t="n">
        <v>1</v>
      </c>
      <c r="F64" s="165" t="s">
        <v>80</v>
      </c>
      <c r="G64" s="166" t="n">
        <v>0.071912037037037</v>
      </c>
      <c r="H64" s="167" t="n">
        <f aca="false">G64-$M$13</f>
        <v>0.0441342592592593</v>
      </c>
      <c r="I64" s="167" t="n">
        <f aca="false">H64-$H$21</f>
        <v>0.00363425925925926</v>
      </c>
      <c r="J64" s="168" t="s">
        <v>186</v>
      </c>
      <c r="K64" s="199"/>
      <c r="L64" s="170"/>
    </row>
    <row r="65" s="165" customFormat="true" ht="14.1" hidden="false" customHeight="true" outlineLevel="0" collapsed="false">
      <c r="A65" s="163" t="n">
        <v>43</v>
      </c>
      <c r="B65" s="164" t="n">
        <v>349</v>
      </c>
      <c r="C65" s="165" t="s">
        <v>500</v>
      </c>
      <c r="D65" s="164" t="n">
        <v>1989</v>
      </c>
      <c r="E65" s="164" t="s">
        <v>189</v>
      </c>
      <c r="F65" s="165" t="s">
        <v>83</v>
      </c>
      <c r="G65" s="166" t="n">
        <v>0.071974537037037</v>
      </c>
      <c r="H65" s="167" t="n">
        <f aca="false">G65-$M$13</f>
        <v>0.0441967592592593</v>
      </c>
      <c r="I65" s="167" t="n">
        <f aca="false">H65-$H$21</f>
        <v>0.00369675925925926</v>
      </c>
      <c r="J65" s="168" t="s">
        <v>186</v>
      </c>
      <c r="K65" s="199"/>
      <c r="L65" s="170"/>
    </row>
    <row r="66" s="165" customFormat="true" ht="14.1" hidden="false" customHeight="true" outlineLevel="0" collapsed="false">
      <c r="A66" s="163" t="n">
        <v>44</v>
      </c>
      <c r="B66" s="164" t="n">
        <v>374</v>
      </c>
      <c r="C66" s="165" t="s">
        <v>501</v>
      </c>
      <c r="D66" s="164" t="n">
        <v>1988</v>
      </c>
      <c r="E66" s="164" t="s">
        <v>189</v>
      </c>
      <c r="F66" s="165" t="s">
        <v>85</v>
      </c>
      <c r="G66" s="166" t="n">
        <v>0.0719953703703704</v>
      </c>
      <c r="H66" s="167" t="n">
        <f aca="false">G66-$M$13</f>
        <v>0.0442175925925926</v>
      </c>
      <c r="I66" s="167" t="n">
        <f aca="false">H66-$H$21</f>
        <v>0.00371759259259259</v>
      </c>
      <c r="J66" s="168" t="s">
        <v>186</v>
      </c>
      <c r="K66" s="199"/>
      <c r="L66" s="170"/>
    </row>
    <row r="67" s="165" customFormat="true" ht="14.1" hidden="false" customHeight="true" outlineLevel="0" collapsed="false">
      <c r="A67" s="163" t="n">
        <v>45</v>
      </c>
      <c r="B67" s="164" t="n">
        <v>404</v>
      </c>
      <c r="C67" s="165" t="s">
        <v>502</v>
      </c>
      <c r="D67" s="164" t="n">
        <v>1988</v>
      </c>
      <c r="E67" s="164" t="n">
        <v>1</v>
      </c>
      <c r="F67" s="165" t="s">
        <v>65</v>
      </c>
      <c r="G67" s="166" t="n">
        <v>0.0720011574074074</v>
      </c>
      <c r="H67" s="167" t="n">
        <f aca="false">G67-$M$13</f>
        <v>0.0442233796296296</v>
      </c>
      <c r="I67" s="167" t="n">
        <f aca="false">H67-$H$21</f>
        <v>0.00372337962962963</v>
      </c>
      <c r="J67" s="168" t="s">
        <v>186</v>
      </c>
      <c r="K67" s="199"/>
      <c r="L67" s="170"/>
    </row>
    <row r="68" s="165" customFormat="true" ht="14.1" hidden="false" customHeight="true" outlineLevel="0" collapsed="false">
      <c r="A68" s="163" t="n">
        <v>46</v>
      </c>
      <c r="B68" s="164" t="n">
        <v>385</v>
      </c>
      <c r="C68" s="165" t="s">
        <v>503</v>
      </c>
      <c r="D68" s="164" t="n">
        <v>1989</v>
      </c>
      <c r="E68" s="164" t="n">
        <v>1</v>
      </c>
      <c r="F68" s="165" t="s">
        <v>226</v>
      </c>
      <c r="G68" s="166" t="n">
        <v>0.0721180555555556</v>
      </c>
      <c r="H68" s="167" t="n">
        <f aca="false">G68-$M$13</f>
        <v>0.0443402777777778</v>
      </c>
      <c r="I68" s="167" t="n">
        <f aca="false">H68-$H$21</f>
        <v>0.00384027777777778</v>
      </c>
      <c r="J68" s="168" t="s">
        <v>186</v>
      </c>
      <c r="K68" s="199"/>
      <c r="L68" s="170"/>
    </row>
    <row r="69" s="165" customFormat="true" ht="14.1" hidden="false" customHeight="true" outlineLevel="0" collapsed="false">
      <c r="A69" s="163" t="n">
        <v>47</v>
      </c>
      <c r="B69" s="164" t="n">
        <v>369</v>
      </c>
      <c r="C69" s="165" t="s">
        <v>504</v>
      </c>
      <c r="D69" s="163" t="n">
        <v>1988</v>
      </c>
      <c r="E69" s="163" t="s">
        <v>189</v>
      </c>
      <c r="F69" s="165" t="s">
        <v>134</v>
      </c>
      <c r="G69" s="166" t="n">
        <v>0.0722152777777778</v>
      </c>
      <c r="H69" s="167" t="n">
        <f aca="false">G69-$M$13</f>
        <v>0.0444375</v>
      </c>
      <c r="I69" s="167" t="n">
        <f aca="false">H69-$H$21</f>
        <v>0.0039375</v>
      </c>
      <c r="J69" s="168" t="s">
        <v>186</v>
      </c>
      <c r="K69" s="199"/>
      <c r="L69" s="170"/>
    </row>
    <row r="70" s="165" customFormat="true" ht="14.1" hidden="false" customHeight="true" outlineLevel="0" collapsed="false">
      <c r="A70" s="163" t="n">
        <v>48</v>
      </c>
      <c r="B70" s="164" t="n">
        <v>413</v>
      </c>
      <c r="C70" s="165" t="s">
        <v>505</v>
      </c>
      <c r="D70" s="164" t="n">
        <v>1988</v>
      </c>
      <c r="E70" s="164" t="n">
        <v>1</v>
      </c>
      <c r="F70" s="165" t="s">
        <v>43</v>
      </c>
      <c r="G70" s="166" t="n">
        <v>0.0722337962962963</v>
      </c>
      <c r="H70" s="167" t="n">
        <f aca="false">G70-$M$13</f>
        <v>0.0444560185185185</v>
      </c>
      <c r="I70" s="167" t="n">
        <f aca="false">H70-$H$21</f>
        <v>0.00395601851851852</v>
      </c>
      <c r="J70" s="168" t="s">
        <v>186</v>
      </c>
      <c r="K70" s="199"/>
      <c r="L70" s="170"/>
    </row>
    <row r="71" s="165" customFormat="true" ht="14.1" hidden="false" customHeight="true" outlineLevel="0" collapsed="false">
      <c r="A71" s="163" t="n">
        <v>49</v>
      </c>
      <c r="B71" s="164" t="n">
        <v>391</v>
      </c>
      <c r="C71" s="165" t="s">
        <v>506</v>
      </c>
      <c r="D71" s="164" t="n">
        <v>1988</v>
      </c>
      <c r="E71" s="164" t="s">
        <v>189</v>
      </c>
      <c r="F71" s="165" t="s">
        <v>125</v>
      </c>
      <c r="G71" s="166" t="n">
        <v>0.0723252314814815</v>
      </c>
      <c r="H71" s="167" t="n">
        <f aca="false">G71-$M$13</f>
        <v>0.0445474537037037</v>
      </c>
      <c r="I71" s="167" t="n">
        <f aca="false">H71-$H$21</f>
        <v>0.0040474537037037</v>
      </c>
      <c r="J71" s="168" t="s">
        <v>186</v>
      </c>
      <c r="K71" s="92"/>
      <c r="L71" s="170"/>
    </row>
    <row r="72" s="165" customFormat="true" ht="14.1" hidden="false" customHeight="true" outlineLevel="0" collapsed="false">
      <c r="A72" s="163" t="n">
        <v>50</v>
      </c>
      <c r="B72" s="164" t="n">
        <v>416</v>
      </c>
      <c r="C72" s="165" t="s">
        <v>507</v>
      </c>
      <c r="D72" s="164" t="n">
        <v>1989</v>
      </c>
      <c r="E72" s="164" t="n">
        <v>1</v>
      </c>
      <c r="F72" s="165" t="s">
        <v>38</v>
      </c>
      <c r="G72" s="166" t="n">
        <v>0.0724085648148148</v>
      </c>
      <c r="H72" s="167" t="n">
        <f aca="false">G72-$M$13</f>
        <v>0.044630787037037</v>
      </c>
      <c r="I72" s="167" t="n">
        <f aca="false">H72-$H$21</f>
        <v>0.00413078703703704</v>
      </c>
      <c r="J72" s="168" t="s">
        <v>186</v>
      </c>
      <c r="K72" s="92"/>
      <c r="L72" s="170"/>
    </row>
    <row r="73" s="165" customFormat="true" ht="14.1" hidden="false" customHeight="true" outlineLevel="0" collapsed="false">
      <c r="A73" s="163" t="n">
        <v>51</v>
      </c>
      <c r="B73" s="164" t="n">
        <v>437</v>
      </c>
      <c r="C73" s="165" t="s">
        <v>508</v>
      </c>
      <c r="D73" s="164" t="n">
        <v>1989</v>
      </c>
      <c r="E73" s="164" t="n">
        <v>1</v>
      </c>
      <c r="F73" s="165" t="s">
        <v>127</v>
      </c>
      <c r="G73" s="166" t="n">
        <v>0.0724699074074074</v>
      </c>
      <c r="H73" s="167" t="n">
        <f aca="false">G73-$M$13</f>
        <v>0.0446921296296296</v>
      </c>
      <c r="I73" s="167" t="n">
        <f aca="false">H73-$H$21</f>
        <v>0.00419212962962963</v>
      </c>
      <c r="J73" s="168" t="s">
        <v>186</v>
      </c>
      <c r="K73" s="199"/>
      <c r="L73" s="170"/>
    </row>
    <row r="74" s="165" customFormat="true" ht="14.1" hidden="false" customHeight="true" outlineLevel="0" collapsed="false">
      <c r="A74" s="163" t="n">
        <v>52</v>
      </c>
      <c r="B74" s="164" t="n">
        <v>394</v>
      </c>
      <c r="C74" s="165" t="s">
        <v>509</v>
      </c>
      <c r="D74" s="164" t="n">
        <v>1988</v>
      </c>
      <c r="E74" s="164" t="n">
        <v>1</v>
      </c>
      <c r="F74" s="165" t="s">
        <v>64</v>
      </c>
      <c r="G74" s="166" t="n">
        <v>0.0724768518518519</v>
      </c>
      <c r="H74" s="167" t="n">
        <f aca="false">G74-$M$13</f>
        <v>0.0446990740740741</v>
      </c>
      <c r="I74" s="167" t="n">
        <f aca="false">H74-$H$21</f>
        <v>0.00419907407407407</v>
      </c>
      <c r="J74" s="168" t="s">
        <v>186</v>
      </c>
      <c r="K74" s="199"/>
      <c r="L74" s="170"/>
    </row>
    <row r="75" s="165" customFormat="true" ht="14.1" hidden="false" customHeight="true" outlineLevel="0" collapsed="false">
      <c r="A75" s="163" t="n">
        <v>53</v>
      </c>
      <c r="B75" s="164" t="n">
        <v>414</v>
      </c>
      <c r="C75" s="165" t="s">
        <v>510</v>
      </c>
      <c r="D75" s="164" t="n">
        <v>1988</v>
      </c>
      <c r="E75" s="164"/>
      <c r="F75" s="165" t="s">
        <v>131</v>
      </c>
      <c r="G75" s="166" t="n">
        <v>0.072525462962963</v>
      </c>
      <c r="H75" s="167" t="n">
        <f aca="false">G75-$M$13</f>
        <v>0.0447476851851852</v>
      </c>
      <c r="I75" s="167" t="n">
        <f aca="false">H75-$H$21</f>
        <v>0.00424768518518519</v>
      </c>
      <c r="J75" s="168" t="s">
        <v>186</v>
      </c>
      <c r="K75" s="92"/>
      <c r="L75" s="170"/>
    </row>
    <row r="76" s="165" customFormat="true" ht="14.1" hidden="false" customHeight="true" outlineLevel="0" collapsed="false">
      <c r="A76" s="163" t="n">
        <v>54</v>
      </c>
      <c r="B76" s="164" t="n">
        <v>406</v>
      </c>
      <c r="C76" s="165" t="s">
        <v>511</v>
      </c>
      <c r="D76" s="163" t="n">
        <v>1989</v>
      </c>
      <c r="E76" s="163" t="n">
        <v>1</v>
      </c>
      <c r="F76" s="165" t="s">
        <v>74</v>
      </c>
      <c r="G76" s="166" t="n">
        <v>0.0726284722222222</v>
      </c>
      <c r="H76" s="167" t="n">
        <f aca="false">G76-$M$13</f>
        <v>0.0448506944444444</v>
      </c>
      <c r="I76" s="167" t="n">
        <f aca="false">H76-$H$21</f>
        <v>0.00435069444444444</v>
      </c>
      <c r="J76" s="168" t="s">
        <v>186</v>
      </c>
      <c r="K76" s="199"/>
      <c r="L76" s="170"/>
    </row>
    <row r="77" s="165" customFormat="true" ht="14.1" hidden="false" customHeight="true" outlineLevel="0" collapsed="false">
      <c r="A77" s="163" t="n">
        <v>55</v>
      </c>
      <c r="B77" s="164" t="n">
        <v>407</v>
      </c>
      <c r="C77" s="165" t="s">
        <v>512</v>
      </c>
      <c r="D77" s="164" t="n">
        <v>1988</v>
      </c>
      <c r="E77" s="164" t="n">
        <v>1</v>
      </c>
      <c r="F77" s="165" t="s">
        <v>95</v>
      </c>
      <c r="G77" s="166" t="n">
        <v>0.0727326388888889</v>
      </c>
      <c r="H77" s="167" t="n">
        <f aca="false">G77-$M$13</f>
        <v>0.0449548611111111</v>
      </c>
      <c r="I77" s="167" t="n">
        <f aca="false">H77-$H$21</f>
        <v>0.00445486111111111</v>
      </c>
      <c r="J77" s="168" t="s">
        <v>186</v>
      </c>
      <c r="K77" s="199"/>
      <c r="L77" s="170"/>
    </row>
    <row r="78" s="165" customFormat="true" ht="14.1" hidden="false" customHeight="true" outlineLevel="0" collapsed="false">
      <c r="A78" s="163" t="n">
        <v>56</v>
      </c>
      <c r="B78" s="164" t="n">
        <v>409</v>
      </c>
      <c r="C78" s="165" t="s">
        <v>513</v>
      </c>
      <c r="D78" s="163" t="n">
        <v>1988</v>
      </c>
      <c r="E78" s="163" t="n">
        <v>1</v>
      </c>
      <c r="F78" s="165" t="s">
        <v>53</v>
      </c>
      <c r="G78" s="166" t="n">
        <v>0.0727650462962963</v>
      </c>
      <c r="H78" s="167" t="n">
        <f aca="false">G78-$M$13</f>
        <v>0.0449872685185185</v>
      </c>
      <c r="I78" s="167" t="n">
        <f aca="false">H78-$H$21</f>
        <v>0.00448726851851852</v>
      </c>
      <c r="J78" s="168" t="s">
        <v>186</v>
      </c>
      <c r="K78" s="199"/>
      <c r="L78" s="170"/>
    </row>
    <row r="79" s="165" customFormat="true" ht="14.1" hidden="false" customHeight="true" outlineLevel="0" collapsed="false">
      <c r="A79" s="163" t="n">
        <v>57</v>
      </c>
      <c r="B79" s="164" t="n">
        <v>417</v>
      </c>
      <c r="C79" s="165" t="s">
        <v>514</v>
      </c>
      <c r="D79" s="163" t="n">
        <v>1988</v>
      </c>
      <c r="E79" s="163" t="n">
        <v>1</v>
      </c>
      <c r="F79" s="165" t="s">
        <v>80</v>
      </c>
      <c r="G79" s="166" t="n">
        <v>0.0728449074074074</v>
      </c>
      <c r="H79" s="167" t="n">
        <f aca="false">G79-$M$13</f>
        <v>0.0450671296296296</v>
      </c>
      <c r="I79" s="167" t="n">
        <f aca="false">H79-$H$21</f>
        <v>0.00456712962962963</v>
      </c>
      <c r="J79" s="168" t="s">
        <v>186</v>
      </c>
      <c r="K79" s="199"/>
      <c r="L79" s="170"/>
    </row>
    <row r="80" s="165" customFormat="true" ht="14.1" hidden="false" customHeight="true" outlineLevel="0" collapsed="false">
      <c r="A80" s="163" t="n">
        <v>58</v>
      </c>
      <c r="B80" s="164" t="n">
        <v>408</v>
      </c>
      <c r="C80" s="165" t="s">
        <v>515</v>
      </c>
      <c r="D80" s="164" t="n">
        <v>1989</v>
      </c>
      <c r="E80" s="164" t="s">
        <v>189</v>
      </c>
      <c r="F80" s="165" t="s">
        <v>101</v>
      </c>
      <c r="G80" s="166" t="n">
        <v>0.0728576388888889</v>
      </c>
      <c r="H80" s="167" t="n">
        <f aca="false">G80-$M$13</f>
        <v>0.0450798611111111</v>
      </c>
      <c r="I80" s="167" t="n">
        <f aca="false">H80-$H$21</f>
        <v>0.00457986111111111</v>
      </c>
      <c r="J80" s="168" t="s">
        <v>186</v>
      </c>
      <c r="K80" s="199"/>
      <c r="L80" s="170"/>
    </row>
    <row r="81" s="165" customFormat="true" ht="14.1" hidden="false" customHeight="true" outlineLevel="0" collapsed="false">
      <c r="A81" s="163" t="n">
        <v>59</v>
      </c>
      <c r="B81" s="164" t="n">
        <v>427</v>
      </c>
      <c r="C81" s="165" t="s">
        <v>516</v>
      </c>
      <c r="D81" s="164" t="n">
        <v>1988</v>
      </c>
      <c r="E81" s="164" t="n">
        <v>1</v>
      </c>
      <c r="F81" s="165" t="s">
        <v>39</v>
      </c>
      <c r="G81" s="166" t="n">
        <v>0.0729560185185185</v>
      </c>
      <c r="H81" s="167" t="n">
        <f aca="false">G81-$M$13</f>
        <v>0.0451782407407407</v>
      </c>
      <c r="I81" s="167" t="n">
        <f aca="false">H81-$H$21</f>
        <v>0.00467824074074074</v>
      </c>
      <c r="J81" s="168" t="s">
        <v>186</v>
      </c>
      <c r="K81" s="199" t="s">
        <v>235</v>
      </c>
      <c r="L81" s="170"/>
    </row>
    <row r="82" s="165" customFormat="true" ht="14.1" hidden="false" customHeight="true" outlineLevel="0" collapsed="false">
      <c r="A82" s="163" t="n">
        <v>60</v>
      </c>
      <c r="B82" s="164" t="n">
        <v>410</v>
      </c>
      <c r="C82" s="165" t="s">
        <v>517</v>
      </c>
      <c r="D82" s="164" t="n">
        <v>1988</v>
      </c>
      <c r="E82" s="164" t="n">
        <v>1</v>
      </c>
      <c r="F82" s="165" t="s">
        <v>44</v>
      </c>
      <c r="G82" s="166" t="n">
        <v>0.0729918981481482</v>
      </c>
      <c r="H82" s="167" t="n">
        <f aca="false">G82-$M$13</f>
        <v>0.0452141203703704</v>
      </c>
      <c r="I82" s="167" t="n">
        <f aca="false">H82-$H$21</f>
        <v>0.00471412037037037</v>
      </c>
      <c r="J82" s="168" t="s">
        <v>186</v>
      </c>
      <c r="K82" s="199"/>
      <c r="L82" s="170"/>
    </row>
    <row r="83" s="165" customFormat="true" ht="14.1" hidden="false" customHeight="true" outlineLevel="0" collapsed="false">
      <c r="A83" s="163" t="n">
        <v>61</v>
      </c>
      <c r="B83" s="164" t="n">
        <v>380</v>
      </c>
      <c r="C83" s="165" t="s">
        <v>518</v>
      </c>
      <c r="D83" s="164" t="n">
        <v>1989</v>
      </c>
      <c r="E83" s="164" t="n">
        <v>1</v>
      </c>
      <c r="F83" s="165" t="s">
        <v>106</v>
      </c>
      <c r="G83" s="166" t="n">
        <v>0.0730069444444444</v>
      </c>
      <c r="H83" s="167" t="n">
        <f aca="false">G83-$M$13</f>
        <v>0.0452291666666667</v>
      </c>
      <c r="I83" s="167" t="n">
        <f aca="false">H83-$H$21</f>
        <v>0.00472916666666667</v>
      </c>
      <c r="J83" s="168" t="s">
        <v>186</v>
      </c>
      <c r="K83" s="199"/>
      <c r="L83" s="170"/>
    </row>
    <row r="84" s="165" customFormat="true" ht="14.1" hidden="false" customHeight="true" outlineLevel="0" collapsed="false">
      <c r="A84" s="163" t="n">
        <v>62</v>
      </c>
      <c r="B84" s="164" t="n">
        <v>366</v>
      </c>
      <c r="C84" s="165" t="s">
        <v>519</v>
      </c>
      <c r="D84" s="164" t="n">
        <v>1988</v>
      </c>
      <c r="E84" s="164" t="n">
        <v>1</v>
      </c>
      <c r="F84" s="165" t="s">
        <v>38</v>
      </c>
      <c r="G84" s="166" t="n">
        <v>0.0730868055555556</v>
      </c>
      <c r="H84" s="167" t="n">
        <f aca="false">G84-$M$13</f>
        <v>0.0453090277777778</v>
      </c>
      <c r="I84" s="167" t="n">
        <f aca="false">H84-$H$21</f>
        <v>0.00480902777777778</v>
      </c>
      <c r="J84" s="168" t="s">
        <v>186</v>
      </c>
      <c r="K84" s="199"/>
      <c r="L84" s="170"/>
    </row>
    <row r="85" s="165" customFormat="true" ht="14.1" hidden="false" customHeight="true" outlineLevel="0" collapsed="false">
      <c r="A85" s="163" t="n">
        <v>63</v>
      </c>
      <c r="B85" s="164" t="n">
        <v>395</v>
      </c>
      <c r="C85" s="165" t="s">
        <v>520</v>
      </c>
      <c r="D85" s="164" t="n">
        <v>1989</v>
      </c>
      <c r="E85" s="164" t="n">
        <v>1</v>
      </c>
      <c r="F85" s="165" t="s">
        <v>119</v>
      </c>
      <c r="G85" s="166" t="n">
        <v>0.0731643518518519</v>
      </c>
      <c r="H85" s="167" t="n">
        <f aca="false">G85-$M$13</f>
        <v>0.0453865740740741</v>
      </c>
      <c r="I85" s="167" t="n">
        <f aca="false">H85-$H$21</f>
        <v>0.00488657407407407</v>
      </c>
      <c r="J85" s="168" t="s">
        <v>186</v>
      </c>
      <c r="K85" s="199"/>
      <c r="L85" s="170"/>
    </row>
    <row r="86" s="165" customFormat="true" ht="14.1" hidden="false" customHeight="true" outlineLevel="0" collapsed="false">
      <c r="A86" s="163" t="n">
        <v>64</v>
      </c>
      <c r="B86" s="164" t="n">
        <v>372</v>
      </c>
      <c r="C86" s="165" t="s">
        <v>521</v>
      </c>
      <c r="D86" s="164" t="n">
        <v>1988</v>
      </c>
      <c r="E86" s="164" t="s">
        <v>189</v>
      </c>
      <c r="F86" s="165" t="s">
        <v>91</v>
      </c>
      <c r="G86" s="166" t="n">
        <v>0.0731689814814815</v>
      </c>
      <c r="H86" s="167" t="n">
        <f aca="false">G86-$M$13</f>
        <v>0.0453912037037037</v>
      </c>
      <c r="I86" s="167" t="n">
        <f aca="false">H86-$H$21</f>
        <v>0.0048912037037037</v>
      </c>
      <c r="J86" s="168" t="s">
        <v>186</v>
      </c>
      <c r="K86" s="199"/>
      <c r="L86" s="170"/>
    </row>
    <row r="87" s="165" customFormat="true" ht="14.1" hidden="false" customHeight="true" outlineLevel="0" collapsed="false">
      <c r="A87" s="163" t="n">
        <v>65</v>
      </c>
      <c r="B87" s="164" t="n">
        <v>430</v>
      </c>
      <c r="C87" s="165" t="s">
        <v>522</v>
      </c>
      <c r="D87" s="164" t="n">
        <v>1988</v>
      </c>
      <c r="E87" s="164" t="n">
        <v>1</v>
      </c>
      <c r="F87" s="165" t="s">
        <v>97</v>
      </c>
      <c r="G87" s="166" t="n">
        <v>0.0732766203703704</v>
      </c>
      <c r="H87" s="167" t="n">
        <f aca="false">G87-$M$13</f>
        <v>0.0454988425925926</v>
      </c>
      <c r="I87" s="167" t="n">
        <f aca="false">H87-$H$21</f>
        <v>0.00499884259259259</v>
      </c>
      <c r="J87" s="168" t="s">
        <v>186</v>
      </c>
      <c r="K87" s="92"/>
      <c r="L87" s="170"/>
    </row>
    <row r="88" s="165" customFormat="true" ht="14.1" hidden="false" customHeight="true" outlineLevel="0" collapsed="false">
      <c r="A88" s="163" t="n">
        <v>66</v>
      </c>
      <c r="B88" s="164" t="n">
        <v>445</v>
      </c>
      <c r="C88" s="165" t="s">
        <v>523</v>
      </c>
      <c r="D88" s="164" t="n">
        <v>1989</v>
      </c>
      <c r="E88" s="164" t="n">
        <v>1</v>
      </c>
      <c r="F88" s="165" t="s">
        <v>55</v>
      </c>
      <c r="G88" s="166" t="n">
        <v>0.073337962962963</v>
      </c>
      <c r="H88" s="167" t="n">
        <f aca="false">G88-$M$13</f>
        <v>0.0455601851851852</v>
      </c>
      <c r="I88" s="167" t="n">
        <f aca="false">H88-$H$21</f>
        <v>0.00506018518518519</v>
      </c>
      <c r="J88" s="168" t="s">
        <v>186</v>
      </c>
      <c r="K88" s="199"/>
      <c r="L88" s="170"/>
    </row>
    <row r="89" s="165" customFormat="true" ht="14.1" hidden="false" customHeight="true" outlineLevel="0" collapsed="false">
      <c r="A89" s="163" t="n">
        <v>67</v>
      </c>
      <c r="B89" s="164" t="n">
        <v>466</v>
      </c>
      <c r="C89" s="165" t="s">
        <v>524</v>
      </c>
      <c r="D89" s="163" t="n">
        <v>1988</v>
      </c>
      <c r="E89" s="163" t="n">
        <v>1</v>
      </c>
      <c r="F89" s="165" t="s">
        <v>525</v>
      </c>
      <c r="G89" s="19" t="n">
        <v>0.07334375</v>
      </c>
      <c r="H89" s="167" t="n">
        <f aca="false">G89-$M$13</f>
        <v>0.0455659722222222</v>
      </c>
      <c r="I89" s="167" t="n">
        <f aca="false">H89-$H$21</f>
        <v>0.00506597222222222</v>
      </c>
      <c r="J89" s="168" t="s">
        <v>186</v>
      </c>
      <c r="K89" s="92"/>
      <c r="L89" s="170"/>
    </row>
    <row r="90" s="165" customFormat="true" ht="14.1" hidden="false" customHeight="true" outlineLevel="0" collapsed="false">
      <c r="A90" s="163" t="n">
        <v>68</v>
      </c>
      <c r="B90" s="164" t="n">
        <v>398</v>
      </c>
      <c r="C90" s="165" t="s">
        <v>526</v>
      </c>
      <c r="D90" s="164" t="n">
        <v>1988</v>
      </c>
      <c r="E90" s="164" t="s">
        <v>189</v>
      </c>
      <c r="F90" s="165" t="s">
        <v>62</v>
      </c>
      <c r="G90" s="166" t="n">
        <v>0.0733738425925926</v>
      </c>
      <c r="H90" s="167" t="n">
        <f aca="false">G90-$M$13</f>
        <v>0.0455960648148148</v>
      </c>
      <c r="I90" s="167" t="n">
        <f aca="false">H90-$H$21</f>
        <v>0.00509606481481481</v>
      </c>
      <c r="J90" s="168" t="s">
        <v>186</v>
      </c>
      <c r="K90" s="199"/>
      <c r="L90" s="170"/>
    </row>
    <row r="91" s="165" customFormat="true" ht="14.1" hidden="false" customHeight="true" outlineLevel="0" collapsed="false">
      <c r="A91" s="163" t="n">
        <v>69</v>
      </c>
      <c r="B91" s="164" t="n">
        <v>444</v>
      </c>
      <c r="C91" s="165" t="s">
        <v>527</v>
      </c>
      <c r="D91" s="164" t="n">
        <v>1988</v>
      </c>
      <c r="E91" s="164" t="n">
        <v>1</v>
      </c>
      <c r="F91" s="165" t="s">
        <v>84</v>
      </c>
      <c r="G91" s="166" t="n">
        <v>0.0734085648148148</v>
      </c>
      <c r="H91" s="167" t="n">
        <f aca="false">G91-$M$13</f>
        <v>0.045630787037037</v>
      </c>
      <c r="I91" s="167" t="n">
        <f aca="false">H91-$H$21</f>
        <v>0.00513078703703704</v>
      </c>
      <c r="J91" s="168" t="s">
        <v>186</v>
      </c>
      <c r="K91" s="199"/>
      <c r="L91" s="170"/>
    </row>
    <row r="92" s="165" customFormat="true" ht="14.1" hidden="false" customHeight="true" outlineLevel="0" collapsed="false">
      <c r="A92" s="163" t="n">
        <v>70</v>
      </c>
      <c r="B92" s="164" t="n">
        <v>412</v>
      </c>
      <c r="C92" s="165" t="s">
        <v>528</v>
      </c>
      <c r="D92" s="164" t="n">
        <v>1988</v>
      </c>
      <c r="E92" s="164" t="n">
        <v>1</v>
      </c>
      <c r="F92" s="165" t="s">
        <v>105</v>
      </c>
      <c r="G92" s="166" t="n">
        <v>0.073462962962963</v>
      </c>
      <c r="H92" s="167" t="n">
        <f aca="false">G92-$M$13</f>
        <v>0.0456851851851852</v>
      </c>
      <c r="I92" s="167" t="n">
        <f aca="false">H92-$H$21</f>
        <v>0.00518518518518519</v>
      </c>
      <c r="J92" s="168" t="s">
        <v>186</v>
      </c>
      <c r="K92" s="199"/>
      <c r="L92" s="170"/>
    </row>
    <row r="93" s="165" customFormat="true" ht="14.1" hidden="false" customHeight="true" outlineLevel="0" collapsed="false">
      <c r="A93" s="163" t="n">
        <v>71</v>
      </c>
      <c r="B93" s="164" t="n">
        <v>419</v>
      </c>
      <c r="C93" s="165" t="s">
        <v>529</v>
      </c>
      <c r="D93" s="164" t="n">
        <v>1988</v>
      </c>
      <c r="E93" s="164" t="n">
        <v>1</v>
      </c>
      <c r="F93" s="165" t="s">
        <v>56</v>
      </c>
      <c r="G93" s="166" t="n">
        <v>0.0734675925925926</v>
      </c>
      <c r="H93" s="167" t="n">
        <f aca="false">G93-$M$13</f>
        <v>0.0456898148148148</v>
      </c>
      <c r="I93" s="167" t="n">
        <f aca="false">H93-$H$21</f>
        <v>0.00518981481481482</v>
      </c>
      <c r="J93" s="168" t="s">
        <v>186</v>
      </c>
      <c r="K93" s="199"/>
      <c r="L93" s="170"/>
    </row>
    <row r="94" s="165" customFormat="true" ht="14.1" hidden="false" customHeight="true" outlineLevel="0" collapsed="false">
      <c r="A94" s="163" t="n">
        <v>72</v>
      </c>
      <c r="B94" s="164" t="n">
        <v>392</v>
      </c>
      <c r="C94" s="165" t="s">
        <v>530</v>
      </c>
      <c r="D94" s="164" t="n">
        <v>1988</v>
      </c>
      <c r="E94" s="164" t="s">
        <v>189</v>
      </c>
      <c r="F94" s="165" t="s">
        <v>134</v>
      </c>
      <c r="G94" s="166" t="n">
        <v>0.0735081018518519</v>
      </c>
      <c r="H94" s="167" t="n">
        <f aca="false">G94-$M$13</f>
        <v>0.0457303240740741</v>
      </c>
      <c r="I94" s="167" t="n">
        <f aca="false">H94-$H$21</f>
        <v>0.00523032407407407</v>
      </c>
      <c r="J94" s="168" t="s">
        <v>186</v>
      </c>
      <c r="K94" s="177"/>
      <c r="L94" s="170"/>
    </row>
    <row r="95" s="165" customFormat="true" ht="14.1" hidden="false" customHeight="true" outlineLevel="0" collapsed="false">
      <c r="A95" s="163" t="n">
        <v>73</v>
      </c>
      <c r="B95" s="164" t="n">
        <v>434</v>
      </c>
      <c r="C95" s="165" t="s">
        <v>531</v>
      </c>
      <c r="D95" s="164" t="n">
        <v>1988</v>
      </c>
      <c r="E95" s="164"/>
      <c r="F95" s="165" t="s">
        <v>131</v>
      </c>
      <c r="G95" s="166"/>
      <c r="H95" s="167" t="n">
        <v>0.0457638888888889</v>
      </c>
      <c r="I95" s="167" t="n">
        <f aca="false">H95-$H$21</f>
        <v>0.00526388888888889</v>
      </c>
      <c r="J95" s="168" t="s">
        <v>186</v>
      </c>
      <c r="K95" s="199"/>
      <c r="L95" s="170"/>
    </row>
    <row r="96" s="165" customFormat="true" ht="14.1" hidden="false" customHeight="true" outlineLevel="0" collapsed="false">
      <c r="A96" s="163" t="n">
        <v>74</v>
      </c>
      <c r="B96" s="164" t="n">
        <v>387</v>
      </c>
      <c r="C96" s="165" t="s">
        <v>532</v>
      </c>
      <c r="D96" s="164" t="n">
        <v>1988</v>
      </c>
      <c r="E96" s="164" t="n">
        <v>1</v>
      </c>
      <c r="F96" s="165" t="s">
        <v>39</v>
      </c>
      <c r="G96" s="166"/>
      <c r="H96" s="167" t="n">
        <v>0.0457789351851852</v>
      </c>
      <c r="I96" s="167" t="n">
        <f aca="false">H96-$H$21</f>
        <v>0.00527893518518519</v>
      </c>
      <c r="J96" s="168" t="s">
        <v>186</v>
      </c>
      <c r="K96" s="199"/>
      <c r="L96" s="170"/>
    </row>
    <row r="97" s="165" customFormat="true" ht="14.1" hidden="false" customHeight="true" outlineLevel="0" collapsed="false">
      <c r="A97" s="163" t="n">
        <v>75</v>
      </c>
      <c r="B97" s="164" t="n">
        <v>428</v>
      </c>
      <c r="C97" s="165" t="s">
        <v>533</v>
      </c>
      <c r="D97" s="163" t="n">
        <v>1989</v>
      </c>
      <c r="E97" s="163" t="n">
        <v>1</v>
      </c>
      <c r="F97" s="165" t="s">
        <v>88</v>
      </c>
      <c r="G97" s="166"/>
      <c r="H97" s="167" t="n">
        <v>0.0458240740740741</v>
      </c>
      <c r="I97" s="167" t="n">
        <f aca="false">H97-$H$21</f>
        <v>0.00532407407407407</v>
      </c>
      <c r="J97" s="168" t="s">
        <v>186</v>
      </c>
      <c r="K97" s="199"/>
      <c r="L97" s="170"/>
    </row>
    <row r="98" s="165" customFormat="true" ht="14.1" hidden="false" customHeight="true" outlineLevel="0" collapsed="false">
      <c r="A98" s="163" t="n">
        <v>76</v>
      </c>
      <c r="B98" s="164" t="n">
        <v>359</v>
      </c>
      <c r="C98" s="165" t="s">
        <v>534</v>
      </c>
      <c r="D98" s="163" t="n">
        <v>1988</v>
      </c>
      <c r="E98" s="163" t="n">
        <v>1</v>
      </c>
      <c r="F98" s="165" t="s">
        <v>109</v>
      </c>
      <c r="G98" s="166"/>
      <c r="H98" s="167" t="n">
        <v>0.0459282407407407</v>
      </c>
      <c r="I98" s="167" t="n">
        <f aca="false">H98-$H$21</f>
        <v>0.00542824074074074</v>
      </c>
      <c r="J98" s="168" t="s">
        <v>186</v>
      </c>
      <c r="K98" s="199"/>
      <c r="L98" s="170"/>
    </row>
    <row r="99" s="165" customFormat="true" ht="14.1" hidden="false" customHeight="true" outlineLevel="0" collapsed="false">
      <c r="A99" s="163" t="n">
        <v>77</v>
      </c>
      <c r="B99" s="164" t="n">
        <v>388</v>
      </c>
      <c r="C99" s="165" t="s">
        <v>535</v>
      </c>
      <c r="D99" s="164" t="n">
        <v>1989</v>
      </c>
      <c r="E99" s="164" t="n">
        <v>1</v>
      </c>
      <c r="F99" s="165" t="s">
        <v>53</v>
      </c>
      <c r="G99" s="166"/>
      <c r="H99" s="167" t="n">
        <v>0.045974537037037</v>
      </c>
      <c r="I99" s="167" t="n">
        <f aca="false">H99-$H$21</f>
        <v>0.00547453703703704</v>
      </c>
      <c r="J99" s="168" t="s">
        <v>186</v>
      </c>
      <c r="K99" s="199"/>
      <c r="L99" s="170"/>
    </row>
    <row r="100" s="165" customFormat="true" ht="14.1" hidden="false" customHeight="true" outlineLevel="0" collapsed="false">
      <c r="A100" s="163" t="n">
        <v>78</v>
      </c>
      <c r="B100" s="164" t="n">
        <v>389</v>
      </c>
      <c r="C100" s="165" t="s">
        <v>536</v>
      </c>
      <c r="D100" s="164" t="n">
        <v>1988</v>
      </c>
      <c r="E100" s="164" t="n">
        <v>1</v>
      </c>
      <c r="F100" s="165" t="s">
        <v>537</v>
      </c>
      <c r="G100" s="166"/>
      <c r="H100" s="167" t="n">
        <v>0.0460243055555556</v>
      </c>
      <c r="I100" s="167" t="n">
        <f aca="false">H100-$H$21</f>
        <v>0.00552430555555556</v>
      </c>
      <c r="J100" s="168" t="s">
        <v>186</v>
      </c>
      <c r="K100" s="92"/>
      <c r="L100" s="170"/>
    </row>
    <row r="101" s="165" customFormat="true" ht="14.1" hidden="false" customHeight="true" outlineLevel="0" collapsed="false">
      <c r="A101" s="163" t="n">
        <v>79</v>
      </c>
      <c r="B101" s="164" t="n">
        <v>450</v>
      </c>
      <c r="C101" s="165" t="s">
        <v>538</v>
      </c>
      <c r="D101" s="164" t="n">
        <v>1989</v>
      </c>
      <c r="E101" s="164" t="n">
        <v>1</v>
      </c>
      <c r="F101" s="165" t="s">
        <v>226</v>
      </c>
      <c r="G101" s="172"/>
      <c r="H101" s="167" t="n">
        <v>0.0460659722222222</v>
      </c>
      <c r="I101" s="167" t="n">
        <f aca="false">H101-$H$21</f>
        <v>0.00556597222222222</v>
      </c>
      <c r="J101" s="168" t="s">
        <v>186</v>
      </c>
      <c r="K101" s="199"/>
      <c r="L101" s="170"/>
    </row>
    <row r="102" s="165" customFormat="true" ht="14.1" hidden="false" customHeight="true" outlineLevel="0" collapsed="false">
      <c r="A102" s="163" t="n">
        <v>80</v>
      </c>
      <c r="B102" s="164" t="n">
        <v>442</v>
      </c>
      <c r="C102" s="165" t="s">
        <v>539</v>
      </c>
      <c r="D102" s="163" t="n">
        <v>1989</v>
      </c>
      <c r="E102" s="163" t="n">
        <v>1</v>
      </c>
      <c r="F102" s="165" t="s">
        <v>46</v>
      </c>
      <c r="G102" s="166"/>
      <c r="H102" s="167" t="n">
        <v>0.0460925925925926</v>
      </c>
      <c r="I102" s="167" t="n">
        <f aca="false">H102-$H$21</f>
        <v>0.00559259259259259</v>
      </c>
      <c r="J102" s="168" t="s">
        <v>186</v>
      </c>
      <c r="K102" s="199"/>
      <c r="L102" s="170"/>
    </row>
    <row r="103" s="165" customFormat="true" ht="14.1" hidden="false" customHeight="true" outlineLevel="0" collapsed="false">
      <c r="A103" s="163" t="n">
        <v>81</v>
      </c>
      <c r="B103" s="164" t="n">
        <v>421</v>
      </c>
      <c r="C103" s="165" t="s">
        <v>540</v>
      </c>
      <c r="D103" s="164" t="n">
        <v>1989</v>
      </c>
      <c r="E103" s="164" t="n">
        <v>1</v>
      </c>
      <c r="F103" s="165" t="s">
        <v>120</v>
      </c>
      <c r="G103" s="166"/>
      <c r="H103" s="167" t="n">
        <v>0.0460949074074074</v>
      </c>
      <c r="I103" s="167" t="n">
        <f aca="false">H103-$H$21</f>
        <v>0.00559490740740741</v>
      </c>
      <c r="J103" s="168" t="s">
        <v>186</v>
      </c>
      <c r="K103" s="199"/>
      <c r="L103" s="170"/>
    </row>
    <row r="104" s="165" customFormat="true" ht="14.1" hidden="false" customHeight="true" outlineLevel="0" collapsed="false">
      <c r="A104" s="163" t="n">
        <v>82</v>
      </c>
      <c r="B104" s="164" t="n">
        <v>424</v>
      </c>
      <c r="C104" s="165" t="s">
        <v>541</v>
      </c>
      <c r="D104" s="164" t="n">
        <v>1988</v>
      </c>
      <c r="E104" s="164"/>
      <c r="F104" s="165" t="s">
        <v>542</v>
      </c>
      <c r="G104" s="166"/>
      <c r="H104" s="167" t="n">
        <v>0.0461076388888889</v>
      </c>
      <c r="I104" s="167" t="n">
        <f aca="false">H104-$H$21</f>
        <v>0.00560763888888889</v>
      </c>
      <c r="J104" s="168" t="s">
        <v>186</v>
      </c>
      <c r="K104" s="199"/>
      <c r="L104" s="170"/>
    </row>
    <row r="105" s="165" customFormat="true" ht="14.1" hidden="false" customHeight="true" outlineLevel="0" collapsed="false">
      <c r="A105" s="163" t="n">
        <v>83</v>
      </c>
      <c r="B105" s="164" t="n">
        <v>446</v>
      </c>
      <c r="C105" s="165" t="s">
        <v>543</v>
      </c>
      <c r="D105" s="164" t="n">
        <v>1988</v>
      </c>
      <c r="E105" s="164" t="s">
        <v>189</v>
      </c>
      <c r="F105" s="165" t="s">
        <v>73</v>
      </c>
      <c r="G105" s="166"/>
      <c r="H105" s="167" t="n">
        <v>0.0461111111111111</v>
      </c>
      <c r="I105" s="167" t="n">
        <f aca="false">H105-$H$21</f>
        <v>0.00561111111111111</v>
      </c>
      <c r="J105" s="168" t="s">
        <v>186</v>
      </c>
      <c r="K105" s="199"/>
      <c r="L105" s="170"/>
    </row>
    <row r="106" s="165" customFormat="true" ht="14.1" hidden="false" customHeight="true" outlineLevel="0" collapsed="false">
      <c r="A106" s="163" t="n">
        <v>84</v>
      </c>
      <c r="B106" s="164" t="n">
        <v>420</v>
      </c>
      <c r="C106" s="165" t="s">
        <v>544</v>
      </c>
      <c r="D106" s="164" t="n">
        <v>1988</v>
      </c>
      <c r="E106" s="164" t="n">
        <v>1</v>
      </c>
      <c r="F106" s="165" t="s">
        <v>132</v>
      </c>
      <c r="G106" s="166"/>
      <c r="H106" s="167" t="n">
        <v>0.0462777777777778</v>
      </c>
      <c r="I106" s="167" t="n">
        <f aca="false">H106-$H$21</f>
        <v>0.00577777777777778</v>
      </c>
      <c r="J106" s="168" t="s">
        <v>186</v>
      </c>
      <c r="K106" s="199"/>
      <c r="L106" s="170"/>
    </row>
    <row r="107" s="165" customFormat="true" ht="14.1" hidden="false" customHeight="true" outlineLevel="0" collapsed="false">
      <c r="A107" s="163" t="n">
        <v>85</v>
      </c>
      <c r="B107" s="164" t="n">
        <v>477</v>
      </c>
      <c r="C107" s="165" t="s">
        <v>545</v>
      </c>
      <c r="D107" s="164" t="n">
        <v>1989</v>
      </c>
      <c r="E107" s="164" t="n">
        <v>1</v>
      </c>
      <c r="F107" s="165" t="s">
        <v>111</v>
      </c>
      <c r="G107" s="19"/>
      <c r="H107" s="167" t="n">
        <v>0.0463229166666667</v>
      </c>
      <c r="I107" s="167" t="n">
        <f aca="false">H107-$H$21</f>
        <v>0.00582291666666667</v>
      </c>
      <c r="J107" s="168" t="s">
        <v>186</v>
      </c>
      <c r="K107" s="102"/>
      <c r="L107" s="170"/>
    </row>
    <row r="108" s="165" customFormat="true" ht="14.1" hidden="false" customHeight="true" outlineLevel="0" collapsed="false">
      <c r="A108" s="163" t="n">
        <v>86</v>
      </c>
      <c r="B108" s="164" t="n">
        <v>431</v>
      </c>
      <c r="C108" s="165" t="s">
        <v>546</v>
      </c>
      <c r="D108" s="164" t="n">
        <v>1988</v>
      </c>
      <c r="E108" s="164" t="n">
        <v>1</v>
      </c>
      <c r="F108" s="165" t="s">
        <v>226</v>
      </c>
      <c r="G108" s="166" t="n">
        <v>0.0741087962962963</v>
      </c>
      <c r="H108" s="167" t="n">
        <f aca="false">G108-$M$13</f>
        <v>0.0463310185185185</v>
      </c>
      <c r="I108" s="167" t="n">
        <f aca="false">H108-$H$21</f>
        <v>0.00583101851851852</v>
      </c>
      <c r="J108" s="168" t="s">
        <v>186</v>
      </c>
      <c r="K108" s="92"/>
      <c r="L108" s="170"/>
    </row>
    <row r="109" s="165" customFormat="true" ht="14.1" hidden="false" customHeight="true" outlineLevel="0" collapsed="false">
      <c r="A109" s="163" t="n">
        <v>87</v>
      </c>
      <c r="B109" s="164" t="n">
        <v>426</v>
      </c>
      <c r="C109" s="165" t="s">
        <v>547</v>
      </c>
      <c r="D109" s="164" t="n">
        <v>1988</v>
      </c>
      <c r="E109" s="164" t="s">
        <v>189</v>
      </c>
      <c r="F109" s="165" t="s">
        <v>68</v>
      </c>
      <c r="G109" s="166" t="n">
        <v>0.0742488425925926</v>
      </c>
      <c r="H109" s="167" t="n">
        <f aca="false">G109-$M$13</f>
        <v>0.0464710648148148</v>
      </c>
      <c r="I109" s="167" t="n">
        <f aca="false">H109-$H$21</f>
        <v>0.00597106481481481</v>
      </c>
      <c r="J109" s="168" t="s">
        <v>186</v>
      </c>
      <c r="K109" s="92"/>
      <c r="L109" s="170"/>
    </row>
    <row r="110" s="165" customFormat="true" ht="14.1" hidden="false" customHeight="true" outlineLevel="0" collapsed="false">
      <c r="A110" s="163" t="n">
        <v>88</v>
      </c>
      <c r="B110" s="164" t="n">
        <v>378</v>
      </c>
      <c r="C110" s="165" t="s">
        <v>548</v>
      </c>
      <c r="D110" s="164" t="n">
        <v>1989</v>
      </c>
      <c r="E110" s="164" t="s">
        <v>189</v>
      </c>
      <c r="F110" s="165" t="s">
        <v>97</v>
      </c>
      <c r="G110" s="166" t="n">
        <v>0.0742847222222222</v>
      </c>
      <c r="H110" s="167" t="n">
        <f aca="false">G110-$M$13</f>
        <v>0.0465069444444444</v>
      </c>
      <c r="I110" s="167" t="n">
        <f aca="false">H110-$H$21</f>
        <v>0.00600694444444444</v>
      </c>
      <c r="J110" s="168" t="s">
        <v>186</v>
      </c>
      <c r="K110" s="199"/>
      <c r="L110" s="170"/>
    </row>
    <row r="111" s="165" customFormat="true" ht="14.1" hidden="false" customHeight="true" outlineLevel="0" collapsed="false">
      <c r="A111" s="163" t="n">
        <v>89</v>
      </c>
      <c r="B111" s="164" t="n">
        <v>425</v>
      </c>
      <c r="C111" s="165" t="s">
        <v>549</v>
      </c>
      <c r="D111" s="164" t="n">
        <v>1988</v>
      </c>
      <c r="E111" s="164" t="n">
        <v>1</v>
      </c>
      <c r="F111" s="165" t="s">
        <v>246</v>
      </c>
      <c r="G111" s="166" t="n">
        <v>0.0744710648148148</v>
      </c>
      <c r="H111" s="167" t="n">
        <f aca="false">G111-$M$13</f>
        <v>0.046693287037037</v>
      </c>
      <c r="I111" s="167" t="n">
        <f aca="false">H111-$H$21</f>
        <v>0.00619328703703704</v>
      </c>
      <c r="J111" s="168" t="s">
        <v>186</v>
      </c>
      <c r="K111" s="199"/>
      <c r="L111" s="170"/>
    </row>
    <row r="112" s="165" customFormat="true" ht="14.1" hidden="false" customHeight="true" outlineLevel="0" collapsed="false">
      <c r="A112" s="163" t="n">
        <v>90</v>
      </c>
      <c r="B112" s="164" t="n">
        <v>441</v>
      </c>
      <c r="C112" s="165" t="s">
        <v>550</v>
      </c>
      <c r="D112" s="163" t="n">
        <v>1988</v>
      </c>
      <c r="E112" s="163" t="s">
        <v>189</v>
      </c>
      <c r="F112" s="165" t="s">
        <v>551</v>
      </c>
      <c r="G112" s="166" t="n">
        <v>0.0745208333333333</v>
      </c>
      <c r="H112" s="167" t="n">
        <f aca="false">G112-$M$13</f>
        <v>0.0467430555555556</v>
      </c>
      <c r="I112" s="167" t="n">
        <f aca="false">H112-$H$21</f>
        <v>0.00624305555555556</v>
      </c>
      <c r="J112" s="168" t="s">
        <v>186</v>
      </c>
      <c r="K112" s="199"/>
      <c r="L112" s="170"/>
    </row>
    <row r="113" s="165" customFormat="true" ht="14.1" hidden="false" customHeight="true" outlineLevel="0" collapsed="false">
      <c r="A113" s="163" t="n">
        <v>91</v>
      </c>
      <c r="B113" s="164" t="n">
        <v>422</v>
      </c>
      <c r="C113" s="165" t="s">
        <v>552</v>
      </c>
      <c r="D113" s="163" t="n">
        <v>1988</v>
      </c>
      <c r="E113" s="163" t="n">
        <v>1</v>
      </c>
      <c r="F113" s="165" t="s">
        <v>36</v>
      </c>
      <c r="G113" s="166" t="n">
        <v>0.0745439814814815</v>
      </c>
      <c r="H113" s="167" t="n">
        <f aca="false">G113-$M$13</f>
        <v>0.0467662037037037</v>
      </c>
      <c r="I113" s="167" t="n">
        <f aca="false">H113-$H$21</f>
        <v>0.0062662037037037</v>
      </c>
      <c r="J113" s="168" t="s">
        <v>186</v>
      </c>
      <c r="K113" s="92"/>
      <c r="L113" s="170"/>
    </row>
    <row r="114" s="165" customFormat="true" ht="14.1" hidden="false" customHeight="true" outlineLevel="0" collapsed="false">
      <c r="A114" s="163" t="n">
        <v>92</v>
      </c>
      <c r="B114" s="164" t="n">
        <v>399</v>
      </c>
      <c r="C114" s="165" t="s">
        <v>553</v>
      </c>
      <c r="D114" s="164" t="n">
        <v>1989</v>
      </c>
      <c r="E114" s="164" t="n">
        <v>1</v>
      </c>
      <c r="F114" s="165" t="s">
        <v>119</v>
      </c>
      <c r="G114" s="166" t="n">
        <v>0.0745509259259259</v>
      </c>
      <c r="H114" s="167" t="n">
        <f aca="false">G114-$M$13</f>
        <v>0.0467731481481482</v>
      </c>
      <c r="I114" s="167" t="n">
        <f aca="false">H114-$H$21</f>
        <v>0.00627314814814815</v>
      </c>
      <c r="J114" s="168" t="s">
        <v>186</v>
      </c>
      <c r="K114" s="177"/>
      <c r="L114" s="170"/>
    </row>
    <row r="115" s="165" customFormat="true" ht="14.1" hidden="false" customHeight="true" outlineLevel="0" collapsed="false">
      <c r="A115" s="163" t="n">
        <v>93</v>
      </c>
      <c r="B115" s="164" t="n">
        <v>371</v>
      </c>
      <c r="C115" s="165" t="s">
        <v>554</v>
      </c>
      <c r="D115" s="164" t="n">
        <v>1989</v>
      </c>
      <c r="E115" s="164" t="n">
        <v>1</v>
      </c>
      <c r="F115" s="165" t="s">
        <v>231</v>
      </c>
      <c r="G115" s="166" t="n">
        <v>0.0746284722222222</v>
      </c>
      <c r="H115" s="167" t="n">
        <f aca="false">G115-$M$13</f>
        <v>0.0468506944444444</v>
      </c>
      <c r="I115" s="167" t="n">
        <f aca="false">H115-$H$21</f>
        <v>0.00635069444444445</v>
      </c>
      <c r="J115" s="168" t="s">
        <v>186</v>
      </c>
      <c r="K115" s="199"/>
      <c r="L115" s="170"/>
    </row>
    <row r="116" s="165" customFormat="true" ht="14.1" hidden="false" customHeight="true" outlineLevel="0" collapsed="false">
      <c r="A116" s="163" t="n">
        <v>94</v>
      </c>
      <c r="B116" s="164" t="n">
        <v>403</v>
      </c>
      <c r="C116" s="165" t="s">
        <v>555</v>
      </c>
      <c r="D116" s="164" t="n">
        <v>1989</v>
      </c>
      <c r="E116" s="164" t="n">
        <v>1</v>
      </c>
      <c r="F116" s="165" t="s">
        <v>55</v>
      </c>
      <c r="G116" s="166" t="n">
        <v>0.074900462962963</v>
      </c>
      <c r="H116" s="167" t="n">
        <f aca="false">G116-$M$13</f>
        <v>0.0471226851851852</v>
      </c>
      <c r="I116" s="167" t="n">
        <f aca="false">H116-$H$21</f>
        <v>0.00662268518518519</v>
      </c>
      <c r="J116" s="168" t="s">
        <v>186</v>
      </c>
      <c r="K116" s="199"/>
      <c r="L116" s="170"/>
    </row>
    <row r="117" s="165" customFormat="true" ht="14.1" hidden="false" customHeight="true" outlineLevel="0" collapsed="false">
      <c r="A117" s="163" t="n">
        <v>95</v>
      </c>
      <c r="B117" s="164" t="n">
        <v>432</v>
      </c>
      <c r="C117" s="165" t="s">
        <v>556</v>
      </c>
      <c r="D117" s="164" t="n">
        <v>1988</v>
      </c>
      <c r="E117" s="164" t="n">
        <v>1</v>
      </c>
      <c r="F117" s="165" t="s">
        <v>70</v>
      </c>
      <c r="G117" s="166" t="n">
        <v>0.0753506944444444</v>
      </c>
      <c r="H117" s="167" t="n">
        <f aca="false">G117-$M$13</f>
        <v>0.0475729166666667</v>
      </c>
      <c r="I117" s="167" t="n">
        <f aca="false">H117-$H$21</f>
        <v>0.00707291666666667</v>
      </c>
      <c r="J117" s="168" t="s">
        <v>186</v>
      </c>
      <c r="K117" s="92"/>
      <c r="L117" s="170"/>
    </row>
    <row r="118" s="165" customFormat="true" ht="14.1" hidden="false" customHeight="true" outlineLevel="0" collapsed="false">
      <c r="A118" s="163" t="n">
        <v>96</v>
      </c>
      <c r="B118" s="164" t="n">
        <v>475</v>
      </c>
      <c r="C118" s="165" t="s">
        <v>557</v>
      </c>
      <c r="D118" s="164" t="n">
        <v>1989</v>
      </c>
      <c r="E118" s="164" t="n">
        <v>1</v>
      </c>
      <c r="F118" s="165" t="s">
        <v>229</v>
      </c>
      <c r="G118" s="19" t="n">
        <v>0.0756782407407407</v>
      </c>
      <c r="H118" s="167" t="n">
        <f aca="false">G118-$M$13</f>
        <v>0.047900462962963</v>
      </c>
      <c r="I118" s="167" t="n">
        <f aca="false">H118-$H$21</f>
        <v>0.00740046296296296</v>
      </c>
      <c r="J118" s="168" t="s">
        <v>186</v>
      </c>
      <c r="K118" s="102"/>
      <c r="L118" s="170"/>
    </row>
    <row r="119" s="165" customFormat="true" ht="14.1" hidden="false" customHeight="true" outlineLevel="0" collapsed="false">
      <c r="A119" s="163" t="n">
        <v>97</v>
      </c>
      <c r="B119" s="164" t="n">
        <v>439</v>
      </c>
      <c r="C119" s="165" t="s">
        <v>558</v>
      </c>
      <c r="D119" s="164" t="n">
        <v>1988</v>
      </c>
      <c r="E119" s="164" t="n">
        <v>1</v>
      </c>
      <c r="F119" s="165" t="s">
        <v>135</v>
      </c>
      <c r="G119" s="166" t="n">
        <v>0.0757210648148148</v>
      </c>
      <c r="H119" s="167" t="n">
        <f aca="false">G119-$M$13</f>
        <v>0.047943287037037</v>
      </c>
      <c r="I119" s="167" t="n">
        <f aca="false">H119-$H$21</f>
        <v>0.00744328703703704</v>
      </c>
      <c r="J119" s="168" t="s">
        <v>186</v>
      </c>
      <c r="K119" s="177"/>
      <c r="L119" s="170"/>
    </row>
    <row r="120" s="165" customFormat="true" ht="14.1" hidden="false" customHeight="true" outlineLevel="0" collapsed="false">
      <c r="A120" s="163" t="n">
        <v>98</v>
      </c>
      <c r="B120" s="164" t="n">
        <v>435</v>
      </c>
      <c r="C120" s="165" t="s">
        <v>559</v>
      </c>
      <c r="D120" s="164" t="n">
        <v>1988</v>
      </c>
      <c r="E120" s="164"/>
      <c r="F120" s="165" t="s">
        <v>131</v>
      </c>
      <c r="G120" s="209" t="n">
        <v>0.0757453703703704</v>
      </c>
      <c r="H120" s="167" t="n">
        <f aca="false">G120-$M$13</f>
        <v>0.0479675925925926</v>
      </c>
      <c r="I120" s="167" t="n">
        <f aca="false">H120-$H$21</f>
        <v>0.00746759259259259</v>
      </c>
      <c r="J120" s="168" t="s">
        <v>186</v>
      </c>
      <c r="K120" s="199"/>
      <c r="L120" s="170"/>
    </row>
    <row r="121" s="165" customFormat="true" ht="14.1" hidden="false" customHeight="true" outlineLevel="0" collapsed="false">
      <c r="A121" s="163" t="n">
        <v>99</v>
      </c>
      <c r="B121" s="164" t="n">
        <v>393</v>
      </c>
      <c r="C121" s="165" t="s">
        <v>560</v>
      </c>
      <c r="D121" s="164" t="n">
        <v>1989</v>
      </c>
      <c r="E121" s="164" t="s">
        <v>189</v>
      </c>
      <c r="F121" s="165" t="s">
        <v>73</v>
      </c>
      <c r="G121" s="166" t="n">
        <v>0.0757847222222222</v>
      </c>
      <c r="H121" s="167" t="n">
        <f aca="false">G121-$M$13</f>
        <v>0.0480069444444445</v>
      </c>
      <c r="I121" s="167" t="n">
        <f aca="false">H121-$H$21</f>
        <v>0.00750694444444444</v>
      </c>
      <c r="J121" s="168" t="s">
        <v>186</v>
      </c>
      <c r="K121" s="92"/>
      <c r="L121" s="170"/>
    </row>
    <row r="122" s="165" customFormat="true" ht="14.1" hidden="false" customHeight="true" outlineLevel="0" collapsed="false">
      <c r="A122" s="163" t="n">
        <v>100</v>
      </c>
      <c r="B122" s="164" t="n">
        <v>370</v>
      </c>
      <c r="C122" s="165" t="s">
        <v>561</v>
      </c>
      <c r="D122" s="164" t="n">
        <v>1988</v>
      </c>
      <c r="E122" s="164" t="n">
        <v>1</v>
      </c>
      <c r="F122" s="165" t="s">
        <v>562</v>
      </c>
      <c r="G122" s="166" t="n">
        <v>0.0761064814814815</v>
      </c>
      <c r="H122" s="167" t="n">
        <f aca="false">G122-$M$13</f>
        <v>0.0483287037037037</v>
      </c>
      <c r="I122" s="167" t="n">
        <f aca="false">H122-$H$21</f>
        <v>0.0078287037037037</v>
      </c>
      <c r="J122" s="168" t="s">
        <v>186</v>
      </c>
      <c r="K122" s="199"/>
      <c r="L122" s="170"/>
    </row>
    <row r="123" s="165" customFormat="true" ht="14.1" hidden="false" customHeight="true" outlineLevel="0" collapsed="false">
      <c r="A123" s="163"/>
      <c r="B123" s="164"/>
      <c r="D123" s="164"/>
      <c r="E123" s="164"/>
      <c r="G123" s="166"/>
      <c r="H123" s="167"/>
      <c r="I123" s="167"/>
      <c r="J123" s="168"/>
      <c r="K123" s="199"/>
      <c r="L123" s="170"/>
    </row>
    <row r="124" s="165" customFormat="true" ht="14.1" hidden="false" customHeight="true" outlineLevel="0" collapsed="false">
      <c r="A124" s="163"/>
      <c r="B124" s="164"/>
      <c r="D124" s="164"/>
      <c r="E124" s="164"/>
      <c r="F124" s="175" t="n">
        <v>3</v>
      </c>
      <c r="G124" s="166"/>
      <c r="H124" s="167"/>
      <c r="I124" s="167"/>
      <c r="J124" s="168"/>
      <c r="K124" s="199"/>
      <c r="L124" s="170"/>
    </row>
    <row r="125" s="165" customFormat="true" ht="14.1" hidden="false" customHeight="true" outlineLevel="0" collapsed="false">
      <c r="A125" s="163" t="n">
        <v>101</v>
      </c>
      <c r="B125" s="164" t="n">
        <v>418</v>
      </c>
      <c r="C125" s="165" t="s">
        <v>563</v>
      </c>
      <c r="D125" s="164" t="n">
        <v>1988</v>
      </c>
      <c r="E125" s="164" t="s">
        <v>189</v>
      </c>
      <c r="F125" s="165" t="s">
        <v>67</v>
      </c>
      <c r="G125" s="166" t="n">
        <v>0.0761111111111111</v>
      </c>
      <c r="H125" s="167" t="n">
        <f aca="false">G125-$M$13</f>
        <v>0.0483333333333333</v>
      </c>
      <c r="I125" s="167" t="n">
        <f aca="false">H125-$H$21</f>
        <v>0.00783333333333333</v>
      </c>
      <c r="J125" s="168" t="s">
        <v>186</v>
      </c>
      <c r="K125" s="199"/>
      <c r="L125" s="170"/>
    </row>
    <row r="126" s="165" customFormat="true" ht="14.1" hidden="false" customHeight="true" outlineLevel="0" collapsed="false">
      <c r="A126" s="163" t="n">
        <v>102</v>
      </c>
      <c r="B126" s="164" t="n">
        <v>451</v>
      </c>
      <c r="C126" s="165" t="s">
        <v>564</v>
      </c>
      <c r="D126" s="164" t="n">
        <v>1989</v>
      </c>
      <c r="E126" s="164" t="n">
        <v>1</v>
      </c>
      <c r="F126" s="165" t="s">
        <v>90</v>
      </c>
      <c r="G126" s="173" t="n">
        <v>0.0761203703703704</v>
      </c>
      <c r="H126" s="167" t="n">
        <f aca="false">G126-$M$13</f>
        <v>0.0483425925925926</v>
      </c>
      <c r="I126" s="167" t="n">
        <f aca="false">H126-$H$21</f>
        <v>0.00784259259259259</v>
      </c>
      <c r="J126" s="168" t="s">
        <v>186</v>
      </c>
      <c r="K126" s="199"/>
      <c r="L126" s="170"/>
    </row>
    <row r="127" s="165" customFormat="true" ht="14.1" hidden="false" customHeight="true" outlineLevel="0" collapsed="false">
      <c r="A127" s="163" t="n">
        <v>103</v>
      </c>
      <c r="B127" s="164" t="n">
        <v>452</v>
      </c>
      <c r="C127" s="165" t="s">
        <v>565</v>
      </c>
      <c r="D127" s="163" t="n">
        <v>1989</v>
      </c>
      <c r="E127" s="163" t="n">
        <v>1</v>
      </c>
      <c r="F127" s="165" t="s">
        <v>86</v>
      </c>
      <c r="G127" s="173" t="n">
        <v>0.0762465277777778</v>
      </c>
      <c r="H127" s="167" t="n">
        <f aca="false">G127-$M$13</f>
        <v>0.04846875</v>
      </c>
      <c r="I127" s="167" t="n">
        <f aca="false">H127-$H$21</f>
        <v>0.00796875</v>
      </c>
      <c r="J127" s="168" t="s">
        <v>186</v>
      </c>
      <c r="K127" s="199"/>
      <c r="L127" s="170"/>
    </row>
    <row r="128" s="165" customFormat="true" ht="14.1" hidden="false" customHeight="true" outlineLevel="0" collapsed="false">
      <c r="A128" s="163" t="n">
        <v>104</v>
      </c>
      <c r="B128" s="164" t="n">
        <v>397</v>
      </c>
      <c r="C128" s="165" t="s">
        <v>566</v>
      </c>
      <c r="D128" s="164" t="n">
        <v>1988</v>
      </c>
      <c r="E128" s="164" t="n">
        <v>1</v>
      </c>
      <c r="F128" s="165" t="s">
        <v>61</v>
      </c>
      <c r="G128" s="166" t="n">
        <v>0.0763402777777778</v>
      </c>
      <c r="H128" s="167" t="n">
        <f aca="false">G128-$M$13</f>
        <v>0.0485625</v>
      </c>
      <c r="I128" s="167" t="n">
        <f aca="false">H128-$H$21</f>
        <v>0.0080625</v>
      </c>
      <c r="J128" s="168" t="s">
        <v>186</v>
      </c>
      <c r="K128" s="92"/>
      <c r="L128" s="170"/>
    </row>
    <row r="129" s="165" customFormat="true" ht="14.1" hidden="false" customHeight="true" outlineLevel="0" collapsed="false">
      <c r="A129" s="163" t="n">
        <v>105</v>
      </c>
      <c r="B129" s="164" t="n">
        <v>423</v>
      </c>
      <c r="C129" s="165" t="s">
        <v>567</v>
      </c>
      <c r="D129" s="164" t="n">
        <v>1989</v>
      </c>
      <c r="E129" s="164"/>
      <c r="F129" s="165" t="s">
        <v>131</v>
      </c>
      <c r="G129" s="166" t="n">
        <v>0.0766064814814815</v>
      </c>
      <c r="H129" s="167" t="n">
        <f aca="false">G129-$M$13</f>
        <v>0.0488287037037037</v>
      </c>
      <c r="I129" s="167" t="n">
        <f aca="false">H129-$H$21</f>
        <v>0.0083287037037037</v>
      </c>
      <c r="J129" s="168" t="s">
        <v>186</v>
      </c>
      <c r="K129" s="199"/>
      <c r="L129" s="170"/>
    </row>
    <row r="130" s="165" customFormat="true" ht="14.1" hidden="false" customHeight="true" outlineLevel="0" collapsed="false">
      <c r="A130" s="163" t="n">
        <v>106</v>
      </c>
      <c r="B130" s="164" t="n">
        <v>440</v>
      </c>
      <c r="C130" s="165" t="s">
        <v>568</v>
      </c>
      <c r="D130" s="164" t="n">
        <v>1989</v>
      </c>
      <c r="E130" s="164" t="n">
        <v>1</v>
      </c>
      <c r="F130" s="165" t="s">
        <v>127</v>
      </c>
      <c r="G130" s="166" t="n">
        <v>0.07665</v>
      </c>
      <c r="H130" s="167" t="n">
        <f aca="false">G130-$M$13</f>
        <v>0.0488722222222222</v>
      </c>
      <c r="I130" s="167" t="n">
        <f aca="false">H130-$H$21</f>
        <v>0.00837222222222222</v>
      </c>
      <c r="J130" s="168" t="s">
        <v>186</v>
      </c>
      <c r="K130" s="199"/>
      <c r="L130" s="170"/>
    </row>
    <row r="131" s="165" customFormat="true" ht="14.1" hidden="false" customHeight="true" outlineLevel="0" collapsed="false">
      <c r="A131" s="163" t="n">
        <v>107</v>
      </c>
      <c r="B131" s="164" t="n">
        <v>436</v>
      </c>
      <c r="C131" s="165" t="s">
        <v>569</v>
      </c>
      <c r="D131" s="164" t="n">
        <v>1989</v>
      </c>
      <c r="E131" s="164" t="n">
        <v>1</v>
      </c>
      <c r="F131" s="165" t="s">
        <v>39</v>
      </c>
      <c r="G131" s="166" t="n">
        <v>0.0767638888888889</v>
      </c>
      <c r="H131" s="167" t="n">
        <f aca="false">G131-$M$13</f>
        <v>0.0489861111111111</v>
      </c>
      <c r="I131" s="167" t="n">
        <f aca="false">H131-$H$21</f>
        <v>0.00848611111111111</v>
      </c>
      <c r="J131" s="168" t="s">
        <v>186</v>
      </c>
      <c r="K131" s="199" t="s">
        <v>235</v>
      </c>
      <c r="L131" s="170"/>
    </row>
    <row r="132" s="165" customFormat="true" ht="14.1" hidden="false" customHeight="true" outlineLevel="0" collapsed="false">
      <c r="A132" s="163" t="n">
        <v>108</v>
      </c>
      <c r="B132" s="164" t="n">
        <v>459</v>
      </c>
      <c r="C132" s="165" t="s">
        <v>570</v>
      </c>
      <c r="D132" s="164" t="n">
        <v>1989</v>
      </c>
      <c r="E132" s="164" t="n">
        <v>1</v>
      </c>
      <c r="F132" s="165" t="s">
        <v>116</v>
      </c>
      <c r="G132" s="210" t="n">
        <v>0.0770243055555556</v>
      </c>
      <c r="H132" s="167" t="n">
        <f aca="false">G132-$M$13</f>
        <v>0.0492465277777778</v>
      </c>
      <c r="I132" s="167" t="n">
        <f aca="false">H132-$H$21</f>
        <v>0.00874652777777778</v>
      </c>
      <c r="J132" s="163" t="n">
        <v>2</v>
      </c>
      <c r="K132" s="199"/>
      <c r="L132" s="170"/>
    </row>
    <row r="133" s="165" customFormat="true" ht="14.1" hidden="false" customHeight="true" outlineLevel="0" collapsed="false">
      <c r="A133" s="163" t="n">
        <v>109</v>
      </c>
      <c r="B133" s="164" t="n">
        <v>465</v>
      </c>
      <c r="C133" s="165" t="s">
        <v>571</v>
      </c>
      <c r="D133" s="163" t="n">
        <v>1989</v>
      </c>
      <c r="E133" s="163"/>
      <c r="F133" s="165" t="s">
        <v>131</v>
      </c>
      <c r="G133" s="19" t="n">
        <v>0.0773414351851852</v>
      </c>
      <c r="H133" s="167" t="n">
        <f aca="false">G133-$M$13</f>
        <v>0.0495636574074074</v>
      </c>
      <c r="I133" s="167" t="n">
        <f aca="false">H133-$H$21</f>
        <v>0.00906365740740741</v>
      </c>
      <c r="J133" s="163" t="n">
        <v>2</v>
      </c>
      <c r="K133" s="199"/>
      <c r="L133" s="170"/>
    </row>
    <row r="134" s="165" customFormat="true" ht="14.1" hidden="false" customHeight="true" outlineLevel="0" collapsed="false">
      <c r="A134" s="163" t="n">
        <v>110</v>
      </c>
      <c r="B134" s="164" t="n">
        <v>464</v>
      </c>
      <c r="C134" s="165" t="s">
        <v>572</v>
      </c>
      <c r="D134" s="164" t="n">
        <v>1989</v>
      </c>
      <c r="E134" s="164" t="n">
        <v>1</v>
      </c>
      <c r="F134" s="165" t="s">
        <v>436</v>
      </c>
      <c r="G134" s="19" t="n">
        <v>0.0775208333333333</v>
      </c>
      <c r="H134" s="167" t="n">
        <f aca="false">G134-$M$13</f>
        <v>0.0497430555555556</v>
      </c>
      <c r="I134" s="167" t="n">
        <f aca="false">H134-$H$21</f>
        <v>0.00924305555555556</v>
      </c>
      <c r="J134" s="163" t="n">
        <v>2</v>
      </c>
      <c r="K134" s="199"/>
      <c r="L134" s="170"/>
    </row>
    <row r="135" s="165" customFormat="true" ht="14.1" hidden="false" customHeight="true" outlineLevel="0" collapsed="false">
      <c r="A135" s="163" t="n">
        <v>111</v>
      </c>
      <c r="B135" s="164" t="n">
        <v>448</v>
      </c>
      <c r="C135" s="165" t="s">
        <v>573</v>
      </c>
      <c r="D135" s="164" t="n">
        <v>1989</v>
      </c>
      <c r="E135" s="164" t="n">
        <v>1</v>
      </c>
      <c r="F135" s="165" t="s">
        <v>537</v>
      </c>
      <c r="G135" s="19" t="n">
        <v>0.0776759259259259</v>
      </c>
      <c r="H135" s="167" t="n">
        <f aca="false">G135-$M$13</f>
        <v>0.0498981481481481</v>
      </c>
      <c r="I135" s="167" t="n">
        <f aca="false">H135-$H$21</f>
        <v>0.00939814814814815</v>
      </c>
      <c r="J135" s="163" t="n">
        <v>2</v>
      </c>
      <c r="K135" s="199"/>
      <c r="L135" s="170"/>
    </row>
    <row r="136" s="165" customFormat="true" ht="14.1" hidden="false" customHeight="true" outlineLevel="0" collapsed="false">
      <c r="A136" s="163" t="n">
        <v>112</v>
      </c>
      <c r="B136" s="164" t="n">
        <v>429</v>
      </c>
      <c r="C136" s="165" t="s">
        <v>574</v>
      </c>
      <c r="D136" s="163" t="n">
        <v>1989</v>
      </c>
      <c r="E136" s="163" t="n">
        <v>1</v>
      </c>
      <c r="F136" s="165" t="s">
        <v>127</v>
      </c>
      <c r="G136" s="166" t="n">
        <v>0.0777199074074074</v>
      </c>
      <c r="H136" s="167" t="n">
        <f aca="false">G136-$M$13</f>
        <v>0.0499421296296296</v>
      </c>
      <c r="I136" s="167" t="n">
        <f aca="false">H136-$H$21</f>
        <v>0.00944212962962963</v>
      </c>
      <c r="J136" s="163" t="n">
        <v>2</v>
      </c>
      <c r="K136" s="92"/>
      <c r="L136" s="170"/>
    </row>
    <row r="137" s="165" customFormat="true" ht="14.1" hidden="false" customHeight="true" outlineLevel="0" collapsed="false">
      <c r="A137" s="163" t="n">
        <v>113</v>
      </c>
      <c r="B137" s="164" t="n">
        <v>455</v>
      </c>
      <c r="C137" s="165" t="s">
        <v>575</v>
      </c>
      <c r="D137" s="163" t="n">
        <v>1989</v>
      </c>
      <c r="E137" s="163" t="n">
        <v>2</v>
      </c>
      <c r="F137" s="165" t="s">
        <v>436</v>
      </c>
      <c r="G137" s="178" t="n">
        <v>0.0780231481481482</v>
      </c>
      <c r="H137" s="167" t="n">
        <f aca="false">G137-$M$13</f>
        <v>0.0502453703703704</v>
      </c>
      <c r="I137" s="167" t="n">
        <f aca="false">H137-$H$21</f>
        <v>0.00974537037037037</v>
      </c>
      <c r="J137" s="163" t="n">
        <v>2</v>
      </c>
      <c r="K137" s="92"/>
      <c r="L137" s="170"/>
    </row>
    <row r="138" s="165" customFormat="true" ht="14.1" hidden="false" customHeight="true" outlineLevel="0" collapsed="false">
      <c r="A138" s="163" t="n">
        <v>114</v>
      </c>
      <c r="B138" s="164" t="n">
        <v>470</v>
      </c>
      <c r="C138" s="165" t="s">
        <v>576</v>
      </c>
      <c r="D138" s="163" t="n">
        <v>1989</v>
      </c>
      <c r="E138" s="163"/>
      <c r="F138" s="165" t="s">
        <v>131</v>
      </c>
      <c r="G138" s="19" t="n">
        <v>0.0786909722222222</v>
      </c>
      <c r="H138" s="167" t="n">
        <f aca="false">G138-$M$13</f>
        <v>0.0509131944444444</v>
      </c>
      <c r="I138" s="167" t="n">
        <f aca="false">H138-$H$21</f>
        <v>0.0104131944444444</v>
      </c>
      <c r="J138" s="163" t="n">
        <v>2</v>
      </c>
      <c r="K138" s="199"/>
      <c r="L138" s="170"/>
    </row>
    <row r="139" s="165" customFormat="true" ht="14.1" hidden="false" customHeight="true" outlineLevel="0" collapsed="false">
      <c r="A139" s="163" t="n">
        <v>115</v>
      </c>
      <c r="B139" s="164" t="n">
        <v>469</v>
      </c>
      <c r="C139" s="165" t="s">
        <v>577</v>
      </c>
      <c r="D139" s="164" t="n">
        <v>1989</v>
      </c>
      <c r="E139" s="164" t="n">
        <v>1</v>
      </c>
      <c r="F139" s="165" t="s">
        <v>348</v>
      </c>
      <c r="G139" s="19" t="n">
        <v>0.0797581018518519</v>
      </c>
      <c r="H139" s="167" t="n">
        <f aca="false">G139-$M$13</f>
        <v>0.0519803240740741</v>
      </c>
      <c r="I139" s="167" t="n">
        <f aca="false">H139-$H$21</f>
        <v>0.0114803240740741</v>
      </c>
      <c r="J139" s="163" t="n">
        <v>2</v>
      </c>
      <c r="K139" s="199"/>
      <c r="L139" s="170"/>
    </row>
    <row r="140" s="165" customFormat="true" ht="14.1" hidden="false" customHeight="true" outlineLevel="0" collapsed="false">
      <c r="A140" s="163" t="n">
        <v>116</v>
      </c>
      <c r="B140" s="164" t="n">
        <v>467</v>
      </c>
      <c r="C140" s="165" t="s">
        <v>578</v>
      </c>
      <c r="D140" s="164" t="n">
        <v>1988</v>
      </c>
      <c r="E140" s="164" t="n">
        <v>1</v>
      </c>
      <c r="F140" s="165" t="s">
        <v>102</v>
      </c>
      <c r="G140" s="19" t="n">
        <v>0.0820277777777778</v>
      </c>
      <c r="H140" s="167" t="n">
        <f aca="false">G140-$M$13</f>
        <v>0.05425</v>
      </c>
      <c r="I140" s="167" t="n">
        <f aca="false">H140-$H$21</f>
        <v>0.01375</v>
      </c>
      <c r="J140" s="163" t="n">
        <v>2</v>
      </c>
      <c r="K140" s="199"/>
      <c r="L140" s="170"/>
    </row>
    <row r="141" s="165" customFormat="true" ht="14.1" hidden="false" customHeight="true" outlineLevel="0" collapsed="false">
      <c r="A141" s="163" t="n">
        <v>117</v>
      </c>
      <c r="B141" s="164" t="n">
        <v>461</v>
      </c>
      <c r="C141" s="165" t="s">
        <v>579</v>
      </c>
      <c r="D141" s="164" t="n">
        <v>1989</v>
      </c>
      <c r="E141" s="164" t="n">
        <v>1</v>
      </c>
      <c r="F141" s="165" t="s">
        <v>102</v>
      </c>
      <c r="G141" s="19" t="n">
        <v>0.0826666666666667</v>
      </c>
      <c r="H141" s="167" t="n">
        <f aca="false">G141-$M$13</f>
        <v>0.0548888888888889</v>
      </c>
      <c r="I141" s="167" t="n">
        <f aca="false">H141-$H$21</f>
        <v>0.0143888888888889</v>
      </c>
      <c r="J141" s="163" t="n">
        <v>2</v>
      </c>
      <c r="K141" s="199"/>
      <c r="L141" s="170"/>
    </row>
    <row r="142" customFormat="false" ht="14.1" hidden="false" customHeight="true" outlineLevel="0" collapsed="false">
      <c r="A142" s="163" t="n">
        <v>1</v>
      </c>
      <c r="B142" s="164" t="n">
        <v>331</v>
      </c>
      <c r="C142" s="165" t="s">
        <v>580</v>
      </c>
      <c r="D142" s="164" t="n">
        <v>1988</v>
      </c>
      <c r="E142" s="164" t="s">
        <v>189</v>
      </c>
      <c r="F142" s="165" t="s">
        <v>34</v>
      </c>
      <c r="G142" s="166"/>
      <c r="H142" s="183" t="s">
        <v>261</v>
      </c>
      <c r="I142" s="167"/>
      <c r="J142" s="168"/>
      <c r="K142" s="199"/>
    </row>
    <row r="143" s="165" customFormat="true" ht="14.1" hidden="false" customHeight="true" outlineLevel="0" collapsed="false">
      <c r="A143" s="163" t="n">
        <v>2</v>
      </c>
      <c r="B143" s="164" t="n">
        <v>347</v>
      </c>
      <c r="C143" s="165" t="s">
        <v>581</v>
      </c>
      <c r="D143" s="164" t="n">
        <v>1988</v>
      </c>
      <c r="E143" s="164" t="s">
        <v>189</v>
      </c>
      <c r="F143" s="165" t="s">
        <v>43</v>
      </c>
      <c r="G143" s="166"/>
      <c r="H143" s="183" t="s">
        <v>261</v>
      </c>
      <c r="I143" s="167"/>
      <c r="J143" s="168"/>
      <c r="K143" s="199"/>
    </row>
    <row r="144" s="184" customFormat="true" ht="14.1" hidden="false" customHeight="true" outlineLevel="0" collapsed="false">
      <c r="A144" s="163" t="n">
        <v>3</v>
      </c>
      <c r="B144" s="164" t="n">
        <v>363</v>
      </c>
      <c r="C144" s="165" t="s">
        <v>582</v>
      </c>
      <c r="D144" s="164" t="n">
        <v>1989</v>
      </c>
      <c r="E144" s="164" t="n">
        <v>1</v>
      </c>
      <c r="F144" s="165" t="s">
        <v>47</v>
      </c>
      <c r="G144" s="166"/>
      <c r="H144" s="183" t="s">
        <v>261</v>
      </c>
      <c r="I144" s="167"/>
      <c r="J144" s="168"/>
      <c r="K144" s="199"/>
      <c r="L144" s="170"/>
    </row>
    <row r="145" s="184" customFormat="true" ht="14.1" hidden="false" customHeight="true" outlineLevel="0" collapsed="false">
      <c r="A145" s="163" t="n">
        <v>4</v>
      </c>
      <c r="B145" s="164" t="n">
        <v>367</v>
      </c>
      <c r="C145" s="165" t="s">
        <v>583</v>
      </c>
      <c r="D145" s="164" t="n">
        <v>1988</v>
      </c>
      <c r="E145" s="164" t="n">
        <v>1</v>
      </c>
      <c r="F145" s="165" t="s">
        <v>40</v>
      </c>
      <c r="G145" s="166"/>
      <c r="H145" s="183" t="s">
        <v>261</v>
      </c>
      <c r="I145" s="167"/>
      <c r="J145" s="168"/>
      <c r="K145" s="177"/>
      <c r="L145" s="170"/>
    </row>
    <row r="146" s="184" customFormat="true" ht="14.1" hidden="false" customHeight="true" outlineLevel="0" collapsed="false">
      <c r="A146" s="163" t="n">
        <v>5</v>
      </c>
      <c r="B146" s="164" t="n">
        <v>381</v>
      </c>
      <c r="C146" s="165" t="s">
        <v>584</v>
      </c>
      <c r="D146" s="164" t="n">
        <v>1989</v>
      </c>
      <c r="E146" s="164" t="n">
        <v>1</v>
      </c>
      <c r="F146" s="165" t="s">
        <v>47</v>
      </c>
      <c r="G146" s="166"/>
      <c r="H146" s="183" t="s">
        <v>261</v>
      </c>
      <c r="I146" s="167"/>
      <c r="J146" s="168"/>
      <c r="K146" s="177"/>
      <c r="L146" s="170"/>
    </row>
    <row r="147" s="184" customFormat="true" ht="14.1" hidden="false" customHeight="true" outlineLevel="0" collapsed="false">
      <c r="A147" s="163" t="n">
        <v>6</v>
      </c>
      <c r="B147" s="164" t="n">
        <v>457</v>
      </c>
      <c r="C147" s="165" t="s">
        <v>585</v>
      </c>
      <c r="D147" s="164" t="n">
        <v>1988</v>
      </c>
      <c r="E147" s="164" t="n">
        <v>1</v>
      </c>
      <c r="F147" s="165" t="s">
        <v>86</v>
      </c>
      <c r="G147" s="79"/>
      <c r="H147" s="183" t="s">
        <v>261</v>
      </c>
      <c r="I147" s="211"/>
      <c r="J147" s="212"/>
      <c r="K147" s="92"/>
      <c r="L147" s="170"/>
    </row>
    <row r="148" s="184" customFormat="true" ht="14.1" hidden="false" customHeight="true" outlineLevel="0" collapsed="false">
      <c r="A148" s="163" t="n">
        <v>7</v>
      </c>
      <c r="B148" s="164" t="n">
        <v>401</v>
      </c>
      <c r="C148" s="165" t="s">
        <v>586</v>
      </c>
      <c r="D148" s="164" t="n">
        <v>1989</v>
      </c>
      <c r="E148" s="164" t="s">
        <v>189</v>
      </c>
      <c r="F148" s="165" t="s">
        <v>97</v>
      </c>
      <c r="G148" s="166"/>
      <c r="H148" s="183" t="s">
        <v>261</v>
      </c>
      <c r="I148" s="167"/>
      <c r="J148" s="168"/>
      <c r="K148" s="199"/>
      <c r="L148" s="170"/>
    </row>
    <row r="149" s="73" customFormat="true" ht="14.1" hidden="false" customHeight="true" outlineLevel="0" collapsed="false">
      <c r="A149" s="163" t="n">
        <v>8</v>
      </c>
      <c r="B149" s="164" t="n">
        <v>402</v>
      </c>
      <c r="C149" s="165" t="s">
        <v>587</v>
      </c>
      <c r="D149" s="164" t="n">
        <v>1989</v>
      </c>
      <c r="E149" s="164" t="s">
        <v>189</v>
      </c>
      <c r="F149" s="165" t="s">
        <v>138</v>
      </c>
      <c r="G149" s="166"/>
      <c r="H149" s="183" t="s">
        <v>261</v>
      </c>
      <c r="I149" s="167"/>
      <c r="J149" s="168"/>
      <c r="K149" s="92"/>
      <c r="L149" s="82"/>
    </row>
    <row r="150" s="185" customFormat="true" ht="14.1" hidden="false" customHeight="true" outlineLevel="0" collapsed="false">
      <c r="A150" s="163" t="n">
        <v>9</v>
      </c>
      <c r="B150" s="164" t="n">
        <v>438</v>
      </c>
      <c r="C150" s="165" t="s">
        <v>588</v>
      </c>
      <c r="D150" s="163" t="n">
        <v>1988</v>
      </c>
      <c r="E150" s="163"/>
      <c r="F150" s="165" t="s">
        <v>131</v>
      </c>
      <c r="G150" s="166"/>
      <c r="H150" s="183" t="s">
        <v>261</v>
      </c>
      <c r="I150" s="167"/>
      <c r="J150" s="168"/>
      <c r="K150" s="92"/>
      <c r="L150" s="202"/>
    </row>
    <row r="151" s="185" customFormat="true" ht="14.1" hidden="false" customHeight="true" outlineLevel="0" collapsed="false">
      <c r="A151" s="163" t="n">
        <v>10</v>
      </c>
      <c r="B151" s="164" t="n">
        <v>447</v>
      </c>
      <c r="C151" s="165" t="s">
        <v>589</v>
      </c>
      <c r="D151" s="164" t="n">
        <v>1988</v>
      </c>
      <c r="E151" s="164" t="n">
        <v>1</v>
      </c>
      <c r="F151" s="165" t="s">
        <v>105</v>
      </c>
      <c r="G151" s="166"/>
      <c r="H151" s="183" t="s">
        <v>261</v>
      </c>
      <c r="I151" s="167"/>
      <c r="J151" s="168"/>
      <c r="K151" s="199"/>
      <c r="L151" s="202"/>
    </row>
    <row r="152" s="185" customFormat="true" ht="14.1" hidden="false" customHeight="true" outlineLevel="0" collapsed="false">
      <c r="A152" s="163" t="n">
        <v>11</v>
      </c>
      <c r="B152" s="164" t="n">
        <v>453</v>
      </c>
      <c r="C152" s="165" t="s">
        <v>590</v>
      </c>
      <c r="D152" s="164" t="n">
        <v>1989</v>
      </c>
      <c r="E152" s="164" t="n">
        <v>1</v>
      </c>
      <c r="F152" s="165" t="s">
        <v>65</v>
      </c>
      <c r="G152" s="172"/>
      <c r="H152" s="183" t="s">
        <v>261</v>
      </c>
      <c r="I152" s="172"/>
      <c r="J152" s="186"/>
      <c r="K152" s="199"/>
      <c r="L152" s="202"/>
    </row>
    <row r="153" s="185" customFormat="true" ht="14.1" hidden="false" customHeight="true" outlineLevel="0" collapsed="false">
      <c r="A153" s="163" t="n">
        <v>12</v>
      </c>
      <c r="B153" s="164" t="n">
        <v>456</v>
      </c>
      <c r="C153" s="165" t="s">
        <v>591</v>
      </c>
      <c r="D153" s="164" t="n">
        <v>1989</v>
      </c>
      <c r="E153" s="164" t="n">
        <v>1</v>
      </c>
      <c r="F153" s="165" t="s">
        <v>92</v>
      </c>
      <c r="G153" s="6"/>
      <c r="H153" s="183" t="s">
        <v>261</v>
      </c>
      <c r="I153" s="201"/>
      <c r="J153" s="212"/>
      <c r="K153" s="199"/>
      <c r="L153" s="202"/>
    </row>
    <row r="154" s="185" customFormat="true" ht="14.1" hidden="false" customHeight="true" outlineLevel="0" collapsed="false">
      <c r="A154" s="163" t="n">
        <v>13</v>
      </c>
      <c r="B154" s="164" t="n">
        <v>458</v>
      </c>
      <c r="C154" s="165" t="s">
        <v>592</v>
      </c>
      <c r="D154" s="164" t="n">
        <v>1989</v>
      </c>
      <c r="E154" s="164" t="n">
        <v>1</v>
      </c>
      <c r="F154" s="165" t="s">
        <v>40</v>
      </c>
      <c r="G154" s="79"/>
      <c r="H154" s="183" t="s">
        <v>261</v>
      </c>
      <c r="I154" s="211"/>
      <c r="J154" s="213"/>
      <c r="K154" s="199"/>
      <c r="L154" s="202"/>
    </row>
    <row r="155" customFormat="false" ht="14.1" hidden="false" customHeight="true" outlineLevel="0" collapsed="false">
      <c r="A155" s="163" t="n">
        <v>14</v>
      </c>
      <c r="B155" s="164" t="n">
        <v>460</v>
      </c>
      <c r="C155" s="165" t="s">
        <v>593</v>
      </c>
      <c r="D155" s="163" t="n">
        <v>1989</v>
      </c>
      <c r="E155" s="163" t="n">
        <v>1</v>
      </c>
      <c r="F155" s="165" t="s">
        <v>433</v>
      </c>
      <c r="G155" s="79"/>
      <c r="H155" s="183" t="s">
        <v>261</v>
      </c>
      <c r="I155" s="211"/>
      <c r="J155" s="213"/>
      <c r="K155" s="199"/>
    </row>
    <row r="156" customFormat="false" ht="14.1" hidden="false" customHeight="true" outlineLevel="0" collapsed="false">
      <c r="A156" s="163" t="n">
        <v>15</v>
      </c>
      <c r="B156" s="164" t="n">
        <v>463</v>
      </c>
      <c r="C156" s="165" t="s">
        <v>594</v>
      </c>
      <c r="D156" s="164" t="n">
        <v>1989</v>
      </c>
      <c r="E156" s="164" t="n">
        <v>1</v>
      </c>
      <c r="F156" s="165" t="s">
        <v>43</v>
      </c>
      <c r="H156" s="183" t="s">
        <v>261</v>
      </c>
      <c r="I156" s="102"/>
      <c r="J156" s="88"/>
      <c r="K156" s="92"/>
    </row>
    <row r="157" customFormat="false" ht="14.1" hidden="false" customHeight="true" outlineLevel="0" collapsed="false">
      <c r="A157" s="163" t="n">
        <v>16</v>
      </c>
      <c r="B157" s="164" t="n">
        <v>468</v>
      </c>
      <c r="C157" s="165" t="s">
        <v>595</v>
      </c>
      <c r="D157" s="164" t="n">
        <v>1989</v>
      </c>
      <c r="E157" s="164" t="n">
        <v>1</v>
      </c>
      <c r="F157" s="165" t="s">
        <v>229</v>
      </c>
      <c r="H157" s="183" t="s">
        <v>261</v>
      </c>
      <c r="I157" s="102"/>
      <c r="J157" s="88"/>
      <c r="K157" s="92"/>
    </row>
    <row r="158" customFormat="false" ht="14.1" hidden="false" customHeight="true" outlineLevel="0" collapsed="false">
      <c r="A158" s="163" t="n">
        <v>17</v>
      </c>
      <c r="B158" s="164" t="n">
        <v>471</v>
      </c>
      <c r="C158" s="165" t="s">
        <v>596</v>
      </c>
      <c r="D158" s="163" t="n">
        <v>1989</v>
      </c>
      <c r="E158" s="163" t="n">
        <v>1</v>
      </c>
      <c r="F158" s="165" t="s">
        <v>433</v>
      </c>
      <c r="H158" s="183" t="s">
        <v>261</v>
      </c>
      <c r="I158" s="102"/>
      <c r="J158" s="88"/>
      <c r="K158" s="92"/>
    </row>
    <row r="159" customFormat="false" ht="14.1" hidden="false" customHeight="true" outlineLevel="0" collapsed="false">
      <c r="A159" s="163" t="n">
        <v>18</v>
      </c>
      <c r="B159" s="164" t="n">
        <v>472</v>
      </c>
      <c r="C159" s="165" t="s">
        <v>597</v>
      </c>
      <c r="D159" s="164" t="n">
        <v>1989</v>
      </c>
      <c r="E159" s="164" t="n">
        <v>1</v>
      </c>
      <c r="F159" s="165" t="s">
        <v>433</v>
      </c>
      <c r="H159" s="183" t="s">
        <v>261</v>
      </c>
      <c r="I159" s="102"/>
      <c r="J159" s="88"/>
      <c r="K159" s="199"/>
    </row>
    <row r="160" customFormat="false" ht="14.1" hidden="false" customHeight="true" outlineLevel="0" collapsed="false">
      <c r="A160" s="163" t="n">
        <v>1</v>
      </c>
      <c r="B160" s="164" t="n">
        <v>351</v>
      </c>
      <c r="C160" s="165" t="s">
        <v>598</v>
      </c>
      <c r="D160" s="163" t="n">
        <v>1988</v>
      </c>
      <c r="E160" s="163" t="s">
        <v>189</v>
      </c>
      <c r="F160" s="165" t="s">
        <v>599</v>
      </c>
      <c r="G160" s="166"/>
      <c r="H160" s="183" t="s">
        <v>438</v>
      </c>
      <c r="I160" s="167"/>
      <c r="J160" s="168"/>
      <c r="K160" s="199"/>
    </row>
    <row r="161" customFormat="false" ht="14.1" hidden="false" customHeight="true" outlineLevel="0" collapsed="false">
      <c r="A161" s="163" t="n">
        <v>2</v>
      </c>
      <c r="B161" s="164" t="n">
        <v>355</v>
      </c>
      <c r="C161" s="165" t="s">
        <v>600</v>
      </c>
      <c r="D161" s="164" t="n">
        <v>1988</v>
      </c>
      <c r="E161" s="164" t="s">
        <v>189</v>
      </c>
      <c r="F161" s="165" t="s">
        <v>72</v>
      </c>
      <c r="G161" s="166"/>
      <c r="H161" s="183" t="s">
        <v>438</v>
      </c>
      <c r="I161" s="167"/>
      <c r="J161" s="168"/>
      <c r="K161" s="199"/>
    </row>
    <row r="162" customFormat="false" ht="14.1" hidden="false" customHeight="true" outlineLevel="0" collapsed="false">
      <c r="A162" s="163" t="n">
        <v>3</v>
      </c>
      <c r="B162" s="164" t="n">
        <v>357</v>
      </c>
      <c r="C162" s="165" t="s">
        <v>601</v>
      </c>
      <c r="D162" s="164" t="n">
        <v>1988</v>
      </c>
      <c r="E162" s="164" t="s">
        <v>189</v>
      </c>
      <c r="F162" s="165" t="s">
        <v>107</v>
      </c>
      <c r="G162" s="166"/>
      <c r="H162" s="183" t="s">
        <v>438</v>
      </c>
      <c r="I162" s="167"/>
      <c r="J162" s="168"/>
      <c r="K162" s="199"/>
    </row>
    <row r="163" customFormat="false" ht="14.1" hidden="false" customHeight="true" outlineLevel="0" collapsed="false">
      <c r="A163" s="163" t="n">
        <v>4</v>
      </c>
      <c r="B163" s="164" t="n">
        <v>361</v>
      </c>
      <c r="C163" s="165" t="s">
        <v>602</v>
      </c>
      <c r="D163" s="164" t="n">
        <v>1988</v>
      </c>
      <c r="E163" s="164" t="s">
        <v>189</v>
      </c>
      <c r="F163" s="165" t="s">
        <v>65</v>
      </c>
      <c r="G163" s="166"/>
      <c r="H163" s="183" t="s">
        <v>438</v>
      </c>
      <c r="I163" s="167"/>
      <c r="J163" s="168"/>
      <c r="K163" s="199"/>
    </row>
    <row r="164" customFormat="false" ht="14.1" hidden="false" customHeight="true" outlineLevel="0" collapsed="false">
      <c r="A164" s="163" t="n">
        <v>5</v>
      </c>
      <c r="B164" s="164" t="n">
        <v>415</v>
      </c>
      <c r="C164" s="165" t="s">
        <v>603</v>
      </c>
      <c r="D164" s="164" t="n">
        <v>1989</v>
      </c>
      <c r="E164" s="164" t="n">
        <v>1</v>
      </c>
      <c r="F164" s="165" t="s">
        <v>100</v>
      </c>
      <c r="G164" s="166"/>
      <c r="H164" s="183" t="s">
        <v>438</v>
      </c>
      <c r="I164" s="167"/>
      <c r="J164" s="168"/>
      <c r="K164" s="92"/>
    </row>
    <row r="165" customFormat="false" ht="14.1" hidden="false" customHeight="true" outlineLevel="0" collapsed="false">
      <c r="A165" s="163" t="n">
        <v>6</v>
      </c>
      <c r="B165" s="164" t="n">
        <v>443</v>
      </c>
      <c r="C165" s="165" t="s">
        <v>604</v>
      </c>
      <c r="D165" s="164" t="n">
        <v>1989</v>
      </c>
      <c r="E165" s="164" t="n">
        <v>1</v>
      </c>
      <c r="F165" s="165" t="s">
        <v>70</v>
      </c>
      <c r="G165" s="166"/>
      <c r="H165" s="183" t="s">
        <v>438</v>
      </c>
      <c r="I165" s="167"/>
      <c r="J165" s="168"/>
      <c r="K165" s="199"/>
    </row>
    <row r="166" customFormat="false" ht="14.1" hidden="false" customHeight="true" outlineLevel="0" collapsed="false">
      <c r="A166" s="163" t="n">
        <v>7</v>
      </c>
      <c r="B166" s="164" t="n">
        <v>449</v>
      </c>
      <c r="C166" s="165" t="s">
        <v>605</v>
      </c>
      <c r="D166" s="164" t="n">
        <v>1989</v>
      </c>
      <c r="E166" s="164" t="n">
        <v>1</v>
      </c>
      <c r="F166" s="165" t="s">
        <v>70</v>
      </c>
      <c r="G166" s="189"/>
      <c r="H166" s="183" t="s">
        <v>438</v>
      </c>
      <c r="I166" s="189"/>
      <c r="J166" s="168"/>
      <c r="K166" s="199"/>
    </row>
    <row r="167" customFormat="false" ht="14.1" hidden="false" customHeight="true" outlineLevel="0" collapsed="false">
      <c r="A167" s="163" t="n">
        <v>8</v>
      </c>
      <c r="B167" s="164" t="n">
        <v>454</v>
      </c>
      <c r="C167" s="165" t="s">
        <v>606</v>
      </c>
      <c r="D167" s="164" t="n">
        <v>1989</v>
      </c>
      <c r="E167" s="164" t="n">
        <v>1</v>
      </c>
      <c r="F167" s="165" t="s">
        <v>39</v>
      </c>
      <c r="G167" s="172"/>
      <c r="H167" s="183" t="s">
        <v>438</v>
      </c>
      <c r="I167" s="172"/>
      <c r="J167" s="186"/>
      <c r="K167" s="199"/>
    </row>
    <row r="168" customFormat="false" ht="14.1" hidden="false" customHeight="true" outlineLevel="0" collapsed="false">
      <c r="A168" s="163" t="n">
        <v>9</v>
      </c>
      <c r="B168" s="164" t="n">
        <v>462</v>
      </c>
      <c r="C168" s="165" t="s">
        <v>607</v>
      </c>
      <c r="D168" s="164" t="n">
        <v>1989</v>
      </c>
      <c r="E168" s="164" t="n">
        <v>1</v>
      </c>
      <c r="F168" s="165" t="s">
        <v>424</v>
      </c>
      <c r="H168" s="183" t="s">
        <v>438</v>
      </c>
      <c r="I168" s="102"/>
      <c r="J168" s="88"/>
      <c r="K168" s="199"/>
    </row>
    <row r="169" customFormat="false" ht="14.1" hidden="false" customHeight="true" outlineLevel="0" collapsed="false">
      <c r="A169" s="163" t="n">
        <v>10</v>
      </c>
      <c r="B169" s="164" t="n">
        <v>473</v>
      </c>
      <c r="C169" s="165" t="s">
        <v>608</v>
      </c>
      <c r="D169" s="164" t="n">
        <v>1989</v>
      </c>
      <c r="E169" s="164" t="n">
        <v>2</v>
      </c>
      <c r="F169" s="165" t="s">
        <v>436</v>
      </c>
      <c r="H169" s="183" t="s">
        <v>438</v>
      </c>
      <c r="I169" s="102"/>
      <c r="J169" s="88"/>
      <c r="K169" s="199"/>
    </row>
    <row r="170" customFormat="false" ht="14.1" hidden="false" customHeight="true" outlineLevel="0" collapsed="false">
      <c r="A170" s="163" t="n">
        <v>11</v>
      </c>
      <c r="B170" s="164" t="n">
        <v>474</v>
      </c>
      <c r="C170" s="184" t="s">
        <v>609</v>
      </c>
      <c r="D170" s="164" t="n">
        <v>1989</v>
      </c>
      <c r="E170" s="164" t="n">
        <v>1</v>
      </c>
      <c r="F170" s="165" t="s">
        <v>97</v>
      </c>
      <c r="H170" s="183" t="s">
        <v>438</v>
      </c>
      <c r="I170" s="102"/>
      <c r="J170" s="88"/>
      <c r="K170" s="92"/>
    </row>
    <row r="171" customFormat="false" ht="14.1" hidden="false" customHeight="true" outlineLevel="0" collapsed="false">
      <c r="A171" s="163" t="n">
        <v>12</v>
      </c>
      <c r="B171" s="164" t="n">
        <v>476</v>
      </c>
      <c r="C171" s="165" t="s">
        <v>610</v>
      </c>
      <c r="D171" s="164" t="n">
        <v>1988</v>
      </c>
      <c r="E171" s="164" t="n">
        <v>1</v>
      </c>
      <c r="F171" s="165" t="s">
        <v>102</v>
      </c>
      <c r="H171" s="183" t="s">
        <v>438</v>
      </c>
      <c r="I171" s="102"/>
      <c r="J171" s="88"/>
      <c r="K171" s="102"/>
    </row>
    <row r="172" customFormat="false" ht="13.5" hidden="false" customHeight="false" outlineLevel="0" collapsed="false">
      <c r="J172" s="82"/>
      <c r="K172" s="214"/>
    </row>
    <row r="173" customFormat="false" ht="13.5" hidden="false" customHeight="false" outlineLevel="0" collapsed="false">
      <c r="J173" s="82"/>
    </row>
    <row r="174" s="172" customFormat="true" ht="14.1" hidden="false" customHeight="true" outlineLevel="0" collapsed="false">
      <c r="A174" s="172" t="s">
        <v>611</v>
      </c>
      <c r="B174" s="191"/>
      <c r="F174" s="192" t="s">
        <v>612</v>
      </c>
      <c r="I174" s="193"/>
      <c r="J174" s="195"/>
      <c r="K174" s="195"/>
    </row>
    <row r="175" s="172" customFormat="true" ht="11.25" hidden="false" customHeight="true" outlineLevel="0" collapsed="false">
      <c r="B175" s="191"/>
      <c r="F175" s="192"/>
      <c r="I175" s="193"/>
      <c r="J175" s="195"/>
      <c r="K175" s="195"/>
    </row>
    <row r="176" s="172" customFormat="true" ht="14.1" hidden="false" customHeight="true" outlineLevel="0" collapsed="false">
      <c r="A176" s="172" t="s">
        <v>613</v>
      </c>
      <c r="B176" s="191"/>
      <c r="F176" s="192" t="s">
        <v>292</v>
      </c>
      <c r="I176" s="193"/>
      <c r="J176" s="195"/>
      <c r="K176" s="195"/>
    </row>
    <row r="177" s="172" customFormat="true" ht="14.1" hidden="false" customHeight="true" outlineLevel="0" collapsed="false">
      <c r="B177" s="191"/>
      <c r="F177" s="192"/>
      <c r="I177" s="193"/>
      <c r="J177" s="195"/>
      <c r="K177" s="195"/>
    </row>
    <row r="178" s="73" customFormat="true" ht="15" hidden="false" customHeight="true" outlineLevel="0" collapsed="false">
      <c r="A178" s="11"/>
      <c r="B178" s="11"/>
      <c r="D178" s="11"/>
      <c r="F178" s="11"/>
      <c r="G178" s="11"/>
      <c r="H178" s="83"/>
      <c r="I178" s="83"/>
      <c r="J178" s="84"/>
      <c r="K178" s="197"/>
      <c r="L178" s="11"/>
    </row>
    <row r="179" s="185" customFormat="true" ht="15" hidden="false" customHeight="true" outlineLevel="0" collapsed="false">
      <c r="A179" s="11" t="s">
        <v>141</v>
      </c>
      <c r="B179" s="6"/>
      <c r="C179" s="79"/>
      <c r="D179" s="6"/>
      <c r="E179" s="79"/>
      <c r="F179" s="6"/>
      <c r="G179" s="6"/>
      <c r="H179" s="80"/>
      <c r="I179" s="79"/>
      <c r="J179" s="84"/>
      <c r="K179" s="197"/>
      <c r="L179" s="6"/>
    </row>
    <row r="180" s="185" customFormat="true" ht="15" hidden="false" customHeight="true" outlineLevel="0" collapsed="false">
      <c r="A180" s="11" t="s">
        <v>142</v>
      </c>
      <c r="B180" s="6"/>
      <c r="C180" s="79"/>
      <c r="D180" s="6"/>
      <c r="E180" s="79"/>
      <c r="F180" s="6"/>
      <c r="H180" s="83" t="s">
        <v>143</v>
      </c>
      <c r="J180" s="84"/>
      <c r="K180" s="197"/>
      <c r="L180" s="6"/>
    </row>
    <row r="181" s="185" customFormat="true" ht="22.5" hidden="false" customHeight="true" outlineLevel="0" collapsed="false">
      <c r="A181" s="11"/>
      <c r="B181" s="6"/>
      <c r="C181" s="79"/>
      <c r="D181" s="6"/>
      <c r="E181" s="79"/>
      <c r="F181" s="6"/>
      <c r="H181" s="83"/>
      <c r="J181" s="84"/>
      <c r="K181" s="84"/>
      <c r="L181" s="6"/>
    </row>
    <row r="182" s="185" customFormat="true" ht="15" hidden="false" customHeight="true" outlineLevel="0" collapsed="false">
      <c r="A182" s="11" t="s">
        <v>144</v>
      </c>
      <c r="B182" s="6"/>
      <c r="C182" s="79"/>
      <c r="D182" s="6"/>
      <c r="E182" s="79"/>
      <c r="F182" s="6"/>
      <c r="H182" s="83"/>
      <c r="J182" s="84"/>
      <c r="K182" s="84"/>
      <c r="L182" s="6"/>
    </row>
    <row r="183" s="185" customFormat="true" ht="15" hidden="false" customHeight="true" outlineLevel="0" collapsed="false">
      <c r="A183" s="11" t="s">
        <v>142</v>
      </c>
      <c r="B183" s="6"/>
      <c r="C183" s="79"/>
      <c r="D183" s="6"/>
      <c r="E183" s="79"/>
      <c r="F183" s="6"/>
      <c r="H183" s="83" t="s">
        <v>145</v>
      </c>
      <c r="J183" s="84"/>
      <c r="K183" s="84"/>
      <c r="L183" s="6"/>
    </row>
    <row r="184" customFormat="false" ht="13.5" hidden="false" customHeight="false" outlineLevel="0" collapsed="false">
      <c r="J184" s="82"/>
    </row>
    <row r="185" customFormat="false" ht="13.5" hidden="false" customHeight="false" outlineLevel="0" collapsed="false">
      <c r="J185" s="82"/>
    </row>
    <row r="186" customFormat="false" ht="13.5" hidden="false" customHeight="false" outlineLevel="0" collapsed="false">
      <c r="J186" s="82"/>
    </row>
    <row r="187" customFormat="false" ht="13.5" hidden="false" customHeight="false" outlineLevel="0" collapsed="false">
      <c r="J187" s="82"/>
    </row>
    <row r="188" customFormat="false" ht="13.5" hidden="false" customHeight="false" outlineLevel="0" collapsed="false">
      <c r="J188" s="82"/>
    </row>
    <row r="189" customFormat="false" ht="13.5" hidden="false" customHeight="false" outlineLevel="0" collapsed="false">
      <c r="J189" s="82"/>
    </row>
    <row r="190" customFormat="false" ht="13.5" hidden="false" customHeight="false" outlineLevel="0" collapsed="false">
      <c r="J190" s="82"/>
    </row>
    <row r="191" customFormat="false" ht="13.5" hidden="false" customHeight="false" outlineLevel="0" collapsed="false">
      <c r="J191" s="82"/>
    </row>
    <row r="192" customFormat="false" ht="13.5" hidden="false" customHeight="false" outlineLevel="0" collapsed="false">
      <c r="J192" s="82"/>
    </row>
    <row r="193" customFormat="false" ht="13.5" hidden="false" customHeight="false" outlineLevel="0" collapsed="false">
      <c r="J193" s="82"/>
    </row>
    <row r="194" customFormat="false" ht="13.5" hidden="false" customHeight="false" outlineLevel="0" collapsed="false">
      <c r="J194" s="82"/>
    </row>
    <row r="195" customFormat="false" ht="13.5" hidden="false" customHeight="false" outlineLevel="0" collapsed="false">
      <c r="J195" s="82"/>
    </row>
    <row r="196" customFormat="false" ht="13.5" hidden="false" customHeight="false" outlineLevel="0" collapsed="false">
      <c r="J196" s="82"/>
    </row>
    <row r="197" customFormat="false" ht="13.5" hidden="false" customHeight="false" outlineLevel="0" collapsed="false">
      <c r="J197" s="82"/>
    </row>
    <row r="198" customFormat="false" ht="13.5" hidden="false" customHeight="false" outlineLevel="0" collapsed="false">
      <c r="J198" s="82"/>
    </row>
    <row r="199" customFormat="false" ht="13.5" hidden="false" customHeight="false" outlineLevel="0" collapsed="false">
      <c r="J199" s="82"/>
    </row>
    <row r="200" customFormat="false" ht="13.5" hidden="false" customHeight="false" outlineLevel="0" collapsed="false">
      <c r="J200" s="82"/>
    </row>
    <row r="201" customFormat="false" ht="13.5" hidden="false" customHeight="false" outlineLevel="0" collapsed="false">
      <c r="J201" s="82"/>
    </row>
  </sheetData>
  <mergeCells count="3">
    <mergeCell ref="A1:K1"/>
    <mergeCell ref="A3:K3"/>
    <mergeCell ref="A5:K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9" width="4.14"/>
    <col collapsed="false" customWidth="true" hidden="false" outlineLevel="0" max="3" min="3" style="0" width="21.42"/>
    <col collapsed="false" customWidth="true" hidden="false" outlineLevel="0" max="4" min="4" style="12" width="5.56"/>
    <col collapsed="false" customWidth="true" hidden="false" outlineLevel="0" max="5" min="5" style="85" width="3.85"/>
    <col collapsed="false" customWidth="true" hidden="false" outlineLevel="0" max="6" min="6" style="0" width="34.99"/>
    <col collapsed="false" customWidth="true" hidden="true" outlineLevel="0" max="7" min="7" style="19" width="9.7"/>
    <col collapsed="false" customWidth="true" hidden="false" outlineLevel="0" max="8" min="8" style="19" width="8.7"/>
    <col collapsed="false" customWidth="true" hidden="false" outlineLevel="0" max="9" min="9" style="19" width="9.41"/>
    <col collapsed="false" customWidth="true" hidden="false" outlineLevel="0" max="10" min="10" style="19" width="3.28"/>
    <col collapsed="false" customWidth="true" hidden="false" outlineLevel="0" max="11" min="11" style="19" width="2.99"/>
    <col collapsed="false" customWidth="true" hidden="true" outlineLevel="0" max="13" min="13" style="0" width="9.14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10"/>
      <c r="M1" s="110"/>
      <c r="N1" s="206"/>
      <c r="O1" s="206"/>
    </row>
    <row r="2" s="111" customFormat="true" ht="12.75" hidden="false" customHeight="true" outlineLevel="0" collapsed="false">
      <c r="A2" s="112"/>
      <c r="B2" s="108"/>
      <c r="C2" s="108"/>
      <c r="D2" s="113"/>
      <c r="E2" s="113"/>
      <c r="F2" s="112"/>
      <c r="G2" s="108"/>
      <c r="H2" s="109"/>
      <c r="I2" s="109"/>
      <c r="J2" s="109"/>
      <c r="K2" s="109"/>
      <c r="L2" s="110"/>
      <c r="M2" s="110"/>
      <c r="N2" s="206"/>
      <c r="O2" s="206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5"/>
      <c r="M3" s="115"/>
      <c r="N3" s="115"/>
      <c r="O3" s="115"/>
      <c r="P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9"/>
      <c r="M4" s="119"/>
      <c r="N4" s="119"/>
      <c r="O4" s="119"/>
      <c r="P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19"/>
      <c r="M5" s="119"/>
      <c r="N5" s="119"/>
      <c r="O5" s="119"/>
      <c r="P5" s="120"/>
    </row>
    <row r="6" customFormat="false" ht="8.25" hidden="false" customHeight="true" outlineLevel="0" collapsed="false">
      <c r="A6" s="3"/>
      <c r="B6" s="121"/>
      <c r="C6" s="121"/>
      <c r="D6" s="121"/>
      <c r="E6" s="122"/>
      <c r="F6" s="121"/>
      <c r="G6" s="121"/>
      <c r="H6" s="121"/>
      <c r="I6" s="121"/>
      <c r="J6" s="121"/>
      <c r="K6" s="121"/>
      <c r="L6" s="123"/>
      <c r="M6" s="124"/>
    </row>
    <row r="7" s="128" customFormat="true" ht="14.45" hidden="false" customHeight="true" outlineLevel="0" collapsed="false">
      <c r="A7" s="125" t="s">
        <v>150</v>
      </c>
      <c r="B7" s="126"/>
      <c r="C7" s="127"/>
      <c r="D7" s="127"/>
      <c r="E7" s="127"/>
      <c r="F7" s="127"/>
      <c r="G7" s="126"/>
      <c r="H7" s="126" t="s">
        <v>151</v>
      </c>
      <c r="I7" s="121"/>
      <c r="J7" s="126"/>
      <c r="K7" s="126"/>
      <c r="L7" s="129"/>
      <c r="M7" s="130"/>
    </row>
    <row r="8" s="128" customFormat="true" ht="14.45" hidden="false" customHeight="true" outlineLevel="0" collapsed="false">
      <c r="A8" s="125" t="s">
        <v>152</v>
      </c>
      <c r="B8" s="125"/>
      <c r="C8" s="125"/>
      <c r="D8" s="125"/>
      <c r="E8" s="127"/>
      <c r="F8" s="125"/>
      <c r="G8" s="125"/>
      <c r="H8" s="121"/>
      <c r="I8" s="121"/>
      <c r="J8" s="125"/>
      <c r="K8" s="125"/>
      <c r="L8" s="131"/>
      <c r="M8" s="132"/>
    </row>
    <row r="9" s="128" customFormat="true" ht="7.5" hidden="false" customHeight="true" outlineLevel="0" collapsed="false">
      <c r="A9" s="125"/>
      <c r="B9" s="125"/>
      <c r="C9" s="125"/>
      <c r="D9" s="125"/>
      <c r="E9" s="127"/>
      <c r="F9" s="125"/>
      <c r="G9" s="125"/>
      <c r="H9" s="121"/>
      <c r="I9" s="121"/>
      <c r="J9" s="125"/>
      <c r="K9" s="125"/>
      <c r="L9" s="131"/>
      <c r="M9" s="132"/>
      <c r="O9" s="131"/>
    </row>
    <row r="10" s="137" customFormat="true" ht="14.1" hidden="false" customHeight="true" outlineLevel="0" collapsed="false">
      <c r="A10" s="133" t="s">
        <v>614</v>
      </c>
      <c r="B10" s="133"/>
      <c r="C10" s="134"/>
      <c r="D10" s="135"/>
      <c r="E10" s="136"/>
      <c r="F10" s="134" t="s">
        <v>615</v>
      </c>
      <c r="G10" s="133"/>
      <c r="H10" s="133" t="s">
        <v>155</v>
      </c>
      <c r="I10" s="140"/>
      <c r="J10" s="133"/>
      <c r="K10" s="138"/>
      <c r="L10" s="139"/>
      <c r="M10" s="139"/>
      <c r="O10" s="139"/>
    </row>
    <row r="11" s="137" customFormat="true" ht="14.1" hidden="false" customHeight="true" outlineLevel="0" collapsed="false">
      <c r="A11" s="133" t="s">
        <v>156</v>
      </c>
      <c r="B11" s="140"/>
      <c r="C11" s="141"/>
      <c r="D11" s="141"/>
      <c r="E11" s="138"/>
      <c r="F11" s="141"/>
      <c r="G11" s="140"/>
      <c r="H11" s="141"/>
      <c r="I11" s="140"/>
      <c r="J11" s="140"/>
      <c r="K11" s="140"/>
      <c r="L11" s="142"/>
      <c r="M11" s="139"/>
      <c r="O11" s="139"/>
    </row>
    <row r="12" s="128" customFormat="true" ht="11.25" hidden="false" customHeight="true" outlineLevel="0" collapsed="false">
      <c r="A12" s="143"/>
      <c r="B12" s="127"/>
      <c r="C12" s="144"/>
      <c r="D12" s="144"/>
      <c r="E12" s="127"/>
      <c r="F12" s="144"/>
      <c r="G12" s="127"/>
      <c r="H12" s="144"/>
      <c r="I12" s="121"/>
      <c r="J12" s="121"/>
      <c r="K12" s="121"/>
      <c r="L12" s="145"/>
      <c r="M12" s="146" t="n">
        <v>0.00694444444444444</v>
      </c>
      <c r="O12" s="131"/>
    </row>
    <row r="13" s="128" customFormat="true" ht="14.25" hidden="false" customHeight="true" outlineLevel="0" collapsed="false">
      <c r="A13" s="147" t="s">
        <v>616</v>
      </c>
      <c r="B13" s="127"/>
      <c r="C13" s="148"/>
      <c r="D13" s="127"/>
      <c r="E13" s="127"/>
      <c r="F13" s="148" t="s">
        <v>158</v>
      </c>
      <c r="G13" s="127"/>
      <c r="H13" s="127"/>
      <c r="I13" s="127"/>
      <c r="J13" s="125"/>
      <c r="K13" s="125"/>
      <c r="L13" s="131"/>
      <c r="M13" s="131"/>
      <c r="N13" s="131"/>
    </row>
    <row r="14" s="128" customFormat="true" ht="14.25" hidden="false" customHeight="true" outlineLevel="0" collapsed="false">
      <c r="A14" s="147" t="s">
        <v>617</v>
      </c>
      <c r="B14" s="127"/>
      <c r="C14" s="148"/>
      <c r="D14" s="150"/>
      <c r="E14" s="127"/>
      <c r="F14" s="148" t="s">
        <v>160</v>
      </c>
      <c r="G14" s="127"/>
      <c r="H14" s="127"/>
      <c r="I14" s="127"/>
      <c r="J14" s="125"/>
      <c r="K14" s="125"/>
      <c r="L14" s="131"/>
      <c r="M14" s="131"/>
      <c r="N14" s="131"/>
    </row>
    <row r="15" s="128" customFormat="true" ht="14.25" hidden="false" customHeight="true" outlineLevel="0" collapsed="false">
      <c r="A15" s="127" t="s">
        <v>161</v>
      </c>
      <c r="B15" s="127"/>
      <c r="C15" s="148"/>
      <c r="D15" s="127"/>
      <c r="E15" s="127"/>
      <c r="F15" s="148" t="s">
        <v>162</v>
      </c>
      <c r="G15" s="127"/>
      <c r="H15" s="127"/>
      <c r="I15" s="127"/>
      <c r="J15" s="125"/>
      <c r="K15" s="125"/>
      <c r="L15" s="131"/>
      <c r="M15" s="132"/>
      <c r="N15" s="131"/>
      <c r="O15" s="149"/>
      <c r="P15" s="131"/>
    </row>
    <row r="16" s="128" customFormat="true" ht="14.1" hidden="false" customHeight="true" outlineLevel="0" collapsed="false">
      <c r="A16" s="127" t="s">
        <v>163</v>
      </c>
      <c r="B16" s="127"/>
      <c r="C16" s="148"/>
      <c r="D16" s="127"/>
      <c r="E16" s="127"/>
      <c r="F16" s="148" t="s">
        <v>618</v>
      </c>
      <c r="G16" s="127"/>
      <c r="H16" s="127"/>
      <c r="I16" s="127"/>
      <c r="J16" s="125"/>
      <c r="K16" s="125"/>
      <c r="L16" s="131"/>
      <c r="M16" s="132"/>
      <c r="N16" s="131"/>
      <c r="O16" s="149"/>
      <c r="P16" s="131"/>
    </row>
    <row r="17" s="128" customFormat="true" ht="14.1" hidden="false" customHeight="true" outlineLevel="0" collapsed="false">
      <c r="A17" s="127" t="s">
        <v>165</v>
      </c>
      <c r="B17" s="125"/>
      <c r="C17" s="127"/>
      <c r="D17" s="127"/>
      <c r="E17" s="151"/>
      <c r="F17" s="127"/>
      <c r="G17" s="125"/>
      <c r="H17" s="127"/>
      <c r="I17" s="125"/>
      <c r="J17" s="125"/>
      <c r="K17" s="125"/>
      <c r="L17" s="131"/>
      <c r="M17" s="132"/>
      <c r="N17" s="131"/>
      <c r="O17" s="149"/>
      <c r="P17" s="131"/>
    </row>
    <row r="18" s="74" customFormat="true" ht="1.5" hidden="false" customHeight="true" outlineLevel="0" collapsed="false">
      <c r="A18" s="152"/>
      <c r="B18" s="153"/>
      <c r="C18" s="22"/>
      <c r="D18" s="22"/>
      <c r="E18" s="22"/>
      <c r="F18" s="3"/>
      <c r="G18" s="153"/>
      <c r="H18" s="22"/>
      <c r="I18" s="153"/>
      <c r="J18" s="153"/>
      <c r="K18" s="153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4"/>
      <c r="H19" s="156" t="s">
        <v>171</v>
      </c>
      <c r="I19" s="156" t="s">
        <v>172</v>
      </c>
      <c r="J19" s="156" t="s">
        <v>173</v>
      </c>
      <c r="K19" s="156" t="s">
        <v>174</v>
      </c>
      <c r="M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59"/>
      <c r="H20" s="161"/>
      <c r="I20" s="161" t="s">
        <v>180</v>
      </c>
      <c r="J20" s="161" t="s">
        <v>181</v>
      </c>
      <c r="K20" s="161" t="s">
        <v>182</v>
      </c>
      <c r="M20" s="162"/>
    </row>
    <row r="21" s="165" customFormat="true" ht="14.1" hidden="false" customHeight="true" outlineLevel="0" collapsed="false">
      <c r="A21" s="163" t="n">
        <v>1</v>
      </c>
      <c r="B21" s="164" t="n">
        <v>214</v>
      </c>
      <c r="C21" s="165" t="s">
        <v>619</v>
      </c>
      <c r="D21" s="164" t="n">
        <v>1992</v>
      </c>
      <c r="E21" s="164" t="n">
        <v>1</v>
      </c>
      <c r="F21" s="165" t="s">
        <v>37</v>
      </c>
      <c r="G21" s="171" t="n">
        <v>0.0309340277777778</v>
      </c>
      <c r="H21" s="198" t="n">
        <f aca="false">G21-$M$12</f>
        <v>0.0239895833333333</v>
      </c>
      <c r="I21" s="198"/>
      <c r="J21" s="168" t="s">
        <v>257</v>
      </c>
      <c r="K21" s="199" t="n">
        <v>33</v>
      </c>
      <c r="L21" s="170"/>
    </row>
    <row r="22" s="165" customFormat="true" ht="14.1" hidden="false" customHeight="true" outlineLevel="0" collapsed="false">
      <c r="A22" s="163" t="n">
        <v>2</v>
      </c>
      <c r="B22" s="164" t="n">
        <v>211</v>
      </c>
      <c r="C22" s="165" t="s">
        <v>620</v>
      </c>
      <c r="D22" s="164" t="n">
        <v>1992</v>
      </c>
      <c r="E22" s="164" t="n">
        <v>1</v>
      </c>
      <c r="F22" s="165" t="s">
        <v>52</v>
      </c>
      <c r="G22" s="171" t="n">
        <v>0.031662037037037</v>
      </c>
      <c r="H22" s="198" t="n">
        <f aca="false">G22-$M$12</f>
        <v>0.0247175925925926</v>
      </c>
      <c r="I22" s="198" t="n">
        <f aca="false">H22-$H$21</f>
        <v>0.000728009259259259</v>
      </c>
      <c r="J22" s="168" t="s">
        <v>257</v>
      </c>
      <c r="K22" s="199" t="n">
        <v>31</v>
      </c>
      <c r="L22" s="170"/>
    </row>
    <row r="23" s="165" customFormat="true" ht="14.1" hidden="false" customHeight="true" outlineLevel="0" collapsed="false">
      <c r="A23" s="163" t="n">
        <v>3</v>
      </c>
      <c r="B23" s="164" t="n">
        <v>213</v>
      </c>
      <c r="C23" s="165" t="s">
        <v>621</v>
      </c>
      <c r="D23" s="164" t="n">
        <v>1992</v>
      </c>
      <c r="E23" s="164" t="n">
        <v>1</v>
      </c>
      <c r="F23" s="165" t="s">
        <v>414</v>
      </c>
      <c r="G23" s="171" t="n">
        <v>0.0318252314814815</v>
      </c>
      <c r="H23" s="198" t="n">
        <f aca="false">G23-$M$12</f>
        <v>0.024880787037037</v>
      </c>
      <c r="I23" s="198" t="n">
        <f aca="false">H23-$H$21</f>
        <v>0.000891203703703704</v>
      </c>
      <c r="J23" s="168" t="s">
        <v>257</v>
      </c>
      <c r="K23" s="199" t="n">
        <v>29</v>
      </c>
      <c r="L23" s="170"/>
    </row>
    <row r="24" s="165" customFormat="true" ht="14.1" hidden="false" customHeight="true" outlineLevel="0" collapsed="false">
      <c r="A24" s="163" t="n">
        <v>4</v>
      </c>
      <c r="B24" s="164" t="n">
        <v>225</v>
      </c>
      <c r="C24" s="165" t="s">
        <v>622</v>
      </c>
      <c r="D24" s="164" t="n">
        <v>1992</v>
      </c>
      <c r="E24" s="164" t="n">
        <v>1</v>
      </c>
      <c r="F24" s="165" t="s">
        <v>34</v>
      </c>
      <c r="G24" s="171" t="n">
        <v>0.0321539351851852</v>
      </c>
      <c r="H24" s="198" t="n">
        <f aca="false">G24-$M$12</f>
        <v>0.0252094907407407</v>
      </c>
      <c r="I24" s="198" t="n">
        <f aca="false">H24-$H$21</f>
        <v>0.00121990740740741</v>
      </c>
      <c r="J24" s="168" t="s">
        <v>257</v>
      </c>
      <c r="K24" s="199" t="n">
        <v>27</v>
      </c>
      <c r="L24" s="170"/>
    </row>
    <row r="25" s="165" customFormat="true" ht="14.1" hidden="false" customHeight="true" outlineLevel="0" collapsed="false">
      <c r="A25" s="163" t="n">
        <v>5</v>
      </c>
      <c r="B25" s="164" t="n">
        <v>222</v>
      </c>
      <c r="C25" s="165" t="s">
        <v>623</v>
      </c>
      <c r="D25" s="164" t="n">
        <v>1992</v>
      </c>
      <c r="E25" s="164" t="n">
        <v>1</v>
      </c>
      <c r="F25" s="165" t="s">
        <v>78</v>
      </c>
      <c r="G25" s="171" t="n">
        <v>0.0321597222222222</v>
      </c>
      <c r="H25" s="198" t="n">
        <f aca="false">G25-$M$12</f>
        <v>0.0252152777777778</v>
      </c>
      <c r="I25" s="198" t="n">
        <f aca="false">H25-$H$21</f>
        <v>0.00122569444444444</v>
      </c>
      <c r="J25" s="168" t="s">
        <v>257</v>
      </c>
      <c r="K25" s="199" t="n">
        <v>26</v>
      </c>
      <c r="L25" s="170"/>
    </row>
    <row r="26" s="165" customFormat="true" ht="14.1" hidden="false" customHeight="true" outlineLevel="0" collapsed="false">
      <c r="A26" s="163" t="n">
        <v>6</v>
      </c>
      <c r="B26" s="164" t="n">
        <v>233</v>
      </c>
      <c r="C26" s="165" t="s">
        <v>624</v>
      </c>
      <c r="D26" s="164" t="n">
        <v>1993</v>
      </c>
      <c r="E26" s="164" t="n">
        <v>1</v>
      </c>
      <c r="F26" s="165" t="s">
        <v>57</v>
      </c>
      <c r="G26" s="171" t="n">
        <v>0.0321805555555556</v>
      </c>
      <c r="H26" s="198" t="n">
        <f aca="false">G26-$M$12</f>
        <v>0.0252361111111111</v>
      </c>
      <c r="I26" s="198" t="n">
        <f aca="false">H26-$H$21</f>
        <v>0.00124652777777778</v>
      </c>
      <c r="J26" s="168" t="s">
        <v>257</v>
      </c>
      <c r="K26" s="199" t="n">
        <v>25</v>
      </c>
      <c r="L26" s="170"/>
    </row>
    <row r="27" s="165" customFormat="true" ht="14.1" hidden="false" customHeight="true" outlineLevel="0" collapsed="false">
      <c r="A27" s="163" t="n">
        <v>7</v>
      </c>
      <c r="B27" s="164" t="n">
        <v>223</v>
      </c>
      <c r="C27" s="165" t="s">
        <v>625</v>
      </c>
      <c r="D27" s="164" t="n">
        <v>1992</v>
      </c>
      <c r="E27" s="164" t="n">
        <v>1</v>
      </c>
      <c r="F27" s="165" t="s">
        <v>542</v>
      </c>
      <c r="G27" s="171" t="n">
        <v>0.0322708333333333</v>
      </c>
      <c r="H27" s="198" t="n">
        <f aca="false">G27-$M$12</f>
        <v>0.0253263888888889</v>
      </c>
      <c r="I27" s="198" t="n">
        <f aca="false">H27-$H$21</f>
        <v>0.00133680555555556</v>
      </c>
      <c r="J27" s="168" t="s">
        <v>257</v>
      </c>
      <c r="K27" s="199" t="n">
        <v>24</v>
      </c>
      <c r="L27" s="170"/>
    </row>
    <row r="28" s="165" customFormat="true" ht="14.1" hidden="false" customHeight="true" outlineLevel="0" collapsed="false">
      <c r="A28" s="163" t="n">
        <v>8</v>
      </c>
      <c r="B28" s="164" t="n">
        <v>216</v>
      </c>
      <c r="C28" s="165" t="s">
        <v>626</v>
      </c>
      <c r="D28" s="164" t="n">
        <v>1993</v>
      </c>
      <c r="E28" s="164" t="n">
        <v>1</v>
      </c>
      <c r="F28" s="165" t="s">
        <v>79</v>
      </c>
      <c r="G28" s="171" t="n">
        <v>0.0322858796296296</v>
      </c>
      <c r="H28" s="198" t="n">
        <f aca="false">G28-$M$12</f>
        <v>0.0253414351851852</v>
      </c>
      <c r="I28" s="198" t="n">
        <f aca="false">H28-$H$21</f>
        <v>0.00135185185185185</v>
      </c>
      <c r="J28" s="168" t="s">
        <v>257</v>
      </c>
      <c r="K28" s="199" t="n">
        <v>23</v>
      </c>
      <c r="L28" s="170"/>
    </row>
    <row r="29" s="165" customFormat="true" ht="14.1" hidden="false" customHeight="true" outlineLevel="0" collapsed="false">
      <c r="A29" s="163" t="n">
        <v>9</v>
      </c>
      <c r="B29" s="164" t="n">
        <v>217</v>
      </c>
      <c r="C29" s="165" t="s">
        <v>627</v>
      </c>
      <c r="D29" s="164" t="n">
        <v>1992</v>
      </c>
      <c r="E29" s="164" t="n">
        <v>1</v>
      </c>
      <c r="F29" s="180" t="s">
        <v>34</v>
      </c>
      <c r="G29" s="171" t="n">
        <v>0.0324155092592593</v>
      </c>
      <c r="H29" s="198" t="n">
        <f aca="false">G29-$M$12</f>
        <v>0.0254710648148148</v>
      </c>
      <c r="I29" s="198" t="n">
        <f aca="false">H29-$H$21</f>
        <v>0.00148148148148148</v>
      </c>
      <c r="J29" s="168" t="s">
        <v>257</v>
      </c>
      <c r="K29" s="199" t="n">
        <v>22</v>
      </c>
      <c r="L29" s="170"/>
    </row>
    <row r="30" s="165" customFormat="true" ht="14.1" hidden="false" customHeight="true" outlineLevel="0" collapsed="false">
      <c r="A30" s="163" t="n">
        <v>10</v>
      </c>
      <c r="B30" s="164" t="n">
        <v>244</v>
      </c>
      <c r="C30" s="165" t="s">
        <v>628</v>
      </c>
      <c r="D30" s="164" t="n">
        <v>1992</v>
      </c>
      <c r="E30" s="164" t="n">
        <v>2</v>
      </c>
      <c r="F30" s="165" t="s">
        <v>90</v>
      </c>
      <c r="G30" s="171" t="n">
        <v>0.0324421296296296</v>
      </c>
      <c r="H30" s="198" t="n">
        <f aca="false">G30-$M$12</f>
        <v>0.0254976851851852</v>
      </c>
      <c r="I30" s="198" t="n">
        <f aca="false">H30-$H$21</f>
        <v>0.00150810185185185</v>
      </c>
      <c r="J30" s="168" t="s">
        <v>257</v>
      </c>
      <c r="K30" s="199" t="n">
        <v>21</v>
      </c>
      <c r="L30" s="170"/>
    </row>
    <row r="31" s="165" customFormat="true" ht="14.1" hidden="false" customHeight="true" outlineLevel="0" collapsed="false">
      <c r="A31" s="163" t="n">
        <v>11</v>
      </c>
      <c r="B31" s="164" t="n">
        <v>236</v>
      </c>
      <c r="C31" s="165" t="s">
        <v>629</v>
      </c>
      <c r="D31" s="164" t="n">
        <v>1992</v>
      </c>
      <c r="E31" s="164" t="n">
        <v>1</v>
      </c>
      <c r="F31" s="180" t="s">
        <v>34</v>
      </c>
      <c r="G31" s="171" t="n">
        <v>0.032474537037037</v>
      </c>
      <c r="H31" s="198" t="n">
        <f aca="false">G31-$M$12</f>
        <v>0.0255300925925926</v>
      </c>
      <c r="I31" s="198" t="n">
        <f aca="false">H31-$H$21</f>
        <v>0.00154050925925926</v>
      </c>
      <c r="J31" s="168" t="s">
        <v>257</v>
      </c>
      <c r="K31" s="199" t="n">
        <v>20</v>
      </c>
      <c r="L31" s="170"/>
    </row>
    <row r="32" s="165" customFormat="true" ht="14.1" hidden="false" customHeight="true" outlineLevel="0" collapsed="false">
      <c r="A32" s="163" t="n">
        <v>12</v>
      </c>
      <c r="B32" s="164" t="n">
        <v>277</v>
      </c>
      <c r="C32" s="165" t="s">
        <v>630</v>
      </c>
      <c r="D32" s="164" t="n">
        <v>1992</v>
      </c>
      <c r="E32" s="164" t="n">
        <v>1</v>
      </c>
      <c r="F32" s="165" t="s">
        <v>525</v>
      </c>
      <c r="G32" s="171" t="n">
        <v>0.0325509259259259</v>
      </c>
      <c r="H32" s="198" t="n">
        <f aca="false">G32-$M$12</f>
        <v>0.0256064814814815</v>
      </c>
      <c r="I32" s="198" t="n">
        <f aca="false">H32-$H$21</f>
        <v>0.00161689814814815</v>
      </c>
      <c r="J32" s="168" t="s">
        <v>257</v>
      </c>
      <c r="K32" s="199" t="n">
        <v>19</v>
      </c>
      <c r="L32" s="170"/>
    </row>
    <row r="33" s="165" customFormat="true" ht="14.1" hidden="false" customHeight="true" outlineLevel="0" collapsed="false">
      <c r="A33" s="163" t="n">
        <v>13</v>
      </c>
      <c r="B33" s="164" t="n">
        <v>218</v>
      </c>
      <c r="C33" s="165" t="s">
        <v>631</v>
      </c>
      <c r="D33" s="164" t="n">
        <v>1992</v>
      </c>
      <c r="E33" s="164" t="n">
        <v>1</v>
      </c>
      <c r="F33" s="165" t="s">
        <v>226</v>
      </c>
      <c r="G33" s="171" t="n">
        <v>0.0325706018518519</v>
      </c>
      <c r="H33" s="198" t="n">
        <f aca="false">G33-$M$12</f>
        <v>0.0256261574074074</v>
      </c>
      <c r="I33" s="198" t="n">
        <f aca="false">H33-$H$21</f>
        <v>0.00163657407407407</v>
      </c>
      <c r="J33" s="168" t="s">
        <v>257</v>
      </c>
      <c r="K33" s="199" t="n">
        <v>18</v>
      </c>
      <c r="L33" s="170"/>
    </row>
    <row r="34" s="165" customFormat="true" ht="14.1" hidden="false" customHeight="true" outlineLevel="0" collapsed="false">
      <c r="A34" s="163" t="n">
        <v>14</v>
      </c>
      <c r="B34" s="164" t="n">
        <v>241</v>
      </c>
      <c r="C34" s="165" t="s">
        <v>632</v>
      </c>
      <c r="D34" s="164" t="n">
        <v>1992</v>
      </c>
      <c r="E34" s="164" t="n">
        <v>2</v>
      </c>
      <c r="F34" s="165" t="s">
        <v>39</v>
      </c>
      <c r="G34" s="171" t="n">
        <v>0.032662037037037</v>
      </c>
      <c r="H34" s="198" t="n">
        <f aca="false">G34-$M$12</f>
        <v>0.0257175925925926</v>
      </c>
      <c r="I34" s="198" t="n">
        <f aca="false">H34-$H$21</f>
        <v>0.00172800925925926</v>
      </c>
      <c r="J34" s="168" t="s">
        <v>257</v>
      </c>
      <c r="K34" s="199" t="n">
        <v>17</v>
      </c>
      <c r="L34" s="170"/>
    </row>
    <row r="35" s="165" customFormat="true" ht="14.1" hidden="false" customHeight="true" outlineLevel="0" collapsed="false">
      <c r="A35" s="163" t="n">
        <v>15</v>
      </c>
      <c r="B35" s="164" t="n">
        <v>265</v>
      </c>
      <c r="C35" s="184" t="s">
        <v>633</v>
      </c>
      <c r="D35" s="164" t="n">
        <v>1992</v>
      </c>
      <c r="E35" s="164" t="n">
        <v>2</v>
      </c>
      <c r="F35" s="165" t="s">
        <v>36</v>
      </c>
      <c r="G35" s="171" t="n">
        <v>0.032724537037037</v>
      </c>
      <c r="H35" s="198" t="n">
        <f aca="false">G35-$M$12</f>
        <v>0.0257800925925926</v>
      </c>
      <c r="I35" s="198" t="n">
        <f aca="false">H35-$H$21</f>
        <v>0.00179050925925926</v>
      </c>
      <c r="J35" s="168" t="s">
        <v>257</v>
      </c>
      <c r="K35" s="199" t="n">
        <v>16</v>
      </c>
      <c r="L35" s="170"/>
    </row>
    <row r="36" s="165" customFormat="true" ht="14.1" hidden="false" customHeight="true" outlineLevel="0" collapsed="false">
      <c r="A36" s="163" t="n">
        <v>16</v>
      </c>
      <c r="B36" s="164" t="n">
        <v>230</v>
      </c>
      <c r="C36" s="165" t="s">
        <v>634</v>
      </c>
      <c r="D36" s="164" t="n">
        <v>1992</v>
      </c>
      <c r="E36" s="164" t="n">
        <v>1</v>
      </c>
      <c r="F36" s="165" t="s">
        <v>40</v>
      </c>
      <c r="G36" s="171" t="n">
        <v>0.0328194444444444</v>
      </c>
      <c r="H36" s="198" t="n">
        <f aca="false">G36-$M$12</f>
        <v>0.025875</v>
      </c>
      <c r="I36" s="198" t="n">
        <f aca="false">H36-$H$21</f>
        <v>0.00188541666666667</v>
      </c>
      <c r="J36" s="168" t="s">
        <v>257</v>
      </c>
      <c r="K36" s="199" t="n">
        <v>15</v>
      </c>
      <c r="L36" s="170"/>
    </row>
    <row r="37" s="165" customFormat="true" ht="14.1" hidden="false" customHeight="true" outlineLevel="0" collapsed="false">
      <c r="A37" s="163" t="n">
        <v>17</v>
      </c>
      <c r="B37" s="164" t="n">
        <v>219</v>
      </c>
      <c r="C37" s="165" t="s">
        <v>635</v>
      </c>
      <c r="D37" s="164" t="n">
        <v>1992</v>
      </c>
      <c r="E37" s="164" t="n">
        <v>1</v>
      </c>
      <c r="F37" s="165" t="s">
        <v>51</v>
      </c>
      <c r="G37" s="171" t="n">
        <v>0.0328252314814815</v>
      </c>
      <c r="H37" s="198" t="n">
        <f aca="false">G37-$M$12</f>
        <v>0.025880787037037</v>
      </c>
      <c r="I37" s="198" t="n">
        <f aca="false">H37-$H$21</f>
        <v>0.0018912037037037</v>
      </c>
      <c r="J37" s="168" t="s">
        <v>257</v>
      </c>
      <c r="K37" s="199" t="n">
        <v>14</v>
      </c>
      <c r="L37" s="170"/>
    </row>
    <row r="38" s="165" customFormat="true" ht="14.1" hidden="false" customHeight="true" outlineLevel="0" collapsed="false">
      <c r="A38" s="163" t="n">
        <v>18</v>
      </c>
      <c r="B38" s="164" t="n">
        <v>232</v>
      </c>
      <c r="C38" s="165" t="s">
        <v>636</v>
      </c>
      <c r="D38" s="164" t="n">
        <v>1992</v>
      </c>
      <c r="E38" s="164" t="n">
        <v>2</v>
      </c>
      <c r="F38" s="165" t="s">
        <v>48</v>
      </c>
      <c r="G38" s="171" t="n">
        <v>0.03284375</v>
      </c>
      <c r="H38" s="198" t="n">
        <f aca="false">G38-$M$12</f>
        <v>0.0258993055555556</v>
      </c>
      <c r="I38" s="198" t="n">
        <f aca="false">H38-$H$21</f>
        <v>0.00190972222222222</v>
      </c>
      <c r="J38" s="168" t="s">
        <v>257</v>
      </c>
      <c r="K38" s="199" t="n">
        <v>13</v>
      </c>
      <c r="L38" s="170"/>
    </row>
    <row r="39" s="165" customFormat="true" ht="14.1" hidden="false" customHeight="true" outlineLevel="0" collapsed="false">
      <c r="A39" s="163" t="n">
        <v>19</v>
      </c>
      <c r="B39" s="164" t="n">
        <v>250</v>
      </c>
      <c r="C39" s="165" t="s">
        <v>637</v>
      </c>
      <c r="D39" s="164" t="n">
        <v>1992</v>
      </c>
      <c r="E39" s="164" t="n">
        <v>2</v>
      </c>
      <c r="F39" s="165" t="s">
        <v>36</v>
      </c>
      <c r="G39" s="171" t="n">
        <v>0.0328506944444444</v>
      </c>
      <c r="H39" s="198" t="n">
        <f aca="false">G39-$M$12</f>
        <v>0.02590625</v>
      </c>
      <c r="I39" s="198" t="n">
        <f aca="false">H39-$H$21</f>
        <v>0.00191666666666667</v>
      </c>
      <c r="J39" s="168" t="s">
        <v>257</v>
      </c>
      <c r="K39" s="199" t="n">
        <v>12</v>
      </c>
      <c r="L39" s="170"/>
    </row>
    <row r="40" s="165" customFormat="true" ht="14.1" hidden="false" customHeight="true" outlineLevel="0" collapsed="false">
      <c r="A40" s="163" t="n">
        <v>20</v>
      </c>
      <c r="B40" s="164" t="n">
        <v>215</v>
      </c>
      <c r="C40" s="165" t="s">
        <v>638</v>
      </c>
      <c r="D40" s="164" t="n">
        <v>1992</v>
      </c>
      <c r="E40" s="164" t="n">
        <v>2</v>
      </c>
      <c r="F40" s="165" t="s">
        <v>36</v>
      </c>
      <c r="G40" s="171" t="n">
        <v>0.0328738425925926</v>
      </c>
      <c r="H40" s="198" t="n">
        <f aca="false">G40-$M$12</f>
        <v>0.0259293981481482</v>
      </c>
      <c r="I40" s="198" t="n">
        <f aca="false">H40-$H$21</f>
        <v>0.00193981481481481</v>
      </c>
      <c r="J40" s="168" t="s">
        <v>257</v>
      </c>
      <c r="K40" s="199" t="n">
        <v>11</v>
      </c>
      <c r="L40" s="170"/>
    </row>
    <row r="41" s="165" customFormat="true" ht="14.1" hidden="false" customHeight="true" outlineLevel="0" collapsed="false">
      <c r="A41" s="163" t="n">
        <v>21</v>
      </c>
      <c r="B41" s="164" t="n">
        <v>231</v>
      </c>
      <c r="C41" s="165" t="s">
        <v>639</v>
      </c>
      <c r="D41" s="164" t="n">
        <v>1992</v>
      </c>
      <c r="E41" s="164" t="n">
        <v>2</v>
      </c>
      <c r="F41" s="165" t="s">
        <v>72</v>
      </c>
      <c r="G41" s="171" t="n">
        <v>0.0328842592592593</v>
      </c>
      <c r="H41" s="198" t="n">
        <f aca="false">G41-$M$12</f>
        <v>0.0259398148148148</v>
      </c>
      <c r="I41" s="198" t="n">
        <f aca="false">H41-$H$21</f>
        <v>0.00195023148148148</v>
      </c>
      <c r="J41" s="168" t="s">
        <v>257</v>
      </c>
      <c r="K41" s="199" t="n">
        <v>10</v>
      </c>
      <c r="L41" s="170"/>
    </row>
    <row r="42" s="165" customFormat="true" ht="14.1" hidden="false" customHeight="true" outlineLevel="0" collapsed="false">
      <c r="A42" s="163" t="n">
        <v>22</v>
      </c>
      <c r="B42" s="164" t="n">
        <v>237</v>
      </c>
      <c r="C42" s="165" t="s">
        <v>640</v>
      </c>
      <c r="D42" s="164" t="n">
        <v>1992</v>
      </c>
      <c r="E42" s="164" t="n">
        <v>2</v>
      </c>
      <c r="F42" s="165" t="s">
        <v>48</v>
      </c>
      <c r="G42" s="171" t="n">
        <v>0.0329016203703704</v>
      </c>
      <c r="H42" s="198" t="n">
        <f aca="false">G42-$M$12</f>
        <v>0.0259571759259259</v>
      </c>
      <c r="I42" s="198" t="n">
        <f aca="false">H42-$H$21</f>
        <v>0.00196759259259259</v>
      </c>
      <c r="J42" s="168" t="s">
        <v>257</v>
      </c>
      <c r="K42" s="199" t="n">
        <v>9</v>
      </c>
      <c r="L42" s="170"/>
    </row>
    <row r="43" s="165" customFormat="true" ht="14.1" hidden="false" customHeight="true" outlineLevel="0" collapsed="false">
      <c r="A43" s="163" t="n">
        <v>23</v>
      </c>
      <c r="B43" s="164" t="n">
        <v>229</v>
      </c>
      <c r="C43" s="165" t="s">
        <v>641</v>
      </c>
      <c r="D43" s="164" t="n">
        <v>1993</v>
      </c>
      <c r="E43" s="164" t="n">
        <v>2</v>
      </c>
      <c r="F43" s="165" t="s">
        <v>50</v>
      </c>
      <c r="G43" s="171" t="n">
        <v>0.0331944444444444</v>
      </c>
      <c r="H43" s="198" t="n">
        <f aca="false">G43-$M$12</f>
        <v>0.02625</v>
      </c>
      <c r="I43" s="198" t="n">
        <f aca="false">H43-$H$21</f>
        <v>0.00226041666666667</v>
      </c>
      <c r="J43" s="168" t="s">
        <v>257</v>
      </c>
      <c r="K43" s="199" t="n">
        <v>8</v>
      </c>
      <c r="L43" s="170"/>
    </row>
    <row r="44" s="165" customFormat="true" ht="14.1" hidden="false" customHeight="true" outlineLevel="0" collapsed="false">
      <c r="A44" s="163" t="n">
        <v>24</v>
      </c>
      <c r="B44" s="164" t="n">
        <v>249</v>
      </c>
      <c r="C44" s="165" t="s">
        <v>642</v>
      </c>
      <c r="D44" s="164" t="n">
        <v>1992</v>
      </c>
      <c r="E44" s="164" t="n">
        <v>1</v>
      </c>
      <c r="F44" s="165" t="s">
        <v>64</v>
      </c>
      <c r="G44" s="171" t="n">
        <v>0.0332662037037037</v>
      </c>
      <c r="H44" s="198" t="n">
        <f aca="false">G44-$M$12</f>
        <v>0.0263217592592593</v>
      </c>
      <c r="I44" s="198" t="n">
        <f aca="false">H44-$H$21</f>
        <v>0.00233217592592593</v>
      </c>
      <c r="J44" s="168" t="s">
        <v>257</v>
      </c>
      <c r="K44" s="199" t="n">
        <v>7</v>
      </c>
      <c r="L44" s="170"/>
    </row>
    <row r="45" s="165" customFormat="true" ht="14.1" hidden="false" customHeight="true" outlineLevel="0" collapsed="false">
      <c r="A45" s="163" t="n">
        <v>25</v>
      </c>
      <c r="B45" s="164" t="n">
        <v>253</v>
      </c>
      <c r="C45" s="165" t="s">
        <v>643</v>
      </c>
      <c r="D45" s="164" t="n">
        <v>1992</v>
      </c>
      <c r="E45" s="164" t="n">
        <v>1</v>
      </c>
      <c r="F45" s="165" t="s">
        <v>53</v>
      </c>
      <c r="G45" s="171" t="n">
        <v>0.0332986111111111</v>
      </c>
      <c r="H45" s="198" t="n">
        <f aca="false">G45-$M$12</f>
        <v>0.0263541666666667</v>
      </c>
      <c r="I45" s="198" t="n">
        <f aca="false">H45-$H$21</f>
        <v>0.00236458333333333</v>
      </c>
      <c r="J45" s="168" t="s">
        <v>257</v>
      </c>
      <c r="K45" s="199" t="n">
        <v>6</v>
      </c>
      <c r="L45" s="170"/>
    </row>
    <row r="46" s="165" customFormat="true" ht="14.1" hidden="false" customHeight="true" outlineLevel="0" collapsed="false">
      <c r="A46" s="163" t="n">
        <v>26</v>
      </c>
      <c r="B46" s="164" t="n">
        <v>220</v>
      </c>
      <c r="C46" s="165" t="s">
        <v>644</v>
      </c>
      <c r="D46" s="164" t="n">
        <v>1993</v>
      </c>
      <c r="E46" s="164" t="n">
        <v>1</v>
      </c>
      <c r="F46" s="165" t="s">
        <v>40</v>
      </c>
      <c r="G46" s="171" t="n">
        <v>0.0334490740740741</v>
      </c>
      <c r="H46" s="198" t="n">
        <f aca="false">G46-$M$12</f>
        <v>0.0265046296296296</v>
      </c>
      <c r="I46" s="198" t="n">
        <f aca="false">H46-$H$21</f>
        <v>0.0025150462962963</v>
      </c>
      <c r="J46" s="168" t="s">
        <v>400</v>
      </c>
      <c r="K46" s="199" t="n">
        <v>5</v>
      </c>
      <c r="L46" s="170"/>
    </row>
    <row r="47" s="165" customFormat="true" ht="14.1" hidden="false" customHeight="true" outlineLevel="0" collapsed="false">
      <c r="A47" s="163" t="n">
        <v>27</v>
      </c>
      <c r="B47" s="164" t="n">
        <v>270</v>
      </c>
      <c r="C47" s="165" t="s">
        <v>645</v>
      </c>
      <c r="D47" s="164" t="n">
        <v>1992</v>
      </c>
      <c r="E47" s="164" t="n">
        <v>2</v>
      </c>
      <c r="F47" s="165" t="s">
        <v>84</v>
      </c>
      <c r="G47" s="171" t="n">
        <v>0.0335092592592593</v>
      </c>
      <c r="H47" s="198" t="n">
        <f aca="false">G47-$M$12</f>
        <v>0.0265648148148148</v>
      </c>
      <c r="I47" s="198" t="n">
        <f aca="false">H47-$H$21</f>
        <v>0.00257523148148148</v>
      </c>
      <c r="J47" s="168" t="s">
        <v>400</v>
      </c>
      <c r="K47" s="199" t="n">
        <v>4</v>
      </c>
      <c r="L47" s="170"/>
    </row>
    <row r="48" s="165" customFormat="true" ht="14.1" hidden="false" customHeight="true" outlineLevel="0" collapsed="false">
      <c r="A48" s="163" t="n">
        <v>28</v>
      </c>
      <c r="B48" s="164" t="n">
        <v>227</v>
      </c>
      <c r="C48" s="165" t="s">
        <v>646</v>
      </c>
      <c r="D48" s="164" t="n">
        <v>1992</v>
      </c>
      <c r="E48" s="164" t="n">
        <v>2</v>
      </c>
      <c r="F48" s="165" t="s">
        <v>43</v>
      </c>
      <c r="G48" s="171" t="n">
        <v>0.0336168981481481</v>
      </c>
      <c r="H48" s="198" t="n">
        <f aca="false">G48-$M$12</f>
        <v>0.0266724537037037</v>
      </c>
      <c r="I48" s="198" t="n">
        <f aca="false">H48-$H$21</f>
        <v>0.00268287037037037</v>
      </c>
      <c r="J48" s="168" t="s">
        <v>400</v>
      </c>
      <c r="K48" s="199" t="n">
        <v>3</v>
      </c>
      <c r="L48" s="170"/>
    </row>
    <row r="49" s="165" customFormat="true" ht="14.1" hidden="false" customHeight="true" outlineLevel="0" collapsed="false">
      <c r="A49" s="163" t="n">
        <v>29</v>
      </c>
      <c r="B49" s="164" t="n">
        <v>235</v>
      </c>
      <c r="C49" s="165" t="s">
        <v>647</v>
      </c>
      <c r="D49" s="164" t="n">
        <v>1992</v>
      </c>
      <c r="E49" s="164" t="n">
        <v>2</v>
      </c>
      <c r="F49" s="165" t="s">
        <v>39</v>
      </c>
      <c r="G49" s="171" t="n">
        <v>0.0337303240740741</v>
      </c>
      <c r="H49" s="198" t="n">
        <f aca="false">G49-$M$12</f>
        <v>0.0267858796296296</v>
      </c>
      <c r="I49" s="198" t="n">
        <f aca="false">H49-$H$21</f>
        <v>0.0027962962962963</v>
      </c>
      <c r="J49" s="168" t="s">
        <v>400</v>
      </c>
      <c r="K49" s="199" t="n">
        <v>2</v>
      </c>
      <c r="L49" s="170"/>
    </row>
    <row r="50" s="165" customFormat="true" ht="14.1" hidden="false" customHeight="true" outlineLevel="0" collapsed="false">
      <c r="A50" s="163" t="n">
        <v>30</v>
      </c>
      <c r="B50" s="164" t="n">
        <v>248</v>
      </c>
      <c r="C50" s="165" t="s">
        <v>648</v>
      </c>
      <c r="D50" s="164" t="n">
        <v>1992</v>
      </c>
      <c r="E50" s="164" t="n">
        <v>1</v>
      </c>
      <c r="F50" s="165" t="s">
        <v>38</v>
      </c>
      <c r="G50" s="171" t="n">
        <v>0.0337395833333333</v>
      </c>
      <c r="H50" s="198" t="n">
        <f aca="false">G50-$M$12</f>
        <v>0.0267951388888889</v>
      </c>
      <c r="I50" s="198" t="n">
        <f aca="false">H50-$H$21</f>
        <v>0.00280555555555556</v>
      </c>
      <c r="J50" s="168" t="s">
        <v>400</v>
      </c>
      <c r="K50" s="199" t="n">
        <v>1</v>
      </c>
      <c r="L50" s="170"/>
    </row>
    <row r="51" s="165" customFormat="true" ht="14.1" hidden="false" customHeight="true" outlineLevel="0" collapsed="false">
      <c r="A51" s="163" t="n">
        <v>31</v>
      </c>
      <c r="B51" s="164" t="n">
        <v>238</v>
      </c>
      <c r="C51" s="165" t="s">
        <v>649</v>
      </c>
      <c r="D51" s="164" t="n">
        <v>1992</v>
      </c>
      <c r="E51" s="164" t="s">
        <v>415</v>
      </c>
      <c r="F51" s="165" t="s">
        <v>73</v>
      </c>
      <c r="G51" s="171" t="n">
        <v>0.0337430555555556</v>
      </c>
      <c r="H51" s="198" t="n">
        <f aca="false">G51-$M$12</f>
        <v>0.0267986111111111</v>
      </c>
      <c r="I51" s="198" t="n">
        <f aca="false">H51-$H$21</f>
        <v>0.00280902777777778</v>
      </c>
      <c r="J51" s="168" t="s">
        <v>400</v>
      </c>
      <c r="K51" s="199"/>
      <c r="L51" s="170"/>
    </row>
    <row r="52" s="165" customFormat="true" ht="14.1" hidden="false" customHeight="true" outlineLevel="0" collapsed="false">
      <c r="A52" s="163" t="n">
        <v>32</v>
      </c>
      <c r="B52" s="164" t="n">
        <v>275</v>
      </c>
      <c r="C52" s="165" t="s">
        <v>650</v>
      </c>
      <c r="D52" s="164" t="n">
        <v>1992</v>
      </c>
      <c r="E52" s="164" t="n">
        <v>1</v>
      </c>
      <c r="F52" s="165" t="s">
        <v>102</v>
      </c>
      <c r="G52" s="171" t="n">
        <v>0.0337777777777778</v>
      </c>
      <c r="H52" s="198" t="n">
        <f aca="false">G52-$M$12</f>
        <v>0.0268333333333333</v>
      </c>
      <c r="I52" s="198" t="n">
        <f aca="false">H52-$H$21</f>
        <v>0.00284375</v>
      </c>
      <c r="J52" s="168" t="s">
        <v>400</v>
      </c>
      <c r="K52" s="200"/>
      <c r="L52" s="170"/>
    </row>
    <row r="53" s="165" customFormat="true" ht="14.1" hidden="false" customHeight="true" outlineLevel="0" collapsed="false">
      <c r="A53" s="163" t="n">
        <v>33</v>
      </c>
      <c r="B53" s="164" t="n">
        <v>256</v>
      </c>
      <c r="C53" s="165" t="s">
        <v>651</v>
      </c>
      <c r="D53" s="164" t="n">
        <v>1992</v>
      </c>
      <c r="E53" s="164" t="n">
        <v>1</v>
      </c>
      <c r="F53" s="165" t="s">
        <v>120</v>
      </c>
      <c r="G53" s="171" t="n">
        <v>0.0339421296296296</v>
      </c>
      <c r="H53" s="198" t="n">
        <f aca="false">G53-$M$12</f>
        <v>0.0269976851851852</v>
      </c>
      <c r="I53" s="198" t="n">
        <f aca="false">H53-$H$21</f>
        <v>0.00300810185185185</v>
      </c>
      <c r="J53" s="168" t="s">
        <v>400</v>
      </c>
      <c r="K53" s="199"/>
      <c r="L53" s="170"/>
    </row>
    <row r="54" s="165" customFormat="true" ht="14.1" hidden="false" customHeight="true" outlineLevel="0" collapsed="false">
      <c r="A54" s="163" t="n">
        <v>34</v>
      </c>
      <c r="B54" s="164" t="n">
        <v>221</v>
      </c>
      <c r="C54" s="165" t="s">
        <v>652</v>
      </c>
      <c r="D54" s="164" t="n">
        <v>1992</v>
      </c>
      <c r="E54" s="164" t="n">
        <v>1</v>
      </c>
      <c r="F54" s="165" t="s">
        <v>94</v>
      </c>
      <c r="G54" s="171" t="n">
        <v>0.034005787037037</v>
      </c>
      <c r="H54" s="198" t="n">
        <f aca="false">G54-$M$12</f>
        <v>0.0270613425925926</v>
      </c>
      <c r="I54" s="198" t="n">
        <f aca="false">H54-$H$21</f>
        <v>0.00307175925925926</v>
      </c>
      <c r="J54" s="168" t="s">
        <v>400</v>
      </c>
      <c r="K54" s="199"/>
      <c r="L54" s="170"/>
    </row>
    <row r="55" s="165" customFormat="true" ht="14.1" hidden="false" customHeight="true" outlineLevel="0" collapsed="false">
      <c r="A55" s="163" t="n">
        <v>35</v>
      </c>
      <c r="B55" s="164" t="n">
        <v>257</v>
      </c>
      <c r="C55" s="165" t="s">
        <v>653</v>
      </c>
      <c r="D55" s="164" t="n">
        <v>1992</v>
      </c>
      <c r="E55" s="164" t="n">
        <v>2</v>
      </c>
      <c r="F55" s="165" t="s">
        <v>424</v>
      </c>
      <c r="G55" s="171" t="n">
        <v>0.0340590277777778</v>
      </c>
      <c r="H55" s="198" t="n">
        <f aca="false">G55-$M$12</f>
        <v>0.0271145833333333</v>
      </c>
      <c r="I55" s="198" t="n">
        <f aca="false">H55-$H$21</f>
        <v>0.003125</v>
      </c>
      <c r="J55" s="168" t="s">
        <v>400</v>
      </c>
      <c r="K55" s="199"/>
      <c r="L55" s="170"/>
    </row>
    <row r="56" s="165" customFormat="true" ht="14.1" hidden="false" customHeight="true" outlineLevel="0" collapsed="false">
      <c r="A56" s="163" t="n">
        <v>36</v>
      </c>
      <c r="B56" s="164" t="n">
        <v>242</v>
      </c>
      <c r="C56" s="165" t="s">
        <v>654</v>
      </c>
      <c r="D56" s="164" t="n">
        <v>1992</v>
      </c>
      <c r="E56" s="164" t="n">
        <v>1</v>
      </c>
      <c r="F56" s="165" t="s">
        <v>47</v>
      </c>
      <c r="G56" s="171" t="n">
        <v>0.0340856481481482</v>
      </c>
      <c r="H56" s="198" t="n">
        <f aca="false">G56-$M$12</f>
        <v>0.0271412037037037</v>
      </c>
      <c r="I56" s="198" t="n">
        <f aca="false">H56-$H$21</f>
        <v>0.00315162037037037</v>
      </c>
      <c r="J56" s="168" t="s">
        <v>400</v>
      </c>
      <c r="K56" s="199"/>
      <c r="L56" s="170"/>
    </row>
    <row r="57" s="165" customFormat="true" ht="14.1" hidden="false" customHeight="true" outlineLevel="0" collapsed="false">
      <c r="A57" s="163" t="n">
        <v>37</v>
      </c>
      <c r="B57" s="164" t="n">
        <v>262</v>
      </c>
      <c r="C57" s="165" t="s">
        <v>655</v>
      </c>
      <c r="D57" s="164" t="n">
        <v>1993</v>
      </c>
      <c r="E57" s="164" t="n">
        <v>2</v>
      </c>
      <c r="F57" s="165" t="s">
        <v>74</v>
      </c>
      <c r="G57" s="171" t="n">
        <v>0.0340902777777778</v>
      </c>
      <c r="H57" s="198" t="n">
        <f aca="false">G57-$M$12</f>
        <v>0.0271458333333333</v>
      </c>
      <c r="I57" s="198" t="n">
        <f aca="false">H57-$H$21</f>
        <v>0.00315625</v>
      </c>
      <c r="J57" s="168" t="s">
        <v>400</v>
      </c>
      <c r="K57" s="199"/>
      <c r="L57" s="170"/>
    </row>
    <row r="58" s="165" customFormat="true" ht="14.1" hidden="false" customHeight="true" outlineLevel="0" collapsed="false">
      <c r="A58" s="163" t="n">
        <v>38</v>
      </c>
      <c r="B58" s="164" t="n">
        <v>258</v>
      </c>
      <c r="C58" s="165" t="s">
        <v>656</v>
      </c>
      <c r="D58" s="164" t="n">
        <v>1992</v>
      </c>
      <c r="E58" s="164" t="n">
        <v>1</v>
      </c>
      <c r="F58" s="165" t="s">
        <v>38</v>
      </c>
      <c r="G58" s="171" t="n">
        <v>0.0341921296296296</v>
      </c>
      <c r="H58" s="198" t="n">
        <f aca="false">G58-$M$12</f>
        <v>0.0272476851851852</v>
      </c>
      <c r="I58" s="198" t="n">
        <f aca="false">H58-$H$21</f>
        <v>0.00325810185185185</v>
      </c>
      <c r="J58" s="168" t="s">
        <v>400</v>
      </c>
      <c r="K58" s="199"/>
      <c r="L58" s="170"/>
    </row>
    <row r="59" s="165" customFormat="true" ht="14.1" hidden="false" customHeight="true" outlineLevel="0" collapsed="false">
      <c r="A59" s="163" t="n">
        <v>39</v>
      </c>
      <c r="B59" s="164" t="n">
        <v>252</v>
      </c>
      <c r="C59" s="165" t="s">
        <v>657</v>
      </c>
      <c r="D59" s="164" t="n">
        <v>1992</v>
      </c>
      <c r="E59" s="164" t="n">
        <v>1</v>
      </c>
      <c r="F59" s="165" t="s">
        <v>45</v>
      </c>
      <c r="G59" s="171" t="n">
        <v>0.0341990740740741</v>
      </c>
      <c r="H59" s="198" t="n">
        <f aca="false">G59-$M$12</f>
        <v>0.0272546296296296</v>
      </c>
      <c r="I59" s="198" t="n">
        <f aca="false">H59-$H$21</f>
        <v>0.0032650462962963</v>
      </c>
      <c r="J59" s="168" t="s">
        <v>400</v>
      </c>
      <c r="K59" s="199"/>
      <c r="L59" s="170"/>
    </row>
    <row r="60" s="165" customFormat="true" ht="14.1" hidden="false" customHeight="true" outlineLevel="0" collapsed="false">
      <c r="A60" s="163" t="n">
        <v>40</v>
      </c>
      <c r="B60" s="164" t="n">
        <v>267</v>
      </c>
      <c r="C60" s="165" t="s">
        <v>658</v>
      </c>
      <c r="D60" s="164" t="n">
        <v>1992</v>
      </c>
      <c r="E60" s="164" t="n">
        <v>2</v>
      </c>
      <c r="F60" s="165" t="s">
        <v>80</v>
      </c>
      <c r="G60" s="171" t="n">
        <v>0.0342905092592593</v>
      </c>
      <c r="H60" s="198" t="n">
        <f aca="false">G60-$M$12</f>
        <v>0.0273460648148148</v>
      </c>
      <c r="I60" s="198" t="n">
        <f aca="false">H60-$H$21</f>
        <v>0.00335648148148148</v>
      </c>
      <c r="J60" s="168" t="s">
        <v>400</v>
      </c>
      <c r="K60" s="168"/>
      <c r="L60" s="170"/>
    </row>
    <row r="61" s="165" customFormat="true" ht="14.1" hidden="false" customHeight="true" outlineLevel="0" collapsed="false">
      <c r="A61" s="163" t="n">
        <v>41</v>
      </c>
      <c r="B61" s="164" t="n">
        <v>247</v>
      </c>
      <c r="C61" s="165" t="s">
        <v>659</v>
      </c>
      <c r="D61" s="164" t="n">
        <v>1992</v>
      </c>
      <c r="E61" s="164" t="n">
        <v>2</v>
      </c>
      <c r="F61" s="165" t="s">
        <v>46</v>
      </c>
      <c r="G61" s="171" t="n">
        <v>0.0343912037037037</v>
      </c>
      <c r="H61" s="198" t="n">
        <f aca="false">G61-$M$12</f>
        <v>0.0274467592592593</v>
      </c>
      <c r="I61" s="198" t="n">
        <f aca="false">H61-$H$21</f>
        <v>0.00345717592592593</v>
      </c>
      <c r="J61" s="168" t="s">
        <v>400</v>
      </c>
      <c r="K61" s="199"/>
      <c r="L61" s="170"/>
    </row>
    <row r="62" s="165" customFormat="true" ht="14.1" hidden="false" customHeight="true" outlineLevel="0" collapsed="false">
      <c r="A62" s="163"/>
      <c r="B62" s="164"/>
      <c r="D62" s="164"/>
      <c r="E62" s="164"/>
      <c r="G62" s="171"/>
      <c r="H62" s="198"/>
      <c r="I62" s="198"/>
      <c r="J62" s="168"/>
      <c r="K62" s="199"/>
      <c r="L62" s="170"/>
    </row>
    <row r="63" s="165" customFormat="true" ht="14.1" hidden="false" customHeight="true" outlineLevel="0" collapsed="false">
      <c r="A63" s="163"/>
      <c r="B63" s="164"/>
      <c r="D63" s="164"/>
      <c r="E63" s="164"/>
      <c r="F63" s="175" t="n">
        <v>2</v>
      </c>
      <c r="G63" s="171"/>
      <c r="H63" s="198"/>
      <c r="I63" s="198"/>
      <c r="J63" s="168"/>
      <c r="K63" s="199"/>
      <c r="L63" s="170"/>
    </row>
    <row r="64" s="165" customFormat="true" ht="14.1" hidden="false" customHeight="true" outlineLevel="0" collapsed="false">
      <c r="A64" s="163" t="n">
        <v>42</v>
      </c>
      <c r="B64" s="164" t="n">
        <v>245</v>
      </c>
      <c r="C64" s="165" t="s">
        <v>660</v>
      </c>
      <c r="D64" s="164" t="n">
        <v>1992</v>
      </c>
      <c r="E64" s="164" t="n">
        <v>2</v>
      </c>
      <c r="F64" s="165" t="s">
        <v>39</v>
      </c>
      <c r="G64" s="171" t="n">
        <v>0.0344016203703704</v>
      </c>
      <c r="H64" s="198" t="n">
        <f aca="false">G64-$M$12</f>
        <v>0.0274571759259259</v>
      </c>
      <c r="I64" s="198" t="n">
        <f aca="false">H64-$H$21</f>
        <v>0.00346759259259259</v>
      </c>
      <c r="J64" s="168" t="s">
        <v>400</v>
      </c>
      <c r="K64" s="199" t="s">
        <v>235</v>
      </c>
      <c r="L64" s="170"/>
    </row>
    <row r="65" s="165" customFormat="true" ht="14.1" hidden="false" customHeight="true" outlineLevel="0" collapsed="false">
      <c r="A65" s="163" t="n">
        <v>43</v>
      </c>
      <c r="B65" s="164" t="n">
        <v>276</v>
      </c>
      <c r="C65" s="165" t="s">
        <v>661</v>
      </c>
      <c r="D65" s="164" t="n">
        <v>1993</v>
      </c>
      <c r="E65" s="164" t="n">
        <v>2</v>
      </c>
      <c r="F65" s="165" t="s">
        <v>80</v>
      </c>
      <c r="G65" s="171" t="n">
        <v>0.0344490740740741</v>
      </c>
      <c r="H65" s="198" t="n">
        <f aca="false">G65-$M$12</f>
        <v>0.0275046296296296</v>
      </c>
      <c r="I65" s="198" t="n">
        <f aca="false">H65-$H$21</f>
        <v>0.0035150462962963</v>
      </c>
      <c r="J65" s="168" t="s">
        <v>400</v>
      </c>
      <c r="K65" s="168"/>
      <c r="L65" s="170"/>
    </row>
    <row r="66" s="165" customFormat="true" ht="14.1" hidden="false" customHeight="true" outlineLevel="0" collapsed="false">
      <c r="A66" s="163" t="n">
        <v>44</v>
      </c>
      <c r="B66" s="164" t="n">
        <v>226</v>
      </c>
      <c r="C66" s="165" t="s">
        <v>662</v>
      </c>
      <c r="D66" s="164" t="n">
        <v>1992</v>
      </c>
      <c r="E66" s="164" t="n">
        <v>1</v>
      </c>
      <c r="F66" s="165" t="s">
        <v>226</v>
      </c>
      <c r="G66" s="171" t="n">
        <v>0.0344884259259259</v>
      </c>
      <c r="H66" s="198" t="n">
        <f aca="false">G66-$M$12</f>
        <v>0.0275439814814815</v>
      </c>
      <c r="I66" s="198" t="n">
        <f aca="false">H66-$H$21</f>
        <v>0.00355439814814815</v>
      </c>
      <c r="J66" s="168" t="s">
        <v>400</v>
      </c>
      <c r="K66" s="199"/>
      <c r="L66" s="170"/>
    </row>
    <row r="67" s="165" customFormat="true" ht="14.1" hidden="false" customHeight="true" outlineLevel="0" collapsed="false">
      <c r="A67" s="163" t="n">
        <v>45</v>
      </c>
      <c r="B67" s="164" t="n">
        <v>269</v>
      </c>
      <c r="C67" s="165" t="s">
        <v>663</v>
      </c>
      <c r="D67" s="164" t="n">
        <v>1992</v>
      </c>
      <c r="E67" s="164" t="n">
        <v>2</v>
      </c>
      <c r="F67" s="165" t="s">
        <v>39</v>
      </c>
      <c r="G67" s="171" t="n">
        <v>0.0345092592592593</v>
      </c>
      <c r="H67" s="198" t="n">
        <f aca="false">G67-$M$12</f>
        <v>0.0275648148148148</v>
      </c>
      <c r="I67" s="198" t="n">
        <f aca="false">H67-$H$21</f>
        <v>0.00357523148148148</v>
      </c>
      <c r="J67" s="168" t="s">
        <v>400</v>
      </c>
      <c r="K67" s="168"/>
      <c r="L67" s="170"/>
    </row>
    <row r="68" s="165" customFormat="true" ht="14.1" hidden="false" customHeight="true" outlineLevel="0" collapsed="false">
      <c r="A68" s="163" t="n">
        <v>46</v>
      </c>
      <c r="B68" s="164" t="n">
        <v>288</v>
      </c>
      <c r="C68" s="165" t="s">
        <v>664</v>
      </c>
      <c r="D68" s="164" t="n">
        <v>1993</v>
      </c>
      <c r="E68" s="164" t="n">
        <v>3</v>
      </c>
      <c r="F68" s="165" t="s">
        <v>74</v>
      </c>
      <c r="G68" s="171" t="n">
        <v>0.0346203703703704</v>
      </c>
      <c r="H68" s="198" t="n">
        <f aca="false">G68-$M$12</f>
        <v>0.0276759259259259</v>
      </c>
      <c r="I68" s="198" t="n">
        <f aca="false">H68-$H$21</f>
        <v>0.00368634259259259</v>
      </c>
      <c r="J68" s="168" t="s">
        <v>400</v>
      </c>
      <c r="K68" s="168"/>
      <c r="L68" s="170"/>
    </row>
    <row r="69" s="165" customFormat="true" ht="14.1" hidden="false" customHeight="true" outlineLevel="0" collapsed="false">
      <c r="A69" s="163" t="n">
        <v>47</v>
      </c>
      <c r="B69" s="164" t="n">
        <v>240</v>
      </c>
      <c r="C69" s="165" t="s">
        <v>665</v>
      </c>
      <c r="D69" s="164" t="n">
        <v>1992</v>
      </c>
      <c r="E69" s="164" t="n">
        <v>1</v>
      </c>
      <c r="F69" s="165" t="s">
        <v>112</v>
      </c>
      <c r="G69" s="171" t="n">
        <v>0.0346273148148148</v>
      </c>
      <c r="H69" s="198" t="n">
        <f aca="false">G69-$M$12</f>
        <v>0.0276828703703704</v>
      </c>
      <c r="I69" s="198" t="n">
        <f aca="false">H69-$H$21</f>
        <v>0.00369328703703704</v>
      </c>
      <c r="J69" s="168" t="s">
        <v>400</v>
      </c>
      <c r="K69" s="199"/>
      <c r="L69" s="170"/>
    </row>
    <row r="70" s="165" customFormat="true" ht="14.1" hidden="false" customHeight="true" outlineLevel="0" collapsed="false">
      <c r="A70" s="163" t="n">
        <v>48</v>
      </c>
      <c r="B70" s="164" t="n">
        <v>303</v>
      </c>
      <c r="C70" s="165" t="s">
        <v>666</v>
      </c>
      <c r="D70" s="164" t="n">
        <v>1992</v>
      </c>
      <c r="E70" s="164"/>
      <c r="F70" s="165" t="s">
        <v>63</v>
      </c>
      <c r="G70" s="171" t="n">
        <v>0.0346643518518519</v>
      </c>
      <c r="H70" s="198" t="n">
        <f aca="false">G70-$M$12</f>
        <v>0.0277199074074074</v>
      </c>
      <c r="I70" s="198" t="n">
        <f aca="false">H70-$H$21</f>
        <v>0.00373032407407407</v>
      </c>
      <c r="J70" s="168" t="s">
        <v>400</v>
      </c>
      <c r="K70" s="168"/>
      <c r="L70" s="170"/>
    </row>
    <row r="71" s="165" customFormat="true" ht="14.1" hidden="false" customHeight="true" outlineLevel="0" collapsed="false">
      <c r="A71" s="163" t="n">
        <v>49</v>
      </c>
      <c r="B71" s="164" t="n">
        <v>228</v>
      </c>
      <c r="C71" s="165" t="s">
        <v>667</v>
      </c>
      <c r="D71" s="164" t="n">
        <v>1992</v>
      </c>
      <c r="E71" s="164" t="n">
        <v>1</v>
      </c>
      <c r="F71" s="165" t="s">
        <v>47</v>
      </c>
      <c r="G71" s="171" t="n">
        <v>0.0346956018518519</v>
      </c>
      <c r="H71" s="198" t="n">
        <f aca="false">G71-$M$12</f>
        <v>0.0277511574074074</v>
      </c>
      <c r="I71" s="198" t="n">
        <f aca="false">H71-$H$21</f>
        <v>0.00376157407407407</v>
      </c>
      <c r="J71" s="168" t="s">
        <v>400</v>
      </c>
      <c r="K71" s="199"/>
      <c r="L71" s="170"/>
    </row>
    <row r="72" s="165" customFormat="true" ht="14.1" hidden="false" customHeight="true" outlineLevel="0" collapsed="false">
      <c r="A72" s="163" t="n">
        <v>50</v>
      </c>
      <c r="B72" s="164" t="n">
        <v>266</v>
      </c>
      <c r="C72" s="165" t="s">
        <v>668</v>
      </c>
      <c r="D72" s="164" t="n">
        <v>1992</v>
      </c>
      <c r="E72" s="164" t="n">
        <v>3</v>
      </c>
      <c r="F72" s="165" t="s">
        <v>98</v>
      </c>
      <c r="G72" s="171" t="n">
        <v>0.0347476851851852</v>
      </c>
      <c r="H72" s="198" t="n">
        <f aca="false">G72-$M$12</f>
        <v>0.0278032407407407</v>
      </c>
      <c r="I72" s="198" t="n">
        <f aca="false">H72-$H$21</f>
        <v>0.00381365740740741</v>
      </c>
      <c r="J72" s="168" t="s">
        <v>400</v>
      </c>
      <c r="K72" s="168"/>
      <c r="L72" s="170"/>
    </row>
    <row r="73" s="165" customFormat="true" ht="14.1" hidden="false" customHeight="true" outlineLevel="0" collapsed="false">
      <c r="A73" s="163" t="n">
        <v>51</v>
      </c>
      <c r="B73" s="164" t="n">
        <v>299</v>
      </c>
      <c r="C73" s="165" t="s">
        <v>669</v>
      </c>
      <c r="D73" s="164" t="n">
        <v>1992</v>
      </c>
      <c r="E73" s="164" t="n">
        <v>1</v>
      </c>
      <c r="F73" s="165" t="s">
        <v>93</v>
      </c>
      <c r="G73" s="171" t="n">
        <v>0.034818287037037</v>
      </c>
      <c r="H73" s="198" t="n">
        <f aca="false">G73-$M$12</f>
        <v>0.0278738425925926</v>
      </c>
      <c r="I73" s="198" t="n">
        <f aca="false">H73-$H$21</f>
        <v>0.00388425925925926</v>
      </c>
      <c r="J73" s="168" t="s">
        <v>400</v>
      </c>
      <c r="K73" s="168"/>
      <c r="L73" s="170"/>
    </row>
    <row r="74" s="165" customFormat="true" ht="14.1" hidden="false" customHeight="true" outlineLevel="0" collapsed="false">
      <c r="A74" s="163" t="n">
        <v>52</v>
      </c>
      <c r="B74" s="164" t="n">
        <v>306</v>
      </c>
      <c r="C74" s="165" t="s">
        <v>670</v>
      </c>
      <c r="D74" s="164" t="n">
        <v>1992</v>
      </c>
      <c r="E74" s="164" t="n">
        <v>1</v>
      </c>
      <c r="F74" s="165" t="s">
        <v>102</v>
      </c>
      <c r="G74" s="173" t="n">
        <v>0.035025462962963</v>
      </c>
      <c r="H74" s="198" t="n">
        <f aca="false">G74-$M$12</f>
        <v>0.0280810185185185</v>
      </c>
      <c r="I74" s="198" t="n">
        <f aca="false">H74-$H$21</f>
        <v>0.00409143518518519</v>
      </c>
      <c r="J74" s="168" t="s">
        <v>400</v>
      </c>
      <c r="K74" s="168"/>
      <c r="L74" s="170"/>
    </row>
    <row r="75" s="165" customFormat="true" ht="14.1" hidden="false" customHeight="true" outlineLevel="0" collapsed="false">
      <c r="A75" s="163" t="n">
        <v>53</v>
      </c>
      <c r="B75" s="164" t="n">
        <v>285</v>
      </c>
      <c r="C75" s="165" t="s">
        <v>671</v>
      </c>
      <c r="D75" s="164" t="n">
        <v>1992</v>
      </c>
      <c r="E75" s="164" t="n">
        <v>1</v>
      </c>
      <c r="F75" s="165" t="s">
        <v>40</v>
      </c>
      <c r="G75" s="171" t="n">
        <v>0.0350555555555556</v>
      </c>
      <c r="H75" s="198" t="n">
        <f aca="false">G75-$M$12</f>
        <v>0.0281111111111111</v>
      </c>
      <c r="I75" s="198" t="n">
        <f aca="false">H75-$H$21</f>
        <v>0.00412152777777778</v>
      </c>
      <c r="J75" s="168" t="s">
        <v>400</v>
      </c>
      <c r="K75" s="168"/>
      <c r="L75" s="170"/>
    </row>
    <row r="76" s="165" customFormat="true" ht="14.1" hidden="false" customHeight="true" outlineLevel="0" collapsed="false">
      <c r="A76" s="163" t="n">
        <v>54</v>
      </c>
      <c r="B76" s="164" t="n">
        <v>259</v>
      </c>
      <c r="C76" s="165" t="s">
        <v>672</v>
      </c>
      <c r="D76" s="164" t="n">
        <v>1992</v>
      </c>
      <c r="E76" s="164" t="n">
        <v>2</v>
      </c>
      <c r="F76" s="165" t="s">
        <v>70</v>
      </c>
      <c r="G76" s="171" t="n">
        <v>0.0351053240740741</v>
      </c>
      <c r="H76" s="198" t="n">
        <f aca="false">G76-$M$12</f>
        <v>0.0281608796296296</v>
      </c>
      <c r="I76" s="198" t="n">
        <f aca="false">H76-$H$21</f>
        <v>0.0041712962962963</v>
      </c>
      <c r="J76" s="168" t="s">
        <v>400</v>
      </c>
      <c r="K76" s="199"/>
      <c r="L76" s="170"/>
    </row>
    <row r="77" s="165" customFormat="true" ht="14.1" hidden="false" customHeight="true" outlineLevel="0" collapsed="false">
      <c r="A77" s="163" t="n">
        <v>55</v>
      </c>
      <c r="B77" s="164" t="n">
        <v>268</v>
      </c>
      <c r="C77" s="165" t="s">
        <v>673</v>
      </c>
      <c r="D77" s="164" t="n">
        <v>1992</v>
      </c>
      <c r="E77" s="164" t="n">
        <v>2</v>
      </c>
      <c r="F77" s="165" t="s">
        <v>90</v>
      </c>
      <c r="G77" s="171" t="n">
        <v>0.0351238425925926</v>
      </c>
      <c r="H77" s="198" t="n">
        <f aca="false">G77-$M$12</f>
        <v>0.0281793981481481</v>
      </c>
      <c r="I77" s="198" t="n">
        <f aca="false">H77-$H$21</f>
        <v>0.00418981481481482</v>
      </c>
      <c r="J77" s="168" t="s">
        <v>400</v>
      </c>
      <c r="K77" s="168"/>
      <c r="L77" s="170"/>
    </row>
    <row r="78" s="165" customFormat="true" ht="14.1" hidden="false" customHeight="true" outlineLevel="0" collapsed="false">
      <c r="A78" s="163" t="n">
        <v>56</v>
      </c>
      <c r="B78" s="164" t="n">
        <v>326</v>
      </c>
      <c r="C78" s="165" t="s">
        <v>674</v>
      </c>
      <c r="D78" s="164" t="n">
        <v>1993</v>
      </c>
      <c r="E78" s="164" t="n">
        <v>2</v>
      </c>
      <c r="F78" s="165" t="s">
        <v>675</v>
      </c>
      <c r="G78" s="19" t="n">
        <v>0.0351851851851852</v>
      </c>
      <c r="H78" s="198" t="n">
        <f aca="false">G78-$M$12</f>
        <v>0.0282407407407407</v>
      </c>
      <c r="I78" s="198" t="n">
        <f aca="false">H78-$H$21</f>
        <v>0.00425115740740741</v>
      </c>
      <c r="J78" s="168" t="s">
        <v>400</v>
      </c>
      <c r="K78" s="168"/>
      <c r="L78" s="170"/>
    </row>
    <row r="79" s="165" customFormat="true" ht="14.1" hidden="false" customHeight="true" outlineLevel="0" collapsed="false">
      <c r="A79" s="163" t="n">
        <v>57</v>
      </c>
      <c r="B79" s="164" t="n">
        <v>287</v>
      </c>
      <c r="C79" s="165" t="s">
        <v>676</v>
      </c>
      <c r="D79" s="164" t="n">
        <v>1993</v>
      </c>
      <c r="E79" s="164" t="n">
        <v>1</v>
      </c>
      <c r="F79" s="165" t="s">
        <v>40</v>
      </c>
      <c r="G79" s="171" t="n">
        <v>0.0352430555555556</v>
      </c>
      <c r="H79" s="198" t="n">
        <f aca="false">G79-$M$12</f>
        <v>0.0282986111111111</v>
      </c>
      <c r="I79" s="198" t="n">
        <f aca="false">H79-$H$21</f>
        <v>0.00430902777777778</v>
      </c>
      <c r="J79" s="168" t="s">
        <v>400</v>
      </c>
      <c r="K79" s="168"/>
      <c r="L79" s="170"/>
    </row>
    <row r="80" s="165" customFormat="true" ht="14.1" hidden="false" customHeight="true" outlineLevel="0" collapsed="false">
      <c r="A80" s="163" t="n">
        <v>58</v>
      </c>
      <c r="B80" s="164" t="n">
        <v>281</v>
      </c>
      <c r="C80" s="165" t="s">
        <v>677</v>
      </c>
      <c r="D80" s="164" t="n">
        <v>1993</v>
      </c>
      <c r="E80" s="164" t="n">
        <v>2</v>
      </c>
      <c r="F80" s="165" t="s">
        <v>47</v>
      </c>
      <c r="G80" s="171" t="n">
        <v>0.0353576388888889</v>
      </c>
      <c r="H80" s="198" t="n">
        <f aca="false">G80-$M$12</f>
        <v>0.0284131944444444</v>
      </c>
      <c r="I80" s="198" t="n">
        <f aca="false">H80-$H$21</f>
        <v>0.00442361111111111</v>
      </c>
      <c r="J80" s="168" t="s">
        <v>400</v>
      </c>
      <c r="K80" s="168"/>
      <c r="L80" s="170"/>
    </row>
    <row r="81" s="165" customFormat="true" ht="14.1" hidden="false" customHeight="true" outlineLevel="0" collapsed="false">
      <c r="A81" s="163" t="n">
        <v>59</v>
      </c>
      <c r="B81" s="164" t="n">
        <v>289</v>
      </c>
      <c r="C81" s="165" t="s">
        <v>678</v>
      </c>
      <c r="D81" s="164" t="n">
        <v>1993</v>
      </c>
      <c r="E81" s="164" t="n">
        <v>3</v>
      </c>
      <c r="F81" s="165" t="s">
        <v>72</v>
      </c>
      <c r="G81" s="171" t="n">
        <v>0.0354224537037037</v>
      </c>
      <c r="H81" s="198" t="n">
        <f aca="false">G81-$M$12</f>
        <v>0.0284780092592593</v>
      </c>
      <c r="I81" s="198" t="n">
        <f aca="false">H81-$H$21</f>
        <v>0.00448842592592593</v>
      </c>
      <c r="J81" s="168" t="s">
        <v>400</v>
      </c>
      <c r="K81" s="168"/>
      <c r="L81" s="170"/>
    </row>
    <row r="82" s="165" customFormat="true" ht="14.1" hidden="false" customHeight="true" outlineLevel="0" collapsed="false">
      <c r="A82" s="163" t="n">
        <v>60</v>
      </c>
      <c r="B82" s="164" t="n">
        <v>316</v>
      </c>
      <c r="C82" s="165" t="s">
        <v>679</v>
      </c>
      <c r="D82" s="164" t="n">
        <v>1994</v>
      </c>
      <c r="E82" s="164" t="n">
        <v>2</v>
      </c>
      <c r="F82" s="165" t="s">
        <v>525</v>
      </c>
      <c r="G82" s="19" t="n">
        <v>0.0354293981481482</v>
      </c>
      <c r="H82" s="198" t="n">
        <f aca="false">G82-$M$12</f>
        <v>0.0284849537037037</v>
      </c>
      <c r="I82" s="198" t="n">
        <f aca="false">H82-$H$21</f>
        <v>0.00449537037037037</v>
      </c>
      <c r="J82" s="168" t="s">
        <v>400</v>
      </c>
      <c r="K82" s="168"/>
      <c r="L82" s="170"/>
    </row>
    <row r="83" s="165" customFormat="true" ht="14.1" hidden="false" customHeight="true" outlineLevel="0" collapsed="false">
      <c r="A83" s="163" t="n">
        <v>61</v>
      </c>
      <c r="B83" s="164" t="n">
        <v>279</v>
      </c>
      <c r="C83" s="165" t="s">
        <v>680</v>
      </c>
      <c r="D83" s="164" t="n">
        <v>1992</v>
      </c>
      <c r="E83" s="164" t="n">
        <v>3</v>
      </c>
      <c r="F83" s="165" t="s">
        <v>61</v>
      </c>
      <c r="G83" s="171" t="n">
        <v>0.0355104166666667</v>
      </c>
      <c r="H83" s="198" t="n">
        <f aca="false">G83-$M$12</f>
        <v>0.0285659722222222</v>
      </c>
      <c r="I83" s="198" t="n">
        <f aca="false">H83-$H$21</f>
        <v>0.00457638888888889</v>
      </c>
      <c r="J83" s="168" t="s">
        <v>400</v>
      </c>
      <c r="K83" s="168"/>
      <c r="L83" s="170"/>
    </row>
    <row r="84" s="165" customFormat="true" ht="14.1" hidden="false" customHeight="true" outlineLevel="0" collapsed="false">
      <c r="A84" s="163" t="n">
        <v>62</v>
      </c>
      <c r="B84" s="164" t="n">
        <v>271</v>
      </c>
      <c r="C84" s="165" t="s">
        <v>681</v>
      </c>
      <c r="D84" s="164" t="n">
        <v>1992</v>
      </c>
      <c r="E84" s="164" t="n">
        <v>2</v>
      </c>
      <c r="F84" s="165" t="s">
        <v>46</v>
      </c>
      <c r="G84" s="171" t="n">
        <v>0.0355162037037037</v>
      </c>
      <c r="H84" s="198" t="n">
        <f aca="false">G84-$M$12</f>
        <v>0.0285717592592593</v>
      </c>
      <c r="I84" s="198" t="n">
        <f aca="false">H84-$H$21</f>
        <v>0.00458217592592593</v>
      </c>
      <c r="J84" s="168" t="s">
        <v>400</v>
      </c>
      <c r="K84" s="168"/>
      <c r="L84" s="170"/>
    </row>
    <row r="85" s="165" customFormat="true" ht="14.1" hidden="false" customHeight="true" outlineLevel="0" collapsed="false">
      <c r="A85" s="163" t="n">
        <v>63</v>
      </c>
      <c r="B85" s="164" t="n">
        <v>278</v>
      </c>
      <c r="C85" s="165" t="s">
        <v>682</v>
      </c>
      <c r="D85" s="164" t="n">
        <v>1992</v>
      </c>
      <c r="E85" s="164" t="n">
        <v>2</v>
      </c>
      <c r="F85" s="165" t="s">
        <v>55</v>
      </c>
      <c r="G85" s="171" t="n">
        <v>0.0355416666666667</v>
      </c>
      <c r="H85" s="198" t="n">
        <f aca="false">G85-$M$12</f>
        <v>0.0285972222222222</v>
      </c>
      <c r="I85" s="198" t="n">
        <f aca="false">H85-$H$21</f>
        <v>0.00460763888888889</v>
      </c>
      <c r="J85" s="168" t="s">
        <v>400</v>
      </c>
      <c r="K85" s="168"/>
      <c r="L85" s="170"/>
    </row>
    <row r="86" s="165" customFormat="true" ht="14.1" hidden="false" customHeight="true" outlineLevel="0" collapsed="false">
      <c r="A86" s="163" t="n">
        <v>64</v>
      </c>
      <c r="B86" s="164" t="n">
        <v>239</v>
      </c>
      <c r="C86" s="165" t="s">
        <v>683</v>
      </c>
      <c r="D86" s="164" t="n">
        <v>1992</v>
      </c>
      <c r="E86" s="164" t="n">
        <v>2</v>
      </c>
      <c r="F86" s="165" t="s">
        <v>77</v>
      </c>
      <c r="G86" s="171" t="n">
        <v>0.0355740740740741</v>
      </c>
      <c r="H86" s="198" t="n">
        <f aca="false">G86-$M$12</f>
        <v>0.0286296296296296</v>
      </c>
      <c r="I86" s="198" t="n">
        <f aca="false">H86-$H$21</f>
        <v>0.0046400462962963</v>
      </c>
      <c r="J86" s="168" t="s">
        <v>400</v>
      </c>
      <c r="K86" s="199"/>
      <c r="L86" s="170"/>
    </row>
    <row r="87" s="165" customFormat="true" ht="14.1" hidden="false" customHeight="true" outlineLevel="0" collapsed="false">
      <c r="A87" s="163" t="n">
        <v>65</v>
      </c>
      <c r="B87" s="164" t="n">
        <v>255</v>
      </c>
      <c r="C87" s="165" t="s">
        <v>684</v>
      </c>
      <c r="D87" s="164" t="n">
        <v>1992</v>
      </c>
      <c r="E87" s="164" t="n">
        <v>2</v>
      </c>
      <c r="F87" s="165" t="s">
        <v>77</v>
      </c>
      <c r="G87" s="171" t="n">
        <v>0.0356886574074074</v>
      </c>
      <c r="H87" s="198" t="n">
        <f aca="false">G87-$M$12</f>
        <v>0.028744212962963</v>
      </c>
      <c r="I87" s="198" t="n">
        <f aca="false">H87-$H$21</f>
        <v>0.00475462962962963</v>
      </c>
      <c r="J87" s="168" t="s">
        <v>400</v>
      </c>
      <c r="K87" s="199"/>
      <c r="L87" s="170"/>
    </row>
    <row r="88" s="165" customFormat="true" ht="14.1" hidden="false" customHeight="true" outlineLevel="0" collapsed="false">
      <c r="A88" s="163" t="n">
        <v>66</v>
      </c>
      <c r="B88" s="164" t="n">
        <v>263</v>
      </c>
      <c r="C88" s="165" t="s">
        <v>685</v>
      </c>
      <c r="D88" s="164" t="n">
        <v>1992</v>
      </c>
      <c r="E88" s="164" t="n">
        <v>1</v>
      </c>
      <c r="F88" s="180" t="s">
        <v>44</v>
      </c>
      <c r="G88" s="171" t="n">
        <v>0.035693287037037</v>
      </c>
      <c r="H88" s="198" t="n">
        <f aca="false">G88-$M$12</f>
        <v>0.0287488425925926</v>
      </c>
      <c r="I88" s="198" t="n">
        <f aca="false">H88-$H$21</f>
        <v>0.00475925925925926</v>
      </c>
      <c r="J88" s="168" t="s">
        <v>400</v>
      </c>
      <c r="K88" s="189"/>
      <c r="L88" s="170"/>
    </row>
    <row r="89" s="165" customFormat="true" ht="14.1" hidden="false" customHeight="true" outlineLevel="0" collapsed="false">
      <c r="A89" s="163" t="n">
        <v>67</v>
      </c>
      <c r="B89" s="164" t="n">
        <v>297</v>
      </c>
      <c r="C89" s="165" t="s">
        <v>686</v>
      </c>
      <c r="D89" s="164" t="n">
        <v>1993</v>
      </c>
      <c r="E89" s="164" t="n">
        <v>2</v>
      </c>
      <c r="F89" s="165" t="s">
        <v>36</v>
      </c>
      <c r="G89" s="171" t="n">
        <v>0.0357430555555556</v>
      </c>
      <c r="H89" s="198" t="n">
        <f aca="false">G89-$M$12</f>
        <v>0.0287986111111111</v>
      </c>
      <c r="I89" s="198" t="n">
        <f aca="false">H89-$H$21</f>
        <v>0.00480902777777778</v>
      </c>
      <c r="J89" s="168" t="s">
        <v>400</v>
      </c>
      <c r="K89" s="168" t="s">
        <v>235</v>
      </c>
      <c r="L89" s="170"/>
    </row>
    <row r="90" s="165" customFormat="true" ht="14.1" hidden="false" customHeight="true" outlineLevel="0" collapsed="false">
      <c r="A90" s="163" t="n">
        <v>68</v>
      </c>
      <c r="B90" s="164" t="n">
        <v>274</v>
      </c>
      <c r="C90" s="165" t="s">
        <v>687</v>
      </c>
      <c r="D90" s="164" t="n">
        <v>1992</v>
      </c>
      <c r="E90" s="164" t="n">
        <v>2</v>
      </c>
      <c r="F90" s="165" t="s">
        <v>46</v>
      </c>
      <c r="G90" s="171" t="n">
        <v>0.0357731481481482</v>
      </c>
      <c r="H90" s="198" t="n">
        <f aca="false">G90-$M$12</f>
        <v>0.0288287037037037</v>
      </c>
      <c r="I90" s="198" t="n">
        <f aca="false">H90-$H$21</f>
        <v>0.00483912037037037</v>
      </c>
      <c r="J90" s="168" t="s">
        <v>400</v>
      </c>
      <c r="K90" s="168"/>
      <c r="L90" s="170"/>
    </row>
    <row r="91" s="165" customFormat="true" ht="14.1" hidden="false" customHeight="true" outlineLevel="0" collapsed="false">
      <c r="A91" s="163" t="n">
        <v>69</v>
      </c>
      <c r="B91" s="164" t="n">
        <v>254</v>
      </c>
      <c r="C91" s="165" t="s">
        <v>688</v>
      </c>
      <c r="D91" s="164" t="n">
        <v>1992</v>
      </c>
      <c r="E91" s="164" t="n">
        <v>2</v>
      </c>
      <c r="F91" s="165" t="s">
        <v>35</v>
      </c>
      <c r="G91" s="171" t="n">
        <v>0.0357777777777778</v>
      </c>
      <c r="H91" s="198" t="n">
        <f aca="false">G91-$M$12</f>
        <v>0.0288333333333333</v>
      </c>
      <c r="I91" s="198" t="n">
        <f aca="false">H91-$H$21</f>
        <v>0.00484375</v>
      </c>
      <c r="J91" s="168" t="s">
        <v>400</v>
      </c>
      <c r="K91" s="199" t="s">
        <v>235</v>
      </c>
      <c r="L91" s="170"/>
    </row>
    <row r="92" s="165" customFormat="true" ht="14.1" hidden="false" customHeight="true" outlineLevel="0" collapsed="false">
      <c r="A92" s="163" t="n">
        <v>70</v>
      </c>
      <c r="B92" s="164" t="n">
        <v>286</v>
      </c>
      <c r="C92" s="165" t="s">
        <v>689</v>
      </c>
      <c r="D92" s="164" t="n">
        <v>1992</v>
      </c>
      <c r="E92" s="164" t="n">
        <v>3</v>
      </c>
      <c r="F92" s="165" t="s">
        <v>121</v>
      </c>
      <c r="G92" s="171" t="n">
        <v>0.0358055555555556</v>
      </c>
      <c r="H92" s="198" t="n">
        <f aca="false">G92-$M$12</f>
        <v>0.0288611111111111</v>
      </c>
      <c r="I92" s="198" t="n">
        <f aca="false">H92-$H$21</f>
        <v>0.00487152777777778</v>
      </c>
      <c r="J92" s="168" t="s">
        <v>400</v>
      </c>
      <c r="K92" s="168"/>
      <c r="L92" s="170"/>
    </row>
    <row r="93" s="165" customFormat="true" ht="14.1" hidden="false" customHeight="true" outlineLevel="0" collapsed="false">
      <c r="A93" s="163" t="n">
        <v>71</v>
      </c>
      <c r="B93" s="164" t="n">
        <v>261</v>
      </c>
      <c r="C93" s="165" t="s">
        <v>690</v>
      </c>
      <c r="D93" s="164" t="n">
        <v>1992</v>
      </c>
      <c r="E93" s="164" t="n">
        <v>1</v>
      </c>
      <c r="F93" s="165" t="s">
        <v>94</v>
      </c>
      <c r="G93" s="171" t="n">
        <v>0.035869212962963</v>
      </c>
      <c r="H93" s="198" t="n">
        <f aca="false">G93-$M$12</f>
        <v>0.0289247685185185</v>
      </c>
      <c r="I93" s="198" t="n">
        <f aca="false">H93-$H$21</f>
        <v>0.00493518518518519</v>
      </c>
      <c r="J93" s="168" t="s">
        <v>400</v>
      </c>
      <c r="K93" s="199"/>
      <c r="L93" s="170"/>
    </row>
    <row r="94" s="165" customFormat="true" ht="14.1" hidden="false" customHeight="true" outlineLevel="0" collapsed="false">
      <c r="A94" s="163" t="n">
        <v>72</v>
      </c>
      <c r="B94" s="164" t="n">
        <v>246</v>
      </c>
      <c r="C94" s="165" t="s">
        <v>691</v>
      </c>
      <c r="D94" s="164" t="n">
        <v>1993</v>
      </c>
      <c r="E94" s="164" t="n">
        <v>2</v>
      </c>
      <c r="F94" s="180" t="s">
        <v>48</v>
      </c>
      <c r="G94" s="171" t="n">
        <v>0.0359074074074074</v>
      </c>
      <c r="H94" s="198" t="n">
        <f aca="false">G94-$M$12</f>
        <v>0.028962962962963</v>
      </c>
      <c r="I94" s="198" t="n">
        <f aca="false">H94-$H$21</f>
        <v>0.00497337962962963</v>
      </c>
      <c r="J94" s="168" t="s">
        <v>400</v>
      </c>
      <c r="K94" s="199"/>
      <c r="L94" s="170"/>
    </row>
    <row r="95" s="165" customFormat="true" ht="14.1" hidden="false" customHeight="true" outlineLevel="0" collapsed="false">
      <c r="A95" s="163" t="n">
        <v>73</v>
      </c>
      <c r="B95" s="164" t="n">
        <v>260</v>
      </c>
      <c r="C95" s="165" t="s">
        <v>692</v>
      </c>
      <c r="D95" s="164" t="n">
        <v>1992</v>
      </c>
      <c r="E95" s="164" t="n">
        <v>2</v>
      </c>
      <c r="F95" s="165" t="s">
        <v>50</v>
      </c>
      <c r="G95" s="171" t="n">
        <v>0.035912037037037</v>
      </c>
      <c r="H95" s="198" t="n">
        <f aca="false">G95-$M$12</f>
        <v>0.0289675925925926</v>
      </c>
      <c r="I95" s="198" t="n">
        <f aca="false">H95-$H$21</f>
        <v>0.00497800925925926</v>
      </c>
      <c r="J95" s="168" t="s">
        <v>400</v>
      </c>
      <c r="K95" s="199"/>
      <c r="L95" s="170"/>
    </row>
    <row r="96" s="165" customFormat="true" ht="14.1" hidden="false" customHeight="true" outlineLevel="0" collapsed="false">
      <c r="A96" s="163" t="n">
        <v>74</v>
      </c>
      <c r="B96" s="164" t="n">
        <v>284</v>
      </c>
      <c r="C96" s="165" t="s">
        <v>693</v>
      </c>
      <c r="D96" s="164" t="n">
        <v>1992</v>
      </c>
      <c r="E96" s="164" t="n">
        <v>2</v>
      </c>
      <c r="F96" s="165" t="s">
        <v>127</v>
      </c>
      <c r="G96" s="171" t="n">
        <v>0.0359386574074074</v>
      </c>
      <c r="H96" s="198" t="n">
        <f aca="false">G96-$M$12</f>
        <v>0.028994212962963</v>
      </c>
      <c r="I96" s="198" t="n">
        <f aca="false">H96-$H$21</f>
        <v>0.00500462962962963</v>
      </c>
      <c r="J96" s="168" t="s">
        <v>400</v>
      </c>
      <c r="K96" s="168"/>
      <c r="L96" s="170"/>
    </row>
    <row r="97" s="165" customFormat="true" ht="14.1" hidden="false" customHeight="true" outlineLevel="0" collapsed="false">
      <c r="A97" s="163" t="n">
        <v>75</v>
      </c>
      <c r="B97" s="164" t="n">
        <v>251</v>
      </c>
      <c r="C97" s="165" t="s">
        <v>694</v>
      </c>
      <c r="D97" s="164" t="n">
        <v>1993</v>
      </c>
      <c r="E97" s="164" t="s">
        <v>415</v>
      </c>
      <c r="F97" s="165" t="s">
        <v>73</v>
      </c>
      <c r="G97" s="171" t="n">
        <v>0.03596875</v>
      </c>
      <c r="H97" s="198" t="n">
        <f aca="false">G97-$M$12</f>
        <v>0.0290243055555556</v>
      </c>
      <c r="I97" s="198" t="n">
        <f aca="false">H97-$H$21</f>
        <v>0.00503472222222222</v>
      </c>
      <c r="J97" s="168" t="s">
        <v>400</v>
      </c>
      <c r="K97" s="199"/>
      <c r="L97" s="170"/>
    </row>
    <row r="98" s="165" customFormat="true" ht="14.1" hidden="false" customHeight="true" outlineLevel="0" collapsed="false">
      <c r="A98" s="163" t="n">
        <v>76</v>
      </c>
      <c r="B98" s="164" t="n">
        <v>234</v>
      </c>
      <c r="C98" s="165" t="s">
        <v>695</v>
      </c>
      <c r="D98" s="164" t="n">
        <v>1992</v>
      </c>
      <c r="E98" s="164" t="n">
        <v>2</v>
      </c>
      <c r="F98" s="165" t="s">
        <v>90</v>
      </c>
      <c r="G98" s="171" t="n">
        <v>0.0359953703703704</v>
      </c>
      <c r="H98" s="198" t="n">
        <f aca="false">G98-$M$12</f>
        <v>0.0290509259259259</v>
      </c>
      <c r="I98" s="198" t="n">
        <f aca="false">H98-$H$21</f>
        <v>0.00506134259259259</v>
      </c>
      <c r="J98" s="168" t="s">
        <v>400</v>
      </c>
      <c r="K98" s="199"/>
      <c r="L98" s="170"/>
    </row>
    <row r="99" s="165" customFormat="true" ht="14.1" hidden="false" customHeight="true" outlineLevel="0" collapsed="false">
      <c r="A99" s="163" t="n">
        <v>77</v>
      </c>
      <c r="B99" s="164" t="n">
        <v>296</v>
      </c>
      <c r="C99" s="165" t="s">
        <v>696</v>
      </c>
      <c r="D99" s="164" t="n">
        <v>1993</v>
      </c>
      <c r="E99" s="164" t="n">
        <v>1</v>
      </c>
      <c r="F99" s="165" t="s">
        <v>88</v>
      </c>
      <c r="G99" s="171" t="n">
        <v>0.0360219907407407</v>
      </c>
      <c r="H99" s="198" t="n">
        <f aca="false">G99-$M$12</f>
        <v>0.0290775462962963</v>
      </c>
      <c r="I99" s="198" t="n">
        <f aca="false">H99-$H$21</f>
        <v>0.00508796296296296</v>
      </c>
      <c r="J99" s="168" t="s">
        <v>400</v>
      </c>
      <c r="K99" s="168"/>
      <c r="L99" s="170"/>
    </row>
    <row r="100" s="165" customFormat="true" ht="14.1" hidden="false" customHeight="true" outlineLevel="0" collapsed="false">
      <c r="A100" s="163" t="n">
        <v>78</v>
      </c>
      <c r="B100" s="164" t="n">
        <v>309</v>
      </c>
      <c r="C100" s="165" t="s">
        <v>697</v>
      </c>
      <c r="D100" s="164" t="n">
        <v>1992</v>
      </c>
      <c r="E100" s="164" t="n">
        <v>1</v>
      </c>
      <c r="F100" s="165" t="s">
        <v>53</v>
      </c>
      <c r="G100" s="178" t="n">
        <v>0.0360706018518519</v>
      </c>
      <c r="H100" s="198" t="n">
        <f aca="false">G100-$M$12</f>
        <v>0.0291261574074074</v>
      </c>
      <c r="I100" s="198" t="n">
        <f aca="false">H100-$H$21</f>
        <v>0.00513657407407407</v>
      </c>
      <c r="J100" s="168" t="s">
        <v>400</v>
      </c>
      <c r="K100" s="168"/>
      <c r="L100" s="170"/>
    </row>
    <row r="101" s="165" customFormat="true" ht="14.1" hidden="false" customHeight="true" outlineLevel="0" collapsed="false">
      <c r="A101" s="163" t="n">
        <v>79</v>
      </c>
      <c r="B101" s="164" t="n">
        <v>283</v>
      </c>
      <c r="C101" s="165" t="s">
        <v>698</v>
      </c>
      <c r="D101" s="164" t="n">
        <v>1993</v>
      </c>
      <c r="E101" s="164" t="n">
        <v>2</v>
      </c>
      <c r="F101" s="165" t="s">
        <v>77</v>
      </c>
      <c r="G101" s="171" t="n">
        <v>0.0362349537037037</v>
      </c>
      <c r="H101" s="198" t="n">
        <f aca="false">G101-$M$12</f>
        <v>0.0292905092592593</v>
      </c>
      <c r="I101" s="198" t="n">
        <f aca="false">H101-$H$21</f>
        <v>0.00530092592592593</v>
      </c>
      <c r="J101" s="168" t="s">
        <v>400</v>
      </c>
      <c r="K101" s="168"/>
      <c r="L101" s="170"/>
    </row>
    <row r="102" s="165" customFormat="true" ht="14.1" hidden="false" customHeight="true" outlineLevel="0" collapsed="false">
      <c r="A102" s="163" t="n">
        <v>80</v>
      </c>
      <c r="B102" s="164" t="n">
        <v>293</v>
      </c>
      <c r="C102" s="165" t="s">
        <v>699</v>
      </c>
      <c r="D102" s="164" t="n">
        <v>1993</v>
      </c>
      <c r="E102" s="164" t="n">
        <v>2</v>
      </c>
      <c r="F102" s="165" t="s">
        <v>37</v>
      </c>
      <c r="G102" s="171" t="n">
        <v>0.0364780092592593</v>
      </c>
      <c r="H102" s="198" t="n">
        <f aca="false">G102-$M$12</f>
        <v>0.0295335648148148</v>
      </c>
      <c r="I102" s="198" t="n">
        <f aca="false">H102-$H$21</f>
        <v>0.00554398148148148</v>
      </c>
      <c r="J102" s="168" t="s">
        <v>400</v>
      </c>
      <c r="K102" s="168" t="s">
        <v>235</v>
      </c>
      <c r="L102" s="170"/>
    </row>
    <row r="103" s="165" customFormat="true" ht="14.1" hidden="false" customHeight="true" outlineLevel="0" collapsed="false">
      <c r="A103" s="163" t="n">
        <v>81</v>
      </c>
      <c r="B103" s="164" t="n">
        <v>280</v>
      </c>
      <c r="C103" s="165" t="s">
        <v>700</v>
      </c>
      <c r="D103" s="164" t="n">
        <v>1992</v>
      </c>
      <c r="E103" s="164" t="n">
        <v>2</v>
      </c>
      <c r="F103" s="165" t="s">
        <v>103</v>
      </c>
      <c r="G103" s="171" t="n">
        <v>0.0367546296296296</v>
      </c>
      <c r="H103" s="198" t="n">
        <f aca="false">G103-$M$12</f>
        <v>0.0298101851851852</v>
      </c>
      <c r="I103" s="198" t="n">
        <f aca="false">H103-$H$21</f>
        <v>0.00582060185185185</v>
      </c>
      <c r="J103" s="168" t="s">
        <v>400</v>
      </c>
      <c r="K103" s="168"/>
      <c r="L103" s="170"/>
    </row>
    <row r="104" s="165" customFormat="true" ht="14.1" hidden="false" customHeight="true" outlineLevel="0" collapsed="false">
      <c r="A104" s="163" t="n">
        <v>82</v>
      </c>
      <c r="B104" s="164" t="n">
        <v>312</v>
      </c>
      <c r="C104" s="165" t="s">
        <v>701</v>
      </c>
      <c r="D104" s="164" t="n">
        <v>1992</v>
      </c>
      <c r="E104" s="164" t="n">
        <v>2</v>
      </c>
      <c r="F104" s="165" t="s">
        <v>74</v>
      </c>
      <c r="G104" s="210" t="n">
        <v>0.0368217592592593</v>
      </c>
      <c r="H104" s="198" t="n">
        <f aca="false">G104-$M$12</f>
        <v>0.0298773148148148</v>
      </c>
      <c r="I104" s="198" t="n">
        <f aca="false">H104-$H$21</f>
        <v>0.00588773148148148</v>
      </c>
      <c r="J104" s="168" t="s">
        <v>400</v>
      </c>
      <c r="K104" s="168"/>
      <c r="L104" s="170"/>
    </row>
    <row r="105" s="165" customFormat="true" ht="14.1" hidden="false" customHeight="true" outlineLevel="0" collapsed="false">
      <c r="A105" s="163" t="n">
        <v>83</v>
      </c>
      <c r="B105" s="164" t="n">
        <v>298</v>
      </c>
      <c r="C105" s="165" t="s">
        <v>702</v>
      </c>
      <c r="D105" s="164" t="n">
        <v>1994</v>
      </c>
      <c r="E105" s="164" t="n">
        <v>2</v>
      </c>
      <c r="F105" s="165" t="s">
        <v>88</v>
      </c>
      <c r="G105" s="171" t="n">
        <v>0.0368333333333333</v>
      </c>
      <c r="H105" s="198" t="n">
        <f aca="false">G105-$M$12</f>
        <v>0.0298888888888889</v>
      </c>
      <c r="I105" s="198" t="n">
        <f aca="false">H105-$H$21</f>
        <v>0.00589930555555556</v>
      </c>
      <c r="J105" s="168" t="s">
        <v>400</v>
      </c>
      <c r="K105" s="168"/>
      <c r="L105" s="170"/>
    </row>
    <row r="106" s="165" customFormat="true" ht="14.1" hidden="false" customHeight="true" outlineLevel="0" collapsed="false">
      <c r="A106" s="163" t="n">
        <v>84</v>
      </c>
      <c r="B106" s="164" t="n">
        <v>302</v>
      </c>
      <c r="C106" s="165" t="s">
        <v>703</v>
      </c>
      <c r="D106" s="164" t="n">
        <v>1992</v>
      </c>
      <c r="E106" s="164" t="n">
        <v>3</v>
      </c>
      <c r="F106" s="165" t="s">
        <v>365</v>
      </c>
      <c r="G106" s="171" t="n">
        <v>0.0369293981481482</v>
      </c>
      <c r="H106" s="198" t="n">
        <f aca="false">G106-$M$12</f>
        <v>0.0299849537037037</v>
      </c>
      <c r="I106" s="198" t="n">
        <f aca="false">H106-$H$21</f>
        <v>0.00599537037037037</v>
      </c>
      <c r="J106" s="168" t="s">
        <v>400</v>
      </c>
      <c r="K106" s="168"/>
      <c r="L106" s="170"/>
    </row>
    <row r="107" s="165" customFormat="true" ht="14.1" hidden="false" customHeight="true" outlineLevel="0" collapsed="false">
      <c r="A107" s="163" t="n">
        <v>85</v>
      </c>
      <c r="B107" s="164" t="n">
        <v>304</v>
      </c>
      <c r="C107" s="165" t="s">
        <v>704</v>
      </c>
      <c r="D107" s="164" t="n">
        <v>1994</v>
      </c>
      <c r="E107" s="164" t="n">
        <v>2</v>
      </c>
      <c r="F107" s="165" t="s">
        <v>105</v>
      </c>
      <c r="G107" s="171" t="n">
        <v>0.0369351851851852</v>
      </c>
      <c r="H107" s="198" t="n">
        <f aca="false">G107-$M$12</f>
        <v>0.0299907407407407</v>
      </c>
      <c r="I107" s="198" t="n">
        <f aca="false">H107-$H$21</f>
        <v>0.00600115740740741</v>
      </c>
      <c r="J107" s="168" t="s">
        <v>400</v>
      </c>
      <c r="K107" s="168"/>
      <c r="L107" s="170"/>
    </row>
    <row r="108" s="165" customFormat="true" ht="14.1" hidden="false" customHeight="true" outlineLevel="0" collapsed="false">
      <c r="A108" s="163" t="n">
        <v>86</v>
      </c>
      <c r="B108" s="164" t="n">
        <v>292</v>
      </c>
      <c r="C108" s="165" t="s">
        <v>705</v>
      </c>
      <c r="D108" s="164" t="n">
        <v>1994</v>
      </c>
      <c r="E108" s="164" t="n">
        <v>2</v>
      </c>
      <c r="F108" s="165" t="s">
        <v>43</v>
      </c>
      <c r="G108" s="171" t="n">
        <v>0.0369444444444444</v>
      </c>
      <c r="H108" s="198" t="n">
        <f aca="false">G108-$M$12</f>
        <v>0.03</v>
      </c>
      <c r="I108" s="198" t="n">
        <f aca="false">H108-$H$21</f>
        <v>0.00601041666666667</v>
      </c>
      <c r="J108" s="168" t="s">
        <v>400</v>
      </c>
      <c r="K108" s="168"/>
      <c r="L108" s="170"/>
    </row>
    <row r="109" s="165" customFormat="true" ht="14.1" hidden="false" customHeight="true" outlineLevel="0" collapsed="false">
      <c r="A109" s="163" t="n">
        <v>87</v>
      </c>
      <c r="B109" s="164" t="n">
        <v>317</v>
      </c>
      <c r="C109" s="165" t="s">
        <v>706</v>
      </c>
      <c r="D109" s="164" t="n">
        <v>1992</v>
      </c>
      <c r="E109" s="164" t="n">
        <v>2</v>
      </c>
      <c r="F109" s="165" t="s">
        <v>127</v>
      </c>
      <c r="G109" s="19" t="n">
        <v>0.03696875</v>
      </c>
      <c r="H109" s="198" t="n">
        <f aca="false">G109-$M$12</f>
        <v>0.0300243055555556</v>
      </c>
      <c r="I109" s="198" t="n">
        <f aca="false">H109-$H$21</f>
        <v>0.00603472222222222</v>
      </c>
      <c r="J109" s="168" t="s">
        <v>400</v>
      </c>
      <c r="K109" s="168"/>
      <c r="L109" s="170"/>
    </row>
    <row r="110" s="165" customFormat="true" ht="14.1" hidden="false" customHeight="true" outlineLevel="0" collapsed="false">
      <c r="A110" s="163" t="n">
        <v>88</v>
      </c>
      <c r="B110" s="164" t="n">
        <v>291</v>
      </c>
      <c r="C110" s="165" t="s">
        <v>707</v>
      </c>
      <c r="D110" s="164" t="n">
        <v>1992</v>
      </c>
      <c r="E110" s="164" t="s">
        <v>415</v>
      </c>
      <c r="F110" s="165" t="s">
        <v>58</v>
      </c>
      <c r="G110" s="171" t="n">
        <v>0.0372847222222222</v>
      </c>
      <c r="H110" s="198" t="n">
        <f aca="false">G110-$M$12</f>
        <v>0.0303402777777778</v>
      </c>
      <c r="I110" s="198" t="n">
        <f aca="false">H110-$H$21</f>
        <v>0.00635069444444445</v>
      </c>
      <c r="J110" s="186" t="s">
        <v>415</v>
      </c>
      <c r="K110" s="168"/>
      <c r="L110" s="170"/>
    </row>
    <row r="111" s="165" customFormat="true" ht="14.1" hidden="false" customHeight="true" outlineLevel="0" collapsed="false">
      <c r="A111" s="163" t="n">
        <v>89</v>
      </c>
      <c r="B111" s="164" t="n">
        <v>301</v>
      </c>
      <c r="C111" s="165" t="s">
        <v>708</v>
      </c>
      <c r="D111" s="164" t="n">
        <v>1992</v>
      </c>
      <c r="E111" s="164" t="s">
        <v>415</v>
      </c>
      <c r="F111" s="165" t="s">
        <v>58</v>
      </c>
      <c r="G111" s="171" t="n">
        <v>0.0373668981481482</v>
      </c>
      <c r="H111" s="198" t="n">
        <f aca="false">G111-$M$12</f>
        <v>0.0304224537037037</v>
      </c>
      <c r="I111" s="198" t="n">
        <f aca="false">H111-$H$21</f>
        <v>0.00643287037037037</v>
      </c>
      <c r="J111" s="186" t="s">
        <v>415</v>
      </c>
      <c r="K111" s="168"/>
      <c r="L111" s="170"/>
    </row>
    <row r="112" s="165" customFormat="true" ht="14.1" hidden="false" customHeight="true" outlineLevel="0" collapsed="false">
      <c r="A112" s="163" t="n">
        <v>90</v>
      </c>
      <c r="B112" s="164" t="n">
        <v>311</v>
      </c>
      <c r="C112" s="165" t="s">
        <v>709</v>
      </c>
      <c r="D112" s="164" t="n">
        <v>1993</v>
      </c>
      <c r="E112" s="164" t="n">
        <v>3</v>
      </c>
      <c r="F112" s="165" t="s">
        <v>74</v>
      </c>
      <c r="G112" s="210" t="n">
        <v>0.0373715277777778</v>
      </c>
      <c r="H112" s="198" t="n">
        <f aca="false">G112-$M$12</f>
        <v>0.0304270833333333</v>
      </c>
      <c r="I112" s="198" t="n">
        <f aca="false">H112-$H$21</f>
        <v>0.0064375</v>
      </c>
      <c r="J112" s="186" t="s">
        <v>415</v>
      </c>
      <c r="K112" s="168"/>
      <c r="L112" s="170"/>
    </row>
    <row r="113" s="165" customFormat="true" ht="14.1" hidden="false" customHeight="true" outlineLevel="0" collapsed="false">
      <c r="A113" s="163" t="n">
        <v>91</v>
      </c>
      <c r="B113" s="164" t="n">
        <v>273</v>
      </c>
      <c r="C113" s="165" t="s">
        <v>710</v>
      </c>
      <c r="D113" s="164" t="n">
        <v>1992</v>
      </c>
      <c r="E113" s="164" t="n">
        <v>2</v>
      </c>
      <c r="F113" s="165" t="s">
        <v>121</v>
      </c>
      <c r="G113" s="171" t="n">
        <v>0.0374594907407407</v>
      </c>
      <c r="H113" s="198" t="n">
        <f aca="false">G113-$M$12</f>
        <v>0.0305150462962963</v>
      </c>
      <c r="I113" s="198" t="n">
        <f aca="false">H113-$H$21</f>
        <v>0.00652546296296296</v>
      </c>
      <c r="J113" s="186" t="s">
        <v>415</v>
      </c>
      <c r="K113" s="168"/>
      <c r="L113" s="170"/>
    </row>
    <row r="114" s="165" customFormat="true" ht="14.1" hidden="false" customHeight="true" outlineLevel="0" collapsed="false">
      <c r="A114" s="163" t="n">
        <v>92</v>
      </c>
      <c r="B114" s="164" t="n">
        <v>314</v>
      </c>
      <c r="C114" s="165" t="s">
        <v>711</v>
      </c>
      <c r="D114" s="164" t="n">
        <v>1994</v>
      </c>
      <c r="E114" s="164" t="n">
        <v>2</v>
      </c>
      <c r="F114" s="165" t="s">
        <v>119</v>
      </c>
      <c r="G114" s="210" t="n">
        <v>0.0376435185185185</v>
      </c>
      <c r="H114" s="198" t="n">
        <f aca="false">G114-$M$12</f>
        <v>0.0306990740740741</v>
      </c>
      <c r="I114" s="198" t="n">
        <f aca="false">H114-$H$21</f>
        <v>0.00670949074074074</v>
      </c>
      <c r="J114" s="186" t="s">
        <v>415</v>
      </c>
      <c r="K114" s="168"/>
      <c r="L114" s="170"/>
    </row>
    <row r="115" s="165" customFormat="true" ht="15" hidden="false" customHeight="true" outlineLevel="0" collapsed="false">
      <c r="A115" s="163" t="n">
        <v>93</v>
      </c>
      <c r="B115" s="164" t="n">
        <v>264</v>
      </c>
      <c r="C115" s="165" t="s">
        <v>712</v>
      </c>
      <c r="D115" s="164" t="n">
        <v>1992</v>
      </c>
      <c r="E115" s="164" t="n">
        <v>2</v>
      </c>
      <c r="F115" s="165" t="s">
        <v>105</v>
      </c>
      <c r="G115" s="171" t="n">
        <v>0.037662037037037</v>
      </c>
      <c r="H115" s="198" t="n">
        <f aca="false">G115-$M$12</f>
        <v>0.0307175925925926</v>
      </c>
      <c r="I115" s="198" t="n">
        <f aca="false">H115-$H$21</f>
        <v>0.00672800925925926</v>
      </c>
      <c r="J115" s="186" t="s">
        <v>415</v>
      </c>
      <c r="K115" s="168"/>
      <c r="L115" s="170"/>
    </row>
    <row r="116" s="165" customFormat="true" ht="15" hidden="false" customHeight="true" outlineLevel="0" collapsed="false">
      <c r="A116" s="163" t="n">
        <v>94</v>
      </c>
      <c r="B116" s="164" t="n">
        <v>600</v>
      </c>
      <c r="C116" s="165" t="s">
        <v>713</v>
      </c>
      <c r="D116" s="164" t="n">
        <v>1992</v>
      </c>
      <c r="E116" s="164" t="n">
        <v>2</v>
      </c>
      <c r="F116" s="165" t="s">
        <v>103</v>
      </c>
      <c r="G116" s="171" t="n">
        <v>0.0378090277777778</v>
      </c>
      <c r="H116" s="198" t="n">
        <f aca="false">G116-$M$12</f>
        <v>0.0308645833333333</v>
      </c>
      <c r="I116" s="198" t="n">
        <f aca="false">H116-$H$21</f>
        <v>0.006875</v>
      </c>
      <c r="J116" s="186" t="s">
        <v>415</v>
      </c>
      <c r="K116" s="168"/>
      <c r="L116" s="170"/>
    </row>
    <row r="117" s="165" customFormat="true" ht="15" hidden="false" customHeight="true" outlineLevel="0" collapsed="false">
      <c r="A117" s="163" t="n">
        <v>95</v>
      </c>
      <c r="B117" s="164" t="n">
        <v>305</v>
      </c>
      <c r="C117" s="165" t="s">
        <v>714</v>
      </c>
      <c r="D117" s="164" t="n">
        <v>1993</v>
      </c>
      <c r="E117" s="164" t="n">
        <v>2</v>
      </c>
      <c r="F117" s="165" t="s">
        <v>675</v>
      </c>
      <c r="G117" s="171" t="n">
        <v>0.0378958333333333</v>
      </c>
      <c r="H117" s="198" t="n">
        <f aca="false">G117-$M$12</f>
        <v>0.0309513888888889</v>
      </c>
      <c r="I117" s="198" t="n">
        <f aca="false">H117-$H$21</f>
        <v>0.00696180555555556</v>
      </c>
      <c r="J117" s="186" t="s">
        <v>415</v>
      </c>
      <c r="K117" s="168"/>
      <c r="L117" s="170"/>
    </row>
    <row r="118" s="184" customFormat="true" ht="15" hidden="false" customHeight="true" outlineLevel="0" collapsed="false">
      <c r="A118" s="163" t="n">
        <v>96</v>
      </c>
      <c r="B118" s="164" t="n">
        <v>310</v>
      </c>
      <c r="C118" s="165" t="s">
        <v>715</v>
      </c>
      <c r="D118" s="164" t="n">
        <v>1992</v>
      </c>
      <c r="E118" s="164" t="n">
        <v>3</v>
      </c>
      <c r="F118" s="165" t="s">
        <v>716</v>
      </c>
      <c r="G118" s="176" t="n">
        <v>0.0380277777777778</v>
      </c>
      <c r="H118" s="198" t="n">
        <f aca="false">G118-$M$12</f>
        <v>0.0310833333333333</v>
      </c>
      <c r="I118" s="198" t="n">
        <f aca="false">H118-$H$21</f>
        <v>0.00709375</v>
      </c>
      <c r="J118" s="186" t="s">
        <v>415</v>
      </c>
      <c r="K118" s="168" t="s">
        <v>235</v>
      </c>
      <c r="L118" s="170"/>
      <c r="M118" s="170"/>
    </row>
    <row r="119" s="184" customFormat="true" ht="15" hidden="false" customHeight="true" outlineLevel="0" collapsed="false">
      <c r="A119" s="163" t="n">
        <v>97</v>
      </c>
      <c r="B119" s="164" t="n">
        <v>295</v>
      </c>
      <c r="C119" s="165" t="s">
        <v>717</v>
      </c>
      <c r="D119" s="164" t="n">
        <v>1992</v>
      </c>
      <c r="E119" s="164" t="n">
        <v>2</v>
      </c>
      <c r="F119" s="165" t="s">
        <v>127</v>
      </c>
      <c r="G119" s="171" t="n">
        <v>0.0384108796296296</v>
      </c>
      <c r="H119" s="198" t="n">
        <f aca="false">G119-$M$12</f>
        <v>0.0314664351851852</v>
      </c>
      <c r="I119" s="198" t="n">
        <f aca="false">H119-$H$21</f>
        <v>0.00747685185185185</v>
      </c>
      <c r="J119" s="186" t="s">
        <v>415</v>
      </c>
      <c r="K119" s="168"/>
      <c r="L119" s="170"/>
      <c r="M119" s="170"/>
    </row>
    <row r="120" s="184" customFormat="true" ht="15" hidden="false" customHeight="true" outlineLevel="0" collapsed="false">
      <c r="A120" s="163" t="n">
        <v>98</v>
      </c>
      <c r="B120" s="164" t="n">
        <v>282</v>
      </c>
      <c r="C120" s="165" t="s">
        <v>718</v>
      </c>
      <c r="D120" s="164" t="n">
        <v>1992</v>
      </c>
      <c r="E120" s="164" t="n">
        <v>1</v>
      </c>
      <c r="F120" s="165" t="s">
        <v>44</v>
      </c>
      <c r="G120" s="171" t="n">
        <v>0.0385543981481481</v>
      </c>
      <c r="H120" s="198" t="n">
        <f aca="false">G120-$M$12</f>
        <v>0.0316099537037037</v>
      </c>
      <c r="I120" s="198" t="n">
        <f aca="false">H120-$H$21</f>
        <v>0.00762037037037037</v>
      </c>
      <c r="J120" s="186" t="s">
        <v>415</v>
      </c>
      <c r="K120" s="168"/>
      <c r="L120" s="170"/>
      <c r="M120" s="170"/>
    </row>
    <row r="121" s="73" customFormat="true" ht="15" hidden="false" customHeight="true" outlineLevel="0" collapsed="false">
      <c r="A121" s="163" t="n">
        <v>99</v>
      </c>
      <c r="B121" s="164" t="n">
        <v>319</v>
      </c>
      <c r="C121" s="165" t="s">
        <v>719</v>
      </c>
      <c r="D121" s="164" t="n">
        <v>1993</v>
      </c>
      <c r="E121" s="164" t="n">
        <v>3</v>
      </c>
      <c r="F121" s="165" t="s">
        <v>55</v>
      </c>
      <c r="G121" s="19" t="n">
        <v>0.038599537037037</v>
      </c>
      <c r="H121" s="198" t="n">
        <f aca="false">G121-$M$12</f>
        <v>0.0316550925925926</v>
      </c>
      <c r="I121" s="198" t="n">
        <f aca="false">H121-$H$21</f>
        <v>0.00766550925925926</v>
      </c>
      <c r="J121" s="186" t="s">
        <v>415</v>
      </c>
      <c r="K121" s="168"/>
      <c r="L121" s="82"/>
      <c r="M121" s="81"/>
    </row>
    <row r="122" s="73" customFormat="true" ht="15" hidden="false" customHeight="true" outlineLevel="0" collapsed="false">
      <c r="A122" s="163"/>
      <c r="B122" s="164"/>
      <c r="C122" s="165"/>
      <c r="D122" s="164"/>
      <c r="E122" s="164"/>
      <c r="F122" s="165"/>
      <c r="G122" s="19"/>
      <c r="H122" s="198"/>
      <c r="I122" s="198"/>
      <c r="J122" s="186"/>
      <c r="K122" s="168"/>
      <c r="L122" s="82"/>
      <c r="M122" s="81"/>
    </row>
    <row r="123" s="73" customFormat="true" ht="15" hidden="false" customHeight="true" outlineLevel="0" collapsed="false">
      <c r="A123" s="163"/>
      <c r="B123" s="164"/>
      <c r="C123" s="165"/>
      <c r="D123" s="164"/>
      <c r="E123" s="164"/>
      <c r="F123" s="175" t="n">
        <v>3</v>
      </c>
      <c r="G123" s="19"/>
      <c r="H123" s="198"/>
      <c r="I123" s="198"/>
      <c r="J123" s="186"/>
      <c r="K123" s="168"/>
      <c r="L123" s="82"/>
      <c r="M123" s="81"/>
    </row>
    <row r="124" s="185" customFormat="true" ht="15" hidden="false" customHeight="true" outlineLevel="0" collapsed="false">
      <c r="A124" s="163" t="n">
        <v>100</v>
      </c>
      <c r="B124" s="164" t="n">
        <v>308</v>
      </c>
      <c r="C124" s="165" t="s">
        <v>720</v>
      </c>
      <c r="D124" s="164" t="n">
        <v>1992</v>
      </c>
      <c r="E124" s="164" t="n">
        <v>2</v>
      </c>
      <c r="F124" s="165" t="s">
        <v>93</v>
      </c>
      <c r="G124" s="173" t="n">
        <v>0.0393113425925926</v>
      </c>
      <c r="H124" s="198" t="n">
        <f aca="false">G124-$M$12</f>
        <v>0.0323668981481482</v>
      </c>
      <c r="I124" s="198" t="n">
        <f aca="false">H124-$H$21</f>
        <v>0.00837731481481482</v>
      </c>
      <c r="J124" s="186" t="s">
        <v>415</v>
      </c>
      <c r="K124" s="168"/>
      <c r="L124" s="202"/>
      <c r="M124" s="204"/>
    </row>
    <row r="125" s="185" customFormat="true" ht="15" hidden="false" customHeight="true" outlineLevel="0" collapsed="false">
      <c r="A125" s="163" t="n">
        <v>101</v>
      </c>
      <c r="B125" s="164" t="n">
        <v>327</v>
      </c>
      <c r="C125" s="165" t="s">
        <v>721</v>
      </c>
      <c r="D125" s="164" t="n">
        <v>1994</v>
      </c>
      <c r="E125" s="164" t="n">
        <v>2</v>
      </c>
      <c r="F125" s="165" t="s">
        <v>525</v>
      </c>
      <c r="G125" s="19" t="n">
        <v>0.0393900462962963</v>
      </c>
      <c r="H125" s="198" t="n">
        <f aca="false">G125-$M$12</f>
        <v>0.0324456018518519</v>
      </c>
      <c r="I125" s="198" t="n">
        <f aca="false">H125-$H$21</f>
        <v>0.00845601851851852</v>
      </c>
      <c r="J125" s="186" t="s">
        <v>415</v>
      </c>
      <c r="K125" s="168"/>
      <c r="L125" s="202"/>
      <c r="M125" s="204"/>
    </row>
    <row r="126" s="185" customFormat="true" ht="15" hidden="false" customHeight="true" outlineLevel="0" collapsed="false">
      <c r="A126" s="163" t="n">
        <v>102</v>
      </c>
      <c r="B126" s="164" t="n">
        <v>313</v>
      </c>
      <c r="C126" s="165" t="s">
        <v>722</v>
      </c>
      <c r="D126" s="164" t="n">
        <v>1992</v>
      </c>
      <c r="E126" s="164" t="n">
        <v>3</v>
      </c>
      <c r="F126" s="165" t="s">
        <v>121</v>
      </c>
      <c r="G126" s="215" t="n">
        <v>0.0396863425925926</v>
      </c>
      <c r="H126" s="198" t="n">
        <f aca="false">G126-$M$12</f>
        <v>0.0327418981481482</v>
      </c>
      <c r="I126" s="198" t="n">
        <f aca="false">H126-$H$21</f>
        <v>0.00875231481481482</v>
      </c>
      <c r="J126" s="186" t="s">
        <v>415</v>
      </c>
      <c r="K126" s="168"/>
      <c r="L126" s="202"/>
      <c r="M126" s="202"/>
    </row>
    <row r="127" s="185" customFormat="true" ht="15" hidden="false" customHeight="true" outlineLevel="0" collapsed="false">
      <c r="A127" s="163" t="n">
        <v>103</v>
      </c>
      <c r="B127" s="164" t="n">
        <v>315</v>
      </c>
      <c r="C127" s="165" t="s">
        <v>723</v>
      </c>
      <c r="D127" s="164" t="n">
        <v>1994</v>
      </c>
      <c r="E127" s="164" t="n">
        <v>2</v>
      </c>
      <c r="F127" s="165" t="s">
        <v>88</v>
      </c>
      <c r="G127" s="19" t="n">
        <v>0.0399583333333333</v>
      </c>
      <c r="H127" s="198" t="n">
        <f aca="false">G127-$M$12</f>
        <v>0.0330138888888889</v>
      </c>
      <c r="I127" s="198" t="n">
        <f aca="false">H127-$H$21</f>
        <v>0.00902430555555556</v>
      </c>
      <c r="J127" s="186" t="s">
        <v>415</v>
      </c>
      <c r="K127" s="168"/>
      <c r="L127" s="202"/>
      <c r="M127" s="202"/>
    </row>
    <row r="128" s="185" customFormat="true" ht="15" hidden="false" customHeight="true" outlineLevel="0" collapsed="false">
      <c r="A128" s="163" t="n">
        <v>104</v>
      </c>
      <c r="B128" s="164" t="n">
        <v>324</v>
      </c>
      <c r="C128" s="165" t="s">
        <v>724</v>
      </c>
      <c r="D128" s="164" t="n">
        <v>1993</v>
      </c>
      <c r="E128" s="164" t="n">
        <v>2</v>
      </c>
      <c r="F128" s="165" t="s">
        <v>36</v>
      </c>
      <c r="G128" s="19" t="n">
        <v>0.0402465277777778</v>
      </c>
      <c r="H128" s="198" t="n">
        <f aca="false">G128-$M$12</f>
        <v>0.0333020833333333</v>
      </c>
      <c r="I128" s="198" t="n">
        <f aca="false">H128-$H$21</f>
        <v>0.0093125</v>
      </c>
      <c r="J128" s="186" t="s">
        <v>415</v>
      </c>
      <c r="K128" s="168" t="s">
        <v>235</v>
      </c>
      <c r="L128" s="202"/>
      <c r="M128" s="202"/>
    </row>
    <row r="129" customFormat="false" ht="13.5" hidden="false" customHeight="false" outlineLevel="0" collapsed="false">
      <c r="A129" s="163" t="n">
        <v>105</v>
      </c>
      <c r="B129" s="164" t="n">
        <v>323</v>
      </c>
      <c r="C129" s="165" t="s">
        <v>725</v>
      </c>
      <c r="D129" s="164" t="n">
        <v>1994</v>
      </c>
      <c r="E129" s="164" t="n">
        <v>3</v>
      </c>
      <c r="F129" s="165" t="s">
        <v>116</v>
      </c>
      <c r="G129" s="19" t="n">
        <v>0.0403611111111111</v>
      </c>
      <c r="H129" s="198" t="n">
        <f aca="false">G129-$M$12</f>
        <v>0.0334166666666667</v>
      </c>
      <c r="I129" s="198" t="n">
        <f aca="false">H129-$H$21</f>
        <v>0.00942708333333333</v>
      </c>
      <c r="J129" s="186" t="s">
        <v>415</v>
      </c>
      <c r="K129" s="168"/>
    </row>
    <row r="130" customFormat="false" ht="13.5" hidden="false" customHeight="false" outlineLevel="0" collapsed="false">
      <c r="A130" s="163" t="n">
        <v>106</v>
      </c>
      <c r="B130" s="164" t="n">
        <v>322</v>
      </c>
      <c r="C130" s="165" t="s">
        <v>726</v>
      </c>
      <c r="D130" s="164" t="n">
        <v>1993</v>
      </c>
      <c r="E130" s="164" t="n">
        <v>3</v>
      </c>
      <c r="F130" s="165" t="s">
        <v>116</v>
      </c>
      <c r="G130" s="19" t="n">
        <v>0.040369212962963</v>
      </c>
      <c r="H130" s="198" t="n">
        <f aca="false">G130-$M$12</f>
        <v>0.0334247685185185</v>
      </c>
      <c r="I130" s="198" t="n">
        <f aca="false">H130-$H$21</f>
        <v>0.00943518518518519</v>
      </c>
      <c r="J130" s="186" t="s">
        <v>415</v>
      </c>
      <c r="K130" s="168"/>
    </row>
    <row r="131" customFormat="false" ht="13.5" hidden="false" customHeight="false" outlineLevel="0" collapsed="false">
      <c r="A131" s="163" t="n">
        <v>107</v>
      </c>
      <c r="B131" s="164" t="n">
        <v>325</v>
      </c>
      <c r="C131" s="165" t="s">
        <v>727</v>
      </c>
      <c r="D131" s="164" t="n">
        <v>1994</v>
      </c>
      <c r="E131" s="164" t="n">
        <v>3</v>
      </c>
      <c r="F131" s="165" t="s">
        <v>116</v>
      </c>
      <c r="G131" s="19" t="n">
        <v>0.0463321759259259</v>
      </c>
      <c r="H131" s="198" t="n">
        <f aca="false">G131-$M$12</f>
        <v>0.0393877314814815</v>
      </c>
      <c r="I131" s="198" t="n">
        <f aca="false">H131-$H$21</f>
        <v>0.0153981481481481</v>
      </c>
      <c r="J131" s="186" t="s">
        <v>728</v>
      </c>
      <c r="K131" s="168"/>
    </row>
    <row r="132" customFormat="false" ht="12.75" hidden="false" customHeight="false" outlineLevel="0" collapsed="false">
      <c r="A132" s="163"/>
      <c r="B132" s="164" t="n">
        <v>212</v>
      </c>
      <c r="C132" s="165" t="s">
        <v>729</v>
      </c>
      <c r="D132" s="164" t="n">
        <v>1992</v>
      </c>
      <c r="E132" s="164" t="n">
        <v>1</v>
      </c>
      <c r="F132" s="165" t="s">
        <v>51</v>
      </c>
      <c r="G132" s="171"/>
      <c r="H132" s="173" t="s">
        <v>261</v>
      </c>
      <c r="I132" s="198"/>
      <c r="J132" s="168"/>
      <c r="K132" s="199"/>
    </row>
    <row r="133" customFormat="false" ht="12.75" hidden="false" customHeight="false" outlineLevel="0" collapsed="false">
      <c r="A133" s="163"/>
      <c r="B133" s="164" t="n">
        <v>224</v>
      </c>
      <c r="C133" s="165" t="s">
        <v>730</v>
      </c>
      <c r="D133" s="164" t="n">
        <v>1992</v>
      </c>
      <c r="E133" s="164" t="n">
        <v>1</v>
      </c>
      <c r="F133" s="165" t="s">
        <v>55</v>
      </c>
      <c r="G133" s="171"/>
      <c r="H133" s="173" t="s">
        <v>261</v>
      </c>
      <c r="I133" s="198"/>
      <c r="J133" s="168"/>
      <c r="K133" s="199"/>
    </row>
    <row r="134" customFormat="false" ht="12.75" hidden="false" customHeight="false" outlineLevel="0" collapsed="false">
      <c r="A134" s="163"/>
      <c r="B134" s="164" t="n">
        <v>243</v>
      </c>
      <c r="C134" s="165" t="s">
        <v>731</v>
      </c>
      <c r="D134" s="164" t="n">
        <v>1992</v>
      </c>
      <c r="E134" s="164" t="n">
        <v>2</v>
      </c>
      <c r="F134" s="165" t="s">
        <v>37</v>
      </c>
      <c r="G134" s="171"/>
      <c r="H134" s="173" t="s">
        <v>261</v>
      </c>
      <c r="I134" s="198"/>
      <c r="J134" s="168"/>
      <c r="K134" s="199"/>
    </row>
    <row r="135" customFormat="false" ht="13.5" hidden="false" customHeight="false" outlineLevel="0" collapsed="false">
      <c r="A135" s="163"/>
      <c r="B135" s="164" t="n">
        <v>321</v>
      </c>
      <c r="C135" s="165" t="s">
        <v>732</v>
      </c>
      <c r="D135" s="164" t="n">
        <v>1993</v>
      </c>
      <c r="E135" s="164" t="n">
        <v>2</v>
      </c>
      <c r="F135" s="165" t="s">
        <v>36</v>
      </c>
      <c r="H135" s="173" t="s">
        <v>261</v>
      </c>
      <c r="I135" s="102"/>
      <c r="J135" s="88"/>
      <c r="K135" s="168" t="s">
        <v>235</v>
      </c>
    </row>
    <row r="136" customFormat="false" ht="12.75" hidden="false" customHeight="false" outlineLevel="0" collapsed="false">
      <c r="A136" s="163"/>
      <c r="B136" s="164" t="n">
        <v>272</v>
      </c>
      <c r="C136" s="165" t="s">
        <v>733</v>
      </c>
      <c r="D136" s="164" t="n">
        <v>1993</v>
      </c>
      <c r="E136" s="164" t="n">
        <v>2</v>
      </c>
      <c r="F136" s="165" t="s">
        <v>39</v>
      </c>
      <c r="G136" s="171"/>
      <c r="H136" s="173" t="s">
        <v>438</v>
      </c>
      <c r="I136" s="198"/>
      <c r="J136" s="168"/>
      <c r="K136" s="168" t="s">
        <v>235</v>
      </c>
    </row>
    <row r="137" customFormat="false" ht="12.75" hidden="false" customHeight="false" outlineLevel="0" collapsed="false">
      <c r="A137" s="163"/>
      <c r="B137" s="164" t="n">
        <v>290</v>
      </c>
      <c r="C137" s="165" t="s">
        <v>734</v>
      </c>
      <c r="D137" s="164" t="n">
        <v>1993</v>
      </c>
      <c r="E137" s="164" t="n">
        <v>2</v>
      </c>
      <c r="F137" s="165" t="s">
        <v>100</v>
      </c>
      <c r="G137" s="171"/>
      <c r="H137" s="173" t="s">
        <v>438</v>
      </c>
      <c r="I137" s="198"/>
      <c r="J137" s="168"/>
      <c r="K137" s="168"/>
    </row>
    <row r="138" customFormat="false" ht="12.75" hidden="false" customHeight="false" outlineLevel="0" collapsed="false">
      <c r="A138" s="163"/>
      <c r="B138" s="164" t="n">
        <v>294</v>
      </c>
      <c r="C138" s="165" t="s">
        <v>735</v>
      </c>
      <c r="D138" s="164" t="n">
        <v>1992</v>
      </c>
      <c r="E138" s="164" t="n">
        <v>3</v>
      </c>
      <c r="F138" s="165" t="s">
        <v>61</v>
      </c>
      <c r="G138" s="171"/>
      <c r="H138" s="173" t="s">
        <v>438</v>
      </c>
      <c r="I138" s="198"/>
      <c r="J138" s="168"/>
      <c r="K138" s="168"/>
    </row>
    <row r="139" customFormat="false" ht="12.75" hidden="false" customHeight="false" outlineLevel="0" collapsed="false">
      <c r="A139" s="163"/>
      <c r="B139" s="164" t="n">
        <v>307</v>
      </c>
      <c r="C139" s="165" t="s">
        <v>736</v>
      </c>
      <c r="D139" s="164" t="n">
        <v>1993</v>
      </c>
      <c r="E139" s="164" t="n">
        <v>1</v>
      </c>
      <c r="F139" s="165" t="s">
        <v>100</v>
      </c>
      <c r="G139" s="172"/>
      <c r="H139" s="173" t="s">
        <v>438</v>
      </c>
      <c r="I139" s="172"/>
      <c r="J139" s="186"/>
      <c r="K139" s="168"/>
    </row>
    <row r="140" customFormat="false" ht="13.5" hidden="false" customHeight="false" outlineLevel="0" collapsed="false">
      <c r="A140" s="163"/>
      <c r="B140" s="164" t="n">
        <v>318</v>
      </c>
      <c r="C140" s="165" t="s">
        <v>737</v>
      </c>
      <c r="D140" s="164" t="n">
        <v>1995</v>
      </c>
      <c r="E140" s="164" t="n">
        <v>2</v>
      </c>
      <c r="F140" s="165" t="s">
        <v>88</v>
      </c>
      <c r="H140" s="173" t="s">
        <v>438</v>
      </c>
      <c r="I140" s="102"/>
      <c r="J140" s="88"/>
      <c r="K140" s="168"/>
    </row>
    <row r="141" customFormat="false" ht="13.5" hidden="false" customHeight="false" outlineLevel="0" collapsed="false">
      <c r="A141" s="163"/>
      <c r="B141" s="164" t="n">
        <v>320</v>
      </c>
      <c r="C141" s="165" t="s">
        <v>738</v>
      </c>
      <c r="D141" s="164" t="n">
        <v>1994</v>
      </c>
      <c r="E141" s="164" t="n">
        <v>2</v>
      </c>
      <c r="F141" s="165" t="s">
        <v>93</v>
      </c>
      <c r="H141" s="173" t="s">
        <v>438</v>
      </c>
      <c r="I141" s="102"/>
      <c r="J141" s="88"/>
      <c r="K141" s="168"/>
    </row>
    <row r="142" customFormat="false" ht="13.5" hidden="false" customHeight="false" outlineLevel="0" collapsed="false">
      <c r="H142" s="102"/>
      <c r="I142" s="102"/>
      <c r="J142" s="88"/>
      <c r="K142" s="92"/>
    </row>
    <row r="143" customFormat="false" ht="13.5" hidden="false" customHeight="false" outlineLevel="0" collapsed="false">
      <c r="H143" s="102"/>
      <c r="I143" s="102"/>
      <c r="J143" s="88"/>
      <c r="K143" s="92"/>
    </row>
    <row r="144" s="172" customFormat="true" ht="14.1" hidden="false" customHeight="true" outlineLevel="0" collapsed="false">
      <c r="A144" s="172" t="s">
        <v>739</v>
      </c>
      <c r="B144" s="191"/>
      <c r="F144" s="192" t="s">
        <v>740</v>
      </c>
      <c r="I144" s="193"/>
      <c r="J144" s="195"/>
      <c r="K144" s="195"/>
    </row>
    <row r="145" s="172" customFormat="true" ht="11.25" hidden="false" customHeight="true" outlineLevel="0" collapsed="false">
      <c r="B145" s="191"/>
      <c r="F145" s="192"/>
      <c r="I145" s="193"/>
      <c r="J145" s="195"/>
      <c r="K145" s="195"/>
    </row>
    <row r="146" s="172" customFormat="true" ht="14.1" hidden="false" customHeight="true" outlineLevel="0" collapsed="false">
      <c r="A146" s="172" t="s">
        <v>741</v>
      </c>
      <c r="B146" s="191"/>
      <c r="F146" s="192" t="s">
        <v>742</v>
      </c>
      <c r="I146" s="193"/>
      <c r="J146" s="195"/>
      <c r="K146" s="195"/>
    </row>
    <row r="147" s="172" customFormat="true" ht="14.1" hidden="false" customHeight="true" outlineLevel="0" collapsed="false">
      <c r="B147" s="191"/>
      <c r="F147" s="192"/>
      <c r="I147" s="193"/>
      <c r="J147" s="195"/>
      <c r="K147" s="195"/>
    </row>
    <row r="148" s="73" customFormat="true" ht="15" hidden="false" customHeight="true" outlineLevel="0" collapsed="false">
      <c r="A148" s="11"/>
      <c r="B148" s="11"/>
      <c r="D148" s="11"/>
      <c r="F148" s="11"/>
      <c r="G148" s="11"/>
      <c r="H148" s="211"/>
      <c r="I148" s="211"/>
      <c r="J148" s="195"/>
      <c r="K148" s="195"/>
      <c r="L148" s="11"/>
    </row>
    <row r="149" s="185" customFormat="true" ht="15" hidden="false" customHeight="true" outlineLevel="0" collapsed="false">
      <c r="A149" s="11" t="s">
        <v>141</v>
      </c>
      <c r="B149" s="6"/>
      <c r="C149" s="79"/>
      <c r="D149" s="6"/>
      <c r="E149" s="79"/>
      <c r="F149" s="6"/>
      <c r="G149" s="6"/>
      <c r="I149" s="213"/>
      <c r="J149" s="195"/>
      <c r="K149" s="195"/>
      <c r="L149" s="6"/>
    </row>
    <row r="150" s="185" customFormat="true" ht="15" hidden="false" customHeight="true" outlineLevel="0" collapsed="false">
      <c r="A150" s="11" t="s">
        <v>142</v>
      </c>
      <c r="B150" s="6"/>
      <c r="C150" s="79"/>
      <c r="D150" s="6"/>
      <c r="E150" s="79"/>
      <c r="F150" s="6"/>
      <c r="G150" s="83" t="s">
        <v>143</v>
      </c>
      <c r="H150" s="83" t="s">
        <v>143</v>
      </c>
      <c r="I150" s="165"/>
      <c r="J150" s="195"/>
      <c r="K150" s="195"/>
      <c r="L150" s="6"/>
    </row>
    <row r="151" s="185" customFormat="true" ht="28.5" hidden="false" customHeight="true" outlineLevel="0" collapsed="false">
      <c r="A151" s="11"/>
      <c r="B151" s="6"/>
      <c r="C151" s="79"/>
      <c r="D151" s="6"/>
      <c r="E151" s="79"/>
      <c r="F151" s="6"/>
      <c r="G151" s="83"/>
      <c r="H151" s="83"/>
      <c r="I151" s="165"/>
      <c r="J151" s="195"/>
      <c r="K151" s="195"/>
      <c r="L151" s="6"/>
    </row>
    <row r="152" s="185" customFormat="true" ht="15" hidden="false" customHeight="true" outlineLevel="0" collapsed="false">
      <c r="A152" s="11" t="s">
        <v>144</v>
      </c>
      <c r="B152" s="6"/>
      <c r="C152" s="79"/>
      <c r="D152" s="6"/>
      <c r="E152" s="79"/>
      <c r="F152" s="6"/>
      <c r="G152" s="83"/>
      <c r="H152" s="83"/>
      <c r="I152" s="165"/>
      <c r="J152" s="195"/>
      <c r="K152" s="195"/>
      <c r="L152" s="6"/>
    </row>
    <row r="153" s="185" customFormat="true" ht="15" hidden="false" customHeight="true" outlineLevel="0" collapsed="false">
      <c r="A153" s="11" t="s">
        <v>142</v>
      </c>
      <c r="B153" s="6"/>
      <c r="C153" s="79"/>
      <c r="D153" s="6"/>
      <c r="E153" s="79"/>
      <c r="F153" s="6"/>
      <c r="G153" s="83" t="s">
        <v>145</v>
      </c>
      <c r="H153" s="83" t="s">
        <v>145</v>
      </c>
      <c r="I153" s="165"/>
      <c r="J153" s="195"/>
      <c r="K153" s="195"/>
      <c r="L153" s="6"/>
    </row>
    <row r="154" customFormat="false" ht="13.5" hidden="false" customHeight="false" outlineLevel="0" collapsed="false">
      <c r="H154" s="102"/>
      <c r="I154" s="102"/>
      <c r="J154" s="88"/>
      <c r="K154" s="102"/>
    </row>
    <row r="155" customFormat="false" ht="13.5" hidden="false" customHeight="false" outlineLevel="0" collapsed="false">
      <c r="H155" s="102"/>
      <c r="I155" s="102"/>
      <c r="J155" s="88"/>
      <c r="K155" s="102"/>
    </row>
    <row r="156" customFormat="false" ht="13.5" hidden="false" customHeight="false" outlineLevel="0" collapsed="false">
      <c r="H156" s="102"/>
      <c r="I156" s="102"/>
      <c r="J156" s="88"/>
      <c r="K156" s="102"/>
    </row>
    <row r="157" customFormat="false" ht="13.5" hidden="false" customHeight="false" outlineLevel="0" collapsed="false">
      <c r="H157" s="102"/>
      <c r="I157" s="102"/>
      <c r="J157" s="88"/>
      <c r="K157" s="102"/>
    </row>
    <row r="158" customFormat="false" ht="13.5" hidden="false" customHeight="false" outlineLevel="0" collapsed="false">
      <c r="H158" s="102"/>
      <c r="I158" s="102"/>
      <c r="J158" s="88"/>
      <c r="K158" s="102"/>
    </row>
    <row r="159" customFormat="false" ht="13.5" hidden="false" customHeight="false" outlineLevel="0" collapsed="false">
      <c r="H159" s="102"/>
      <c r="I159" s="102"/>
      <c r="J159" s="88"/>
      <c r="K159" s="102"/>
    </row>
    <row r="160" customFormat="false" ht="13.5" hidden="false" customHeight="false" outlineLevel="0" collapsed="false">
      <c r="H160" s="102"/>
      <c r="I160" s="102"/>
      <c r="J160" s="88"/>
      <c r="K160" s="102"/>
    </row>
    <row r="161" customFormat="false" ht="13.5" hidden="false" customHeight="false" outlineLevel="0" collapsed="false">
      <c r="H161" s="102"/>
      <c r="I161" s="102"/>
      <c r="J161" s="88"/>
      <c r="K161" s="102"/>
    </row>
    <row r="162" customFormat="false" ht="13.5" hidden="false" customHeight="false" outlineLevel="0" collapsed="false">
      <c r="H162" s="102"/>
      <c r="I162" s="102"/>
      <c r="J162" s="88"/>
      <c r="K162" s="102"/>
    </row>
    <row r="163" customFormat="false" ht="13.5" hidden="false" customHeight="false" outlineLevel="0" collapsed="false">
      <c r="H163" s="102"/>
      <c r="I163" s="102"/>
      <c r="J163" s="88"/>
      <c r="K163" s="102"/>
    </row>
    <row r="164" customFormat="false" ht="13.5" hidden="false" customHeight="false" outlineLevel="0" collapsed="false">
      <c r="H164" s="102"/>
      <c r="I164" s="102"/>
      <c r="J164" s="88"/>
      <c r="K164" s="102"/>
    </row>
    <row r="165" customFormat="false" ht="13.5" hidden="false" customHeight="false" outlineLevel="0" collapsed="false">
      <c r="H165" s="102"/>
      <c r="I165" s="102"/>
      <c r="J165" s="88"/>
      <c r="K165" s="102"/>
    </row>
    <row r="166" customFormat="false" ht="13.5" hidden="false" customHeight="false" outlineLevel="0" collapsed="false">
      <c r="H166" s="102"/>
      <c r="I166" s="102"/>
      <c r="J166" s="88"/>
      <c r="K166" s="102"/>
    </row>
    <row r="167" customFormat="false" ht="13.5" hidden="false" customHeight="false" outlineLevel="0" collapsed="false">
      <c r="H167" s="102"/>
      <c r="I167" s="102"/>
      <c r="J167" s="88"/>
      <c r="K167" s="102"/>
    </row>
    <row r="168" customFormat="false" ht="13.5" hidden="false" customHeight="false" outlineLevel="0" collapsed="false">
      <c r="H168" s="102"/>
      <c r="I168" s="102"/>
      <c r="J168" s="88"/>
      <c r="K168" s="102"/>
    </row>
    <row r="169" customFormat="false" ht="13.5" hidden="false" customHeight="false" outlineLevel="0" collapsed="false">
      <c r="J169" s="82"/>
    </row>
    <row r="170" customFormat="false" ht="13.5" hidden="false" customHeight="false" outlineLevel="0" collapsed="false">
      <c r="J170" s="82"/>
    </row>
    <row r="171" customFormat="false" ht="13.5" hidden="false" customHeight="false" outlineLevel="0" collapsed="false">
      <c r="J171" s="82"/>
    </row>
    <row r="172" customFormat="false" ht="13.5" hidden="false" customHeight="false" outlineLevel="0" collapsed="false">
      <c r="J172" s="82"/>
    </row>
    <row r="173" customFormat="false" ht="13.5" hidden="false" customHeight="false" outlineLevel="0" collapsed="false">
      <c r="J173" s="82"/>
    </row>
    <row r="174" customFormat="false" ht="13.5" hidden="false" customHeight="false" outlineLevel="0" collapsed="false">
      <c r="J174" s="82"/>
    </row>
    <row r="175" customFormat="false" ht="13.5" hidden="false" customHeight="false" outlineLevel="0" collapsed="false">
      <c r="J175" s="82"/>
    </row>
    <row r="176" customFormat="false" ht="13.5" hidden="false" customHeight="false" outlineLevel="0" collapsed="false">
      <c r="J176" s="82"/>
    </row>
  </sheetData>
  <mergeCells count="3">
    <mergeCell ref="A1:K1"/>
    <mergeCell ref="A3:K3"/>
    <mergeCell ref="A5:K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9" width="4.14"/>
    <col collapsed="false" customWidth="true" hidden="false" outlineLevel="0" max="3" min="3" style="0" width="23.7"/>
    <col collapsed="false" customWidth="true" hidden="false" outlineLevel="0" max="4" min="4" style="12" width="5.56"/>
    <col collapsed="false" customWidth="true" hidden="false" outlineLevel="0" max="5" min="5" style="85" width="3.85"/>
    <col collapsed="false" customWidth="true" hidden="false" outlineLevel="0" max="6" min="6" style="0" width="38.41"/>
    <col collapsed="false" customWidth="true" hidden="true" outlineLevel="0" max="7" min="7" style="19" width="8.85"/>
    <col collapsed="false" customWidth="true" hidden="false" outlineLevel="0" max="8" min="8" style="19" width="8.7"/>
    <col collapsed="false" customWidth="true" hidden="false" outlineLevel="0" max="9" min="9" style="19" width="9.41"/>
    <col collapsed="false" customWidth="true" hidden="false" outlineLevel="0" max="10" min="10" style="19" width="3.28"/>
    <col collapsed="false" customWidth="true" hidden="false" outlineLevel="0" max="11" min="11" style="19" width="2.99"/>
    <col collapsed="false" customWidth="true" hidden="true" outlineLevel="0" max="13" min="13" style="0" width="9.14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216"/>
      <c r="M1" s="120"/>
      <c r="N1" s="120"/>
      <c r="O1" s="120"/>
      <c r="P1" s="120"/>
    </row>
    <row r="2" s="111" customFormat="true" ht="12.75" hidden="false" customHeight="true" outlineLevel="0" collapsed="false">
      <c r="A2" s="112"/>
      <c r="B2" s="108"/>
      <c r="C2" s="108"/>
      <c r="D2" s="113"/>
      <c r="E2" s="113"/>
      <c r="F2" s="112"/>
      <c r="G2" s="108"/>
      <c r="H2" s="109"/>
      <c r="I2" s="109"/>
      <c r="J2" s="109"/>
      <c r="K2" s="109"/>
      <c r="L2" s="216"/>
      <c r="M2" s="120"/>
      <c r="N2" s="120"/>
      <c r="O2" s="120"/>
      <c r="P2" s="120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217"/>
      <c r="M3" s="217"/>
      <c r="N3" s="217"/>
      <c r="O3" s="217"/>
      <c r="P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218"/>
      <c r="M4" s="218"/>
      <c r="N4" s="218"/>
      <c r="O4" s="218"/>
      <c r="P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19"/>
      <c r="M5" s="119"/>
      <c r="N5" s="119"/>
      <c r="O5" s="119"/>
      <c r="P5" s="206"/>
    </row>
    <row r="6" customFormat="false" ht="8.25" hidden="false" customHeight="true" outlineLevel="0" collapsed="false">
      <c r="A6" s="3"/>
      <c r="B6" s="121"/>
      <c r="C6" s="121"/>
      <c r="D6" s="121"/>
      <c r="E6" s="122"/>
      <c r="F6" s="121"/>
      <c r="G6" s="121"/>
      <c r="H6" s="121"/>
      <c r="I6" s="121"/>
      <c r="J6" s="121"/>
      <c r="K6" s="121"/>
      <c r="L6" s="123"/>
    </row>
    <row r="7" s="128" customFormat="true" ht="14.45" hidden="false" customHeight="true" outlineLevel="0" collapsed="false">
      <c r="A7" s="125" t="s">
        <v>150</v>
      </c>
      <c r="B7" s="126"/>
      <c r="C7" s="127"/>
      <c r="D7" s="127"/>
      <c r="E7" s="127"/>
      <c r="F7" s="127"/>
      <c r="G7" s="126"/>
      <c r="H7" s="126" t="s">
        <v>151</v>
      </c>
      <c r="I7" s="121"/>
      <c r="J7" s="126"/>
      <c r="K7" s="126"/>
      <c r="L7" s="129"/>
    </row>
    <row r="8" s="128" customFormat="true" ht="14.45" hidden="false" customHeight="true" outlineLevel="0" collapsed="false">
      <c r="A8" s="125" t="s">
        <v>152</v>
      </c>
      <c r="B8" s="125"/>
      <c r="C8" s="125"/>
      <c r="D8" s="125"/>
      <c r="E8" s="127"/>
      <c r="F8" s="125"/>
      <c r="G8" s="125"/>
      <c r="H8" s="121"/>
      <c r="I8" s="121"/>
      <c r="J8" s="125"/>
      <c r="K8" s="125"/>
      <c r="L8" s="131"/>
    </row>
    <row r="9" s="128" customFormat="true" ht="7.5" hidden="false" customHeight="true" outlineLevel="0" collapsed="false">
      <c r="A9" s="125"/>
      <c r="B9" s="125"/>
      <c r="C9" s="125"/>
      <c r="D9" s="125"/>
      <c r="E9" s="127"/>
      <c r="F9" s="125"/>
      <c r="G9" s="125"/>
      <c r="H9" s="121"/>
      <c r="I9" s="121"/>
      <c r="J9" s="125"/>
      <c r="K9" s="125"/>
      <c r="L9" s="131"/>
      <c r="O9" s="131"/>
    </row>
    <row r="10" s="137" customFormat="true" ht="14.1" hidden="false" customHeight="true" outlineLevel="0" collapsed="false">
      <c r="A10" s="133" t="s">
        <v>743</v>
      </c>
      <c r="B10" s="133"/>
      <c r="C10" s="134"/>
      <c r="D10" s="135"/>
      <c r="E10" s="136"/>
      <c r="F10" s="134" t="s">
        <v>615</v>
      </c>
      <c r="G10" s="133"/>
      <c r="H10" s="133" t="s">
        <v>155</v>
      </c>
      <c r="I10" s="140"/>
      <c r="J10" s="133"/>
      <c r="K10" s="138"/>
      <c r="L10" s="139"/>
      <c r="O10" s="139"/>
    </row>
    <row r="11" s="137" customFormat="true" ht="14.1" hidden="false" customHeight="true" outlineLevel="0" collapsed="false">
      <c r="A11" s="133" t="s">
        <v>156</v>
      </c>
      <c r="B11" s="140"/>
      <c r="C11" s="141"/>
      <c r="D11" s="141"/>
      <c r="E11" s="138"/>
      <c r="F11" s="141"/>
      <c r="G11" s="140"/>
      <c r="H11" s="141"/>
      <c r="I11" s="140"/>
      <c r="J11" s="140"/>
      <c r="K11" s="140"/>
      <c r="L11" s="142"/>
      <c r="O11" s="139"/>
    </row>
    <row r="12" s="128" customFormat="true" ht="5.25" hidden="false" customHeight="true" outlineLevel="0" collapsed="false">
      <c r="A12" s="143"/>
      <c r="B12" s="127"/>
      <c r="C12" s="144"/>
      <c r="D12" s="144"/>
      <c r="E12" s="127"/>
      <c r="F12" s="144"/>
      <c r="G12" s="127"/>
      <c r="H12" s="144"/>
      <c r="I12" s="121"/>
      <c r="J12" s="121"/>
      <c r="K12" s="121"/>
      <c r="L12" s="145"/>
      <c r="O12" s="131"/>
    </row>
    <row r="13" s="128" customFormat="true" ht="14.25" hidden="false" customHeight="true" outlineLevel="0" collapsed="false">
      <c r="A13" s="147" t="s">
        <v>744</v>
      </c>
      <c r="B13" s="127"/>
      <c r="C13" s="148"/>
      <c r="D13" s="127"/>
      <c r="E13" s="127"/>
      <c r="F13" s="148" t="s">
        <v>158</v>
      </c>
      <c r="G13" s="127"/>
      <c r="H13" s="127"/>
      <c r="I13" s="127"/>
      <c r="J13" s="125"/>
      <c r="K13" s="125"/>
      <c r="L13" s="131"/>
      <c r="M13" s="149"/>
      <c r="N13" s="131"/>
    </row>
    <row r="14" s="128" customFormat="true" ht="14.25" hidden="false" customHeight="true" outlineLevel="0" collapsed="false">
      <c r="A14" s="147" t="s">
        <v>745</v>
      </c>
      <c r="B14" s="127"/>
      <c r="C14" s="148"/>
      <c r="D14" s="150"/>
      <c r="E14" s="127"/>
      <c r="F14" s="148" t="s">
        <v>160</v>
      </c>
      <c r="G14" s="127"/>
      <c r="H14" s="127"/>
      <c r="I14" s="127"/>
      <c r="J14" s="125"/>
      <c r="K14" s="125"/>
      <c r="L14" s="131"/>
      <c r="M14" s="149"/>
      <c r="N14" s="131"/>
    </row>
    <row r="15" s="128" customFormat="true" ht="14.25" hidden="false" customHeight="true" outlineLevel="0" collapsed="false">
      <c r="A15" s="127" t="s">
        <v>161</v>
      </c>
      <c r="B15" s="127"/>
      <c r="C15" s="148"/>
      <c r="D15" s="127"/>
      <c r="E15" s="127"/>
      <c r="F15" s="148" t="s">
        <v>162</v>
      </c>
      <c r="G15" s="127"/>
      <c r="H15" s="127"/>
      <c r="I15" s="127"/>
      <c r="J15" s="125"/>
      <c r="K15" s="125"/>
      <c r="L15" s="131"/>
      <c r="M15" s="130"/>
      <c r="N15" s="131"/>
      <c r="O15" s="149"/>
      <c r="P15" s="131"/>
    </row>
    <row r="16" s="128" customFormat="true" ht="14.1" hidden="false" customHeight="true" outlineLevel="0" collapsed="false">
      <c r="A16" s="127" t="s">
        <v>163</v>
      </c>
      <c r="B16" s="127"/>
      <c r="C16" s="148"/>
      <c r="D16" s="127"/>
      <c r="E16" s="127"/>
      <c r="F16" s="148" t="s">
        <v>618</v>
      </c>
      <c r="G16" s="127"/>
      <c r="H16" s="127"/>
      <c r="I16" s="127"/>
      <c r="J16" s="125"/>
      <c r="K16" s="125"/>
      <c r="L16" s="131"/>
      <c r="M16" s="130" t="s">
        <v>746</v>
      </c>
      <c r="N16" s="131"/>
      <c r="O16" s="149"/>
      <c r="P16" s="131"/>
    </row>
    <row r="17" s="128" customFormat="true" ht="14.1" hidden="false" customHeight="true" outlineLevel="0" collapsed="false">
      <c r="A17" s="127" t="s">
        <v>165</v>
      </c>
      <c r="B17" s="125"/>
      <c r="C17" s="127"/>
      <c r="D17" s="127"/>
      <c r="E17" s="151"/>
      <c r="F17" s="127"/>
      <c r="G17" s="125"/>
      <c r="H17" s="127"/>
      <c r="I17" s="125"/>
      <c r="J17" s="125"/>
      <c r="K17" s="125"/>
      <c r="L17" s="131"/>
      <c r="M17" s="130"/>
      <c r="N17" s="131"/>
      <c r="O17" s="149"/>
      <c r="P17" s="131"/>
    </row>
    <row r="18" s="74" customFormat="true" ht="1.5" hidden="false" customHeight="true" outlineLevel="0" collapsed="false">
      <c r="A18" s="152"/>
      <c r="B18" s="153"/>
      <c r="C18" s="22"/>
      <c r="D18" s="22"/>
      <c r="E18" s="22"/>
      <c r="F18" s="3"/>
      <c r="G18" s="153"/>
      <c r="H18" s="22"/>
      <c r="I18" s="153"/>
      <c r="J18" s="153"/>
      <c r="K18" s="153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4"/>
      <c r="H19" s="156" t="s">
        <v>171</v>
      </c>
      <c r="I19" s="156" t="s">
        <v>172</v>
      </c>
      <c r="J19" s="156" t="s">
        <v>173</v>
      </c>
      <c r="K19" s="156" t="s">
        <v>174</v>
      </c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59"/>
      <c r="H20" s="161"/>
      <c r="I20" s="161" t="s">
        <v>180</v>
      </c>
      <c r="J20" s="161" t="s">
        <v>181</v>
      </c>
      <c r="K20" s="161" t="s">
        <v>182</v>
      </c>
    </row>
    <row r="21" s="165" customFormat="true" ht="14.1" hidden="false" customHeight="true" outlineLevel="0" collapsed="false">
      <c r="A21" s="163" t="n">
        <v>1</v>
      </c>
      <c r="B21" s="164" t="n">
        <v>113</v>
      </c>
      <c r="C21" s="165" t="s">
        <v>747</v>
      </c>
      <c r="D21" s="164" t="n">
        <v>1991</v>
      </c>
      <c r="E21" s="164" t="s">
        <v>189</v>
      </c>
      <c r="F21" s="165" t="s">
        <v>185</v>
      </c>
      <c r="G21" s="171" t="n">
        <v>0.0294444444444444</v>
      </c>
      <c r="H21" s="198" t="n">
        <f aca="false">G21-$M$16</f>
        <v>0.0259722222222222</v>
      </c>
      <c r="I21" s="198"/>
      <c r="J21" s="168" t="s">
        <v>186</v>
      </c>
      <c r="K21" s="177" t="n">
        <v>33</v>
      </c>
      <c r="L21" s="170"/>
    </row>
    <row r="22" s="165" customFormat="true" ht="14.1" hidden="false" customHeight="true" outlineLevel="0" collapsed="false">
      <c r="A22" s="163" t="n">
        <v>2</v>
      </c>
      <c r="B22" s="164" t="n">
        <v>111</v>
      </c>
      <c r="C22" s="165" t="s">
        <v>748</v>
      </c>
      <c r="D22" s="164" t="n">
        <v>1990</v>
      </c>
      <c r="E22" s="164" t="s">
        <v>189</v>
      </c>
      <c r="F22" s="165" t="s">
        <v>36</v>
      </c>
      <c r="G22" s="171" t="n">
        <v>0.0297581018518519</v>
      </c>
      <c r="H22" s="198" t="n">
        <f aca="false">G22-$M$16</f>
        <v>0.0262858796296296</v>
      </c>
      <c r="I22" s="198" t="n">
        <f aca="false">H22-$H$21</f>
        <v>0.000313657407407407</v>
      </c>
      <c r="J22" s="168" t="s">
        <v>186</v>
      </c>
      <c r="K22" s="177" t="n">
        <v>31</v>
      </c>
      <c r="L22" s="170"/>
    </row>
    <row r="23" s="165" customFormat="true" ht="14.1" hidden="false" customHeight="true" outlineLevel="0" collapsed="false">
      <c r="A23" s="163" t="n">
        <v>3</v>
      </c>
      <c r="B23" s="164" t="n">
        <v>112</v>
      </c>
      <c r="C23" s="165" t="s">
        <v>749</v>
      </c>
      <c r="D23" s="164" t="n">
        <v>1990</v>
      </c>
      <c r="E23" s="164" t="s">
        <v>189</v>
      </c>
      <c r="F23" s="165" t="s">
        <v>34</v>
      </c>
      <c r="G23" s="171" t="n">
        <v>0.0299027777777778</v>
      </c>
      <c r="H23" s="198" t="n">
        <f aca="false">G23-$M$16</f>
        <v>0.0264305555555556</v>
      </c>
      <c r="I23" s="198" t="n">
        <f aca="false">H23-$H$21</f>
        <v>0.000458333333333333</v>
      </c>
      <c r="J23" s="168" t="s">
        <v>186</v>
      </c>
      <c r="K23" s="177" t="n">
        <v>29</v>
      </c>
      <c r="L23" s="170"/>
    </row>
    <row r="24" s="165" customFormat="true" ht="14.1" hidden="false" customHeight="true" outlineLevel="0" collapsed="false">
      <c r="A24" s="163" t="n">
        <v>4</v>
      </c>
      <c r="B24" s="164" t="n">
        <v>115</v>
      </c>
      <c r="C24" s="165" t="s">
        <v>750</v>
      </c>
      <c r="D24" s="164" t="n">
        <v>1990</v>
      </c>
      <c r="E24" s="164" t="s">
        <v>189</v>
      </c>
      <c r="F24" s="165" t="s">
        <v>49</v>
      </c>
      <c r="G24" s="171" t="n">
        <v>0.0300462962962963</v>
      </c>
      <c r="H24" s="198" t="n">
        <f aca="false">G24-$M$16</f>
        <v>0.0265740740740741</v>
      </c>
      <c r="I24" s="198" t="n">
        <f aca="false">H24-$H$21</f>
        <v>0.000601851851851852</v>
      </c>
      <c r="J24" s="168" t="s">
        <v>186</v>
      </c>
      <c r="K24" s="177" t="n">
        <v>27</v>
      </c>
      <c r="L24" s="170"/>
    </row>
    <row r="25" s="165" customFormat="true" ht="14.1" hidden="false" customHeight="true" outlineLevel="0" collapsed="false">
      <c r="A25" s="163" t="n">
        <v>5</v>
      </c>
      <c r="B25" s="164" t="n">
        <v>116</v>
      </c>
      <c r="C25" s="184" t="s">
        <v>751</v>
      </c>
      <c r="D25" s="164" t="n">
        <v>1991</v>
      </c>
      <c r="E25" s="164"/>
      <c r="F25" s="165" t="s">
        <v>63</v>
      </c>
      <c r="G25" s="171" t="n">
        <v>0.0302222222222222</v>
      </c>
      <c r="H25" s="198" t="n">
        <f aca="false">G25-$M$16</f>
        <v>0.02675</v>
      </c>
      <c r="I25" s="198" t="n">
        <f aca="false">H25-$H$21</f>
        <v>0.000777777777777778</v>
      </c>
      <c r="J25" s="168" t="s">
        <v>186</v>
      </c>
      <c r="K25" s="199" t="n">
        <v>26</v>
      </c>
      <c r="L25" s="170"/>
    </row>
    <row r="26" s="165" customFormat="true" ht="14.1" hidden="false" customHeight="true" outlineLevel="0" collapsed="false">
      <c r="A26" s="163" t="n">
        <v>6</v>
      </c>
      <c r="B26" s="164" t="n">
        <v>126</v>
      </c>
      <c r="C26" s="165" t="s">
        <v>752</v>
      </c>
      <c r="D26" s="164" t="n">
        <v>1991</v>
      </c>
      <c r="E26" s="164" t="n">
        <v>1</v>
      </c>
      <c r="F26" s="165" t="s">
        <v>48</v>
      </c>
      <c r="G26" s="171" t="n">
        <v>0.0302361111111111</v>
      </c>
      <c r="H26" s="198" t="n">
        <f aca="false">G26-$M$16</f>
        <v>0.0267638888888889</v>
      </c>
      <c r="I26" s="198" t="n">
        <f aca="false">H26-$H$21</f>
        <v>0.000791666666666667</v>
      </c>
      <c r="J26" s="168" t="s">
        <v>186</v>
      </c>
      <c r="K26" s="177" t="n">
        <v>25</v>
      </c>
      <c r="L26" s="170"/>
    </row>
    <row r="27" s="165" customFormat="true" ht="14.1" hidden="false" customHeight="true" outlineLevel="0" collapsed="false">
      <c r="A27" s="163" t="n">
        <v>7</v>
      </c>
      <c r="B27" s="164" t="n">
        <v>124</v>
      </c>
      <c r="C27" s="165" t="s">
        <v>753</v>
      </c>
      <c r="D27" s="164" t="n">
        <v>1991</v>
      </c>
      <c r="E27" s="164" t="n">
        <v>1</v>
      </c>
      <c r="F27" s="165" t="s">
        <v>60</v>
      </c>
      <c r="G27" s="171" t="n">
        <v>0.0302546296296296</v>
      </c>
      <c r="H27" s="198" t="n">
        <f aca="false">G27-$M$16</f>
        <v>0.0267824074074074</v>
      </c>
      <c r="I27" s="198" t="n">
        <f aca="false">H27-$H$21</f>
        <v>0.000810185185185185</v>
      </c>
      <c r="J27" s="168" t="s">
        <v>186</v>
      </c>
      <c r="K27" s="199" t="n">
        <v>24</v>
      </c>
      <c r="L27" s="170"/>
    </row>
    <row r="28" s="165" customFormat="true" ht="14.1" hidden="false" customHeight="true" outlineLevel="0" collapsed="false">
      <c r="A28" s="163" t="n">
        <v>8</v>
      </c>
      <c r="B28" s="164" t="n">
        <v>121</v>
      </c>
      <c r="C28" s="165" t="s">
        <v>754</v>
      </c>
      <c r="D28" s="164" t="n">
        <v>1991</v>
      </c>
      <c r="E28" s="164" t="n">
        <v>1</v>
      </c>
      <c r="F28" s="165" t="s">
        <v>82</v>
      </c>
      <c r="G28" s="171" t="n">
        <v>0.0302650462962963</v>
      </c>
      <c r="H28" s="198" t="n">
        <f aca="false">G28-$M$16</f>
        <v>0.0267928240740741</v>
      </c>
      <c r="I28" s="198" t="n">
        <f aca="false">H28-$H$21</f>
        <v>0.000820601851851852</v>
      </c>
      <c r="J28" s="168" t="s">
        <v>186</v>
      </c>
      <c r="K28" s="177" t="n">
        <v>23</v>
      </c>
      <c r="L28" s="170"/>
    </row>
    <row r="29" s="165" customFormat="true" ht="14.1" hidden="false" customHeight="true" outlineLevel="0" collapsed="false">
      <c r="A29" s="163" t="n">
        <v>9</v>
      </c>
      <c r="B29" s="164" t="n">
        <v>117</v>
      </c>
      <c r="C29" s="165" t="s">
        <v>755</v>
      </c>
      <c r="D29" s="164" t="n">
        <v>1990</v>
      </c>
      <c r="E29" s="164" t="s">
        <v>189</v>
      </c>
      <c r="F29" s="165" t="s">
        <v>37</v>
      </c>
      <c r="G29" s="171" t="n">
        <v>0.0302974537037037</v>
      </c>
      <c r="H29" s="198" t="n">
        <f aca="false">G29-$M$16</f>
        <v>0.0268252314814815</v>
      </c>
      <c r="I29" s="198" t="n">
        <f aca="false">H29-$H$21</f>
        <v>0.000853009259259259</v>
      </c>
      <c r="J29" s="168" t="s">
        <v>186</v>
      </c>
      <c r="K29" s="199" t="n">
        <v>22</v>
      </c>
      <c r="L29" s="170"/>
    </row>
    <row r="30" s="165" customFormat="true" ht="14.1" hidden="false" customHeight="true" outlineLevel="0" collapsed="false">
      <c r="A30" s="163" t="n">
        <v>10</v>
      </c>
      <c r="B30" s="164" t="n">
        <v>119</v>
      </c>
      <c r="C30" s="165" t="s">
        <v>756</v>
      </c>
      <c r="D30" s="164" t="n">
        <v>1990</v>
      </c>
      <c r="E30" s="164" t="s">
        <v>189</v>
      </c>
      <c r="F30" s="165" t="s">
        <v>65</v>
      </c>
      <c r="G30" s="171" t="n">
        <v>0.0307083333333333</v>
      </c>
      <c r="H30" s="198" t="n">
        <f aca="false">G30-$M$16</f>
        <v>0.0272361111111111</v>
      </c>
      <c r="I30" s="198" t="n">
        <f aca="false">H30-$H$21</f>
        <v>0.00126388888888889</v>
      </c>
      <c r="J30" s="168" t="s">
        <v>186</v>
      </c>
      <c r="K30" s="177" t="n">
        <v>21</v>
      </c>
      <c r="L30" s="170"/>
    </row>
    <row r="31" s="165" customFormat="true" ht="14.1" hidden="false" customHeight="true" outlineLevel="0" collapsed="false">
      <c r="A31" s="163" t="n">
        <v>11</v>
      </c>
      <c r="B31" s="164" t="n">
        <v>123</v>
      </c>
      <c r="C31" s="165" t="s">
        <v>757</v>
      </c>
      <c r="D31" s="164" t="n">
        <v>1991</v>
      </c>
      <c r="E31" s="164" t="n">
        <v>1</v>
      </c>
      <c r="F31" s="165" t="s">
        <v>34</v>
      </c>
      <c r="G31" s="171" t="n">
        <v>0.0309537037037037</v>
      </c>
      <c r="H31" s="198" t="n">
        <f aca="false">G31-$M$16</f>
        <v>0.0274814814814815</v>
      </c>
      <c r="I31" s="198" t="n">
        <f aca="false">H31-$H$21</f>
        <v>0.00150925925925926</v>
      </c>
      <c r="J31" s="168" t="s">
        <v>186</v>
      </c>
      <c r="K31" s="199" t="n">
        <v>20</v>
      </c>
      <c r="L31" s="170"/>
    </row>
    <row r="32" s="165" customFormat="true" ht="14.1" hidden="false" customHeight="true" outlineLevel="0" collapsed="false">
      <c r="A32" s="163" t="n">
        <v>12</v>
      </c>
      <c r="B32" s="164" t="n">
        <v>127</v>
      </c>
      <c r="C32" s="165" t="s">
        <v>758</v>
      </c>
      <c r="D32" s="164" t="n">
        <v>1990</v>
      </c>
      <c r="E32" s="164" t="n">
        <v>1</v>
      </c>
      <c r="F32" s="165" t="s">
        <v>35</v>
      </c>
      <c r="G32" s="171" t="n">
        <v>0.0309641203703704</v>
      </c>
      <c r="H32" s="198" t="n">
        <f aca="false">G32-$M$16</f>
        <v>0.0274918981481481</v>
      </c>
      <c r="I32" s="198" t="n">
        <f aca="false">H32-$H$21</f>
        <v>0.00151967592592593</v>
      </c>
      <c r="J32" s="168" t="s">
        <v>186</v>
      </c>
      <c r="K32" s="177" t="n">
        <v>19</v>
      </c>
      <c r="L32" s="170"/>
    </row>
    <row r="33" s="165" customFormat="true" ht="14.1" hidden="false" customHeight="true" outlineLevel="0" collapsed="false">
      <c r="A33" s="163" t="n">
        <v>13</v>
      </c>
      <c r="B33" s="164" t="n">
        <v>147</v>
      </c>
      <c r="C33" s="165" t="s">
        <v>759</v>
      </c>
      <c r="D33" s="164" t="n">
        <v>1991</v>
      </c>
      <c r="E33" s="164" t="n">
        <v>1</v>
      </c>
      <c r="F33" s="165" t="s">
        <v>72</v>
      </c>
      <c r="G33" s="171" t="n">
        <v>0.0311782407407407</v>
      </c>
      <c r="H33" s="198" t="n">
        <f aca="false">G33-$M$16</f>
        <v>0.0277060185185185</v>
      </c>
      <c r="I33" s="198" t="n">
        <f aca="false">H33-$H$21</f>
        <v>0.0017337962962963</v>
      </c>
      <c r="J33" s="168" t="s">
        <v>186</v>
      </c>
      <c r="K33" s="199" t="n">
        <v>18</v>
      </c>
      <c r="L33" s="170"/>
    </row>
    <row r="34" s="165" customFormat="true" ht="14.1" hidden="false" customHeight="true" outlineLevel="0" collapsed="false">
      <c r="A34" s="163" t="n">
        <v>14</v>
      </c>
      <c r="B34" s="164" t="n">
        <v>122</v>
      </c>
      <c r="C34" s="165" t="s">
        <v>760</v>
      </c>
      <c r="D34" s="164" t="n">
        <v>1990</v>
      </c>
      <c r="E34" s="164" t="n">
        <v>1</v>
      </c>
      <c r="F34" s="165" t="s">
        <v>86</v>
      </c>
      <c r="G34" s="171" t="n">
        <v>0.0312222222222222</v>
      </c>
      <c r="H34" s="198" t="n">
        <f aca="false">G34-$M$16</f>
        <v>0.02775</v>
      </c>
      <c r="I34" s="198" t="n">
        <f aca="false">H34-$H$21</f>
        <v>0.00177777777777778</v>
      </c>
      <c r="J34" s="168" t="s">
        <v>186</v>
      </c>
      <c r="K34" s="177" t="n">
        <v>17</v>
      </c>
      <c r="L34" s="170"/>
    </row>
    <row r="35" s="165" customFormat="true" ht="14.1" hidden="false" customHeight="true" outlineLevel="0" collapsed="false">
      <c r="A35" s="163" t="n">
        <v>15</v>
      </c>
      <c r="B35" s="164" t="n">
        <v>125</v>
      </c>
      <c r="C35" s="165" t="s">
        <v>761</v>
      </c>
      <c r="D35" s="164" t="n">
        <v>1990</v>
      </c>
      <c r="E35" s="164" t="n">
        <v>1</v>
      </c>
      <c r="F35" s="165" t="s">
        <v>35</v>
      </c>
      <c r="G35" s="171" t="n">
        <v>0.0313587962962963</v>
      </c>
      <c r="H35" s="198" t="n">
        <f aca="false">G35-$M$16</f>
        <v>0.0278865740740741</v>
      </c>
      <c r="I35" s="198" t="n">
        <f aca="false">H35-$H$21</f>
        <v>0.00191435185185185</v>
      </c>
      <c r="J35" s="168" t="s">
        <v>186</v>
      </c>
      <c r="K35" s="199" t="n">
        <v>16</v>
      </c>
      <c r="L35" s="170"/>
    </row>
    <row r="36" s="165" customFormat="true" ht="14.1" hidden="false" customHeight="true" outlineLevel="0" collapsed="false">
      <c r="A36" s="163" t="n">
        <v>16</v>
      </c>
      <c r="B36" s="164" t="n">
        <v>136</v>
      </c>
      <c r="C36" s="165" t="s">
        <v>762</v>
      </c>
      <c r="D36" s="164" t="n">
        <v>1991</v>
      </c>
      <c r="E36" s="164" t="n">
        <v>1</v>
      </c>
      <c r="F36" s="165" t="s">
        <v>58</v>
      </c>
      <c r="G36" s="171" t="n">
        <v>0.0315</v>
      </c>
      <c r="H36" s="198" t="n">
        <f aca="false">G36-$M$16</f>
        <v>0.0280277777777778</v>
      </c>
      <c r="I36" s="198" t="n">
        <f aca="false">H36-$H$21</f>
        <v>0.00205555555555556</v>
      </c>
      <c r="J36" s="168" t="s">
        <v>186</v>
      </c>
      <c r="K36" s="177" t="n">
        <v>15</v>
      </c>
      <c r="L36" s="170"/>
    </row>
    <row r="37" s="165" customFormat="true" ht="14.1" hidden="false" customHeight="true" outlineLevel="0" collapsed="false">
      <c r="A37" s="163" t="n">
        <v>17</v>
      </c>
      <c r="B37" s="164" t="n">
        <v>146</v>
      </c>
      <c r="C37" s="165" t="s">
        <v>763</v>
      </c>
      <c r="D37" s="164" t="n">
        <v>1991</v>
      </c>
      <c r="E37" s="164" t="s">
        <v>189</v>
      </c>
      <c r="F37" s="175" t="s">
        <v>764</v>
      </c>
      <c r="G37" s="171" t="n">
        <v>0.0317048611111111</v>
      </c>
      <c r="H37" s="198" t="n">
        <f aca="false">G37-$M$16</f>
        <v>0.0282326388888889</v>
      </c>
      <c r="I37" s="198" t="n">
        <f aca="false">H37-$H$21</f>
        <v>0.00226041666666667</v>
      </c>
      <c r="J37" s="168" t="s">
        <v>186</v>
      </c>
      <c r="K37" s="199" t="n">
        <v>14</v>
      </c>
      <c r="L37" s="170"/>
    </row>
    <row r="38" s="165" customFormat="true" ht="14.1" hidden="false" customHeight="true" outlineLevel="0" collapsed="false">
      <c r="A38" s="163" t="n">
        <v>18</v>
      </c>
      <c r="B38" s="164" t="n">
        <v>133</v>
      </c>
      <c r="C38" s="165" t="s">
        <v>765</v>
      </c>
      <c r="D38" s="164" t="n">
        <v>1991</v>
      </c>
      <c r="E38" s="164" t="n">
        <v>1</v>
      </c>
      <c r="F38" s="165" t="s">
        <v>92</v>
      </c>
      <c r="G38" s="171" t="n">
        <v>0.031712962962963</v>
      </c>
      <c r="H38" s="198" t="n">
        <f aca="false">G38-$M$16</f>
        <v>0.0282407407407407</v>
      </c>
      <c r="I38" s="198" t="n">
        <f aca="false">H38-$H$21</f>
        <v>0.00226851851851852</v>
      </c>
      <c r="J38" s="168" t="s">
        <v>186</v>
      </c>
      <c r="K38" s="177" t="n">
        <v>13</v>
      </c>
      <c r="L38" s="170"/>
    </row>
    <row r="39" s="165" customFormat="true" ht="14.1" hidden="false" customHeight="true" outlineLevel="0" collapsed="false">
      <c r="A39" s="163" t="n">
        <v>19</v>
      </c>
      <c r="B39" s="164" t="n">
        <v>129</v>
      </c>
      <c r="C39" s="165" t="s">
        <v>766</v>
      </c>
      <c r="D39" s="164" t="n">
        <v>1990</v>
      </c>
      <c r="E39" s="164" t="n">
        <v>1</v>
      </c>
      <c r="F39" s="165" t="s">
        <v>39</v>
      </c>
      <c r="G39" s="171" t="n">
        <v>0.0317951388888889</v>
      </c>
      <c r="H39" s="198" t="n">
        <f aca="false">G39-$M$16</f>
        <v>0.0283229166666667</v>
      </c>
      <c r="I39" s="198" t="n">
        <f aca="false">H39-$H$21</f>
        <v>0.00235069444444444</v>
      </c>
      <c r="J39" s="168" t="s">
        <v>186</v>
      </c>
      <c r="K39" s="199" t="n">
        <v>12</v>
      </c>
      <c r="L39" s="170"/>
    </row>
    <row r="40" s="165" customFormat="true" ht="14.1" hidden="false" customHeight="true" outlineLevel="0" collapsed="false">
      <c r="A40" s="163" t="n">
        <v>20</v>
      </c>
      <c r="B40" s="164" t="n">
        <v>114</v>
      </c>
      <c r="C40" s="165" t="s">
        <v>767</v>
      </c>
      <c r="D40" s="164" t="n">
        <v>1991</v>
      </c>
      <c r="E40" s="164" t="n">
        <v>1</v>
      </c>
      <c r="F40" s="165" t="s">
        <v>46</v>
      </c>
      <c r="G40" s="171" t="n">
        <v>0.031880787037037</v>
      </c>
      <c r="H40" s="198" t="n">
        <f aca="false">G40-$M$16</f>
        <v>0.0284085648148148</v>
      </c>
      <c r="I40" s="198" t="n">
        <f aca="false">H40-$H$21</f>
        <v>0.00243634259259259</v>
      </c>
      <c r="J40" s="168" t="s">
        <v>257</v>
      </c>
      <c r="K40" s="177" t="n">
        <v>11</v>
      </c>
      <c r="L40" s="170"/>
    </row>
    <row r="41" s="165" customFormat="true" ht="14.1" hidden="false" customHeight="true" outlineLevel="0" collapsed="false">
      <c r="A41" s="163" t="n">
        <v>21</v>
      </c>
      <c r="B41" s="164" t="n">
        <v>120</v>
      </c>
      <c r="C41" s="165" t="s">
        <v>768</v>
      </c>
      <c r="D41" s="164" t="n">
        <v>1990</v>
      </c>
      <c r="E41" s="164" t="s">
        <v>189</v>
      </c>
      <c r="F41" s="165" t="s">
        <v>51</v>
      </c>
      <c r="G41" s="171" t="n">
        <v>0.0319548611111111</v>
      </c>
      <c r="H41" s="198" t="n">
        <f aca="false">G41-$M$16</f>
        <v>0.0284826388888889</v>
      </c>
      <c r="I41" s="198" t="n">
        <f aca="false">H41-$H$21</f>
        <v>0.00251041666666667</v>
      </c>
      <c r="J41" s="168" t="s">
        <v>257</v>
      </c>
      <c r="K41" s="199" t="n">
        <v>10</v>
      </c>
      <c r="L41" s="170"/>
    </row>
    <row r="42" s="165" customFormat="true" ht="14.1" hidden="false" customHeight="true" outlineLevel="0" collapsed="false">
      <c r="A42" s="163" t="n">
        <v>22</v>
      </c>
      <c r="B42" s="164" t="n">
        <v>128</v>
      </c>
      <c r="C42" s="165" t="s">
        <v>769</v>
      </c>
      <c r="D42" s="164" t="n">
        <v>1990</v>
      </c>
      <c r="E42" s="164" t="n">
        <v>1</v>
      </c>
      <c r="F42" s="165" t="s">
        <v>43</v>
      </c>
      <c r="G42" s="171" t="n">
        <v>0.0319710648148148</v>
      </c>
      <c r="H42" s="198" t="n">
        <f aca="false">G42-$M$16</f>
        <v>0.0284988425925926</v>
      </c>
      <c r="I42" s="198" t="n">
        <f aca="false">H42-$H$21</f>
        <v>0.00252662037037037</v>
      </c>
      <c r="J42" s="168" t="s">
        <v>257</v>
      </c>
      <c r="K42" s="177" t="n">
        <v>9</v>
      </c>
      <c r="L42" s="170"/>
    </row>
    <row r="43" s="165" customFormat="true" ht="14.1" hidden="false" customHeight="true" outlineLevel="0" collapsed="false">
      <c r="A43" s="163" t="n">
        <v>23</v>
      </c>
      <c r="B43" s="164" t="n">
        <v>134</v>
      </c>
      <c r="C43" s="165" t="s">
        <v>770</v>
      </c>
      <c r="D43" s="164" t="n">
        <v>1991</v>
      </c>
      <c r="E43" s="164" t="n">
        <v>1</v>
      </c>
      <c r="F43" s="165" t="s">
        <v>56</v>
      </c>
      <c r="G43" s="171" t="n">
        <v>0.0319814814814815</v>
      </c>
      <c r="H43" s="198" t="n">
        <f aca="false">G43-$M$16</f>
        <v>0.0285092592592593</v>
      </c>
      <c r="I43" s="198" t="n">
        <f aca="false">H43-$H$21</f>
        <v>0.00253703703703704</v>
      </c>
      <c r="J43" s="168" t="s">
        <v>257</v>
      </c>
      <c r="K43" s="199" t="n">
        <v>8</v>
      </c>
      <c r="L43" s="170"/>
    </row>
    <row r="44" s="165" customFormat="true" ht="14.1" hidden="false" customHeight="true" outlineLevel="0" collapsed="false">
      <c r="A44" s="163" t="n">
        <v>24</v>
      </c>
      <c r="B44" s="164" t="n">
        <v>151</v>
      </c>
      <c r="C44" s="165" t="s">
        <v>771</v>
      </c>
      <c r="D44" s="164" t="n">
        <v>1991</v>
      </c>
      <c r="E44" s="164" t="n">
        <v>1</v>
      </c>
      <c r="F44" s="165" t="s">
        <v>70</v>
      </c>
      <c r="G44" s="171" t="n">
        <v>0.032349537037037</v>
      </c>
      <c r="H44" s="198" t="n">
        <f aca="false">G44-$M$16</f>
        <v>0.0288773148148148</v>
      </c>
      <c r="I44" s="198" t="n">
        <f aca="false">H44-$H$21</f>
        <v>0.00290509259259259</v>
      </c>
      <c r="J44" s="168" t="s">
        <v>257</v>
      </c>
      <c r="K44" s="177" t="n">
        <v>7</v>
      </c>
      <c r="L44" s="170"/>
    </row>
    <row r="45" s="165" customFormat="true" ht="14.1" hidden="false" customHeight="true" outlineLevel="0" collapsed="false">
      <c r="A45" s="163" t="n">
        <v>25</v>
      </c>
      <c r="B45" s="164" t="n">
        <v>143</v>
      </c>
      <c r="C45" s="165" t="s">
        <v>772</v>
      </c>
      <c r="D45" s="164" t="n">
        <v>1991</v>
      </c>
      <c r="E45" s="164" t="n">
        <v>1</v>
      </c>
      <c r="F45" s="165" t="s">
        <v>38</v>
      </c>
      <c r="G45" s="171" t="n">
        <v>0.0325023148148148</v>
      </c>
      <c r="H45" s="198" t="n">
        <f aca="false">G45-$M$16</f>
        <v>0.0290300925925926</v>
      </c>
      <c r="I45" s="198" t="n">
        <f aca="false">H45-$H$21</f>
        <v>0.00305787037037037</v>
      </c>
      <c r="J45" s="168" t="s">
        <v>257</v>
      </c>
      <c r="K45" s="199" t="n">
        <v>6</v>
      </c>
      <c r="L45" s="170"/>
    </row>
    <row r="46" s="165" customFormat="true" ht="14.1" hidden="false" customHeight="true" outlineLevel="0" collapsed="false">
      <c r="A46" s="163" t="n">
        <v>26</v>
      </c>
      <c r="B46" s="164" t="n">
        <v>148</v>
      </c>
      <c r="C46" s="165" t="s">
        <v>773</v>
      </c>
      <c r="D46" s="164" t="n">
        <v>1990</v>
      </c>
      <c r="E46" s="164" t="n">
        <v>1</v>
      </c>
      <c r="F46" s="165" t="s">
        <v>70</v>
      </c>
      <c r="G46" s="171" t="n">
        <v>0.0325462962962963</v>
      </c>
      <c r="H46" s="198" t="n">
        <f aca="false">G46-$M$16</f>
        <v>0.0290740740740741</v>
      </c>
      <c r="I46" s="198" t="n">
        <f aca="false">H46-$H$21</f>
        <v>0.00310185185185185</v>
      </c>
      <c r="J46" s="168" t="s">
        <v>257</v>
      </c>
      <c r="K46" s="177" t="n">
        <v>5</v>
      </c>
      <c r="L46" s="170"/>
    </row>
    <row r="47" s="165" customFormat="true" ht="14.1" hidden="false" customHeight="true" outlineLevel="0" collapsed="false">
      <c r="A47" s="163" t="n">
        <v>27</v>
      </c>
      <c r="B47" s="164" t="n">
        <v>144</v>
      </c>
      <c r="C47" s="165" t="s">
        <v>774</v>
      </c>
      <c r="D47" s="164" t="n">
        <v>1991</v>
      </c>
      <c r="E47" s="164" t="n">
        <v>1</v>
      </c>
      <c r="F47" s="165" t="s">
        <v>59</v>
      </c>
      <c r="G47" s="171" t="n">
        <v>0.0325775462962963</v>
      </c>
      <c r="H47" s="198" t="n">
        <f aca="false">G47-$M$16</f>
        <v>0.0291053240740741</v>
      </c>
      <c r="I47" s="198" t="n">
        <f aca="false">H47-$H$21</f>
        <v>0.00313310185185185</v>
      </c>
      <c r="J47" s="168" t="s">
        <v>257</v>
      </c>
      <c r="K47" s="199" t="n">
        <v>4</v>
      </c>
      <c r="L47" s="170"/>
    </row>
    <row r="48" s="165" customFormat="true" ht="14.1" hidden="false" customHeight="true" outlineLevel="0" collapsed="false">
      <c r="A48" s="163" t="n">
        <v>28</v>
      </c>
      <c r="B48" s="164" t="n">
        <v>139</v>
      </c>
      <c r="C48" s="165" t="s">
        <v>775</v>
      </c>
      <c r="D48" s="164" t="n">
        <v>1991</v>
      </c>
      <c r="E48" s="164" t="s">
        <v>189</v>
      </c>
      <c r="F48" s="165" t="s">
        <v>34</v>
      </c>
      <c r="G48" s="171" t="n">
        <v>0.0327534722222222</v>
      </c>
      <c r="H48" s="198" t="n">
        <f aca="false">G48-$M$16</f>
        <v>0.02928125</v>
      </c>
      <c r="I48" s="198" t="n">
        <f aca="false">H48-$H$21</f>
        <v>0.00330902777777778</v>
      </c>
      <c r="J48" s="168" t="s">
        <v>257</v>
      </c>
      <c r="K48" s="177" t="n">
        <v>3</v>
      </c>
      <c r="L48" s="170"/>
    </row>
    <row r="49" s="165" customFormat="true" ht="14.1" hidden="false" customHeight="true" outlineLevel="0" collapsed="false">
      <c r="A49" s="163" t="n">
        <v>29</v>
      </c>
      <c r="B49" s="164" t="n">
        <v>156</v>
      </c>
      <c r="C49" s="165" t="s">
        <v>776</v>
      </c>
      <c r="D49" s="164" t="n">
        <v>1990</v>
      </c>
      <c r="E49" s="164" t="s">
        <v>189</v>
      </c>
      <c r="F49" s="165" t="s">
        <v>433</v>
      </c>
      <c r="G49" s="171" t="n">
        <v>0.0327615740740741</v>
      </c>
      <c r="H49" s="198" t="n">
        <f aca="false">G49-$M$16</f>
        <v>0.0292893518518519</v>
      </c>
      <c r="I49" s="198" t="n">
        <f aca="false">H49-$H$21</f>
        <v>0.00331712962962963</v>
      </c>
      <c r="J49" s="168" t="s">
        <v>257</v>
      </c>
      <c r="K49" s="199" t="n">
        <v>2</v>
      </c>
      <c r="L49" s="170"/>
    </row>
    <row r="50" s="165" customFormat="true" ht="14.1" hidden="false" customHeight="true" outlineLevel="0" collapsed="false">
      <c r="A50" s="163" t="n">
        <v>30</v>
      </c>
      <c r="B50" s="164" t="n">
        <v>166</v>
      </c>
      <c r="C50" s="165" t="s">
        <v>777</v>
      </c>
      <c r="D50" s="164" t="n">
        <v>1991</v>
      </c>
      <c r="E50" s="164" t="n">
        <v>1</v>
      </c>
      <c r="F50" s="165" t="s">
        <v>36</v>
      </c>
      <c r="G50" s="171" t="n">
        <v>0.0328425925925926</v>
      </c>
      <c r="H50" s="198" t="n">
        <f aca="false">G50-$M$16</f>
        <v>0.0293703703703704</v>
      </c>
      <c r="I50" s="198" t="n">
        <f aca="false">H50-$H$21</f>
        <v>0.00339814814814815</v>
      </c>
      <c r="J50" s="168" t="s">
        <v>257</v>
      </c>
      <c r="K50" s="177" t="n">
        <v>1</v>
      </c>
      <c r="L50" s="170"/>
    </row>
    <row r="51" s="165" customFormat="true" ht="14.1" hidden="false" customHeight="true" outlineLevel="0" collapsed="false">
      <c r="A51" s="163" t="n">
        <v>31</v>
      </c>
      <c r="B51" s="164" t="n">
        <v>170</v>
      </c>
      <c r="C51" s="165" t="s">
        <v>778</v>
      </c>
      <c r="D51" s="164" t="n">
        <v>1991</v>
      </c>
      <c r="E51" s="164" t="n">
        <v>1</v>
      </c>
      <c r="F51" s="165" t="s">
        <v>59</v>
      </c>
      <c r="G51" s="171" t="n">
        <v>0.0328969907407407</v>
      </c>
      <c r="H51" s="198" t="n">
        <f aca="false">G51-$M$16</f>
        <v>0.0294247685185185</v>
      </c>
      <c r="I51" s="198" t="n">
        <f aca="false">H51-$H$21</f>
        <v>0.0034525462962963</v>
      </c>
      <c r="J51" s="168" t="s">
        <v>257</v>
      </c>
      <c r="K51" s="177"/>
      <c r="L51" s="170"/>
    </row>
    <row r="52" s="165" customFormat="true" ht="14.1" hidden="false" customHeight="true" outlineLevel="0" collapsed="false">
      <c r="A52" s="163" t="n">
        <v>32</v>
      </c>
      <c r="B52" s="164" t="n">
        <v>142</v>
      </c>
      <c r="C52" s="165" t="s">
        <v>779</v>
      </c>
      <c r="D52" s="164" t="n">
        <v>1990</v>
      </c>
      <c r="E52" s="164" t="n">
        <v>1</v>
      </c>
      <c r="F52" s="165" t="s">
        <v>44</v>
      </c>
      <c r="G52" s="171" t="n">
        <v>0.0329594907407407</v>
      </c>
      <c r="H52" s="198" t="n">
        <f aca="false">G52-$M$16</f>
        <v>0.0294872685185185</v>
      </c>
      <c r="I52" s="198" t="n">
        <f aca="false">H52-$H$21</f>
        <v>0.0035150462962963</v>
      </c>
      <c r="J52" s="168" t="s">
        <v>257</v>
      </c>
      <c r="K52" s="177"/>
      <c r="L52" s="170"/>
    </row>
    <row r="53" s="165" customFormat="true" ht="14.1" hidden="false" customHeight="true" outlineLevel="0" collapsed="false">
      <c r="A53" s="163" t="n">
        <v>33</v>
      </c>
      <c r="B53" s="164" t="n">
        <v>141</v>
      </c>
      <c r="C53" s="165" t="s">
        <v>780</v>
      </c>
      <c r="D53" s="164" t="n">
        <v>1990</v>
      </c>
      <c r="E53" s="164" t="n">
        <v>1</v>
      </c>
      <c r="F53" s="165" t="s">
        <v>39</v>
      </c>
      <c r="G53" s="171" t="n">
        <v>0.0329768518518519</v>
      </c>
      <c r="H53" s="198" t="n">
        <f aca="false">G53-$M$16</f>
        <v>0.0295046296296296</v>
      </c>
      <c r="I53" s="198" t="n">
        <f aca="false">H53-$H$21</f>
        <v>0.00353240740740741</v>
      </c>
      <c r="J53" s="168" t="s">
        <v>257</v>
      </c>
      <c r="K53" s="177"/>
      <c r="L53" s="170"/>
    </row>
    <row r="54" s="165" customFormat="true" ht="14.1" hidden="false" customHeight="true" outlineLevel="0" collapsed="false">
      <c r="A54" s="163" t="n">
        <v>34</v>
      </c>
      <c r="B54" s="164" t="n">
        <v>161</v>
      </c>
      <c r="C54" s="165" t="s">
        <v>781</v>
      </c>
      <c r="D54" s="164" t="n">
        <v>1990</v>
      </c>
      <c r="E54" s="164" t="n">
        <v>1</v>
      </c>
      <c r="F54" s="165" t="s">
        <v>78</v>
      </c>
      <c r="G54" s="171" t="n">
        <v>0.0329965277777778</v>
      </c>
      <c r="H54" s="198" t="n">
        <f aca="false">G54-$M$16</f>
        <v>0.0295243055555556</v>
      </c>
      <c r="I54" s="198" t="n">
        <f aca="false">H54-$H$21</f>
        <v>0.00355208333333333</v>
      </c>
      <c r="J54" s="168" t="s">
        <v>257</v>
      </c>
      <c r="K54" s="177"/>
      <c r="L54" s="170"/>
    </row>
    <row r="55" s="165" customFormat="true" ht="14.1" hidden="false" customHeight="true" outlineLevel="0" collapsed="false">
      <c r="A55" s="163" t="n">
        <v>35</v>
      </c>
      <c r="B55" s="164" t="n">
        <v>132</v>
      </c>
      <c r="C55" s="165" t="s">
        <v>782</v>
      </c>
      <c r="D55" s="164" t="n">
        <v>1991</v>
      </c>
      <c r="E55" s="164" t="n">
        <v>1</v>
      </c>
      <c r="F55" s="165" t="s">
        <v>102</v>
      </c>
      <c r="G55" s="219" t="n">
        <v>0.0330162037037037</v>
      </c>
      <c r="H55" s="198" t="n">
        <f aca="false">G55-$M$16</f>
        <v>0.0295439814814815</v>
      </c>
      <c r="I55" s="198" t="n">
        <f aca="false">H55-$H$21</f>
        <v>0.00357175925925926</v>
      </c>
      <c r="J55" s="168" t="s">
        <v>257</v>
      </c>
      <c r="K55" s="199"/>
      <c r="L55" s="170"/>
    </row>
    <row r="56" s="165" customFormat="true" ht="14.1" hidden="false" customHeight="true" outlineLevel="0" collapsed="false">
      <c r="A56" s="163" t="n">
        <v>36</v>
      </c>
      <c r="B56" s="164" t="n">
        <v>171</v>
      </c>
      <c r="C56" s="165" t="s">
        <v>783</v>
      </c>
      <c r="D56" s="164" t="n">
        <v>1990</v>
      </c>
      <c r="E56" s="164" t="n">
        <v>1</v>
      </c>
      <c r="F56" s="165" t="s">
        <v>74</v>
      </c>
      <c r="G56" s="171" t="n">
        <v>0.0330405092592593</v>
      </c>
      <c r="H56" s="198" t="n">
        <f aca="false">G56-$M$16</f>
        <v>0.029568287037037</v>
      </c>
      <c r="I56" s="198" t="n">
        <f aca="false">H56-$H$21</f>
        <v>0.00359606481481481</v>
      </c>
      <c r="J56" s="168" t="s">
        <v>257</v>
      </c>
      <c r="K56" s="177"/>
      <c r="L56" s="170"/>
    </row>
    <row r="57" s="165" customFormat="true" ht="14.1" hidden="false" customHeight="true" outlineLevel="0" collapsed="false">
      <c r="A57" s="163" t="n">
        <v>37</v>
      </c>
      <c r="B57" s="164" t="n">
        <v>165</v>
      </c>
      <c r="C57" s="165" t="s">
        <v>784</v>
      </c>
      <c r="D57" s="164" t="n">
        <v>1991</v>
      </c>
      <c r="E57" s="164" t="n">
        <v>1</v>
      </c>
      <c r="F57" s="165" t="s">
        <v>117</v>
      </c>
      <c r="G57" s="171" t="n">
        <v>0.0330520833333333</v>
      </c>
      <c r="H57" s="198" t="n">
        <f aca="false">G57-$M$16</f>
        <v>0.0295798611111111</v>
      </c>
      <c r="I57" s="198" t="n">
        <f aca="false">H57-$H$21</f>
        <v>0.00360763888888889</v>
      </c>
      <c r="J57" s="168" t="s">
        <v>257</v>
      </c>
      <c r="K57" s="177"/>
      <c r="L57" s="170"/>
    </row>
    <row r="58" s="165" customFormat="true" ht="14.1" hidden="false" customHeight="true" outlineLevel="0" collapsed="false">
      <c r="A58" s="163" t="n">
        <v>38</v>
      </c>
      <c r="B58" s="164" t="n">
        <v>154</v>
      </c>
      <c r="C58" s="165" t="s">
        <v>785</v>
      </c>
      <c r="D58" s="164" t="n">
        <v>1991</v>
      </c>
      <c r="E58" s="164" t="n">
        <v>1</v>
      </c>
      <c r="F58" s="165" t="s">
        <v>58</v>
      </c>
      <c r="G58" s="171" t="n">
        <v>0.0330717592592593</v>
      </c>
      <c r="H58" s="198" t="n">
        <f aca="false">G58-$M$16</f>
        <v>0.029599537037037</v>
      </c>
      <c r="I58" s="198" t="n">
        <f aca="false">H58-$H$21</f>
        <v>0.00362731481481481</v>
      </c>
      <c r="J58" s="168" t="s">
        <v>257</v>
      </c>
      <c r="K58" s="177"/>
      <c r="L58" s="170"/>
    </row>
    <row r="59" s="165" customFormat="true" ht="14.1" hidden="false" customHeight="true" outlineLevel="0" collapsed="false">
      <c r="A59" s="163" t="n">
        <v>39</v>
      </c>
      <c r="B59" s="164" t="n">
        <v>150</v>
      </c>
      <c r="C59" s="165" t="s">
        <v>786</v>
      </c>
      <c r="D59" s="164" t="n">
        <v>1990</v>
      </c>
      <c r="E59" s="164" t="n">
        <v>2</v>
      </c>
      <c r="F59" s="165" t="s">
        <v>365</v>
      </c>
      <c r="G59" s="171" t="n">
        <v>0.03309375</v>
      </c>
      <c r="H59" s="198" t="n">
        <f aca="false">G59-$M$16</f>
        <v>0.0296215277777778</v>
      </c>
      <c r="I59" s="198" t="n">
        <f aca="false">H59-$H$21</f>
        <v>0.00364930555555556</v>
      </c>
      <c r="J59" s="168" t="s">
        <v>257</v>
      </c>
      <c r="K59" s="177"/>
      <c r="L59" s="170"/>
    </row>
    <row r="60" s="165" customFormat="true" ht="14.1" hidden="false" customHeight="true" outlineLevel="0" collapsed="false">
      <c r="A60" s="163" t="n">
        <v>40</v>
      </c>
      <c r="B60" s="164" t="n">
        <v>149</v>
      </c>
      <c r="C60" s="165" t="s">
        <v>787</v>
      </c>
      <c r="D60" s="164" t="n">
        <v>1991</v>
      </c>
      <c r="E60" s="164" t="n">
        <v>1</v>
      </c>
      <c r="F60" s="165" t="s">
        <v>46</v>
      </c>
      <c r="G60" s="171" t="n">
        <v>0.0333194444444444</v>
      </c>
      <c r="H60" s="198" t="n">
        <f aca="false">G60-$M$16</f>
        <v>0.0298472222222222</v>
      </c>
      <c r="I60" s="198" t="n">
        <f aca="false">H60-$H$21</f>
        <v>0.003875</v>
      </c>
      <c r="J60" s="168" t="s">
        <v>257</v>
      </c>
      <c r="K60" s="177"/>
      <c r="L60" s="170"/>
    </row>
    <row r="61" s="165" customFormat="true" ht="14.1" hidden="false" customHeight="true" outlineLevel="0" collapsed="false">
      <c r="A61" s="163" t="n">
        <v>41</v>
      </c>
      <c r="B61" s="164" t="n">
        <v>157</v>
      </c>
      <c r="C61" s="165" t="s">
        <v>788</v>
      </c>
      <c r="D61" s="164" t="n">
        <v>1991</v>
      </c>
      <c r="E61" s="164" t="n">
        <v>1</v>
      </c>
      <c r="F61" s="165" t="s">
        <v>94</v>
      </c>
      <c r="G61" s="171" t="n">
        <v>0.0333923611111111</v>
      </c>
      <c r="H61" s="198" t="n">
        <f aca="false">G61-$M$16</f>
        <v>0.0299201388888889</v>
      </c>
      <c r="I61" s="198" t="n">
        <f aca="false">H61-$H$21</f>
        <v>0.00394791666666667</v>
      </c>
      <c r="J61" s="168" t="s">
        <v>257</v>
      </c>
      <c r="K61" s="177"/>
      <c r="L61" s="170"/>
    </row>
    <row r="62" s="165" customFormat="true" ht="14.1" hidden="false" customHeight="true" outlineLevel="0" collapsed="false">
      <c r="A62" s="163" t="n">
        <v>42</v>
      </c>
      <c r="B62" s="164" t="n">
        <v>162</v>
      </c>
      <c r="C62" s="165" t="s">
        <v>789</v>
      </c>
      <c r="D62" s="164" t="n">
        <v>1990</v>
      </c>
      <c r="E62" s="164" t="n">
        <v>1</v>
      </c>
      <c r="F62" s="165" t="s">
        <v>46</v>
      </c>
      <c r="G62" s="171" t="n">
        <v>0.0334768518518519</v>
      </c>
      <c r="H62" s="198" t="n">
        <f aca="false">G62-$M$16</f>
        <v>0.0300046296296296</v>
      </c>
      <c r="I62" s="198" t="n">
        <f aca="false">H62-$H$21</f>
        <v>0.00403240740740741</v>
      </c>
      <c r="J62" s="168" t="s">
        <v>257</v>
      </c>
      <c r="K62" s="177"/>
      <c r="L62" s="170"/>
    </row>
    <row r="63" s="165" customFormat="true" ht="14.1" hidden="false" customHeight="true" outlineLevel="0" collapsed="false">
      <c r="A63" s="163"/>
      <c r="B63" s="164"/>
      <c r="D63" s="164"/>
      <c r="E63" s="164"/>
      <c r="G63" s="171"/>
      <c r="H63" s="198"/>
      <c r="I63" s="198"/>
      <c r="J63" s="168"/>
      <c r="K63" s="177"/>
      <c r="L63" s="170"/>
    </row>
    <row r="64" s="165" customFormat="true" ht="14.1" hidden="false" customHeight="true" outlineLevel="0" collapsed="false">
      <c r="A64" s="163"/>
      <c r="B64" s="164"/>
      <c r="D64" s="164"/>
      <c r="E64" s="164"/>
      <c r="F64" s="175" t="n">
        <v>2</v>
      </c>
      <c r="G64" s="171"/>
      <c r="H64" s="198"/>
      <c r="I64" s="198"/>
      <c r="J64" s="168"/>
      <c r="K64" s="177"/>
      <c r="L64" s="170"/>
    </row>
    <row r="65" s="165" customFormat="true" ht="14.1" hidden="false" customHeight="true" outlineLevel="0" collapsed="false">
      <c r="A65" s="163" t="n">
        <v>43</v>
      </c>
      <c r="B65" s="164" t="n">
        <v>164</v>
      </c>
      <c r="C65" s="165" t="s">
        <v>790</v>
      </c>
      <c r="D65" s="164" t="n">
        <v>1990</v>
      </c>
      <c r="E65" s="164" t="n">
        <v>1</v>
      </c>
      <c r="F65" s="165" t="s">
        <v>34</v>
      </c>
      <c r="G65" s="171" t="n">
        <v>0.0335925925925926</v>
      </c>
      <c r="H65" s="198" t="n">
        <f aca="false">G65-$M$16</f>
        <v>0.0301203703703704</v>
      </c>
      <c r="I65" s="198" t="n">
        <f aca="false">H65-$H$21</f>
        <v>0.00414814814814815</v>
      </c>
      <c r="J65" s="168" t="s">
        <v>257</v>
      </c>
      <c r="K65" s="177" t="s">
        <v>235</v>
      </c>
      <c r="L65" s="170"/>
    </row>
    <row r="66" s="165" customFormat="true" ht="14.1" hidden="false" customHeight="true" outlineLevel="0" collapsed="false">
      <c r="A66" s="163" t="n">
        <v>44</v>
      </c>
      <c r="B66" s="164" t="n">
        <v>137</v>
      </c>
      <c r="C66" s="165" t="s">
        <v>791</v>
      </c>
      <c r="D66" s="164" t="n">
        <v>1991</v>
      </c>
      <c r="E66" s="164" t="n">
        <v>1</v>
      </c>
      <c r="F66" s="165" t="s">
        <v>46</v>
      </c>
      <c r="G66" s="171" t="n">
        <v>0.0337835648148148</v>
      </c>
      <c r="H66" s="198" t="n">
        <f aca="false">G66-$M$16</f>
        <v>0.0303113425925926</v>
      </c>
      <c r="I66" s="198" t="n">
        <f aca="false">H66-$H$21</f>
        <v>0.00433912037037037</v>
      </c>
      <c r="J66" s="168" t="s">
        <v>257</v>
      </c>
      <c r="K66" s="177"/>
      <c r="L66" s="170"/>
    </row>
    <row r="67" s="165" customFormat="true" ht="14.1" hidden="false" customHeight="true" outlineLevel="0" collapsed="false">
      <c r="A67" s="163" t="n">
        <v>45</v>
      </c>
      <c r="B67" s="164" t="n">
        <v>159</v>
      </c>
      <c r="C67" s="165" t="s">
        <v>792</v>
      </c>
      <c r="D67" s="164" t="n">
        <v>1991</v>
      </c>
      <c r="E67" s="164" t="n">
        <v>2</v>
      </c>
      <c r="F67" s="165" t="s">
        <v>61</v>
      </c>
      <c r="G67" s="171" t="n">
        <v>0.0338726851851852</v>
      </c>
      <c r="H67" s="198" t="n">
        <f aca="false">G67-$M$16</f>
        <v>0.030400462962963</v>
      </c>
      <c r="I67" s="198" t="n">
        <f aca="false">H67-$H$21</f>
        <v>0.00442824074074074</v>
      </c>
      <c r="J67" s="168" t="s">
        <v>257</v>
      </c>
      <c r="K67" s="177"/>
      <c r="L67" s="170"/>
    </row>
    <row r="68" s="165" customFormat="true" ht="14.1" hidden="false" customHeight="true" outlineLevel="0" collapsed="false">
      <c r="A68" s="163" t="n">
        <v>46</v>
      </c>
      <c r="B68" s="164" t="n">
        <v>118</v>
      </c>
      <c r="C68" s="165" t="s">
        <v>793</v>
      </c>
      <c r="D68" s="164" t="n">
        <v>1991</v>
      </c>
      <c r="E68" s="164"/>
      <c r="F68" s="165" t="s">
        <v>81</v>
      </c>
      <c r="G68" s="171" t="n">
        <v>0.0339328703703704</v>
      </c>
      <c r="H68" s="198" t="n">
        <f aca="false">G68-$M$16</f>
        <v>0.0304606481481481</v>
      </c>
      <c r="I68" s="198" t="n">
        <f aca="false">H68-$H$21</f>
        <v>0.00448842592592593</v>
      </c>
      <c r="J68" s="168" t="s">
        <v>257</v>
      </c>
      <c r="K68" s="199"/>
      <c r="L68" s="170"/>
    </row>
    <row r="69" s="165" customFormat="true" ht="14.1" hidden="false" customHeight="true" outlineLevel="0" collapsed="false">
      <c r="A69" s="163" t="n">
        <v>47</v>
      </c>
      <c r="B69" s="164" t="n">
        <v>152</v>
      </c>
      <c r="C69" s="165" t="s">
        <v>794</v>
      </c>
      <c r="D69" s="164" t="n">
        <v>1990</v>
      </c>
      <c r="E69" s="164" t="n">
        <v>1</v>
      </c>
      <c r="F69" s="165" t="s">
        <v>120</v>
      </c>
      <c r="G69" s="171" t="n">
        <v>0.0339976851851852</v>
      </c>
      <c r="H69" s="198" t="n">
        <f aca="false">G69-$M$16</f>
        <v>0.030525462962963</v>
      </c>
      <c r="I69" s="198" t="n">
        <f aca="false">H69-$H$21</f>
        <v>0.00455324074074074</v>
      </c>
      <c r="J69" s="168" t="s">
        <v>257</v>
      </c>
      <c r="K69" s="177"/>
      <c r="L69" s="170"/>
    </row>
    <row r="70" s="165" customFormat="true" ht="14.1" hidden="false" customHeight="true" outlineLevel="0" collapsed="false">
      <c r="A70" s="163" t="n">
        <v>48</v>
      </c>
      <c r="B70" s="164" t="n">
        <v>140</v>
      </c>
      <c r="C70" s="165" t="s">
        <v>795</v>
      </c>
      <c r="D70" s="164" t="n">
        <v>1990</v>
      </c>
      <c r="E70" s="164" t="n">
        <v>1</v>
      </c>
      <c r="F70" s="165" t="s">
        <v>43</v>
      </c>
      <c r="G70" s="171" t="n">
        <v>0.0340706018518519</v>
      </c>
      <c r="H70" s="198" t="n">
        <f aca="false">G70-$M$16</f>
        <v>0.0305983796296296</v>
      </c>
      <c r="I70" s="198" t="n">
        <f aca="false">H70-$H$21</f>
        <v>0.00462615740740741</v>
      </c>
      <c r="J70" s="168" t="s">
        <v>257</v>
      </c>
      <c r="K70" s="199"/>
      <c r="L70" s="170"/>
    </row>
    <row r="71" s="165" customFormat="true" ht="14.1" hidden="false" customHeight="true" outlineLevel="0" collapsed="false">
      <c r="A71" s="163" t="n">
        <v>49</v>
      </c>
      <c r="B71" s="164" t="n">
        <v>153</v>
      </c>
      <c r="C71" s="165" t="s">
        <v>796</v>
      </c>
      <c r="D71" s="164" t="n">
        <v>1991</v>
      </c>
      <c r="E71" s="164" t="n">
        <v>1</v>
      </c>
      <c r="F71" s="165" t="s">
        <v>67</v>
      </c>
      <c r="G71" s="171" t="n">
        <v>0.0340972222222222</v>
      </c>
      <c r="H71" s="198" t="n">
        <f aca="false">G71-$M$16</f>
        <v>0.030625</v>
      </c>
      <c r="I71" s="198" t="n">
        <f aca="false">H71-$H$21</f>
        <v>0.00465277777777778</v>
      </c>
      <c r="J71" s="168" t="s">
        <v>257</v>
      </c>
      <c r="K71" s="177"/>
      <c r="L71" s="170"/>
    </row>
    <row r="72" s="165" customFormat="true" ht="14.1" hidden="false" customHeight="true" outlineLevel="0" collapsed="false">
      <c r="A72" s="163" t="n">
        <v>50</v>
      </c>
      <c r="B72" s="164" t="n">
        <v>172</v>
      </c>
      <c r="C72" s="165" t="s">
        <v>797</v>
      </c>
      <c r="D72" s="164" t="n">
        <v>1990</v>
      </c>
      <c r="E72" s="164" t="n">
        <v>1</v>
      </c>
      <c r="F72" s="165" t="s">
        <v>58</v>
      </c>
      <c r="G72" s="171" t="n">
        <v>0.0341886574074074</v>
      </c>
      <c r="H72" s="198" t="n">
        <f aca="false">G72-$M$16</f>
        <v>0.0307164351851852</v>
      </c>
      <c r="I72" s="198" t="n">
        <f aca="false">H72-$H$21</f>
        <v>0.00474421296296296</v>
      </c>
      <c r="J72" s="168" t="s">
        <v>257</v>
      </c>
      <c r="K72" s="177"/>
      <c r="L72" s="170"/>
    </row>
    <row r="73" s="165" customFormat="true" ht="14.1" hidden="false" customHeight="true" outlineLevel="0" collapsed="false">
      <c r="A73" s="163" t="n">
        <v>51</v>
      </c>
      <c r="B73" s="164" t="n">
        <v>130</v>
      </c>
      <c r="C73" s="165" t="s">
        <v>798</v>
      </c>
      <c r="D73" s="164" t="n">
        <v>1990</v>
      </c>
      <c r="E73" s="164" t="s">
        <v>189</v>
      </c>
      <c r="F73" s="165" t="s">
        <v>88</v>
      </c>
      <c r="G73" s="171" t="n">
        <v>0.0342384259259259</v>
      </c>
      <c r="H73" s="198" t="n">
        <f aca="false">G73-$M$16</f>
        <v>0.0307662037037037</v>
      </c>
      <c r="I73" s="198" t="n">
        <f aca="false">H73-$H$21</f>
        <v>0.00479398148148148</v>
      </c>
      <c r="J73" s="168" t="s">
        <v>257</v>
      </c>
      <c r="K73" s="199"/>
      <c r="L73" s="170"/>
    </row>
    <row r="74" s="165" customFormat="true" ht="14.1" hidden="false" customHeight="true" outlineLevel="0" collapsed="false">
      <c r="A74" s="163" t="n">
        <v>52</v>
      </c>
      <c r="B74" s="164" t="n">
        <v>184</v>
      </c>
      <c r="C74" s="165" t="s">
        <v>799</v>
      </c>
      <c r="D74" s="164" t="n">
        <v>1991</v>
      </c>
      <c r="E74" s="164" t="n">
        <v>1</v>
      </c>
      <c r="F74" s="165" t="s">
        <v>800</v>
      </c>
      <c r="G74" s="171" t="n">
        <v>0.0343020833333333</v>
      </c>
      <c r="H74" s="198" t="n">
        <f aca="false">G74-$M$16</f>
        <v>0.0308298611111111</v>
      </c>
      <c r="I74" s="198" t="n">
        <f aca="false">H74-$H$21</f>
        <v>0.00485763888888889</v>
      </c>
      <c r="J74" s="168" t="s">
        <v>257</v>
      </c>
      <c r="K74" s="177"/>
      <c r="L74" s="170"/>
    </row>
    <row r="75" s="165" customFormat="true" ht="14.1" hidden="false" customHeight="true" outlineLevel="0" collapsed="false">
      <c r="A75" s="163" t="n">
        <v>53</v>
      </c>
      <c r="B75" s="164" t="n">
        <v>181</v>
      </c>
      <c r="C75" s="165" t="s">
        <v>801</v>
      </c>
      <c r="D75" s="164" t="n">
        <v>1990</v>
      </c>
      <c r="E75" s="164" t="n">
        <v>1</v>
      </c>
      <c r="F75" s="165" t="s">
        <v>55</v>
      </c>
      <c r="G75" s="171" t="n">
        <v>0.0344131944444444</v>
      </c>
      <c r="H75" s="198" t="n">
        <f aca="false">G75-$M$16</f>
        <v>0.0309409722222222</v>
      </c>
      <c r="I75" s="198" t="n">
        <f aca="false">H75-$H$21</f>
        <v>0.00496875</v>
      </c>
      <c r="J75" s="168" t="s">
        <v>257</v>
      </c>
      <c r="K75" s="177"/>
      <c r="L75" s="170"/>
    </row>
    <row r="76" s="165" customFormat="true" ht="14.1" hidden="false" customHeight="true" outlineLevel="0" collapsed="false">
      <c r="A76" s="163" t="n">
        <v>54</v>
      </c>
      <c r="B76" s="164" t="n">
        <v>169</v>
      </c>
      <c r="C76" s="165" t="s">
        <v>802</v>
      </c>
      <c r="D76" s="164" t="n">
        <v>1990</v>
      </c>
      <c r="E76" s="164" t="n">
        <v>1</v>
      </c>
      <c r="F76" s="165" t="s">
        <v>56</v>
      </c>
      <c r="G76" s="171" t="n">
        <v>0.0344652777777778</v>
      </c>
      <c r="H76" s="198" t="n">
        <f aca="false">G76-$M$16</f>
        <v>0.0309930555555556</v>
      </c>
      <c r="I76" s="198" t="n">
        <f aca="false">H76-$H$21</f>
        <v>0.00502083333333333</v>
      </c>
      <c r="J76" s="168" t="s">
        <v>257</v>
      </c>
      <c r="K76" s="177"/>
      <c r="L76" s="170"/>
    </row>
    <row r="77" s="165" customFormat="true" ht="14.1" hidden="false" customHeight="true" outlineLevel="0" collapsed="false">
      <c r="A77" s="163" t="n">
        <v>55</v>
      </c>
      <c r="B77" s="164" t="n">
        <v>160</v>
      </c>
      <c r="C77" s="165" t="s">
        <v>803</v>
      </c>
      <c r="D77" s="164" t="n">
        <v>1991</v>
      </c>
      <c r="E77" s="164" t="n">
        <v>1</v>
      </c>
      <c r="F77" s="165" t="s">
        <v>109</v>
      </c>
      <c r="G77" s="171" t="n">
        <v>0.0345046296296296</v>
      </c>
      <c r="H77" s="198" t="n">
        <f aca="false">G77-$M$16</f>
        <v>0.0310324074074074</v>
      </c>
      <c r="I77" s="198" t="n">
        <f aca="false">H77-$H$21</f>
        <v>0.00506018518518519</v>
      </c>
      <c r="J77" s="168" t="s">
        <v>257</v>
      </c>
      <c r="K77" s="177"/>
      <c r="L77" s="170"/>
    </row>
    <row r="78" s="165" customFormat="true" ht="14.1" hidden="false" customHeight="true" outlineLevel="0" collapsed="false">
      <c r="A78" s="163" t="n">
        <v>56</v>
      </c>
      <c r="B78" s="164" t="n">
        <v>179</v>
      </c>
      <c r="C78" s="165" t="s">
        <v>804</v>
      </c>
      <c r="D78" s="164" t="n">
        <v>1990</v>
      </c>
      <c r="E78" s="164" t="n">
        <v>1</v>
      </c>
      <c r="F78" s="165" t="s">
        <v>424</v>
      </c>
      <c r="G78" s="171" t="n">
        <v>0.0345740740740741</v>
      </c>
      <c r="H78" s="198" t="n">
        <f aca="false">G78-$M$16</f>
        <v>0.0311018518518519</v>
      </c>
      <c r="I78" s="198" t="n">
        <f aca="false">H78-$H$21</f>
        <v>0.00512962962962963</v>
      </c>
      <c r="J78" s="168" t="s">
        <v>257</v>
      </c>
      <c r="K78" s="177"/>
      <c r="L78" s="170"/>
    </row>
    <row r="79" s="165" customFormat="true" ht="14.1" hidden="false" customHeight="true" outlineLevel="0" collapsed="false">
      <c r="A79" s="163" t="n">
        <v>57</v>
      </c>
      <c r="B79" s="164" t="n">
        <v>163</v>
      </c>
      <c r="C79" s="165" t="s">
        <v>805</v>
      </c>
      <c r="D79" s="164" t="n">
        <v>1990</v>
      </c>
      <c r="E79" s="164" t="n">
        <v>1</v>
      </c>
      <c r="F79" s="165" t="s">
        <v>226</v>
      </c>
      <c r="G79" s="171" t="n">
        <v>0.03478125</v>
      </c>
      <c r="H79" s="198" t="n">
        <f aca="false">G79-$M$16</f>
        <v>0.0313090277777778</v>
      </c>
      <c r="I79" s="198" t="n">
        <f aca="false">H79-$H$21</f>
        <v>0.00533680555555556</v>
      </c>
      <c r="J79" s="168" t="s">
        <v>257</v>
      </c>
      <c r="K79" s="177"/>
      <c r="L79" s="170"/>
    </row>
    <row r="80" s="165" customFormat="true" ht="14.1" hidden="false" customHeight="true" outlineLevel="0" collapsed="false">
      <c r="A80" s="163" t="n">
        <v>58</v>
      </c>
      <c r="B80" s="164" t="n">
        <v>192</v>
      </c>
      <c r="C80" s="165" t="s">
        <v>806</v>
      </c>
      <c r="D80" s="164" t="n">
        <v>1991</v>
      </c>
      <c r="E80" s="164" t="n">
        <v>2</v>
      </c>
      <c r="F80" s="165" t="s">
        <v>116</v>
      </c>
      <c r="G80" s="210" t="n">
        <v>0.0355462962962963</v>
      </c>
      <c r="H80" s="198" t="n">
        <f aca="false">G80-$M$16</f>
        <v>0.0320740740740741</v>
      </c>
      <c r="I80" s="198" t="n">
        <f aca="false">H80-$H$21</f>
        <v>0.00610185185185185</v>
      </c>
      <c r="J80" s="200" t="s">
        <v>400</v>
      </c>
      <c r="K80" s="177"/>
      <c r="L80" s="170"/>
    </row>
    <row r="81" s="165" customFormat="true" ht="14.1" hidden="false" customHeight="true" outlineLevel="0" collapsed="false">
      <c r="A81" s="163" t="n">
        <v>59</v>
      </c>
      <c r="B81" s="164" t="n">
        <v>180</v>
      </c>
      <c r="C81" s="165" t="s">
        <v>807</v>
      </c>
      <c r="D81" s="164" t="n">
        <v>1990</v>
      </c>
      <c r="E81" s="164" t="n">
        <v>1</v>
      </c>
      <c r="F81" s="165" t="s">
        <v>120</v>
      </c>
      <c r="G81" s="171" t="n">
        <v>0.0355902777777778</v>
      </c>
      <c r="H81" s="198" t="n">
        <f aca="false">G81-$M$16</f>
        <v>0.0321180555555556</v>
      </c>
      <c r="I81" s="198" t="n">
        <f aca="false">H81-$H$21</f>
        <v>0.00614583333333333</v>
      </c>
      <c r="J81" s="168" t="s">
        <v>400</v>
      </c>
      <c r="K81" s="177"/>
      <c r="L81" s="170"/>
    </row>
    <row r="82" s="165" customFormat="true" ht="14.1" hidden="false" customHeight="true" outlineLevel="0" collapsed="false">
      <c r="A82" s="163" t="n">
        <v>60</v>
      </c>
      <c r="B82" s="164" t="n">
        <v>167</v>
      </c>
      <c r="C82" s="165" t="s">
        <v>808</v>
      </c>
      <c r="D82" s="164" t="n">
        <v>1990</v>
      </c>
      <c r="E82" s="164" t="n">
        <v>1</v>
      </c>
      <c r="F82" s="165" t="s">
        <v>127</v>
      </c>
      <c r="G82" s="171" t="n">
        <v>0.0356493055555556</v>
      </c>
      <c r="H82" s="198" t="n">
        <f aca="false">G82-$M$16</f>
        <v>0.0321770833333333</v>
      </c>
      <c r="I82" s="198" t="n">
        <f aca="false">H82-$H$21</f>
        <v>0.00620486111111111</v>
      </c>
      <c r="J82" s="200" t="s">
        <v>400</v>
      </c>
      <c r="K82" s="177"/>
      <c r="L82" s="170"/>
    </row>
    <row r="83" s="165" customFormat="true" ht="14.1" hidden="false" customHeight="true" outlineLevel="0" collapsed="false">
      <c r="A83" s="163" t="n">
        <v>61</v>
      </c>
      <c r="B83" s="164" t="n">
        <v>174</v>
      </c>
      <c r="C83" s="165" t="s">
        <v>809</v>
      </c>
      <c r="D83" s="164" t="n">
        <v>1991</v>
      </c>
      <c r="E83" s="164" t="n">
        <v>1</v>
      </c>
      <c r="F83" s="165" t="s">
        <v>231</v>
      </c>
      <c r="G83" s="171" t="n">
        <v>0.0356805555555556</v>
      </c>
      <c r="H83" s="198" t="n">
        <f aca="false">G83-$M$16</f>
        <v>0.0322083333333333</v>
      </c>
      <c r="I83" s="198" t="n">
        <f aca="false">H83-$H$21</f>
        <v>0.00623611111111111</v>
      </c>
      <c r="J83" s="168" t="s">
        <v>400</v>
      </c>
      <c r="K83" s="177"/>
      <c r="L83" s="170"/>
    </row>
    <row r="84" s="165" customFormat="true" ht="14.1" hidden="false" customHeight="true" outlineLevel="0" collapsed="false">
      <c r="A84" s="163" t="n">
        <v>62</v>
      </c>
      <c r="B84" s="164" t="n">
        <v>197</v>
      </c>
      <c r="C84" s="165" t="s">
        <v>810</v>
      </c>
      <c r="D84" s="164" t="n">
        <v>1990</v>
      </c>
      <c r="E84" s="164" t="n">
        <v>1</v>
      </c>
      <c r="F84" s="165" t="s">
        <v>127</v>
      </c>
      <c r="G84" s="19" t="n">
        <v>0.0358252314814815</v>
      </c>
      <c r="H84" s="198" t="n">
        <f aca="false">G84-$M$16</f>
        <v>0.0323530092592593</v>
      </c>
      <c r="I84" s="198" t="n">
        <f aca="false">H84-$H$21</f>
        <v>0.00638078703703704</v>
      </c>
      <c r="J84" s="200" t="s">
        <v>400</v>
      </c>
      <c r="K84" s="177"/>
      <c r="L84" s="170"/>
    </row>
    <row r="85" s="165" customFormat="true" ht="14.1" hidden="false" customHeight="true" outlineLevel="0" collapsed="false">
      <c r="A85" s="163" t="n">
        <v>63</v>
      </c>
      <c r="B85" s="164" t="n">
        <v>155</v>
      </c>
      <c r="C85" s="165" t="s">
        <v>811</v>
      </c>
      <c r="D85" s="164" t="n">
        <v>1991</v>
      </c>
      <c r="E85" s="164" t="n">
        <v>1</v>
      </c>
      <c r="F85" s="165" t="s">
        <v>77</v>
      </c>
      <c r="G85" s="171" t="n">
        <v>0.0361875</v>
      </c>
      <c r="H85" s="198" t="n">
        <f aca="false">G85-$M$16</f>
        <v>0.0327152777777778</v>
      </c>
      <c r="I85" s="198" t="n">
        <f aca="false">H85-$H$21</f>
        <v>0.00674305555555556</v>
      </c>
      <c r="J85" s="168" t="s">
        <v>400</v>
      </c>
      <c r="K85" s="199"/>
      <c r="L85" s="170"/>
    </row>
    <row r="86" s="165" customFormat="true" ht="14.1" hidden="false" customHeight="true" outlineLevel="0" collapsed="false">
      <c r="A86" s="163" t="n">
        <v>64</v>
      </c>
      <c r="B86" s="164" t="n">
        <v>176</v>
      </c>
      <c r="C86" s="165" t="s">
        <v>812</v>
      </c>
      <c r="D86" s="164" t="n">
        <v>1990</v>
      </c>
      <c r="E86" s="164" t="n">
        <v>2</v>
      </c>
      <c r="F86" s="165" t="s">
        <v>92</v>
      </c>
      <c r="G86" s="171" t="n">
        <v>0.0363275462962963</v>
      </c>
      <c r="H86" s="198" t="n">
        <f aca="false">G86-$M$16</f>
        <v>0.0328553240740741</v>
      </c>
      <c r="I86" s="198" t="n">
        <f aca="false">H86-$H$21</f>
        <v>0.00688310185185185</v>
      </c>
      <c r="J86" s="200" t="s">
        <v>400</v>
      </c>
      <c r="K86" s="199"/>
      <c r="L86" s="170"/>
    </row>
    <row r="87" s="165" customFormat="true" ht="14.1" hidden="false" customHeight="true" outlineLevel="0" collapsed="false">
      <c r="A87" s="163" t="n">
        <v>65</v>
      </c>
      <c r="B87" s="164" t="n">
        <v>183</v>
      </c>
      <c r="C87" s="165" t="s">
        <v>813</v>
      </c>
      <c r="D87" s="164" t="n">
        <v>1990</v>
      </c>
      <c r="E87" s="164" t="n">
        <v>1</v>
      </c>
      <c r="F87" s="165" t="s">
        <v>80</v>
      </c>
      <c r="G87" s="171" t="n">
        <v>0.0363842592592593</v>
      </c>
      <c r="H87" s="198" t="n">
        <f aca="false">G87-$M$16</f>
        <v>0.032912037037037</v>
      </c>
      <c r="I87" s="198" t="n">
        <f aca="false">H87-$H$21</f>
        <v>0.00693981481481482</v>
      </c>
      <c r="J87" s="168" t="s">
        <v>400</v>
      </c>
      <c r="K87" s="177"/>
      <c r="L87" s="170"/>
    </row>
    <row r="88" s="165" customFormat="true" ht="14.1" hidden="false" customHeight="true" outlineLevel="0" collapsed="false">
      <c r="A88" s="163" t="n">
        <v>66</v>
      </c>
      <c r="B88" s="164" t="n">
        <v>168</v>
      </c>
      <c r="C88" s="165" t="s">
        <v>814</v>
      </c>
      <c r="D88" s="164" t="n">
        <v>1990</v>
      </c>
      <c r="E88" s="164" t="n">
        <v>1</v>
      </c>
      <c r="F88" s="165" t="s">
        <v>226</v>
      </c>
      <c r="G88" s="171" t="n">
        <v>0.0363946759259259</v>
      </c>
      <c r="H88" s="198" t="n">
        <f aca="false">G88-$M$16</f>
        <v>0.0329224537037037</v>
      </c>
      <c r="I88" s="198" t="n">
        <f aca="false">H88-$H$21</f>
        <v>0.00695023148148148</v>
      </c>
      <c r="J88" s="200" t="s">
        <v>400</v>
      </c>
      <c r="K88" s="177"/>
      <c r="L88" s="170"/>
    </row>
    <row r="89" s="165" customFormat="true" ht="14.1" hidden="false" customHeight="true" outlineLevel="0" collapsed="false">
      <c r="A89" s="163" t="n">
        <v>67</v>
      </c>
      <c r="B89" s="164" t="n">
        <v>186</v>
      </c>
      <c r="C89" s="165" t="s">
        <v>815</v>
      </c>
      <c r="D89" s="164" t="n">
        <v>1991</v>
      </c>
      <c r="E89" s="164" t="n">
        <v>1</v>
      </c>
      <c r="F89" s="165" t="s">
        <v>39</v>
      </c>
      <c r="G89" s="189" t="n">
        <v>0.0364548611111111</v>
      </c>
      <c r="H89" s="198" t="n">
        <f aca="false">G89-$M$16</f>
        <v>0.0329826388888889</v>
      </c>
      <c r="I89" s="198" t="n">
        <f aca="false">H89-$H$21</f>
        <v>0.00701041666666667</v>
      </c>
      <c r="J89" s="168" t="s">
        <v>400</v>
      </c>
      <c r="K89" s="177"/>
      <c r="L89" s="170"/>
    </row>
    <row r="90" s="165" customFormat="true" ht="14.1" hidden="false" customHeight="true" outlineLevel="0" collapsed="false">
      <c r="A90" s="163" t="n">
        <v>68</v>
      </c>
      <c r="B90" s="164" t="n">
        <v>182</v>
      </c>
      <c r="C90" s="165" t="s">
        <v>816</v>
      </c>
      <c r="D90" s="164" t="n">
        <v>1991</v>
      </c>
      <c r="E90" s="164" t="n">
        <v>1</v>
      </c>
      <c r="F90" s="165" t="s">
        <v>117</v>
      </c>
      <c r="G90" s="171" t="n">
        <v>0.0365902777777778</v>
      </c>
      <c r="H90" s="198" t="n">
        <f aca="false">G90-$M$16</f>
        <v>0.0331180555555556</v>
      </c>
      <c r="I90" s="198" t="n">
        <f aca="false">H90-$H$21</f>
        <v>0.00714583333333333</v>
      </c>
      <c r="J90" s="200" t="s">
        <v>400</v>
      </c>
      <c r="K90" s="177"/>
      <c r="L90" s="170"/>
    </row>
    <row r="91" s="165" customFormat="true" ht="14.1" hidden="false" customHeight="true" outlineLevel="0" collapsed="false">
      <c r="A91" s="163" t="n">
        <v>69</v>
      </c>
      <c r="B91" s="164" t="n">
        <v>194</v>
      </c>
      <c r="C91" s="165" t="s">
        <v>817</v>
      </c>
      <c r="D91" s="164" t="n">
        <v>1991</v>
      </c>
      <c r="E91" s="164" t="n">
        <v>1</v>
      </c>
      <c r="F91" s="165" t="s">
        <v>80</v>
      </c>
      <c r="G91" s="210" t="n">
        <v>0.0366493055555556</v>
      </c>
      <c r="H91" s="198" t="n">
        <f aca="false">G91-$M$16</f>
        <v>0.0331770833333333</v>
      </c>
      <c r="I91" s="198" t="n">
        <f aca="false">H91-$H$21</f>
        <v>0.00720486111111111</v>
      </c>
      <c r="J91" s="168" t="s">
        <v>400</v>
      </c>
      <c r="K91" s="177"/>
      <c r="L91" s="170"/>
    </row>
    <row r="92" s="165" customFormat="true" ht="14.1" hidden="false" customHeight="true" outlineLevel="0" collapsed="false">
      <c r="A92" s="163" t="n">
        <v>70</v>
      </c>
      <c r="B92" s="164" t="n">
        <v>191</v>
      </c>
      <c r="C92" s="165" t="s">
        <v>818</v>
      </c>
      <c r="D92" s="164" t="n">
        <v>1991</v>
      </c>
      <c r="E92" s="164" t="n">
        <v>2</v>
      </c>
      <c r="F92" s="165" t="s">
        <v>116</v>
      </c>
      <c r="G92" s="176" t="n">
        <v>0.0366898148148148</v>
      </c>
      <c r="H92" s="198" t="n">
        <f aca="false">G92-$M$16</f>
        <v>0.0332175925925926</v>
      </c>
      <c r="I92" s="198" t="n">
        <f aca="false">H92-$H$21</f>
        <v>0.00724537037037037</v>
      </c>
      <c r="J92" s="200" t="s">
        <v>400</v>
      </c>
      <c r="K92" s="177"/>
      <c r="L92" s="170"/>
    </row>
    <row r="93" s="165" customFormat="true" ht="14.1" hidden="false" customHeight="true" outlineLevel="0" collapsed="false">
      <c r="A93" s="163" t="n">
        <v>71</v>
      </c>
      <c r="B93" s="164" t="n">
        <v>189</v>
      </c>
      <c r="C93" s="165" t="s">
        <v>819</v>
      </c>
      <c r="D93" s="164" t="n">
        <v>1991</v>
      </c>
      <c r="E93" s="164" t="n">
        <v>2</v>
      </c>
      <c r="F93" s="165" t="s">
        <v>90</v>
      </c>
      <c r="G93" s="173" t="n">
        <v>0.0372337962962963</v>
      </c>
      <c r="H93" s="198" t="n">
        <f aca="false">G93-$M$16</f>
        <v>0.0337615740740741</v>
      </c>
      <c r="I93" s="198" t="n">
        <f aca="false">H93-$H$21</f>
        <v>0.00778935185185185</v>
      </c>
      <c r="J93" s="168" t="s">
        <v>400</v>
      </c>
      <c r="K93" s="177"/>
      <c r="L93" s="170"/>
    </row>
    <row r="94" s="165" customFormat="true" ht="14.1" hidden="false" customHeight="true" outlineLevel="0" collapsed="false">
      <c r="A94" s="163" t="n">
        <v>72</v>
      </c>
      <c r="B94" s="164" t="n">
        <v>177</v>
      </c>
      <c r="C94" s="165" t="s">
        <v>820</v>
      </c>
      <c r="D94" s="164" t="n">
        <v>1990</v>
      </c>
      <c r="E94" s="164" t="n">
        <v>2</v>
      </c>
      <c r="F94" s="165" t="s">
        <v>105</v>
      </c>
      <c r="G94" s="171" t="n">
        <v>0.0372673611111111</v>
      </c>
      <c r="H94" s="198" t="n">
        <f aca="false">G94-$M$16</f>
        <v>0.0337951388888889</v>
      </c>
      <c r="I94" s="198" t="n">
        <f aca="false">H94-$H$21</f>
        <v>0.00782291666666667</v>
      </c>
      <c r="J94" s="200" t="s">
        <v>400</v>
      </c>
      <c r="K94" s="177"/>
      <c r="L94" s="170"/>
    </row>
    <row r="95" s="165" customFormat="true" ht="14.1" hidden="false" customHeight="true" outlineLevel="0" collapsed="false">
      <c r="A95" s="163" t="n">
        <v>73</v>
      </c>
      <c r="B95" s="164" t="n">
        <v>178</v>
      </c>
      <c r="C95" s="165" t="s">
        <v>821</v>
      </c>
      <c r="D95" s="164" t="n">
        <v>1990</v>
      </c>
      <c r="E95" s="164" t="n">
        <v>2</v>
      </c>
      <c r="F95" s="165" t="s">
        <v>84</v>
      </c>
      <c r="G95" s="171" t="n">
        <v>0.03746875</v>
      </c>
      <c r="H95" s="198" t="n">
        <f aca="false">G95-$M$16</f>
        <v>0.0339965277777778</v>
      </c>
      <c r="I95" s="198" t="n">
        <f aca="false">H95-$H$21</f>
        <v>0.00802430555555556</v>
      </c>
      <c r="J95" s="168" t="s">
        <v>400</v>
      </c>
      <c r="K95" s="177"/>
      <c r="L95" s="170"/>
    </row>
    <row r="96" s="165" customFormat="true" ht="14.1" hidden="false" customHeight="true" outlineLevel="0" collapsed="false">
      <c r="A96" s="163" t="n">
        <v>74</v>
      </c>
      <c r="B96" s="164" t="n">
        <v>175</v>
      </c>
      <c r="C96" s="165" t="s">
        <v>822</v>
      </c>
      <c r="D96" s="164" t="n">
        <v>1991</v>
      </c>
      <c r="E96" s="164" t="n">
        <v>2</v>
      </c>
      <c r="F96" s="165" t="s">
        <v>105</v>
      </c>
      <c r="G96" s="171" t="n">
        <v>0.0376099537037037</v>
      </c>
      <c r="H96" s="198" t="n">
        <f aca="false">G96-$M$16</f>
        <v>0.0341377314814815</v>
      </c>
      <c r="I96" s="198" t="n">
        <f aca="false">H96-$H$21</f>
        <v>0.00816550925925926</v>
      </c>
      <c r="J96" s="200" t="s">
        <v>400</v>
      </c>
      <c r="K96" s="177"/>
      <c r="L96" s="170"/>
    </row>
    <row r="97" s="165" customFormat="true" ht="14.1" hidden="false" customHeight="true" outlineLevel="0" collapsed="false">
      <c r="A97" s="163" t="n">
        <v>75</v>
      </c>
      <c r="B97" s="164" t="n">
        <v>193</v>
      </c>
      <c r="C97" s="165" t="s">
        <v>823</v>
      </c>
      <c r="D97" s="164" t="n">
        <v>1991</v>
      </c>
      <c r="E97" s="164" t="n">
        <v>3</v>
      </c>
      <c r="F97" s="165" t="s">
        <v>121</v>
      </c>
      <c r="G97" s="210" t="n">
        <v>0.0404201388888889</v>
      </c>
      <c r="H97" s="198" t="n">
        <f aca="false">G97-$M$16</f>
        <v>0.0369479166666667</v>
      </c>
      <c r="I97" s="198" t="n">
        <f aca="false">H97-$H$21</f>
        <v>0.0109756944444444</v>
      </c>
      <c r="J97" s="213" t="s">
        <v>415</v>
      </c>
      <c r="K97" s="220"/>
      <c r="L97" s="170"/>
    </row>
    <row r="98" s="165" customFormat="true" ht="14.1" hidden="false" customHeight="true" outlineLevel="0" collapsed="false">
      <c r="A98" s="163" t="n">
        <v>76</v>
      </c>
      <c r="B98" s="164" t="n">
        <v>195</v>
      </c>
      <c r="C98" s="165" t="s">
        <v>824</v>
      </c>
      <c r="D98" s="164" t="n">
        <v>1991</v>
      </c>
      <c r="E98" s="164" t="n">
        <v>2</v>
      </c>
      <c r="F98" s="165" t="s">
        <v>136</v>
      </c>
      <c r="G98" s="210" t="n">
        <v>0.04159375</v>
      </c>
      <c r="H98" s="198" t="n">
        <f aca="false">G98-$M$16</f>
        <v>0.0381215277777778</v>
      </c>
      <c r="I98" s="198" t="n">
        <f aca="false">H98-$H$21</f>
        <v>0.0121493055555556</v>
      </c>
      <c r="J98" s="213" t="s">
        <v>415</v>
      </c>
      <c r="K98" s="177"/>
    </row>
    <row r="99" s="184" customFormat="true" ht="14.1" hidden="false" customHeight="true" outlineLevel="0" collapsed="false">
      <c r="A99" s="163" t="n">
        <v>77</v>
      </c>
      <c r="B99" s="164" t="n">
        <v>196</v>
      </c>
      <c r="C99" s="165" t="s">
        <v>825</v>
      </c>
      <c r="D99" s="164" t="n">
        <v>1990</v>
      </c>
      <c r="E99" s="164" t="n">
        <v>1</v>
      </c>
      <c r="F99" s="165" t="s">
        <v>97</v>
      </c>
      <c r="G99" s="19" t="n">
        <v>0.0469293981481481</v>
      </c>
      <c r="H99" s="203" t="n">
        <f aca="false">G99-$M$16</f>
        <v>0.0434571759259259</v>
      </c>
      <c r="I99" s="198" t="n">
        <f aca="false">H99-$H$21</f>
        <v>0.0174849537037037</v>
      </c>
      <c r="J99" s="213" t="s">
        <v>728</v>
      </c>
      <c r="K99" s="177"/>
      <c r="L99" s="170"/>
    </row>
    <row r="100" s="184" customFormat="true" ht="14.1" hidden="false" customHeight="true" outlineLevel="0" collapsed="false">
      <c r="A100" s="163"/>
      <c r="B100" s="164" t="n">
        <v>138</v>
      </c>
      <c r="C100" s="165" t="s">
        <v>826</v>
      </c>
      <c r="D100" s="164" t="n">
        <v>1991</v>
      </c>
      <c r="E100" s="164" t="n">
        <v>1</v>
      </c>
      <c r="F100" s="165" t="s">
        <v>100</v>
      </c>
      <c r="G100" s="171"/>
      <c r="H100" s="173" t="s">
        <v>261</v>
      </c>
      <c r="I100" s="198"/>
      <c r="J100" s="168"/>
      <c r="K100" s="199"/>
      <c r="L100" s="170"/>
    </row>
    <row r="101" s="184" customFormat="true" ht="14.1" hidden="false" customHeight="true" outlineLevel="0" collapsed="false">
      <c r="A101" s="163"/>
      <c r="B101" s="164" t="n">
        <v>145</v>
      </c>
      <c r="C101" s="165" t="s">
        <v>827</v>
      </c>
      <c r="D101" s="164" t="n">
        <v>1990</v>
      </c>
      <c r="E101" s="164" t="n">
        <v>1</v>
      </c>
      <c r="F101" s="165" t="s">
        <v>35</v>
      </c>
      <c r="G101" s="171"/>
      <c r="H101" s="173" t="s">
        <v>261</v>
      </c>
      <c r="I101" s="198"/>
      <c r="J101" s="168"/>
      <c r="K101" s="177"/>
      <c r="L101" s="170"/>
    </row>
    <row r="102" s="73" customFormat="true" ht="14.1" hidden="false" customHeight="true" outlineLevel="0" collapsed="false">
      <c r="A102" s="163"/>
      <c r="B102" s="164" t="n">
        <v>158</v>
      </c>
      <c r="C102" s="165" t="s">
        <v>828</v>
      </c>
      <c r="D102" s="164" t="n">
        <v>1991</v>
      </c>
      <c r="E102" s="164" t="n">
        <v>1</v>
      </c>
      <c r="F102" s="165" t="s">
        <v>111</v>
      </c>
      <c r="G102" s="171"/>
      <c r="H102" s="173" t="s">
        <v>261</v>
      </c>
      <c r="I102" s="198"/>
      <c r="J102" s="168"/>
      <c r="K102" s="177"/>
      <c r="L102" s="82"/>
    </row>
    <row r="103" s="185" customFormat="true" ht="14.1" hidden="false" customHeight="true" outlineLevel="0" collapsed="false">
      <c r="A103" s="163"/>
      <c r="B103" s="164" t="n">
        <v>187</v>
      </c>
      <c r="C103" s="165" t="s">
        <v>829</v>
      </c>
      <c r="D103" s="164" t="n">
        <v>1990</v>
      </c>
      <c r="E103" s="164" t="n">
        <v>2</v>
      </c>
      <c r="F103" s="165" t="s">
        <v>121</v>
      </c>
      <c r="G103" s="172"/>
      <c r="H103" s="173" t="s">
        <v>261</v>
      </c>
      <c r="I103" s="172"/>
      <c r="J103" s="186"/>
      <c r="K103" s="177"/>
      <c r="L103" s="202"/>
    </row>
    <row r="104" s="185" customFormat="true" ht="14.1" hidden="false" customHeight="true" outlineLevel="0" collapsed="false">
      <c r="A104" s="163"/>
      <c r="B104" s="164" t="n">
        <v>131</v>
      </c>
      <c r="C104" s="165" t="s">
        <v>830</v>
      </c>
      <c r="D104" s="164" t="n">
        <v>1991</v>
      </c>
      <c r="E104" s="164" t="n">
        <v>1</v>
      </c>
      <c r="F104" s="165" t="s">
        <v>35</v>
      </c>
      <c r="G104" s="171"/>
      <c r="H104" s="173" t="s">
        <v>438</v>
      </c>
      <c r="I104" s="198"/>
      <c r="J104" s="168"/>
      <c r="K104" s="177"/>
      <c r="L104" s="202"/>
    </row>
    <row r="105" s="185" customFormat="true" ht="14.1" hidden="false" customHeight="true" outlineLevel="0" collapsed="false">
      <c r="A105" s="163"/>
      <c r="B105" s="164" t="n">
        <v>135</v>
      </c>
      <c r="C105" s="165" t="s">
        <v>831</v>
      </c>
      <c r="D105" s="164" t="n">
        <v>1990</v>
      </c>
      <c r="E105" s="164" t="s">
        <v>189</v>
      </c>
      <c r="F105" s="165" t="s">
        <v>78</v>
      </c>
      <c r="G105" s="171"/>
      <c r="H105" s="173" t="s">
        <v>438</v>
      </c>
      <c r="I105" s="198"/>
      <c r="J105" s="168"/>
      <c r="K105" s="177"/>
      <c r="L105" s="202"/>
    </row>
    <row r="106" s="185" customFormat="true" ht="14.1" hidden="false" customHeight="true" outlineLevel="0" collapsed="false">
      <c r="A106" s="163"/>
      <c r="B106" s="164" t="n">
        <v>173</v>
      </c>
      <c r="C106" s="165" t="s">
        <v>832</v>
      </c>
      <c r="D106" s="164" t="n">
        <v>1990</v>
      </c>
      <c r="E106" s="164" t="n">
        <v>1</v>
      </c>
      <c r="F106" s="165" t="s">
        <v>51</v>
      </c>
      <c r="G106" s="171"/>
      <c r="H106" s="173" t="s">
        <v>438</v>
      </c>
      <c r="I106" s="198"/>
      <c r="J106" s="168"/>
      <c r="K106" s="177"/>
      <c r="L106" s="202"/>
    </row>
    <row r="107" s="185" customFormat="true" ht="14.1" hidden="false" customHeight="true" outlineLevel="0" collapsed="false">
      <c r="A107" s="163"/>
      <c r="B107" s="164" t="n">
        <v>185</v>
      </c>
      <c r="C107" s="165" t="s">
        <v>833</v>
      </c>
      <c r="D107" s="164" t="n">
        <v>1990</v>
      </c>
      <c r="E107" s="164" t="n">
        <v>2</v>
      </c>
      <c r="F107" s="165" t="s">
        <v>92</v>
      </c>
      <c r="G107" s="168"/>
      <c r="H107" s="173" t="s">
        <v>438</v>
      </c>
      <c r="I107" s="187"/>
      <c r="J107" s="168"/>
      <c r="K107" s="177"/>
      <c r="L107" s="202"/>
    </row>
    <row r="108" customFormat="false" ht="14.1" hidden="false" customHeight="true" outlineLevel="0" collapsed="false">
      <c r="A108" s="163"/>
      <c r="B108" s="164" t="n">
        <v>188</v>
      </c>
      <c r="C108" s="165" t="s">
        <v>834</v>
      </c>
      <c r="D108" s="164" t="n">
        <v>1991</v>
      </c>
      <c r="E108" s="164" t="n">
        <v>1</v>
      </c>
      <c r="F108" s="165" t="s">
        <v>127</v>
      </c>
      <c r="G108" s="172"/>
      <c r="H108" s="173" t="s">
        <v>438</v>
      </c>
      <c r="I108" s="172"/>
      <c r="J108" s="186"/>
      <c r="K108" s="177"/>
    </row>
    <row r="109" customFormat="false" ht="14.1" hidden="false" customHeight="true" outlineLevel="0" collapsed="false">
      <c r="A109" s="163"/>
      <c r="B109" s="164" t="n">
        <v>190</v>
      </c>
      <c r="C109" s="165" t="s">
        <v>835</v>
      </c>
      <c r="D109" s="164" t="n">
        <v>1991</v>
      </c>
      <c r="E109" s="164" t="n">
        <v>2</v>
      </c>
      <c r="F109" s="165" t="s">
        <v>70</v>
      </c>
      <c r="G109" s="11"/>
      <c r="H109" s="173" t="s">
        <v>438</v>
      </c>
      <c r="I109" s="211"/>
      <c r="J109" s="221"/>
      <c r="K109" s="177"/>
    </row>
    <row r="110" customFormat="false" ht="14.1" hidden="false" customHeight="true" outlineLevel="0" collapsed="false">
      <c r="A110" s="163"/>
      <c r="B110" s="164" t="n">
        <v>198</v>
      </c>
      <c r="C110" s="165" t="s">
        <v>836</v>
      </c>
      <c r="D110" s="164" t="n">
        <v>1991</v>
      </c>
      <c r="E110" s="164" t="n">
        <v>1</v>
      </c>
      <c r="F110" s="165" t="s">
        <v>45</v>
      </c>
      <c r="H110" s="173" t="s">
        <v>438</v>
      </c>
      <c r="I110" s="102"/>
      <c r="J110" s="88"/>
      <c r="K110" s="177"/>
    </row>
    <row r="111" customFormat="false" ht="14.1" hidden="false" customHeight="true" outlineLevel="0" collapsed="false">
      <c r="A111" s="163"/>
      <c r="B111" s="164" t="n">
        <v>199</v>
      </c>
      <c r="C111" s="165" t="s">
        <v>837</v>
      </c>
      <c r="D111" s="164" t="n">
        <v>1990</v>
      </c>
      <c r="E111" s="164" t="s">
        <v>189</v>
      </c>
      <c r="F111" s="165" t="s">
        <v>185</v>
      </c>
      <c r="H111" s="173" t="s">
        <v>438</v>
      </c>
      <c r="I111" s="102"/>
      <c r="J111" s="88"/>
      <c r="K111" s="194"/>
    </row>
    <row r="112" customFormat="false" ht="14.1" hidden="false" customHeight="true" outlineLevel="0" collapsed="false">
      <c r="A112" s="163"/>
      <c r="B112" s="164" t="n">
        <v>200</v>
      </c>
      <c r="C112" s="165" t="s">
        <v>838</v>
      </c>
      <c r="D112" s="164" t="n">
        <v>1990</v>
      </c>
      <c r="E112" s="164" t="n">
        <v>1</v>
      </c>
      <c r="F112" s="165" t="s">
        <v>37</v>
      </c>
      <c r="H112" s="173" t="s">
        <v>438</v>
      </c>
      <c r="I112" s="102"/>
      <c r="J112" s="88"/>
      <c r="K112" s="177"/>
    </row>
    <row r="113" customFormat="false" ht="14.1" hidden="false" customHeight="true" outlineLevel="0" collapsed="false">
      <c r="A113" s="163"/>
      <c r="B113" s="164" t="n">
        <v>201</v>
      </c>
      <c r="C113" s="165" t="s">
        <v>839</v>
      </c>
      <c r="D113" s="164" t="n">
        <v>1990</v>
      </c>
      <c r="E113" s="164" t="n">
        <v>1</v>
      </c>
      <c r="F113" s="165" t="s">
        <v>37</v>
      </c>
      <c r="H113" s="173" t="s">
        <v>438</v>
      </c>
      <c r="I113" s="102"/>
      <c r="J113" s="88"/>
      <c r="K113" s="177"/>
    </row>
    <row r="114" customFormat="false" ht="14.1" hidden="false" customHeight="true" outlineLevel="0" collapsed="false">
      <c r="A114" s="163"/>
      <c r="B114" s="164" t="n">
        <v>202</v>
      </c>
      <c r="C114" s="165" t="s">
        <v>840</v>
      </c>
      <c r="D114" s="164" t="n">
        <v>1990</v>
      </c>
      <c r="E114" s="164" t="n">
        <v>1</v>
      </c>
      <c r="F114" s="165" t="s">
        <v>37</v>
      </c>
      <c r="H114" s="173" t="s">
        <v>438</v>
      </c>
      <c r="I114" s="102"/>
      <c r="J114" s="88"/>
      <c r="K114" s="177"/>
    </row>
    <row r="115" customFormat="false" ht="14.1" hidden="false" customHeight="true" outlineLevel="0" collapsed="false">
      <c r="A115" s="163"/>
      <c r="B115" s="164" t="n">
        <v>203</v>
      </c>
      <c r="C115" s="165" t="s">
        <v>841</v>
      </c>
      <c r="D115" s="164" t="n">
        <v>1991</v>
      </c>
      <c r="E115" s="164" t="n">
        <v>1</v>
      </c>
      <c r="F115" s="165" t="s">
        <v>37</v>
      </c>
      <c r="H115" s="173" t="s">
        <v>438</v>
      </c>
      <c r="I115" s="102"/>
      <c r="J115" s="88"/>
      <c r="K115" s="177" t="s">
        <v>235</v>
      </c>
    </row>
    <row r="116" customFormat="false" ht="5.25" hidden="false" customHeight="true" outlineLevel="0" collapsed="false">
      <c r="J116" s="82"/>
      <c r="K116" s="214"/>
    </row>
    <row r="117" s="172" customFormat="true" ht="14.1" hidden="false" customHeight="true" outlineLevel="0" collapsed="false">
      <c r="A117" s="172" t="s">
        <v>842</v>
      </c>
      <c r="B117" s="191"/>
      <c r="F117" s="192" t="s">
        <v>740</v>
      </c>
      <c r="I117" s="193"/>
      <c r="J117" s="195"/>
      <c r="K117" s="195"/>
    </row>
    <row r="118" s="172" customFormat="true" ht="6" hidden="false" customHeight="true" outlineLevel="0" collapsed="false">
      <c r="B118" s="191"/>
      <c r="F118" s="192"/>
      <c r="I118" s="193"/>
      <c r="J118" s="195"/>
      <c r="K118" s="195"/>
    </row>
    <row r="119" s="172" customFormat="true" ht="14.1" hidden="false" customHeight="true" outlineLevel="0" collapsed="false">
      <c r="A119" s="172" t="s">
        <v>843</v>
      </c>
      <c r="B119" s="191"/>
      <c r="F119" s="192" t="s">
        <v>292</v>
      </c>
      <c r="I119" s="193"/>
      <c r="J119" s="195"/>
      <c r="K119" s="195"/>
    </row>
    <row r="120" s="172" customFormat="true" ht="14.1" hidden="false" customHeight="true" outlineLevel="0" collapsed="false">
      <c r="B120" s="191"/>
      <c r="F120" s="192"/>
      <c r="I120" s="193"/>
      <c r="J120" s="195"/>
      <c r="K120" s="195"/>
    </row>
    <row r="121" s="185" customFormat="true" ht="15" hidden="false" customHeight="true" outlineLevel="0" collapsed="false">
      <c r="A121" s="11" t="s">
        <v>141</v>
      </c>
      <c r="B121" s="6"/>
      <c r="C121" s="79"/>
      <c r="D121" s="6"/>
      <c r="E121" s="79"/>
      <c r="F121" s="6"/>
      <c r="G121" s="6"/>
      <c r="H121" s="80"/>
      <c r="I121" s="79"/>
      <c r="J121" s="84"/>
      <c r="K121" s="197"/>
      <c r="L121" s="6"/>
    </row>
    <row r="122" s="185" customFormat="true" ht="15" hidden="false" customHeight="true" outlineLevel="0" collapsed="false">
      <c r="A122" s="11" t="s">
        <v>142</v>
      </c>
      <c r="B122" s="6"/>
      <c r="C122" s="79"/>
      <c r="D122" s="6"/>
      <c r="E122" s="79"/>
      <c r="F122" s="6"/>
      <c r="H122" s="83" t="s">
        <v>143</v>
      </c>
      <c r="J122" s="84"/>
      <c r="K122" s="197"/>
      <c r="L122" s="6"/>
    </row>
    <row r="123" s="185" customFormat="true" ht="13.5" hidden="false" customHeight="true" outlineLevel="0" collapsed="false">
      <c r="A123" s="11"/>
      <c r="B123" s="6"/>
      <c r="C123" s="79"/>
      <c r="D123" s="6"/>
      <c r="E123" s="79"/>
      <c r="F123" s="6"/>
      <c r="H123" s="83"/>
      <c r="J123" s="84"/>
      <c r="K123" s="84"/>
      <c r="L123" s="6"/>
    </row>
    <row r="124" s="185" customFormat="true" ht="15" hidden="false" customHeight="true" outlineLevel="0" collapsed="false">
      <c r="A124" s="11" t="s">
        <v>144</v>
      </c>
      <c r="B124" s="6"/>
      <c r="C124" s="79"/>
      <c r="D124" s="6"/>
      <c r="E124" s="79"/>
      <c r="F124" s="6"/>
      <c r="H124" s="83"/>
      <c r="J124" s="84"/>
      <c r="K124" s="84"/>
      <c r="L124" s="6"/>
    </row>
    <row r="125" s="185" customFormat="true" ht="15" hidden="false" customHeight="true" outlineLevel="0" collapsed="false">
      <c r="A125" s="11" t="s">
        <v>142</v>
      </c>
      <c r="B125" s="6"/>
      <c r="C125" s="79"/>
      <c r="D125" s="6"/>
      <c r="E125" s="79"/>
      <c r="F125" s="6"/>
      <c r="H125" s="83" t="s">
        <v>145</v>
      </c>
      <c r="J125" s="84"/>
      <c r="K125" s="84"/>
      <c r="L125" s="6"/>
    </row>
    <row r="126" customFormat="false" ht="15" hidden="false" customHeight="true" outlineLevel="0" collapsed="false">
      <c r="B126" s="90"/>
      <c r="H126" s="82"/>
      <c r="J126" s="1"/>
      <c r="K126" s="82"/>
      <c r="L126" s="213"/>
    </row>
    <row r="127" customFormat="false" ht="13.5" hidden="false" customHeight="false" outlineLevel="0" collapsed="false">
      <c r="I127" s="82"/>
      <c r="K127" s="0"/>
    </row>
    <row r="128" customFormat="false" ht="13.5" hidden="false" customHeight="false" outlineLevel="0" collapsed="false">
      <c r="J128" s="82"/>
    </row>
    <row r="129" customFormat="false" ht="13.5" hidden="false" customHeight="false" outlineLevel="0" collapsed="false">
      <c r="J129" s="82"/>
    </row>
    <row r="130" customFormat="false" ht="13.5" hidden="false" customHeight="false" outlineLevel="0" collapsed="false">
      <c r="J130" s="82"/>
    </row>
    <row r="131" customFormat="false" ht="13.5" hidden="false" customHeight="false" outlineLevel="0" collapsed="false">
      <c r="J131" s="82"/>
    </row>
    <row r="132" customFormat="false" ht="13.5" hidden="false" customHeight="false" outlineLevel="0" collapsed="false">
      <c r="J132" s="82"/>
    </row>
    <row r="133" customFormat="false" ht="13.5" hidden="false" customHeight="false" outlineLevel="0" collapsed="false">
      <c r="J133" s="82"/>
    </row>
    <row r="134" customFormat="false" ht="13.5" hidden="false" customHeight="false" outlineLevel="0" collapsed="false">
      <c r="J134" s="82"/>
    </row>
    <row r="135" customFormat="false" ht="13.5" hidden="false" customHeight="false" outlineLevel="0" collapsed="false">
      <c r="J135" s="82"/>
    </row>
    <row r="136" customFormat="false" ht="13.5" hidden="false" customHeight="false" outlineLevel="0" collapsed="false">
      <c r="J136" s="82"/>
    </row>
    <row r="137" customFormat="false" ht="13.5" hidden="false" customHeight="false" outlineLevel="0" collapsed="false">
      <c r="J137" s="82"/>
    </row>
    <row r="138" customFormat="false" ht="13.5" hidden="false" customHeight="false" outlineLevel="0" collapsed="false">
      <c r="J138" s="82"/>
    </row>
    <row r="139" customFormat="false" ht="13.5" hidden="false" customHeight="false" outlineLevel="0" collapsed="false">
      <c r="J139" s="82"/>
    </row>
    <row r="140" customFormat="false" ht="13.5" hidden="false" customHeight="false" outlineLevel="0" collapsed="false">
      <c r="J140" s="82"/>
    </row>
    <row r="141" customFormat="false" ht="13.5" hidden="false" customHeight="false" outlineLevel="0" collapsed="false">
      <c r="J141" s="82"/>
    </row>
    <row r="142" customFormat="false" ht="13.5" hidden="false" customHeight="false" outlineLevel="0" collapsed="false">
      <c r="J142" s="82"/>
    </row>
    <row r="143" customFormat="false" ht="13.5" hidden="false" customHeight="false" outlineLevel="0" collapsed="false">
      <c r="J143" s="82"/>
    </row>
    <row r="144" customFormat="false" ht="13.5" hidden="false" customHeight="false" outlineLevel="0" collapsed="false">
      <c r="J144" s="82"/>
    </row>
    <row r="145" customFormat="false" ht="13.5" hidden="false" customHeight="false" outlineLevel="0" collapsed="false">
      <c r="J145" s="82"/>
    </row>
    <row r="146" customFormat="false" ht="13.5" hidden="false" customHeight="false" outlineLevel="0" collapsed="false">
      <c r="J146" s="82"/>
    </row>
    <row r="147" customFormat="false" ht="13.5" hidden="false" customHeight="false" outlineLevel="0" collapsed="false">
      <c r="J147" s="82"/>
    </row>
    <row r="148" customFormat="false" ht="13.5" hidden="false" customHeight="false" outlineLevel="0" collapsed="false">
      <c r="J148" s="82"/>
    </row>
    <row r="149" customFormat="false" ht="13.5" hidden="false" customHeight="false" outlineLevel="0" collapsed="false">
      <c r="J149" s="82"/>
    </row>
    <row r="150" customFormat="false" ht="13.5" hidden="false" customHeight="false" outlineLevel="0" collapsed="false">
      <c r="J150" s="82"/>
    </row>
    <row r="151" customFormat="false" ht="13.5" hidden="false" customHeight="false" outlineLevel="0" collapsed="false">
      <c r="J151" s="82"/>
    </row>
    <row r="152" customFormat="false" ht="13.5" hidden="false" customHeight="false" outlineLevel="0" collapsed="false">
      <c r="J152" s="82"/>
    </row>
  </sheetData>
  <mergeCells count="3">
    <mergeCell ref="A1:K1"/>
    <mergeCell ref="A3:K3"/>
    <mergeCell ref="A5:K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9" width="4.14"/>
    <col collapsed="false" customWidth="true" hidden="false" outlineLevel="0" max="3" min="3" style="0" width="21.42"/>
    <col collapsed="false" customWidth="true" hidden="false" outlineLevel="0" max="4" min="4" style="12" width="5.56"/>
    <col collapsed="false" customWidth="true" hidden="false" outlineLevel="0" max="5" min="5" style="85" width="3.85"/>
    <col collapsed="false" customWidth="true" hidden="false" outlineLevel="0" max="6" min="6" style="0" width="35.85"/>
    <col collapsed="false" customWidth="true" hidden="false" outlineLevel="0" max="7" min="7" style="19" width="8.7"/>
    <col collapsed="false" customWidth="true" hidden="false" outlineLevel="0" max="8" min="8" style="19" width="9.41"/>
    <col collapsed="false" customWidth="true" hidden="false" outlineLevel="0" max="9" min="9" style="19" width="3.28"/>
    <col collapsed="false" customWidth="true" hidden="false" outlineLevel="0" max="10" min="10" style="19" width="2.99"/>
  </cols>
  <sheetData>
    <row r="1" s="111" customFormat="true" ht="16.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8"/>
      <c r="J1" s="109"/>
      <c r="K1" s="110"/>
      <c r="L1" s="110"/>
    </row>
    <row r="2" s="111" customFormat="true" ht="12.75" hidden="false" customHeight="true" outlineLevel="0" collapsed="false">
      <c r="A2" s="112"/>
      <c r="B2" s="108"/>
      <c r="C2" s="108"/>
      <c r="D2" s="113"/>
      <c r="E2" s="113"/>
      <c r="F2" s="112"/>
      <c r="G2" s="109"/>
      <c r="H2" s="109"/>
      <c r="I2" s="109"/>
      <c r="J2" s="109"/>
      <c r="K2" s="110"/>
      <c r="L2" s="110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5"/>
      <c r="M3" s="115"/>
      <c r="N3" s="115"/>
      <c r="O3" s="115"/>
      <c r="P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9"/>
      <c r="L4" s="119"/>
      <c r="M4" s="119"/>
      <c r="N4" s="119"/>
      <c r="O4" s="119"/>
      <c r="P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19"/>
      <c r="M5" s="119"/>
      <c r="N5" s="119"/>
      <c r="O5" s="119"/>
      <c r="P5" s="120"/>
    </row>
    <row r="6" customFormat="false" ht="8.25" hidden="false" customHeight="true" outlineLevel="0" collapsed="false">
      <c r="A6" s="3"/>
      <c r="B6" s="121"/>
      <c r="C6" s="121"/>
      <c r="D6" s="121"/>
      <c r="E6" s="122"/>
      <c r="F6" s="121"/>
      <c r="G6" s="121"/>
      <c r="H6" s="121"/>
      <c r="I6" s="121"/>
      <c r="J6" s="121"/>
      <c r="K6" s="123"/>
      <c r="L6" s="124"/>
    </row>
    <row r="7" s="128" customFormat="true" ht="14.45" hidden="false" customHeight="true" outlineLevel="0" collapsed="false">
      <c r="A7" s="125" t="s">
        <v>150</v>
      </c>
      <c r="B7" s="126"/>
      <c r="C7" s="127"/>
      <c r="D7" s="127"/>
      <c r="E7" s="127"/>
      <c r="F7" s="127"/>
      <c r="G7" s="126" t="s">
        <v>151</v>
      </c>
      <c r="H7" s="121"/>
      <c r="I7" s="126"/>
      <c r="J7" s="126"/>
      <c r="K7" s="129"/>
      <c r="L7" s="130"/>
    </row>
    <row r="8" s="128" customFormat="true" ht="14.45" hidden="false" customHeight="true" outlineLevel="0" collapsed="false">
      <c r="A8" s="125" t="s">
        <v>152</v>
      </c>
      <c r="B8" s="125"/>
      <c r="C8" s="125"/>
      <c r="D8" s="125"/>
      <c r="E8" s="127"/>
      <c r="F8" s="125"/>
      <c r="G8" s="121"/>
      <c r="H8" s="121"/>
      <c r="I8" s="125"/>
      <c r="J8" s="125"/>
      <c r="K8" s="131"/>
      <c r="L8" s="132"/>
    </row>
    <row r="9" s="128" customFormat="true" ht="7.5" hidden="false" customHeight="true" outlineLevel="0" collapsed="false">
      <c r="A9" s="125"/>
      <c r="B9" s="125"/>
      <c r="C9" s="125"/>
      <c r="D9" s="125"/>
      <c r="E9" s="127"/>
      <c r="F9" s="125"/>
      <c r="G9" s="121"/>
      <c r="H9" s="121"/>
      <c r="I9" s="125"/>
      <c r="J9" s="125"/>
      <c r="K9" s="131"/>
      <c r="L9" s="132"/>
      <c r="O9" s="131"/>
    </row>
    <row r="10" s="137" customFormat="true" ht="14.1" hidden="false" customHeight="true" outlineLevel="0" collapsed="false">
      <c r="A10" s="133" t="s">
        <v>844</v>
      </c>
      <c r="B10" s="133"/>
      <c r="C10" s="134"/>
      <c r="D10" s="135"/>
      <c r="E10" s="136"/>
      <c r="F10" s="134" t="s">
        <v>845</v>
      </c>
      <c r="G10" s="133" t="s">
        <v>155</v>
      </c>
      <c r="H10" s="140"/>
      <c r="I10" s="133"/>
      <c r="J10" s="138"/>
      <c r="K10" s="139"/>
      <c r="L10" s="139"/>
      <c r="O10" s="139"/>
    </row>
    <row r="11" s="137" customFormat="true" ht="14.1" hidden="false" customHeight="true" outlineLevel="0" collapsed="false">
      <c r="A11" s="133" t="s">
        <v>156</v>
      </c>
      <c r="B11" s="140"/>
      <c r="C11" s="141"/>
      <c r="D11" s="141"/>
      <c r="E11" s="138"/>
      <c r="F11" s="141"/>
      <c r="G11" s="141"/>
      <c r="H11" s="140"/>
      <c r="I11" s="140"/>
      <c r="J11" s="140"/>
      <c r="K11" s="142"/>
      <c r="L11" s="139"/>
      <c r="O11" s="139"/>
    </row>
    <row r="12" s="128" customFormat="true" ht="11.25" hidden="false" customHeight="true" outlineLevel="0" collapsed="false">
      <c r="A12" s="143"/>
      <c r="B12" s="127"/>
      <c r="C12" s="144"/>
      <c r="D12" s="144"/>
      <c r="E12" s="127"/>
      <c r="F12" s="144"/>
      <c r="G12" s="144"/>
      <c r="H12" s="121"/>
      <c r="I12" s="121"/>
      <c r="J12" s="121"/>
      <c r="K12" s="145"/>
      <c r="L12" s="131"/>
      <c r="O12" s="131"/>
    </row>
    <row r="13" s="128" customFormat="true" ht="14.25" hidden="false" customHeight="true" outlineLevel="0" collapsed="false">
      <c r="A13" s="147" t="s">
        <v>846</v>
      </c>
      <c r="B13" s="127"/>
      <c r="C13" s="148"/>
      <c r="D13" s="127"/>
      <c r="E13" s="127"/>
      <c r="F13" s="148" t="s">
        <v>158</v>
      </c>
      <c r="G13" s="127"/>
      <c r="H13" s="127"/>
      <c r="I13" s="125"/>
      <c r="J13" s="125"/>
      <c r="K13" s="131"/>
      <c r="L13" s="131"/>
      <c r="M13" s="149"/>
      <c r="N13" s="131"/>
    </row>
    <row r="14" s="128" customFormat="true" ht="14.25" hidden="false" customHeight="true" outlineLevel="0" collapsed="false">
      <c r="A14" s="147" t="s">
        <v>847</v>
      </c>
      <c r="B14" s="127"/>
      <c r="C14" s="148"/>
      <c r="D14" s="150"/>
      <c r="E14" s="127"/>
      <c r="F14" s="148" t="s">
        <v>848</v>
      </c>
      <c r="G14" s="127"/>
      <c r="H14" s="127"/>
      <c r="I14" s="125"/>
      <c r="J14" s="125"/>
      <c r="K14" s="131"/>
      <c r="L14" s="131"/>
      <c r="M14" s="149"/>
      <c r="N14" s="131"/>
    </row>
    <row r="15" s="128" customFormat="true" ht="14.25" hidden="false" customHeight="true" outlineLevel="0" collapsed="false">
      <c r="A15" s="127" t="s">
        <v>161</v>
      </c>
      <c r="B15" s="127"/>
      <c r="C15" s="148"/>
      <c r="D15" s="127"/>
      <c r="E15" s="127"/>
      <c r="F15" s="148" t="s">
        <v>849</v>
      </c>
      <c r="G15" s="127"/>
      <c r="H15" s="127"/>
      <c r="I15" s="125"/>
      <c r="J15" s="125"/>
      <c r="K15" s="131"/>
      <c r="L15" s="132"/>
      <c r="M15" s="130"/>
      <c r="N15" s="131"/>
      <c r="O15" s="149"/>
      <c r="P15" s="131"/>
    </row>
    <row r="16" s="128" customFormat="true" ht="14.1" hidden="false" customHeight="true" outlineLevel="0" collapsed="false">
      <c r="A16" s="127" t="s">
        <v>163</v>
      </c>
      <c r="B16" s="127"/>
      <c r="C16" s="148"/>
      <c r="D16" s="127"/>
      <c r="E16" s="127"/>
      <c r="F16" s="148" t="s">
        <v>850</v>
      </c>
      <c r="G16" s="127"/>
      <c r="H16" s="127"/>
      <c r="I16" s="125"/>
      <c r="J16" s="125"/>
      <c r="K16" s="131"/>
      <c r="L16" s="132"/>
      <c r="M16" s="130"/>
      <c r="N16" s="131"/>
      <c r="O16" s="149"/>
      <c r="P16" s="131"/>
    </row>
    <row r="17" s="128" customFormat="true" ht="14.1" hidden="false" customHeight="true" outlineLevel="0" collapsed="false">
      <c r="A17" s="127" t="s">
        <v>165</v>
      </c>
      <c r="B17" s="125"/>
      <c r="C17" s="127"/>
      <c r="D17" s="127"/>
      <c r="E17" s="151"/>
      <c r="F17" s="127"/>
      <c r="G17" s="127"/>
      <c r="H17" s="125"/>
      <c r="I17" s="125"/>
      <c r="J17" s="125"/>
      <c r="K17" s="131"/>
      <c r="L17" s="132"/>
      <c r="M17" s="130"/>
      <c r="N17" s="131"/>
      <c r="O17" s="149"/>
      <c r="P17" s="131"/>
    </row>
    <row r="18" s="74" customFormat="true" ht="1.5" hidden="false" customHeight="true" outlineLevel="0" collapsed="false">
      <c r="A18" s="152"/>
      <c r="B18" s="153"/>
      <c r="C18" s="22"/>
      <c r="D18" s="22"/>
      <c r="E18" s="22"/>
      <c r="F18" s="3"/>
      <c r="G18" s="22"/>
      <c r="H18" s="153"/>
      <c r="I18" s="153"/>
      <c r="J18" s="153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6" t="s">
        <v>171</v>
      </c>
      <c r="H19" s="156" t="s">
        <v>172</v>
      </c>
      <c r="I19" s="156" t="s">
        <v>173</v>
      </c>
      <c r="J19" s="156" t="s">
        <v>174</v>
      </c>
      <c r="L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61"/>
      <c r="H20" s="161" t="s">
        <v>180</v>
      </c>
      <c r="I20" s="161" t="s">
        <v>181</v>
      </c>
      <c r="J20" s="161" t="s">
        <v>182</v>
      </c>
      <c r="L20" s="162"/>
    </row>
    <row r="21" s="165" customFormat="true" ht="15.95" hidden="false" customHeight="true" outlineLevel="0" collapsed="false">
      <c r="A21" s="164" t="n">
        <v>1</v>
      </c>
      <c r="B21" s="164" t="n">
        <v>9</v>
      </c>
      <c r="C21" s="165" t="s">
        <v>851</v>
      </c>
      <c r="D21" s="164" t="n">
        <v>1993</v>
      </c>
      <c r="E21" s="164" t="n">
        <v>1</v>
      </c>
      <c r="F21" s="165" t="s">
        <v>45</v>
      </c>
      <c r="G21" s="198" t="n">
        <v>0.0139097222222222</v>
      </c>
      <c r="H21" s="198"/>
      <c r="I21" s="168" t="s">
        <v>257</v>
      </c>
      <c r="J21" s="199" t="n">
        <v>33</v>
      </c>
      <c r="K21" s="170"/>
    </row>
    <row r="22" s="165" customFormat="true" ht="15.95" hidden="false" customHeight="true" outlineLevel="0" collapsed="false">
      <c r="A22" s="164" t="n">
        <v>2</v>
      </c>
      <c r="B22" s="164" t="n">
        <v>4</v>
      </c>
      <c r="C22" s="165" t="s">
        <v>852</v>
      </c>
      <c r="D22" s="164" t="n">
        <v>1992</v>
      </c>
      <c r="E22" s="164" t="n">
        <v>1</v>
      </c>
      <c r="F22" s="165" t="s">
        <v>44</v>
      </c>
      <c r="G22" s="198" t="n">
        <v>0.0139548611111111</v>
      </c>
      <c r="H22" s="198" t="n">
        <f aca="false">G22-$G$21</f>
        <v>4.51388888888889E-005</v>
      </c>
      <c r="I22" s="168" t="s">
        <v>257</v>
      </c>
      <c r="J22" s="177" t="n">
        <v>31</v>
      </c>
      <c r="K22" s="170"/>
    </row>
    <row r="23" s="165" customFormat="true" ht="15.95" hidden="false" customHeight="true" outlineLevel="0" collapsed="false">
      <c r="A23" s="164" t="n">
        <v>3</v>
      </c>
      <c r="B23" s="164" t="n">
        <v>2</v>
      </c>
      <c r="C23" s="165" t="s">
        <v>853</v>
      </c>
      <c r="D23" s="164" t="n">
        <v>1993</v>
      </c>
      <c r="E23" s="164" t="n">
        <v>1</v>
      </c>
      <c r="F23" s="165" t="s">
        <v>76</v>
      </c>
      <c r="G23" s="198" t="n">
        <v>0.0140347222222222</v>
      </c>
      <c r="H23" s="198" t="n">
        <f aca="false">G23-$G$21</f>
        <v>0.000125</v>
      </c>
      <c r="I23" s="168" t="s">
        <v>257</v>
      </c>
      <c r="J23" s="199" t="n">
        <v>29</v>
      </c>
      <c r="K23" s="170"/>
    </row>
    <row r="24" s="165" customFormat="true" ht="15.95" hidden="false" customHeight="true" outlineLevel="0" collapsed="false">
      <c r="A24" s="164" t="n">
        <v>4</v>
      </c>
      <c r="B24" s="164" t="n">
        <v>20</v>
      </c>
      <c r="C24" s="165" t="s">
        <v>854</v>
      </c>
      <c r="D24" s="164" t="n">
        <v>1992</v>
      </c>
      <c r="E24" s="164" t="n">
        <v>1</v>
      </c>
      <c r="F24" s="165" t="s">
        <v>68</v>
      </c>
      <c r="G24" s="198" t="n">
        <v>0.0140497685185185</v>
      </c>
      <c r="H24" s="198" t="n">
        <f aca="false">G24-$G$21</f>
        <v>0.000140046296296296</v>
      </c>
      <c r="I24" s="168" t="s">
        <v>257</v>
      </c>
      <c r="J24" s="199" t="n">
        <v>27</v>
      </c>
      <c r="K24" s="170"/>
    </row>
    <row r="25" s="165" customFormat="true" ht="15.95" hidden="false" customHeight="true" outlineLevel="0" collapsed="false">
      <c r="A25" s="164" t="n">
        <v>5</v>
      </c>
      <c r="B25" s="164" t="n">
        <v>11</v>
      </c>
      <c r="C25" s="165" t="s">
        <v>855</v>
      </c>
      <c r="D25" s="164" t="n">
        <v>1992</v>
      </c>
      <c r="E25" s="164" t="n">
        <v>1</v>
      </c>
      <c r="F25" s="165" t="s">
        <v>38</v>
      </c>
      <c r="G25" s="198" t="n">
        <v>0.0141273148148148</v>
      </c>
      <c r="H25" s="198" t="n">
        <f aca="false">G25-$G$21</f>
        <v>0.000217592592592593</v>
      </c>
      <c r="I25" s="168" t="s">
        <v>257</v>
      </c>
      <c r="J25" s="199" t="n">
        <v>26</v>
      </c>
      <c r="K25" s="170"/>
    </row>
    <row r="26" s="165" customFormat="true" ht="15.95" hidden="false" customHeight="true" outlineLevel="0" collapsed="false">
      <c r="A26" s="164" t="n">
        <v>6</v>
      </c>
      <c r="B26" s="164" t="n">
        <v>24</v>
      </c>
      <c r="C26" s="165" t="s">
        <v>856</v>
      </c>
      <c r="D26" s="164" t="n">
        <v>1992</v>
      </c>
      <c r="E26" s="164" t="n">
        <v>2</v>
      </c>
      <c r="F26" s="165" t="s">
        <v>36</v>
      </c>
      <c r="G26" s="198" t="n">
        <v>0.0142303240740741</v>
      </c>
      <c r="H26" s="198" t="n">
        <f aca="false">G26-$G$21</f>
        <v>0.000320601851851852</v>
      </c>
      <c r="I26" s="168" t="s">
        <v>257</v>
      </c>
      <c r="J26" s="199" t="n">
        <v>25</v>
      </c>
      <c r="K26" s="170"/>
    </row>
    <row r="27" s="165" customFormat="true" ht="15.95" hidden="false" customHeight="true" outlineLevel="0" collapsed="false">
      <c r="A27" s="164" t="n">
        <v>7</v>
      </c>
      <c r="B27" s="164" t="n">
        <v>32</v>
      </c>
      <c r="C27" s="165" t="s">
        <v>857</v>
      </c>
      <c r="D27" s="164" t="n">
        <v>1992</v>
      </c>
      <c r="E27" s="164" t="n">
        <v>1</v>
      </c>
      <c r="F27" s="165" t="s">
        <v>53</v>
      </c>
      <c r="G27" s="198" t="n">
        <v>0.0142569444444444</v>
      </c>
      <c r="H27" s="198" t="n">
        <f aca="false">G27-$G$21</f>
        <v>0.000347222222222222</v>
      </c>
      <c r="I27" s="168" t="s">
        <v>257</v>
      </c>
      <c r="J27" s="199" t="n">
        <v>24</v>
      </c>
      <c r="K27" s="170"/>
    </row>
    <row r="28" s="165" customFormat="true" ht="15.95" hidden="false" customHeight="true" outlineLevel="0" collapsed="false">
      <c r="A28" s="164" t="n">
        <v>8</v>
      </c>
      <c r="B28" s="164" t="n">
        <v>16</v>
      </c>
      <c r="C28" s="165" t="s">
        <v>858</v>
      </c>
      <c r="D28" s="164" t="n">
        <v>1993</v>
      </c>
      <c r="E28" s="164" t="n">
        <v>1</v>
      </c>
      <c r="F28" s="165" t="s">
        <v>38</v>
      </c>
      <c r="G28" s="198" t="n">
        <v>0.014275462962963</v>
      </c>
      <c r="H28" s="198" t="n">
        <f aca="false">G28-$G$21</f>
        <v>0.000365740740740741</v>
      </c>
      <c r="I28" s="168" t="s">
        <v>257</v>
      </c>
      <c r="J28" s="199" t="n">
        <v>23</v>
      </c>
      <c r="K28" s="170"/>
    </row>
    <row r="29" s="165" customFormat="true" ht="15.95" hidden="false" customHeight="true" outlineLevel="0" collapsed="false">
      <c r="A29" s="164" t="n">
        <v>9</v>
      </c>
      <c r="B29" s="164" t="n">
        <v>1</v>
      </c>
      <c r="C29" s="165" t="s">
        <v>859</v>
      </c>
      <c r="D29" s="164" t="n">
        <v>1992</v>
      </c>
      <c r="E29" s="164" t="n">
        <v>1</v>
      </c>
      <c r="F29" s="165" t="s">
        <v>62</v>
      </c>
      <c r="G29" s="198" t="n">
        <v>0.0143425925925926</v>
      </c>
      <c r="H29" s="198" t="n">
        <f aca="false">G29-$G$21</f>
        <v>0.00043287037037037</v>
      </c>
      <c r="I29" s="168" t="s">
        <v>257</v>
      </c>
      <c r="J29" s="199" t="n">
        <v>22</v>
      </c>
      <c r="K29" s="170"/>
    </row>
    <row r="30" s="165" customFormat="true" ht="15.95" hidden="false" customHeight="true" outlineLevel="0" collapsed="false">
      <c r="A30" s="164" t="n">
        <v>10</v>
      </c>
      <c r="B30" s="164" t="n">
        <v>3</v>
      </c>
      <c r="C30" s="165" t="s">
        <v>860</v>
      </c>
      <c r="D30" s="164" t="n">
        <v>1992</v>
      </c>
      <c r="E30" s="164" t="n">
        <v>1</v>
      </c>
      <c r="F30" s="165" t="s">
        <v>861</v>
      </c>
      <c r="G30" s="198" t="n">
        <v>0.0144270833333333</v>
      </c>
      <c r="H30" s="198" t="n">
        <f aca="false">G30-$G$21</f>
        <v>0.000517361111111111</v>
      </c>
      <c r="I30" s="168" t="s">
        <v>257</v>
      </c>
      <c r="J30" s="199" t="n">
        <v>21</v>
      </c>
      <c r="K30" s="170"/>
    </row>
    <row r="31" s="165" customFormat="true" ht="15.95" hidden="false" customHeight="true" outlineLevel="0" collapsed="false">
      <c r="A31" s="164" t="n">
        <v>11</v>
      </c>
      <c r="B31" s="164" t="n">
        <v>22</v>
      </c>
      <c r="C31" s="165" t="s">
        <v>862</v>
      </c>
      <c r="D31" s="164" t="n">
        <v>1993</v>
      </c>
      <c r="E31" s="164" t="n">
        <v>1</v>
      </c>
      <c r="F31" s="165" t="s">
        <v>34</v>
      </c>
      <c r="G31" s="198" t="n">
        <v>0.0144467592592593</v>
      </c>
      <c r="H31" s="198" t="n">
        <f aca="false">G31-$G$21</f>
        <v>0.000537037037037037</v>
      </c>
      <c r="I31" s="168" t="s">
        <v>257</v>
      </c>
      <c r="J31" s="199" t="n">
        <v>20</v>
      </c>
      <c r="K31" s="170"/>
    </row>
    <row r="32" s="165" customFormat="true" ht="15.95" hidden="false" customHeight="true" outlineLevel="0" collapsed="false">
      <c r="A32" s="164" t="n">
        <v>12</v>
      </c>
      <c r="B32" s="164" t="n">
        <v>39</v>
      </c>
      <c r="C32" s="165" t="s">
        <v>863</v>
      </c>
      <c r="D32" s="164" t="n">
        <v>1992</v>
      </c>
      <c r="E32" s="164" t="n">
        <v>1</v>
      </c>
      <c r="F32" s="165" t="s">
        <v>40</v>
      </c>
      <c r="G32" s="198" t="n">
        <v>0.0144826388888889</v>
      </c>
      <c r="H32" s="198" t="n">
        <f aca="false">G32-$G$21</f>
        <v>0.000572916666666667</v>
      </c>
      <c r="I32" s="168" t="s">
        <v>257</v>
      </c>
      <c r="J32" s="199" t="n">
        <v>19</v>
      </c>
      <c r="K32" s="170"/>
    </row>
    <row r="33" s="165" customFormat="true" ht="15.95" hidden="false" customHeight="true" outlineLevel="0" collapsed="false">
      <c r="A33" s="164" t="n">
        <v>13</v>
      </c>
      <c r="B33" s="164" t="n">
        <v>7</v>
      </c>
      <c r="C33" s="165" t="s">
        <v>864</v>
      </c>
      <c r="D33" s="164" t="n">
        <v>1992</v>
      </c>
      <c r="E33" s="164" t="n">
        <v>1</v>
      </c>
      <c r="F33" s="165" t="s">
        <v>70</v>
      </c>
      <c r="G33" s="198" t="n">
        <v>0.0145138888888889</v>
      </c>
      <c r="H33" s="198" t="n">
        <f aca="false">G33-$G$21</f>
        <v>0.000604166666666667</v>
      </c>
      <c r="I33" s="168" t="s">
        <v>257</v>
      </c>
      <c r="J33" s="199" t="n">
        <v>18</v>
      </c>
      <c r="K33" s="170"/>
    </row>
    <row r="34" s="165" customFormat="true" ht="15.95" hidden="false" customHeight="true" outlineLevel="0" collapsed="false">
      <c r="A34" s="164" t="n">
        <v>14</v>
      </c>
      <c r="B34" s="164" t="n">
        <v>23</v>
      </c>
      <c r="C34" s="165" t="s">
        <v>865</v>
      </c>
      <c r="D34" s="164" t="n">
        <v>1992</v>
      </c>
      <c r="E34" s="164" t="n">
        <v>1</v>
      </c>
      <c r="F34" s="165" t="s">
        <v>72</v>
      </c>
      <c r="G34" s="198" t="n">
        <v>0.0145208333333333</v>
      </c>
      <c r="H34" s="198" t="n">
        <f aca="false">G34-$G$21</f>
        <v>0.000611111111111111</v>
      </c>
      <c r="I34" s="168" t="s">
        <v>257</v>
      </c>
      <c r="J34" s="199" t="n">
        <v>17</v>
      </c>
      <c r="K34" s="170"/>
    </row>
    <row r="35" s="165" customFormat="true" ht="15.95" hidden="false" customHeight="true" outlineLevel="0" collapsed="false">
      <c r="A35" s="164" t="n">
        <v>15</v>
      </c>
      <c r="B35" s="164" t="n">
        <v>12</v>
      </c>
      <c r="C35" s="165" t="s">
        <v>866</v>
      </c>
      <c r="D35" s="164" t="n">
        <v>1992</v>
      </c>
      <c r="E35" s="164" t="n">
        <v>1</v>
      </c>
      <c r="F35" s="165" t="s">
        <v>38</v>
      </c>
      <c r="G35" s="198" t="n">
        <v>0.014537037037037</v>
      </c>
      <c r="H35" s="198" t="n">
        <f aca="false">G35-$G$21</f>
        <v>0.000627314814814815</v>
      </c>
      <c r="I35" s="168" t="s">
        <v>257</v>
      </c>
      <c r="J35" s="199" t="n">
        <v>16</v>
      </c>
      <c r="K35" s="170"/>
    </row>
    <row r="36" s="165" customFormat="true" ht="15.95" hidden="false" customHeight="true" outlineLevel="0" collapsed="false">
      <c r="A36" s="164" t="n">
        <v>16</v>
      </c>
      <c r="B36" s="164" t="n">
        <v>27</v>
      </c>
      <c r="C36" s="165" t="s">
        <v>867</v>
      </c>
      <c r="D36" s="164" t="n">
        <v>1992</v>
      </c>
      <c r="E36" s="164" t="n">
        <v>2</v>
      </c>
      <c r="F36" s="165" t="s">
        <v>36</v>
      </c>
      <c r="G36" s="198" t="n">
        <v>0.0145532407407407</v>
      </c>
      <c r="H36" s="198" t="n">
        <f aca="false">G36-$G$21</f>
        <v>0.000643518518518519</v>
      </c>
      <c r="I36" s="168" t="s">
        <v>257</v>
      </c>
      <c r="J36" s="199" t="n">
        <v>15</v>
      </c>
      <c r="K36" s="170"/>
    </row>
    <row r="37" s="165" customFormat="true" ht="15.95" hidden="false" customHeight="true" outlineLevel="0" collapsed="false">
      <c r="A37" s="164" t="n">
        <v>17</v>
      </c>
      <c r="B37" s="164" t="n">
        <v>42</v>
      </c>
      <c r="C37" s="165" t="s">
        <v>868</v>
      </c>
      <c r="D37" s="164" t="n">
        <v>1992</v>
      </c>
      <c r="E37" s="164" t="n">
        <v>1</v>
      </c>
      <c r="F37" s="165" t="s">
        <v>64</v>
      </c>
      <c r="G37" s="198" t="n">
        <v>0.0145613425925926</v>
      </c>
      <c r="H37" s="198" t="n">
        <f aca="false">G37-$G$21</f>
        <v>0.00065162037037037</v>
      </c>
      <c r="I37" s="168" t="s">
        <v>257</v>
      </c>
      <c r="J37" s="199" t="n">
        <v>14</v>
      </c>
      <c r="K37" s="170"/>
    </row>
    <row r="38" s="165" customFormat="true" ht="15.95" hidden="false" customHeight="true" outlineLevel="0" collapsed="false">
      <c r="A38" s="164" t="n">
        <v>18</v>
      </c>
      <c r="B38" s="164" t="n">
        <v>18</v>
      </c>
      <c r="C38" s="165" t="s">
        <v>869</v>
      </c>
      <c r="D38" s="164" t="n">
        <v>1992</v>
      </c>
      <c r="E38" s="164" t="n">
        <v>2</v>
      </c>
      <c r="F38" s="165" t="s">
        <v>36</v>
      </c>
      <c r="G38" s="198" t="n">
        <v>0.0145671296296296</v>
      </c>
      <c r="H38" s="198" t="n">
        <f aca="false">G38-$G$21</f>
        <v>0.000657407407407407</v>
      </c>
      <c r="I38" s="168" t="s">
        <v>257</v>
      </c>
      <c r="J38" s="199" t="n">
        <v>13</v>
      </c>
      <c r="K38" s="170"/>
    </row>
    <row r="39" s="165" customFormat="true" ht="15.95" hidden="false" customHeight="true" outlineLevel="0" collapsed="false">
      <c r="A39" s="164" t="n">
        <v>19</v>
      </c>
      <c r="B39" s="164" t="n">
        <v>14</v>
      </c>
      <c r="C39" s="165" t="s">
        <v>870</v>
      </c>
      <c r="D39" s="164" t="n">
        <v>1992</v>
      </c>
      <c r="E39" s="164" t="n">
        <v>1</v>
      </c>
      <c r="F39" s="165" t="s">
        <v>34</v>
      </c>
      <c r="G39" s="198" t="n">
        <v>0.0146122685185185</v>
      </c>
      <c r="H39" s="198" t="n">
        <f aca="false">G39-$G$21</f>
        <v>0.000702546296296296</v>
      </c>
      <c r="I39" s="168" t="s">
        <v>257</v>
      </c>
      <c r="J39" s="199" t="n">
        <v>12</v>
      </c>
      <c r="K39" s="170"/>
    </row>
    <row r="40" s="165" customFormat="true" ht="15.95" hidden="false" customHeight="true" outlineLevel="0" collapsed="false">
      <c r="A40" s="164" t="n">
        <v>20</v>
      </c>
      <c r="B40" s="164" t="n">
        <v>30</v>
      </c>
      <c r="C40" s="165" t="s">
        <v>871</v>
      </c>
      <c r="D40" s="164" t="n">
        <v>1992</v>
      </c>
      <c r="E40" s="164" t="n">
        <v>1</v>
      </c>
      <c r="F40" s="165" t="s">
        <v>99</v>
      </c>
      <c r="G40" s="198" t="n">
        <v>0.0146168981481481</v>
      </c>
      <c r="H40" s="198" t="n">
        <f aca="false">G40-$G$21</f>
        <v>0.000707175925925926</v>
      </c>
      <c r="I40" s="168" t="s">
        <v>257</v>
      </c>
      <c r="J40" s="199" t="n">
        <v>11</v>
      </c>
      <c r="K40" s="170"/>
    </row>
    <row r="41" s="165" customFormat="true" ht="15.95" hidden="false" customHeight="true" outlineLevel="0" collapsed="false">
      <c r="A41" s="164" t="n">
        <v>21</v>
      </c>
      <c r="B41" s="164" t="n">
        <v>10</v>
      </c>
      <c r="C41" s="165" t="s">
        <v>872</v>
      </c>
      <c r="D41" s="164" t="n">
        <v>1992</v>
      </c>
      <c r="E41" s="164" t="n">
        <v>2</v>
      </c>
      <c r="F41" s="165" t="s">
        <v>55</v>
      </c>
      <c r="G41" s="198" t="n">
        <v>0.0146331018518519</v>
      </c>
      <c r="H41" s="198" t="n">
        <f aca="false">G41-$G$21</f>
        <v>0.00072337962962963</v>
      </c>
      <c r="I41" s="168" t="s">
        <v>257</v>
      </c>
      <c r="J41" s="199" t="n">
        <v>10</v>
      </c>
      <c r="K41" s="170"/>
    </row>
    <row r="42" s="165" customFormat="true" ht="15.95" hidden="false" customHeight="true" outlineLevel="0" collapsed="false">
      <c r="A42" s="164" t="n">
        <v>22</v>
      </c>
      <c r="B42" s="164" t="n">
        <v>26</v>
      </c>
      <c r="C42" s="165" t="s">
        <v>873</v>
      </c>
      <c r="D42" s="164" t="n">
        <v>1992</v>
      </c>
      <c r="E42" s="164" t="n">
        <v>1</v>
      </c>
      <c r="F42" s="165" t="s">
        <v>93</v>
      </c>
      <c r="G42" s="198" t="n">
        <v>0.0146770833333333</v>
      </c>
      <c r="H42" s="198" t="n">
        <f aca="false">G42-$G$21</f>
        <v>0.000767361111111111</v>
      </c>
      <c r="I42" s="168" t="s">
        <v>257</v>
      </c>
      <c r="J42" s="199" t="n">
        <v>9</v>
      </c>
      <c r="K42" s="170"/>
    </row>
    <row r="43" s="165" customFormat="true" ht="15.95" hidden="false" customHeight="true" outlineLevel="0" collapsed="false">
      <c r="A43" s="164" t="n">
        <v>23</v>
      </c>
      <c r="B43" s="164" t="n">
        <v>34</v>
      </c>
      <c r="C43" s="165" t="s">
        <v>874</v>
      </c>
      <c r="D43" s="164" t="n">
        <v>1993</v>
      </c>
      <c r="E43" s="164" t="n">
        <v>1</v>
      </c>
      <c r="F43" s="165" t="s">
        <v>40</v>
      </c>
      <c r="G43" s="198" t="n">
        <v>0.0147094907407407</v>
      </c>
      <c r="H43" s="198" t="n">
        <f aca="false">G43-$G$21</f>
        <v>0.000799768518518518</v>
      </c>
      <c r="I43" s="168" t="s">
        <v>257</v>
      </c>
      <c r="J43" s="199" t="n">
        <v>8</v>
      </c>
      <c r="K43" s="170"/>
    </row>
    <row r="44" s="165" customFormat="true" ht="15.95" hidden="false" customHeight="true" outlineLevel="0" collapsed="false">
      <c r="A44" s="164" t="n">
        <v>24</v>
      </c>
      <c r="B44" s="164" t="n">
        <v>8</v>
      </c>
      <c r="C44" s="165" t="s">
        <v>875</v>
      </c>
      <c r="D44" s="164" t="n">
        <v>1993</v>
      </c>
      <c r="E44" s="164" t="n">
        <v>2</v>
      </c>
      <c r="F44" s="165" t="s">
        <v>43</v>
      </c>
      <c r="G44" s="198" t="n">
        <v>0.0147476851851852</v>
      </c>
      <c r="H44" s="198" t="n">
        <f aca="false">G44-$G$21</f>
        <v>0.000837962962962963</v>
      </c>
      <c r="I44" s="168" t="s">
        <v>257</v>
      </c>
      <c r="J44" s="199" t="n">
        <v>7</v>
      </c>
      <c r="K44" s="170"/>
    </row>
    <row r="45" s="165" customFormat="true" ht="15.95" hidden="false" customHeight="true" outlineLevel="0" collapsed="false">
      <c r="A45" s="164" t="n">
        <v>25</v>
      </c>
      <c r="B45" s="164" t="n">
        <v>61</v>
      </c>
      <c r="C45" s="165" t="s">
        <v>876</v>
      </c>
      <c r="D45" s="164" t="n">
        <v>1993</v>
      </c>
      <c r="E45" s="164" t="n">
        <v>1</v>
      </c>
      <c r="F45" s="165" t="s">
        <v>80</v>
      </c>
      <c r="G45" s="198" t="n">
        <v>0.0147523148148148</v>
      </c>
      <c r="H45" s="198" t="n">
        <f aca="false">G45-$G$21</f>
        <v>0.000842592592592593</v>
      </c>
      <c r="I45" s="168" t="s">
        <v>257</v>
      </c>
      <c r="J45" s="199" t="n">
        <v>6</v>
      </c>
      <c r="K45" s="170"/>
    </row>
    <row r="46" s="165" customFormat="true" ht="15.95" hidden="false" customHeight="true" outlineLevel="0" collapsed="false">
      <c r="A46" s="164" t="n">
        <v>26</v>
      </c>
      <c r="B46" s="164" t="n">
        <v>33</v>
      </c>
      <c r="C46" s="165" t="s">
        <v>877</v>
      </c>
      <c r="D46" s="164" t="n">
        <v>1992</v>
      </c>
      <c r="E46" s="164" t="n">
        <v>1</v>
      </c>
      <c r="F46" s="165" t="s">
        <v>34</v>
      </c>
      <c r="G46" s="198" t="n">
        <v>0.0147662037037037</v>
      </c>
      <c r="H46" s="198" t="n">
        <f aca="false">G46-$G$21</f>
        <v>0.000856481481481482</v>
      </c>
      <c r="I46" s="168" t="s">
        <v>257</v>
      </c>
      <c r="J46" s="199" t="n">
        <v>5</v>
      </c>
      <c r="K46" s="170"/>
    </row>
    <row r="47" s="165" customFormat="true" ht="15.95" hidden="false" customHeight="true" outlineLevel="0" collapsed="false">
      <c r="A47" s="164" t="n">
        <v>27</v>
      </c>
      <c r="B47" s="164" t="n">
        <v>17</v>
      </c>
      <c r="C47" s="165" t="s">
        <v>878</v>
      </c>
      <c r="D47" s="164" t="n">
        <v>1992</v>
      </c>
      <c r="E47" s="164" t="n">
        <v>2</v>
      </c>
      <c r="F47" s="165" t="s">
        <v>37</v>
      </c>
      <c r="G47" s="198" t="n">
        <v>0.0148020833333333</v>
      </c>
      <c r="H47" s="198" t="n">
        <f aca="false">G47-$G$21</f>
        <v>0.000892361111111111</v>
      </c>
      <c r="I47" s="168" t="s">
        <v>257</v>
      </c>
      <c r="J47" s="199" t="n">
        <v>4</v>
      </c>
      <c r="K47" s="170"/>
    </row>
    <row r="48" s="165" customFormat="true" ht="15.95" hidden="false" customHeight="true" outlineLevel="0" collapsed="false">
      <c r="A48" s="164" t="n">
        <v>28</v>
      </c>
      <c r="B48" s="164" t="n">
        <v>40</v>
      </c>
      <c r="C48" s="165" t="s">
        <v>879</v>
      </c>
      <c r="D48" s="164" t="n">
        <v>1992</v>
      </c>
      <c r="E48" s="164" t="n">
        <v>1</v>
      </c>
      <c r="F48" s="165" t="s">
        <v>64</v>
      </c>
      <c r="G48" s="198" t="n">
        <v>0.0148078703703704</v>
      </c>
      <c r="H48" s="198" t="n">
        <f aca="false">G48-$G$21</f>
        <v>0.000898148148148148</v>
      </c>
      <c r="I48" s="168" t="s">
        <v>257</v>
      </c>
      <c r="J48" s="199" t="n">
        <v>3</v>
      </c>
      <c r="K48" s="170"/>
    </row>
    <row r="49" s="165" customFormat="true" ht="15.95" hidden="false" customHeight="true" outlineLevel="0" collapsed="false">
      <c r="A49" s="164" t="n">
        <v>29</v>
      </c>
      <c r="B49" s="164" t="n">
        <v>37</v>
      </c>
      <c r="C49" s="165" t="s">
        <v>880</v>
      </c>
      <c r="D49" s="164" t="n">
        <v>1992</v>
      </c>
      <c r="E49" s="164" t="n">
        <v>1</v>
      </c>
      <c r="F49" s="165" t="s">
        <v>111</v>
      </c>
      <c r="G49" s="198" t="n">
        <v>0.0148148148148148</v>
      </c>
      <c r="H49" s="198" t="n">
        <f aca="false">G49-$G$21</f>
        <v>0.000905092592592593</v>
      </c>
      <c r="I49" s="168" t="s">
        <v>257</v>
      </c>
      <c r="J49" s="199" t="n">
        <v>2</v>
      </c>
      <c r="K49" s="170"/>
    </row>
    <row r="50" s="165" customFormat="true" ht="15.95" hidden="false" customHeight="true" outlineLevel="0" collapsed="false">
      <c r="A50" s="164" t="n">
        <v>30</v>
      </c>
      <c r="B50" s="164" t="n">
        <v>46</v>
      </c>
      <c r="C50" s="165" t="s">
        <v>881</v>
      </c>
      <c r="D50" s="164" t="n">
        <v>1992</v>
      </c>
      <c r="E50" s="164" t="n">
        <v>1</v>
      </c>
      <c r="F50" s="165" t="s">
        <v>58</v>
      </c>
      <c r="G50" s="198" t="n">
        <v>0.0148657407407407</v>
      </c>
      <c r="H50" s="198" t="n">
        <f aca="false">G50-$G$21</f>
        <v>0.000956018518518519</v>
      </c>
      <c r="I50" s="168" t="s">
        <v>257</v>
      </c>
      <c r="J50" s="199" t="n">
        <v>1</v>
      </c>
      <c r="K50" s="170"/>
    </row>
    <row r="51" s="165" customFormat="true" ht="15.95" hidden="false" customHeight="true" outlineLevel="0" collapsed="false">
      <c r="A51" s="164" t="n">
        <v>31</v>
      </c>
      <c r="B51" s="164" t="n">
        <v>43</v>
      </c>
      <c r="C51" s="165" t="s">
        <v>882</v>
      </c>
      <c r="D51" s="164" t="n">
        <v>1992</v>
      </c>
      <c r="E51" s="164" t="n">
        <v>1</v>
      </c>
      <c r="F51" s="165" t="s">
        <v>861</v>
      </c>
      <c r="G51" s="198" t="n">
        <v>0.0149456018518519</v>
      </c>
      <c r="H51" s="198" t="n">
        <f aca="false">G51-$G$21</f>
        <v>0.00103587962962963</v>
      </c>
      <c r="I51" s="168" t="s">
        <v>257</v>
      </c>
      <c r="J51" s="199"/>
      <c r="K51" s="170"/>
    </row>
    <row r="52" s="165" customFormat="true" ht="15.95" hidden="false" customHeight="true" outlineLevel="0" collapsed="false">
      <c r="A52" s="164" t="n">
        <v>32</v>
      </c>
      <c r="B52" s="164" t="n">
        <v>15</v>
      </c>
      <c r="C52" s="165" t="s">
        <v>883</v>
      </c>
      <c r="D52" s="164" t="n">
        <v>1992</v>
      </c>
      <c r="E52" s="164" t="n">
        <v>1</v>
      </c>
      <c r="F52" s="165" t="s">
        <v>70</v>
      </c>
      <c r="G52" s="198" t="n">
        <v>0.0149618055555556</v>
      </c>
      <c r="H52" s="198" t="n">
        <f aca="false">G52-$G$21</f>
        <v>0.00105208333333333</v>
      </c>
      <c r="I52" s="168" t="s">
        <v>257</v>
      </c>
      <c r="J52" s="199"/>
      <c r="K52" s="170"/>
    </row>
    <row r="53" s="165" customFormat="true" ht="15.95" hidden="false" customHeight="true" outlineLevel="0" collapsed="false">
      <c r="A53" s="164" t="n">
        <v>33</v>
      </c>
      <c r="B53" s="164" t="n">
        <v>44</v>
      </c>
      <c r="C53" s="165" t="s">
        <v>884</v>
      </c>
      <c r="D53" s="164" t="n">
        <v>1992</v>
      </c>
      <c r="E53" s="164" t="n">
        <v>1</v>
      </c>
      <c r="F53" s="165" t="s">
        <v>80</v>
      </c>
      <c r="G53" s="198" t="n">
        <v>0.0150208333333333</v>
      </c>
      <c r="H53" s="198" t="n">
        <f aca="false">G53-$G$21</f>
        <v>0.00111111111111111</v>
      </c>
      <c r="I53" s="168" t="s">
        <v>257</v>
      </c>
      <c r="J53" s="199"/>
      <c r="K53" s="170"/>
    </row>
    <row r="54" s="165" customFormat="true" ht="15.95" hidden="false" customHeight="true" outlineLevel="0" collapsed="false">
      <c r="A54" s="164" t="n">
        <v>34</v>
      </c>
      <c r="B54" s="164" t="n">
        <v>13</v>
      </c>
      <c r="C54" s="165" t="s">
        <v>885</v>
      </c>
      <c r="D54" s="164" t="n">
        <v>1992</v>
      </c>
      <c r="E54" s="164" t="n">
        <v>1</v>
      </c>
      <c r="F54" s="165" t="s">
        <v>37</v>
      </c>
      <c r="G54" s="198" t="n">
        <v>0.0150277777777778</v>
      </c>
      <c r="H54" s="198" t="n">
        <f aca="false">G54-$G$21</f>
        <v>0.00111805555555556</v>
      </c>
      <c r="I54" s="168" t="s">
        <v>257</v>
      </c>
      <c r="J54" s="199"/>
      <c r="K54" s="170"/>
    </row>
    <row r="55" s="165" customFormat="true" ht="15.95" hidden="false" customHeight="true" outlineLevel="0" collapsed="false">
      <c r="A55" s="164" t="n">
        <v>35</v>
      </c>
      <c r="B55" s="164" t="n">
        <v>5</v>
      </c>
      <c r="C55" s="165" t="s">
        <v>886</v>
      </c>
      <c r="D55" s="164" t="n">
        <v>1992</v>
      </c>
      <c r="E55" s="164" t="n">
        <v>1</v>
      </c>
      <c r="F55" s="165" t="s">
        <v>50</v>
      </c>
      <c r="G55" s="198" t="n">
        <v>0.0150324074074074</v>
      </c>
      <c r="H55" s="198" t="n">
        <f aca="false">G55-$G$21</f>
        <v>0.00112268518518519</v>
      </c>
      <c r="I55" s="168" t="s">
        <v>257</v>
      </c>
      <c r="J55" s="199"/>
      <c r="K55" s="170"/>
    </row>
    <row r="56" s="165" customFormat="true" ht="15.95" hidden="false" customHeight="true" outlineLevel="0" collapsed="false">
      <c r="A56" s="164" t="n">
        <v>36</v>
      </c>
      <c r="B56" s="164" t="n">
        <v>36</v>
      </c>
      <c r="C56" s="165" t="s">
        <v>887</v>
      </c>
      <c r="D56" s="164" t="n">
        <v>1993</v>
      </c>
      <c r="E56" s="164" t="n">
        <v>1</v>
      </c>
      <c r="F56" s="165" t="s">
        <v>414</v>
      </c>
      <c r="G56" s="198" t="n">
        <v>0.0150717592592593</v>
      </c>
      <c r="H56" s="198" t="n">
        <f aca="false">G56-$G$21</f>
        <v>0.00116203703703704</v>
      </c>
      <c r="I56" s="168" t="s">
        <v>257</v>
      </c>
      <c r="J56" s="177"/>
      <c r="K56" s="170"/>
    </row>
    <row r="57" s="165" customFormat="true" ht="15.95" hidden="false" customHeight="true" outlineLevel="0" collapsed="false">
      <c r="A57" s="164"/>
      <c r="B57" s="164"/>
      <c r="D57" s="164"/>
      <c r="E57" s="164"/>
      <c r="G57" s="198"/>
      <c r="H57" s="198"/>
      <c r="I57" s="168"/>
      <c r="J57" s="177"/>
      <c r="K57" s="170"/>
    </row>
    <row r="58" s="165" customFormat="true" ht="15.95" hidden="false" customHeight="true" outlineLevel="0" collapsed="false">
      <c r="A58" s="164"/>
      <c r="B58" s="164"/>
      <c r="D58" s="164"/>
      <c r="E58" s="164"/>
      <c r="F58" s="175" t="n">
        <v>2</v>
      </c>
      <c r="G58" s="198"/>
      <c r="H58" s="198"/>
      <c r="I58" s="168"/>
      <c r="J58" s="177"/>
      <c r="K58" s="170"/>
    </row>
    <row r="59" s="165" customFormat="true" ht="15.95" hidden="false" customHeight="true" outlineLevel="0" collapsed="false">
      <c r="A59" s="164" t="n">
        <v>37</v>
      </c>
      <c r="B59" s="164" t="n">
        <v>31</v>
      </c>
      <c r="C59" s="165" t="s">
        <v>888</v>
      </c>
      <c r="D59" s="164" t="n">
        <v>1992</v>
      </c>
      <c r="E59" s="164" t="n">
        <v>1</v>
      </c>
      <c r="F59" s="165" t="s">
        <v>68</v>
      </c>
      <c r="G59" s="198" t="n">
        <v>0.0151064814814815</v>
      </c>
      <c r="H59" s="198" t="n">
        <f aca="false">G59-$G$21</f>
        <v>0.00119675925925926</v>
      </c>
      <c r="I59" s="168" t="s">
        <v>257</v>
      </c>
      <c r="J59" s="199"/>
      <c r="K59" s="170"/>
    </row>
    <row r="60" s="165" customFormat="true" ht="15.95" hidden="false" customHeight="true" outlineLevel="0" collapsed="false">
      <c r="A60" s="164" t="n">
        <v>38</v>
      </c>
      <c r="B60" s="164" t="n">
        <v>58</v>
      </c>
      <c r="C60" s="165" t="s">
        <v>889</v>
      </c>
      <c r="D60" s="164" t="n">
        <v>1994</v>
      </c>
      <c r="E60" s="164" t="n">
        <v>1</v>
      </c>
      <c r="F60" s="165" t="s">
        <v>126</v>
      </c>
      <c r="G60" s="198" t="n">
        <v>0.015130787037037</v>
      </c>
      <c r="H60" s="198" t="n">
        <f aca="false">G60-$G$21</f>
        <v>0.00122106481481481</v>
      </c>
      <c r="I60" s="168" t="s">
        <v>257</v>
      </c>
      <c r="J60" s="199"/>
      <c r="K60" s="170"/>
    </row>
    <row r="61" s="165" customFormat="true" ht="15.95" hidden="false" customHeight="true" outlineLevel="0" collapsed="false">
      <c r="A61" s="164" t="n">
        <v>39</v>
      </c>
      <c r="B61" s="164" t="n">
        <v>48</v>
      </c>
      <c r="C61" s="165" t="s">
        <v>890</v>
      </c>
      <c r="D61" s="164" t="n">
        <v>1992</v>
      </c>
      <c r="E61" s="164" t="n">
        <v>1</v>
      </c>
      <c r="F61" s="165" t="s">
        <v>78</v>
      </c>
      <c r="G61" s="198" t="n">
        <v>0.01515625</v>
      </c>
      <c r="H61" s="198" t="n">
        <f aca="false">G61-$G$21</f>
        <v>0.00124652777777778</v>
      </c>
      <c r="I61" s="168" t="s">
        <v>257</v>
      </c>
      <c r="J61" s="177"/>
      <c r="K61" s="170"/>
    </row>
    <row r="62" s="165" customFormat="true" ht="15.95" hidden="false" customHeight="true" outlineLevel="0" collapsed="false">
      <c r="A62" s="164" t="n">
        <v>40</v>
      </c>
      <c r="B62" s="164" t="n">
        <v>50</v>
      </c>
      <c r="C62" s="165" t="s">
        <v>891</v>
      </c>
      <c r="D62" s="164" t="n">
        <v>1992</v>
      </c>
      <c r="E62" s="164" t="n">
        <v>1</v>
      </c>
      <c r="F62" s="165" t="s">
        <v>87</v>
      </c>
      <c r="G62" s="198" t="n">
        <v>0.0151782407407407</v>
      </c>
      <c r="H62" s="198" t="n">
        <f aca="false">G62-$G$21</f>
        <v>0.00126851851851852</v>
      </c>
      <c r="I62" s="168" t="s">
        <v>257</v>
      </c>
      <c r="J62" s="177"/>
      <c r="K62" s="170"/>
    </row>
    <row r="63" s="165" customFormat="true" ht="15.95" hidden="false" customHeight="true" outlineLevel="0" collapsed="false">
      <c r="A63" s="164" t="n">
        <v>41</v>
      </c>
      <c r="B63" s="164" t="n">
        <v>62</v>
      </c>
      <c r="C63" s="165" t="s">
        <v>892</v>
      </c>
      <c r="D63" s="164" t="n">
        <v>1992</v>
      </c>
      <c r="E63" s="164" t="n">
        <v>2</v>
      </c>
      <c r="F63" s="165" t="s">
        <v>55</v>
      </c>
      <c r="G63" s="198" t="n">
        <v>0.0152256944444444</v>
      </c>
      <c r="H63" s="198" t="n">
        <f aca="false">G63-$G$21</f>
        <v>0.00131597222222222</v>
      </c>
      <c r="I63" s="168" t="s">
        <v>400</v>
      </c>
      <c r="J63" s="199"/>
      <c r="K63" s="170"/>
    </row>
    <row r="64" s="165" customFormat="true" ht="15.95" hidden="false" customHeight="true" outlineLevel="0" collapsed="false">
      <c r="A64" s="164" t="n">
        <v>42</v>
      </c>
      <c r="B64" s="164" t="n">
        <v>29</v>
      </c>
      <c r="C64" s="165" t="s">
        <v>893</v>
      </c>
      <c r="D64" s="164" t="n">
        <v>1992</v>
      </c>
      <c r="E64" s="164" t="n">
        <v>2</v>
      </c>
      <c r="F64" s="165" t="s">
        <v>55</v>
      </c>
      <c r="G64" s="198" t="n">
        <v>0.0152326388888889</v>
      </c>
      <c r="H64" s="198" t="n">
        <f aca="false">G64-$G$21</f>
        <v>0.00132291666666667</v>
      </c>
      <c r="I64" s="168" t="s">
        <v>400</v>
      </c>
      <c r="J64" s="199"/>
      <c r="K64" s="170"/>
    </row>
    <row r="65" s="165" customFormat="true" ht="15.95" hidden="false" customHeight="true" outlineLevel="0" collapsed="false">
      <c r="A65" s="164" t="n">
        <v>43</v>
      </c>
      <c r="B65" s="164" t="n">
        <v>52</v>
      </c>
      <c r="C65" s="165" t="s">
        <v>894</v>
      </c>
      <c r="D65" s="164" t="n">
        <v>1993</v>
      </c>
      <c r="E65" s="164" t="n">
        <v>1</v>
      </c>
      <c r="F65" s="165" t="s">
        <v>53</v>
      </c>
      <c r="G65" s="198" t="n">
        <v>0.0152361111111111</v>
      </c>
      <c r="H65" s="198" t="n">
        <f aca="false">G65-$G$21</f>
        <v>0.00132638888888889</v>
      </c>
      <c r="I65" s="168" t="s">
        <v>400</v>
      </c>
      <c r="J65" s="199"/>
      <c r="K65" s="170"/>
    </row>
    <row r="66" s="165" customFormat="true" ht="15.95" hidden="false" customHeight="true" outlineLevel="0" collapsed="false">
      <c r="A66" s="164" t="n">
        <v>44</v>
      </c>
      <c r="B66" s="164" t="n">
        <v>59</v>
      </c>
      <c r="C66" s="165" t="s">
        <v>895</v>
      </c>
      <c r="D66" s="164" t="n">
        <v>1992</v>
      </c>
      <c r="E66" s="164" t="n">
        <v>1</v>
      </c>
      <c r="F66" s="165" t="s">
        <v>92</v>
      </c>
      <c r="G66" s="198" t="n">
        <v>0.01525</v>
      </c>
      <c r="H66" s="198" t="n">
        <f aca="false">G66-$G$21</f>
        <v>0.00134027777777778</v>
      </c>
      <c r="I66" s="168" t="s">
        <v>400</v>
      </c>
      <c r="J66" s="177"/>
      <c r="K66" s="170"/>
    </row>
    <row r="67" s="165" customFormat="true" ht="15.95" hidden="false" customHeight="true" outlineLevel="0" collapsed="false">
      <c r="A67" s="164" t="n">
        <v>45</v>
      </c>
      <c r="B67" s="164" t="n">
        <v>6</v>
      </c>
      <c r="C67" s="165" t="s">
        <v>896</v>
      </c>
      <c r="D67" s="164" t="n">
        <v>1993</v>
      </c>
      <c r="E67" s="164" t="n">
        <v>1</v>
      </c>
      <c r="F67" s="165" t="s">
        <v>50</v>
      </c>
      <c r="G67" s="198" t="n">
        <v>0.0153726851851852</v>
      </c>
      <c r="H67" s="198" t="n">
        <f aca="false">G67-$G$21</f>
        <v>0.00146296296296296</v>
      </c>
      <c r="I67" s="168" t="s">
        <v>400</v>
      </c>
      <c r="J67" s="199"/>
      <c r="K67" s="170"/>
    </row>
    <row r="68" s="165" customFormat="true" ht="15.95" hidden="false" customHeight="true" outlineLevel="0" collapsed="false">
      <c r="A68" s="164" t="n">
        <v>46</v>
      </c>
      <c r="B68" s="164" t="n">
        <v>67</v>
      </c>
      <c r="C68" s="165" t="s">
        <v>897</v>
      </c>
      <c r="D68" s="164" t="n">
        <v>1992</v>
      </c>
      <c r="E68" s="164" t="n">
        <v>1</v>
      </c>
      <c r="F68" s="165" t="s">
        <v>93</v>
      </c>
      <c r="G68" s="198" t="n">
        <v>0.0153958333333333</v>
      </c>
      <c r="H68" s="198" t="n">
        <f aca="false">G68-$G$21</f>
        <v>0.00148611111111111</v>
      </c>
      <c r="I68" s="168" t="s">
        <v>400</v>
      </c>
      <c r="J68" s="199"/>
      <c r="K68" s="170"/>
    </row>
    <row r="69" s="165" customFormat="true" ht="15.95" hidden="false" customHeight="true" outlineLevel="0" collapsed="false">
      <c r="A69" s="164" t="n">
        <v>47</v>
      </c>
      <c r="B69" s="164" t="n">
        <v>53</v>
      </c>
      <c r="C69" s="165" t="s">
        <v>898</v>
      </c>
      <c r="D69" s="164" t="n">
        <v>1993</v>
      </c>
      <c r="E69" s="164" t="n">
        <v>2</v>
      </c>
      <c r="F69" s="165" t="s">
        <v>37</v>
      </c>
      <c r="G69" s="198" t="n">
        <v>0.0154467592592593</v>
      </c>
      <c r="H69" s="198" t="n">
        <f aca="false">G69-$G$21</f>
        <v>0.00153703703703704</v>
      </c>
      <c r="I69" s="168" t="s">
        <v>400</v>
      </c>
      <c r="J69" s="199" t="s">
        <v>235</v>
      </c>
      <c r="K69" s="170"/>
    </row>
    <row r="70" s="165" customFormat="true" ht="15.95" hidden="false" customHeight="true" outlineLevel="0" collapsed="false">
      <c r="A70" s="164" t="n">
        <v>48</v>
      </c>
      <c r="B70" s="164" t="n">
        <v>78</v>
      </c>
      <c r="C70" s="165" t="s">
        <v>899</v>
      </c>
      <c r="D70" s="164" t="n">
        <v>1993</v>
      </c>
      <c r="E70" s="164" t="n">
        <v>1</v>
      </c>
      <c r="F70" s="165" t="s">
        <v>87</v>
      </c>
      <c r="G70" s="198" t="n">
        <v>0.0154641203703704</v>
      </c>
      <c r="H70" s="198" t="n">
        <f aca="false">G70-$G$21</f>
        <v>0.00155439814814815</v>
      </c>
      <c r="I70" s="168" t="s">
        <v>400</v>
      </c>
      <c r="J70" s="199"/>
      <c r="K70" s="170"/>
    </row>
    <row r="71" s="165" customFormat="true" ht="15.95" hidden="false" customHeight="true" outlineLevel="0" collapsed="false">
      <c r="A71" s="164" t="n">
        <v>49</v>
      </c>
      <c r="B71" s="164" t="n">
        <v>74</v>
      </c>
      <c r="C71" s="165" t="s">
        <v>900</v>
      </c>
      <c r="D71" s="164" t="n">
        <v>1993</v>
      </c>
      <c r="E71" s="164" t="n">
        <v>2</v>
      </c>
      <c r="F71" s="165" t="s">
        <v>229</v>
      </c>
      <c r="G71" s="198" t="n">
        <v>0.0154699074074074</v>
      </c>
      <c r="H71" s="198" t="n">
        <f aca="false">G71-$G$21</f>
        <v>0.00156018518518519</v>
      </c>
      <c r="I71" s="168" t="s">
        <v>400</v>
      </c>
      <c r="J71" s="199"/>
      <c r="K71" s="170"/>
    </row>
    <row r="72" s="165" customFormat="true" ht="15.95" hidden="false" customHeight="true" outlineLevel="0" collapsed="false">
      <c r="A72" s="164" t="n">
        <v>50</v>
      </c>
      <c r="B72" s="164" t="n">
        <v>38</v>
      </c>
      <c r="C72" s="184" t="s">
        <v>901</v>
      </c>
      <c r="D72" s="164" t="n">
        <v>1993</v>
      </c>
      <c r="E72" s="164" t="n">
        <v>1</v>
      </c>
      <c r="F72" s="165" t="s">
        <v>40</v>
      </c>
      <c r="G72" s="198" t="n">
        <v>0.0154756944444444</v>
      </c>
      <c r="H72" s="198" t="n">
        <f aca="false">G72-$G$21</f>
        <v>0.00156597222222222</v>
      </c>
      <c r="I72" s="168" t="s">
        <v>400</v>
      </c>
      <c r="J72" s="199"/>
      <c r="K72" s="170"/>
    </row>
    <row r="73" s="165" customFormat="true" ht="15.95" hidden="false" customHeight="true" outlineLevel="0" collapsed="false">
      <c r="A73" s="164" t="n">
        <v>51</v>
      </c>
      <c r="B73" s="164" t="n">
        <v>80</v>
      </c>
      <c r="C73" s="165" t="s">
        <v>902</v>
      </c>
      <c r="D73" s="164" t="n">
        <v>1992</v>
      </c>
      <c r="E73" s="164" t="n">
        <v>2</v>
      </c>
      <c r="F73" s="165" t="s">
        <v>72</v>
      </c>
      <c r="G73" s="198" t="n">
        <v>0.0154837962962963</v>
      </c>
      <c r="H73" s="198" t="n">
        <f aca="false">G73-$G$21</f>
        <v>0.00157407407407407</v>
      </c>
      <c r="I73" s="168" t="s">
        <v>400</v>
      </c>
      <c r="J73" s="199"/>
      <c r="K73" s="170"/>
    </row>
    <row r="74" s="165" customFormat="true" ht="15.95" hidden="false" customHeight="true" outlineLevel="0" collapsed="false">
      <c r="A74" s="164" t="n">
        <v>52</v>
      </c>
      <c r="B74" s="164" t="n">
        <v>66</v>
      </c>
      <c r="C74" s="165" t="s">
        <v>903</v>
      </c>
      <c r="D74" s="164" t="n">
        <v>1992</v>
      </c>
      <c r="E74" s="164" t="n">
        <v>1</v>
      </c>
      <c r="F74" s="165" t="s">
        <v>126</v>
      </c>
      <c r="G74" s="198" t="n">
        <v>0.0154965277777778</v>
      </c>
      <c r="H74" s="198" t="n">
        <f aca="false">G74-$G$21</f>
        <v>0.00158680555555556</v>
      </c>
      <c r="I74" s="168" t="s">
        <v>400</v>
      </c>
      <c r="J74" s="199"/>
      <c r="K74" s="170"/>
    </row>
    <row r="75" s="165" customFormat="true" ht="15.95" hidden="false" customHeight="true" outlineLevel="0" collapsed="false">
      <c r="A75" s="164" t="n">
        <v>53</v>
      </c>
      <c r="B75" s="164" t="n">
        <v>54</v>
      </c>
      <c r="C75" s="165" t="s">
        <v>904</v>
      </c>
      <c r="D75" s="164" t="n">
        <v>1992</v>
      </c>
      <c r="E75" s="164" t="n">
        <v>2</v>
      </c>
      <c r="F75" s="165" t="s">
        <v>43</v>
      </c>
      <c r="G75" s="198" t="n">
        <v>0.0155023148148148</v>
      </c>
      <c r="H75" s="198" t="n">
        <f aca="false">G75-$G$21</f>
        <v>0.00159259259259259</v>
      </c>
      <c r="I75" s="168" t="s">
        <v>400</v>
      </c>
      <c r="J75" s="199"/>
      <c r="K75" s="170"/>
    </row>
    <row r="76" s="165" customFormat="true" ht="15.95" hidden="false" customHeight="true" outlineLevel="0" collapsed="false">
      <c r="A76" s="164" t="n">
        <v>54</v>
      </c>
      <c r="B76" s="164" t="n">
        <v>68</v>
      </c>
      <c r="C76" s="165" t="s">
        <v>905</v>
      </c>
      <c r="D76" s="164" t="n">
        <v>1994</v>
      </c>
      <c r="E76" s="164" t="n">
        <v>2</v>
      </c>
      <c r="F76" s="165" t="s">
        <v>102</v>
      </c>
      <c r="G76" s="198" t="n">
        <v>0.0155381944444444</v>
      </c>
      <c r="H76" s="198" t="n">
        <f aca="false">G76-$G$21</f>
        <v>0.00162847222222222</v>
      </c>
      <c r="I76" s="168" t="s">
        <v>400</v>
      </c>
      <c r="J76" s="199"/>
      <c r="K76" s="170"/>
    </row>
    <row r="77" s="165" customFormat="true" ht="15.95" hidden="false" customHeight="true" outlineLevel="0" collapsed="false">
      <c r="A77" s="164" t="n">
        <v>55</v>
      </c>
      <c r="B77" s="164" t="n">
        <v>60</v>
      </c>
      <c r="C77" s="165" t="s">
        <v>906</v>
      </c>
      <c r="D77" s="164" t="n">
        <v>1994</v>
      </c>
      <c r="E77" s="164" t="n">
        <v>1</v>
      </c>
      <c r="F77" s="165" t="s">
        <v>40</v>
      </c>
      <c r="G77" s="198" t="n">
        <v>0.0155590277777778</v>
      </c>
      <c r="H77" s="198" t="n">
        <f aca="false">G77-$G$21</f>
        <v>0.00164930555555556</v>
      </c>
      <c r="I77" s="168" t="s">
        <v>400</v>
      </c>
      <c r="J77" s="199"/>
      <c r="K77" s="170"/>
    </row>
    <row r="78" s="165" customFormat="true" ht="15.95" hidden="false" customHeight="true" outlineLevel="0" collapsed="false">
      <c r="A78" s="164" t="n">
        <v>56</v>
      </c>
      <c r="B78" s="164" t="n">
        <v>64</v>
      </c>
      <c r="C78" s="165" t="s">
        <v>907</v>
      </c>
      <c r="D78" s="164" t="n">
        <v>1993</v>
      </c>
      <c r="E78" s="164" t="n">
        <v>3</v>
      </c>
      <c r="F78" s="165" t="s">
        <v>84</v>
      </c>
      <c r="G78" s="198" t="n">
        <v>0.0157650462962963</v>
      </c>
      <c r="H78" s="198" t="n">
        <f aca="false">G78-$G$21</f>
        <v>0.00185532407407407</v>
      </c>
      <c r="I78" s="168" t="s">
        <v>400</v>
      </c>
      <c r="J78" s="199"/>
      <c r="K78" s="170"/>
    </row>
    <row r="79" s="165" customFormat="true" ht="15.95" hidden="false" customHeight="true" outlineLevel="0" collapsed="false">
      <c r="A79" s="164" t="n">
        <v>57</v>
      </c>
      <c r="B79" s="164" t="n">
        <v>57</v>
      </c>
      <c r="C79" s="165" t="s">
        <v>908</v>
      </c>
      <c r="D79" s="164" t="n">
        <v>1992</v>
      </c>
      <c r="E79" s="164" t="n">
        <v>2</v>
      </c>
      <c r="F79" s="165" t="s">
        <v>77</v>
      </c>
      <c r="G79" s="198" t="n">
        <v>0.0157847222222222</v>
      </c>
      <c r="H79" s="198" t="n">
        <f aca="false">G79-$G$21</f>
        <v>0.001875</v>
      </c>
      <c r="I79" s="168" t="s">
        <v>400</v>
      </c>
      <c r="J79" s="199"/>
      <c r="K79" s="170"/>
    </row>
    <row r="80" s="165" customFormat="true" ht="15.95" hidden="false" customHeight="true" outlineLevel="0" collapsed="false">
      <c r="A80" s="164" t="n">
        <v>58</v>
      </c>
      <c r="B80" s="164" t="n">
        <v>49</v>
      </c>
      <c r="C80" s="165" t="s">
        <v>909</v>
      </c>
      <c r="D80" s="164" t="n">
        <v>1992</v>
      </c>
      <c r="E80" s="164" t="n">
        <v>1</v>
      </c>
      <c r="F80" s="165" t="s">
        <v>39</v>
      </c>
      <c r="G80" s="198" t="n">
        <v>0.0158217592592593</v>
      </c>
      <c r="H80" s="198" t="n">
        <f aca="false">G80-$G$21</f>
        <v>0.00191203703703704</v>
      </c>
      <c r="I80" s="168" t="s">
        <v>400</v>
      </c>
      <c r="J80" s="199"/>
      <c r="K80" s="170"/>
    </row>
    <row r="81" s="165" customFormat="true" ht="15.95" hidden="false" customHeight="true" outlineLevel="0" collapsed="false">
      <c r="A81" s="164" t="n">
        <v>59</v>
      </c>
      <c r="B81" s="164" t="n">
        <v>21</v>
      </c>
      <c r="C81" s="165" t="s">
        <v>910</v>
      </c>
      <c r="D81" s="164" t="n">
        <v>1993</v>
      </c>
      <c r="E81" s="164" t="n">
        <v>1</v>
      </c>
      <c r="F81" s="165" t="s">
        <v>46</v>
      </c>
      <c r="G81" s="198" t="n">
        <v>0.0158576388888889</v>
      </c>
      <c r="H81" s="198" t="n">
        <f aca="false">G81-$G$21</f>
        <v>0.00194791666666667</v>
      </c>
      <c r="I81" s="168" t="s">
        <v>400</v>
      </c>
      <c r="J81" s="199"/>
      <c r="K81" s="170"/>
    </row>
    <row r="82" s="165" customFormat="true" ht="15.95" hidden="false" customHeight="true" outlineLevel="0" collapsed="false">
      <c r="A82" s="164" t="n">
        <v>60</v>
      </c>
      <c r="B82" s="164" t="n">
        <v>55</v>
      </c>
      <c r="C82" s="165" t="s">
        <v>911</v>
      </c>
      <c r="D82" s="164" t="n">
        <v>1994</v>
      </c>
      <c r="E82" s="164" t="n">
        <v>1</v>
      </c>
      <c r="F82" s="165" t="s">
        <v>40</v>
      </c>
      <c r="G82" s="198" t="n">
        <v>0.0158935185185185</v>
      </c>
      <c r="H82" s="198" t="n">
        <f aca="false">G82-$G$21</f>
        <v>0.0019837962962963</v>
      </c>
      <c r="I82" s="168" t="s">
        <v>400</v>
      </c>
      <c r="J82" s="199"/>
      <c r="K82" s="170"/>
    </row>
    <row r="83" s="165" customFormat="true" ht="15.95" hidden="false" customHeight="true" outlineLevel="0" collapsed="false">
      <c r="A83" s="164" t="n">
        <v>61</v>
      </c>
      <c r="B83" s="164" t="n">
        <v>81</v>
      </c>
      <c r="C83" s="165" t="s">
        <v>912</v>
      </c>
      <c r="D83" s="164" t="n">
        <v>1992</v>
      </c>
      <c r="E83" s="164" t="n">
        <v>2</v>
      </c>
      <c r="F83" s="165" t="s">
        <v>424</v>
      </c>
      <c r="G83" s="222" t="n">
        <v>0.015900462962963</v>
      </c>
      <c r="H83" s="198" t="n">
        <f aca="false">G83-$G$21</f>
        <v>0.00199074074074074</v>
      </c>
      <c r="I83" s="168" t="s">
        <v>400</v>
      </c>
      <c r="J83" s="199"/>
      <c r="K83" s="170"/>
    </row>
    <row r="84" s="165" customFormat="true" ht="15.95" hidden="false" customHeight="true" outlineLevel="0" collapsed="false">
      <c r="A84" s="164" t="n">
        <v>62</v>
      </c>
      <c r="B84" s="164" t="n">
        <v>56</v>
      </c>
      <c r="C84" s="165" t="s">
        <v>913</v>
      </c>
      <c r="D84" s="164" t="n">
        <v>1993</v>
      </c>
      <c r="E84" s="164" t="n">
        <v>2</v>
      </c>
      <c r="F84" s="165" t="s">
        <v>77</v>
      </c>
      <c r="G84" s="198" t="n">
        <v>0.0159247685185185</v>
      </c>
      <c r="H84" s="198" t="n">
        <f aca="false">G84-$G$21</f>
        <v>0.0020150462962963</v>
      </c>
      <c r="I84" s="168" t="s">
        <v>400</v>
      </c>
      <c r="J84" s="199"/>
      <c r="K84" s="170"/>
    </row>
    <row r="85" s="165" customFormat="true" ht="15.95" hidden="false" customHeight="true" outlineLevel="0" collapsed="false">
      <c r="A85" s="164" t="n">
        <v>63</v>
      </c>
      <c r="B85" s="164" t="n">
        <v>63</v>
      </c>
      <c r="C85" s="165" t="s">
        <v>914</v>
      </c>
      <c r="D85" s="164" t="n">
        <v>1992</v>
      </c>
      <c r="E85" s="164" t="n">
        <v>1</v>
      </c>
      <c r="F85" s="165" t="s">
        <v>47</v>
      </c>
      <c r="G85" s="223" t="n">
        <v>0.0159305555555556</v>
      </c>
      <c r="H85" s="198" t="n">
        <f aca="false">G85-$G$21</f>
        <v>0.00202083333333333</v>
      </c>
      <c r="I85" s="168" t="s">
        <v>400</v>
      </c>
      <c r="J85" s="199"/>
      <c r="K85" s="170"/>
    </row>
    <row r="86" s="165" customFormat="true" ht="15.95" hidden="false" customHeight="true" outlineLevel="0" collapsed="false">
      <c r="A86" s="164" t="n">
        <v>64</v>
      </c>
      <c r="B86" s="164" t="n">
        <v>86</v>
      </c>
      <c r="C86" s="165" t="s">
        <v>915</v>
      </c>
      <c r="D86" s="164" t="n">
        <v>1993</v>
      </c>
      <c r="E86" s="164" t="n">
        <v>2</v>
      </c>
      <c r="F86" s="165" t="s">
        <v>86</v>
      </c>
      <c r="G86" s="223" t="n">
        <v>0.0159826388888889</v>
      </c>
      <c r="H86" s="198" t="n">
        <f aca="false">G86-$G$21</f>
        <v>0.00207291666666667</v>
      </c>
      <c r="I86" s="168" t="s">
        <v>400</v>
      </c>
      <c r="J86" s="199"/>
      <c r="K86" s="170"/>
    </row>
    <row r="87" s="165" customFormat="true" ht="15.95" hidden="false" customHeight="true" outlineLevel="0" collapsed="false">
      <c r="A87" s="164" t="n">
        <v>65</v>
      </c>
      <c r="B87" s="164" t="n">
        <v>77</v>
      </c>
      <c r="C87" s="165" t="s">
        <v>916</v>
      </c>
      <c r="D87" s="164" t="n">
        <v>1993</v>
      </c>
      <c r="E87" s="164" t="n">
        <v>3</v>
      </c>
      <c r="F87" s="165" t="s">
        <v>58</v>
      </c>
      <c r="G87" s="223" t="n">
        <v>0.0159872685185185</v>
      </c>
      <c r="H87" s="198" t="n">
        <f aca="false">G87-$G$21</f>
        <v>0.0020775462962963</v>
      </c>
      <c r="I87" s="168" t="s">
        <v>400</v>
      </c>
      <c r="J87" s="199"/>
      <c r="K87" s="170"/>
    </row>
    <row r="88" s="165" customFormat="true" ht="15.95" hidden="false" customHeight="true" outlineLevel="0" collapsed="false">
      <c r="A88" s="164" t="n">
        <v>66</v>
      </c>
      <c r="B88" s="164" t="n">
        <v>25</v>
      </c>
      <c r="C88" s="165" t="s">
        <v>917</v>
      </c>
      <c r="D88" s="164" t="n">
        <v>1992</v>
      </c>
      <c r="E88" s="164" t="n">
        <v>1</v>
      </c>
      <c r="F88" s="165" t="s">
        <v>414</v>
      </c>
      <c r="G88" s="223" t="n">
        <v>0.0160590277777778</v>
      </c>
      <c r="H88" s="198" t="n">
        <f aca="false">G88-$G$21</f>
        <v>0.00214930555555556</v>
      </c>
      <c r="I88" s="168" t="s">
        <v>400</v>
      </c>
      <c r="J88" s="199"/>
      <c r="K88" s="170"/>
    </row>
    <row r="89" s="165" customFormat="true" ht="15.95" hidden="false" customHeight="true" outlineLevel="0" collapsed="false">
      <c r="A89" s="164" t="n">
        <v>67</v>
      </c>
      <c r="B89" s="164" t="n">
        <v>73</v>
      </c>
      <c r="C89" s="165" t="s">
        <v>918</v>
      </c>
      <c r="D89" s="164" t="n">
        <v>1993</v>
      </c>
      <c r="E89" s="164" t="n">
        <v>1</v>
      </c>
      <c r="F89" s="165" t="s">
        <v>226</v>
      </c>
      <c r="G89" s="223" t="n">
        <v>0.0161215277777778</v>
      </c>
      <c r="H89" s="198" t="n">
        <f aca="false">G89-$G$21</f>
        <v>0.00221180555555556</v>
      </c>
      <c r="I89" s="168" t="s">
        <v>400</v>
      </c>
      <c r="J89" s="199"/>
      <c r="K89" s="170"/>
    </row>
    <row r="90" s="165" customFormat="true" ht="15.95" hidden="false" customHeight="true" outlineLevel="0" collapsed="false">
      <c r="A90" s="164" t="n">
        <v>68</v>
      </c>
      <c r="B90" s="164" t="n">
        <v>88</v>
      </c>
      <c r="C90" s="165" t="s">
        <v>919</v>
      </c>
      <c r="D90" s="164" t="n">
        <v>1993</v>
      </c>
      <c r="E90" s="164" t="n">
        <v>2</v>
      </c>
      <c r="F90" s="165" t="s">
        <v>47</v>
      </c>
      <c r="G90" s="224" t="n">
        <v>0.0162650462962963</v>
      </c>
      <c r="H90" s="198" t="n">
        <f aca="false">G90-$G$21</f>
        <v>0.00235532407407407</v>
      </c>
      <c r="I90" s="168" t="s">
        <v>400</v>
      </c>
      <c r="J90" s="199"/>
      <c r="K90" s="170"/>
    </row>
    <row r="91" s="165" customFormat="true" ht="15.95" hidden="false" customHeight="true" outlineLevel="0" collapsed="false">
      <c r="A91" s="164" t="n">
        <v>69</v>
      </c>
      <c r="B91" s="164" t="n">
        <v>28</v>
      </c>
      <c r="C91" s="165" t="s">
        <v>920</v>
      </c>
      <c r="D91" s="164" t="n">
        <v>1992</v>
      </c>
      <c r="E91" s="164" t="n">
        <v>2</v>
      </c>
      <c r="F91" s="165" t="s">
        <v>35</v>
      </c>
      <c r="G91" s="223" t="n">
        <v>0.0164571759259259</v>
      </c>
      <c r="H91" s="198" t="n">
        <f aca="false">G91-$G$21</f>
        <v>0.0025474537037037</v>
      </c>
      <c r="I91" s="168" t="s">
        <v>400</v>
      </c>
      <c r="J91" s="199" t="s">
        <v>235</v>
      </c>
      <c r="K91" s="170"/>
    </row>
    <row r="92" s="165" customFormat="true" ht="15.95" hidden="false" customHeight="true" outlineLevel="0" collapsed="false">
      <c r="A92" s="164" t="n">
        <v>70</v>
      </c>
      <c r="B92" s="164" t="n">
        <v>47</v>
      </c>
      <c r="C92" s="165" t="s">
        <v>921</v>
      </c>
      <c r="D92" s="164" t="n">
        <v>1992</v>
      </c>
      <c r="E92" s="164" t="n">
        <v>1</v>
      </c>
      <c r="F92" s="165" t="s">
        <v>120</v>
      </c>
      <c r="G92" s="223" t="n">
        <v>0.0164768518518519</v>
      </c>
      <c r="H92" s="198" t="n">
        <f aca="false">G92-$G$21</f>
        <v>0.00256712962962963</v>
      </c>
      <c r="I92" s="168" t="s">
        <v>400</v>
      </c>
      <c r="J92" s="199"/>
      <c r="K92" s="170"/>
    </row>
    <row r="93" s="165" customFormat="true" ht="15.95" hidden="false" customHeight="true" outlineLevel="0" collapsed="false">
      <c r="A93" s="164" t="n">
        <v>71</v>
      </c>
      <c r="B93" s="164" t="n">
        <v>76</v>
      </c>
      <c r="C93" s="165" t="s">
        <v>922</v>
      </c>
      <c r="D93" s="164" t="n">
        <v>1992</v>
      </c>
      <c r="E93" s="164" t="n">
        <v>2</v>
      </c>
      <c r="F93" s="165" t="s">
        <v>70</v>
      </c>
      <c r="G93" s="223" t="n">
        <v>0.0165347222222222</v>
      </c>
      <c r="H93" s="198" t="n">
        <f aca="false">G93-$G$21</f>
        <v>0.002625</v>
      </c>
      <c r="I93" s="168" t="s">
        <v>400</v>
      </c>
      <c r="J93" s="199"/>
      <c r="K93" s="170"/>
    </row>
    <row r="94" s="165" customFormat="true" ht="15.95" hidden="false" customHeight="true" outlineLevel="0" collapsed="false">
      <c r="A94" s="164" t="n">
        <v>72</v>
      </c>
      <c r="B94" s="164" t="n">
        <v>51</v>
      </c>
      <c r="C94" s="165" t="s">
        <v>923</v>
      </c>
      <c r="D94" s="164" t="n">
        <v>1992</v>
      </c>
      <c r="E94" s="164" t="n">
        <v>1</v>
      </c>
      <c r="F94" s="165" t="s">
        <v>231</v>
      </c>
      <c r="G94" s="223" t="n">
        <v>0.0165474537037037</v>
      </c>
      <c r="H94" s="198" t="n">
        <f aca="false">G94-$G$21</f>
        <v>0.00263773148148148</v>
      </c>
      <c r="I94" s="168" t="s">
        <v>400</v>
      </c>
      <c r="J94" s="199"/>
      <c r="K94" s="170"/>
    </row>
    <row r="95" s="165" customFormat="true" ht="15.95" hidden="false" customHeight="true" outlineLevel="0" collapsed="false">
      <c r="A95" s="164" t="n">
        <v>73</v>
      </c>
      <c r="B95" s="164" t="n">
        <v>72</v>
      </c>
      <c r="C95" s="165" t="s">
        <v>924</v>
      </c>
      <c r="D95" s="164" t="n">
        <v>1992</v>
      </c>
      <c r="E95" s="164" t="n">
        <v>1</v>
      </c>
      <c r="F95" s="165" t="s">
        <v>102</v>
      </c>
      <c r="G95" s="223" t="n">
        <v>0.0166597222222222</v>
      </c>
      <c r="H95" s="198" t="n">
        <f aca="false">G95-$G$21</f>
        <v>0.00275</v>
      </c>
      <c r="I95" s="168" t="s">
        <v>400</v>
      </c>
      <c r="J95" s="199"/>
      <c r="K95" s="170"/>
    </row>
    <row r="96" s="165" customFormat="true" ht="15.95" hidden="false" customHeight="true" outlineLevel="0" collapsed="false">
      <c r="A96" s="164" t="n">
        <v>74</v>
      </c>
      <c r="B96" s="164" t="n">
        <v>35</v>
      </c>
      <c r="C96" s="165" t="s">
        <v>925</v>
      </c>
      <c r="D96" s="164" t="n">
        <v>1992</v>
      </c>
      <c r="E96" s="164" t="n">
        <v>1</v>
      </c>
      <c r="F96" s="165" t="s">
        <v>45</v>
      </c>
      <c r="G96" s="223" t="n">
        <v>0.0167361111111111</v>
      </c>
      <c r="H96" s="198" t="n">
        <f aca="false">G96-$G$21</f>
        <v>0.00282638888888889</v>
      </c>
      <c r="I96" s="168" t="s">
        <v>400</v>
      </c>
      <c r="J96" s="199"/>
      <c r="K96" s="170"/>
    </row>
    <row r="97" s="165" customFormat="true" ht="15.95" hidden="false" customHeight="true" outlineLevel="0" collapsed="false">
      <c r="A97" s="164" t="n">
        <v>75</v>
      </c>
      <c r="B97" s="164" t="n">
        <v>69</v>
      </c>
      <c r="C97" s="165" t="s">
        <v>926</v>
      </c>
      <c r="D97" s="164" t="n">
        <v>1992</v>
      </c>
      <c r="E97" s="164" t="n">
        <v>2</v>
      </c>
      <c r="F97" s="165" t="s">
        <v>109</v>
      </c>
      <c r="G97" s="223" t="n">
        <v>0.0167789351851852</v>
      </c>
      <c r="H97" s="198" t="n">
        <f aca="false">G97-$G$21</f>
        <v>0.00286921296296296</v>
      </c>
      <c r="I97" s="168" t="s">
        <v>400</v>
      </c>
      <c r="J97" s="199"/>
      <c r="K97" s="170"/>
    </row>
    <row r="98" s="165" customFormat="true" ht="15.95" hidden="false" customHeight="true" outlineLevel="0" collapsed="false">
      <c r="A98" s="164" t="n">
        <v>76</v>
      </c>
      <c r="B98" s="164" t="n">
        <v>87</v>
      </c>
      <c r="C98" s="165" t="s">
        <v>927</v>
      </c>
      <c r="D98" s="164" t="n">
        <v>1993</v>
      </c>
      <c r="E98" s="164" t="s">
        <v>415</v>
      </c>
      <c r="F98" s="165" t="s">
        <v>46</v>
      </c>
      <c r="G98" s="224" t="n">
        <v>0.0167939814814815</v>
      </c>
      <c r="H98" s="198" t="n">
        <f aca="false">G98-$G$21</f>
        <v>0.00288425925925926</v>
      </c>
      <c r="I98" s="168" t="s">
        <v>400</v>
      </c>
      <c r="J98" s="199"/>
      <c r="K98" s="170"/>
    </row>
    <row r="99" s="165" customFormat="true" ht="15.95" hidden="false" customHeight="true" outlineLevel="0" collapsed="false">
      <c r="A99" s="164" t="n">
        <v>77</v>
      </c>
      <c r="B99" s="164" t="n">
        <v>96</v>
      </c>
      <c r="C99" s="165" t="s">
        <v>928</v>
      </c>
      <c r="D99" s="164" t="n">
        <v>1992</v>
      </c>
      <c r="E99" s="164" t="n">
        <v>2</v>
      </c>
      <c r="F99" s="165" t="s">
        <v>102</v>
      </c>
      <c r="G99" s="224" t="n">
        <v>0.0169652777777778</v>
      </c>
      <c r="H99" s="198" t="n">
        <f aca="false">G99-$G$21</f>
        <v>0.00305555555555556</v>
      </c>
      <c r="I99" s="168" t="s">
        <v>400</v>
      </c>
      <c r="J99" s="199"/>
      <c r="K99" s="170"/>
    </row>
    <row r="100" s="165" customFormat="true" ht="15.95" hidden="false" customHeight="true" outlineLevel="0" collapsed="false">
      <c r="A100" s="164" t="n">
        <v>78</v>
      </c>
      <c r="B100" s="164" t="n">
        <v>83</v>
      </c>
      <c r="C100" s="165" t="s">
        <v>929</v>
      </c>
      <c r="D100" s="164" t="n">
        <v>1993</v>
      </c>
      <c r="E100" s="164" t="n">
        <v>3</v>
      </c>
      <c r="F100" s="165" t="s">
        <v>61</v>
      </c>
      <c r="G100" s="223" t="n">
        <v>0.0169710648148148</v>
      </c>
      <c r="H100" s="198" t="n">
        <f aca="false">G100-$G$21</f>
        <v>0.00306134259259259</v>
      </c>
      <c r="I100" s="168" t="s">
        <v>400</v>
      </c>
      <c r="J100" s="199"/>
      <c r="K100" s="170"/>
    </row>
    <row r="101" s="165" customFormat="true" ht="15.95" hidden="false" customHeight="true" outlineLevel="0" collapsed="false">
      <c r="A101" s="164" t="n">
        <v>79</v>
      </c>
      <c r="B101" s="164" t="n">
        <v>82</v>
      </c>
      <c r="C101" s="165" t="s">
        <v>930</v>
      </c>
      <c r="D101" s="164" t="n">
        <v>1994</v>
      </c>
      <c r="E101" s="164" t="n">
        <v>3</v>
      </c>
      <c r="F101" s="165" t="s">
        <v>59</v>
      </c>
      <c r="G101" s="223" t="n">
        <v>0.0169837962962963</v>
      </c>
      <c r="H101" s="198" t="n">
        <f aca="false">G101-$G$21</f>
        <v>0.00307407407407407</v>
      </c>
      <c r="I101" s="168" t="s">
        <v>400</v>
      </c>
      <c r="J101" s="199"/>
      <c r="K101" s="170"/>
    </row>
    <row r="102" s="165" customFormat="true" ht="15.95" hidden="false" customHeight="true" outlineLevel="0" collapsed="false">
      <c r="A102" s="164" t="n">
        <v>80</v>
      </c>
      <c r="B102" s="164" t="n">
        <v>65</v>
      </c>
      <c r="C102" s="165" t="s">
        <v>931</v>
      </c>
      <c r="D102" s="164" t="n">
        <v>1992</v>
      </c>
      <c r="E102" s="164" t="n">
        <v>1</v>
      </c>
      <c r="F102" s="165" t="s">
        <v>226</v>
      </c>
      <c r="G102" s="223" t="n">
        <v>0.0170092592592593</v>
      </c>
      <c r="H102" s="198" t="n">
        <f aca="false">G102-$G$21</f>
        <v>0.00309953703703704</v>
      </c>
      <c r="I102" s="168" t="s">
        <v>400</v>
      </c>
      <c r="J102" s="199"/>
      <c r="K102" s="170"/>
    </row>
    <row r="103" s="165" customFormat="true" ht="15.95" hidden="false" customHeight="true" outlineLevel="0" collapsed="false">
      <c r="A103" s="164" t="n">
        <v>81</v>
      </c>
      <c r="B103" s="164" t="n">
        <v>85</v>
      </c>
      <c r="C103" s="165" t="s">
        <v>932</v>
      </c>
      <c r="D103" s="164" t="n">
        <v>1992</v>
      </c>
      <c r="E103" s="164" t="s">
        <v>415</v>
      </c>
      <c r="F103" s="165" t="s">
        <v>46</v>
      </c>
      <c r="G103" s="223" t="n">
        <v>0.0170868055555556</v>
      </c>
      <c r="H103" s="198" t="n">
        <f aca="false">G103-$G$21</f>
        <v>0.00317708333333333</v>
      </c>
      <c r="I103" s="168" t="s">
        <v>400</v>
      </c>
      <c r="J103" s="199"/>
    </row>
    <row r="104" s="184" customFormat="true" ht="15.95" hidden="false" customHeight="true" outlineLevel="0" collapsed="false">
      <c r="A104" s="164" t="n">
        <v>82</v>
      </c>
      <c r="B104" s="164" t="n">
        <v>95</v>
      </c>
      <c r="C104" s="165" t="s">
        <v>933</v>
      </c>
      <c r="D104" s="164" t="n">
        <v>1992</v>
      </c>
      <c r="E104" s="164" t="n">
        <v>1</v>
      </c>
      <c r="F104" s="165" t="s">
        <v>800</v>
      </c>
      <c r="G104" s="224" t="n">
        <v>0.0171909722222222</v>
      </c>
      <c r="H104" s="198" t="n">
        <f aca="false">G104-$G$21</f>
        <v>0.00328125</v>
      </c>
      <c r="I104" s="168" t="s">
        <v>400</v>
      </c>
      <c r="J104" s="199"/>
      <c r="K104" s="170"/>
      <c r="L104" s="170"/>
    </row>
    <row r="105" s="184" customFormat="true" ht="15.95" hidden="false" customHeight="true" outlineLevel="0" collapsed="false">
      <c r="A105" s="164" t="n">
        <v>83</v>
      </c>
      <c r="B105" s="164" t="n">
        <v>101</v>
      </c>
      <c r="C105" s="165" t="s">
        <v>934</v>
      </c>
      <c r="D105" s="164" t="n">
        <v>1993</v>
      </c>
      <c r="E105" s="164" t="n">
        <v>3</v>
      </c>
      <c r="F105" s="165" t="s">
        <v>72</v>
      </c>
      <c r="G105" s="224" t="n">
        <v>0.0172592592592593</v>
      </c>
      <c r="H105" s="198" t="n">
        <f aca="false">G105-$G$21</f>
        <v>0.00334953703703704</v>
      </c>
      <c r="I105" s="168" t="s">
        <v>400</v>
      </c>
      <c r="J105" s="199"/>
      <c r="K105" s="170"/>
      <c r="L105" s="170"/>
    </row>
    <row r="106" s="184" customFormat="true" ht="15.95" hidden="false" customHeight="true" outlineLevel="0" collapsed="false">
      <c r="A106" s="164" t="n">
        <v>84</v>
      </c>
      <c r="B106" s="164" t="n">
        <v>90</v>
      </c>
      <c r="C106" s="165" t="s">
        <v>935</v>
      </c>
      <c r="D106" s="164" t="n">
        <v>1993</v>
      </c>
      <c r="E106" s="164" t="n">
        <v>3</v>
      </c>
      <c r="F106" s="165" t="s">
        <v>61</v>
      </c>
      <c r="G106" s="224" t="n">
        <v>0.0172685185185185</v>
      </c>
      <c r="H106" s="198" t="n">
        <f aca="false">G106-$G$21</f>
        <v>0.0033587962962963</v>
      </c>
      <c r="I106" s="168" t="s">
        <v>400</v>
      </c>
      <c r="J106" s="199"/>
      <c r="K106" s="170"/>
      <c r="L106" s="170"/>
    </row>
    <row r="107" s="73" customFormat="true" ht="15.95" hidden="false" customHeight="true" outlineLevel="0" collapsed="false">
      <c r="A107" s="164" t="n">
        <v>85</v>
      </c>
      <c r="B107" s="164" t="n">
        <v>70</v>
      </c>
      <c r="C107" s="165" t="s">
        <v>936</v>
      </c>
      <c r="D107" s="164" t="n">
        <v>1994</v>
      </c>
      <c r="E107" s="164" t="n">
        <v>2</v>
      </c>
      <c r="F107" s="165" t="s">
        <v>120</v>
      </c>
      <c r="G107" s="223" t="n">
        <v>0.0173993055555556</v>
      </c>
      <c r="H107" s="198" t="n">
        <f aca="false">G107-$G$21</f>
        <v>0.00348958333333333</v>
      </c>
      <c r="I107" s="168" t="s">
        <v>415</v>
      </c>
      <c r="J107" s="199"/>
      <c r="K107" s="82"/>
      <c r="L107" s="81"/>
    </row>
    <row r="108" s="185" customFormat="true" ht="15.95" hidden="false" customHeight="true" outlineLevel="0" collapsed="false">
      <c r="A108" s="164" t="n">
        <v>86</v>
      </c>
      <c r="B108" s="164" t="n">
        <v>84</v>
      </c>
      <c r="C108" s="165" t="s">
        <v>937</v>
      </c>
      <c r="D108" s="164" t="n">
        <v>1993</v>
      </c>
      <c r="E108" s="164" t="n">
        <v>2</v>
      </c>
      <c r="F108" s="165" t="s">
        <v>47</v>
      </c>
      <c r="G108" s="223" t="n">
        <v>0.0175671296296296</v>
      </c>
      <c r="H108" s="198" t="n">
        <f aca="false">G108-$G$21</f>
        <v>0.00365740740740741</v>
      </c>
      <c r="I108" s="168" t="s">
        <v>415</v>
      </c>
      <c r="J108" s="199"/>
      <c r="K108" s="202"/>
      <c r="L108" s="204"/>
    </row>
    <row r="109" s="185" customFormat="true" ht="15.95" hidden="false" customHeight="true" outlineLevel="0" collapsed="false">
      <c r="A109" s="164" t="n">
        <v>87</v>
      </c>
      <c r="B109" s="164" t="n">
        <v>71</v>
      </c>
      <c r="C109" s="165" t="s">
        <v>938</v>
      </c>
      <c r="D109" s="164" t="n">
        <v>1993</v>
      </c>
      <c r="E109" s="164" t="n">
        <v>1</v>
      </c>
      <c r="F109" s="165" t="s">
        <v>35</v>
      </c>
      <c r="G109" s="223" t="n">
        <v>0.0176342592592593</v>
      </c>
      <c r="H109" s="198" t="n">
        <f aca="false">G109-$G$21</f>
        <v>0.00372453703703704</v>
      </c>
      <c r="I109" s="168" t="s">
        <v>415</v>
      </c>
      <c r="J109" s="199" t="s">
        <v>235</v>
      </c>
      <c r="K109" s="202"/>
      <c r="L109" s="204"/>
    </row>
    <row r="110" s="185" customFormat="true" ht="15.95" hidden="false" customHeight="true" outlineLevel="0" collapsed="false">
      <c r="A110" s="164"/>
      <c r="B110" s="164"/>
      <c r="C110" s="165"/>
      <c r="D110" s="164"/>
      <c r="E110" s="164"/>
      <c r="F110" s="165"/>
      <c r="G110" s="223"/>
      <c r="H110" s="198"/>
      <c r="I110" s="168"/>
      <c r="J110" s="199"/>
      <c r="K110" s="202"/>
      <c r="L110" s="204"/>
    </row>
    <row r="111" s="185" customFormat="true" ht="15.95" hidden="false" customHeight="true" outlineLevel="0" collapsed="false">
      <c r="A111" s="164"/>
      <c r="B111" s="164"/>
      <c r="C111" s="165"/>
      <c r="D111" s="164"/>
      <c r="E111" s="164"/>
      <c r="F111" s="175" t="n">
        <v>3</v>
      </c>
      <c r="G111" s="223"/>
      <c r="H111" s="198"/>
      <c r="I111" s="168"/>
      <c r="J111" s="199"/>
      <c r="K111" s="202"/>
      <c r="L111" s="204"/>
    </row>
    <row r="112" s="185" customFormat="true" ht="15.95" hidden="false" customHeight="true" outlineLevel="0" collapsed="false">
      <c r="A112" s="164" t="n">
        <v>88</v>
      </c>
      <c r="B112" s="164" t="n">
        <v>92</v>
      </c>
      <c r="C112" s="165" t="s">
        <v>939</v>
      </c>
      <c r="D112" s="164" t="n">
        <v>1992</v>
      </c>
      <c r="E112" s="164" t="n">
        <v>2</v>
      </c>
      <c r="F112" s="165" t="s">
        <v>229</v>
      </c>
      <c r="G112" s="224" t="n">
        <v>0.0179282407407407</v>
      </c>
      <c r="H112" s="198" t="n">
        <f aca="false">G112-$G$21</f>
        <v>0.00401851851851852</v>
      </c>
      <c r="I112" s="168" t="s">
        <v>415</v>
      </c>
      <c r="J112" s="199"/>
      <c r="K112" s="202"/>
      <c r="L112" s="202"/>
    </row>
    <row r="113" s="185" customFormat="true" ht="15.95" hidden="false" customHeight="true" outlineLevel="0" collapsed="false">
      <c r="A113" s="164" t="n">
        <v>89</v>
      </c>
      <c r="B113" s="164" t="n">
        <v>79</v>
      </c>
      <c r="C113" s="165" t="s">
        <v>940</v>
      </c>
      <c r="D113" s="164" t="n">
        <v>1993</v>
      </c>
      <c r="E113" s="164" t="n">
        <v>3</v>
      </c>
      <c r="F113" s="165" t="s">
        <v>74</v>
      </c>
      <c r="G113" s="223" t="n">
        <v>0.0181122685185185</v>
      </c>
      <c r="H113" s="198" t="n">
        <f aca="false">G113-$G$21</f>
        <v>0.0042025462962963</v>
      </c>
      <c r="I113" s="168" t="s">
        <v>415</v>
      </c>
      <c r="J113" s="199"/>
      <c r="K113" s="202"/>
      <c r="L113" s="202"/>
    </row>
    <row r="114" s="185" customFormat="true" ht="15.95" hidden="false" customHeight="true" outlineLevel="0" collapsed="false">
      <c r="A114" s="164" t="n">
        <v>90</v>
      </c>
      <c r="B114" s="164" t="n">
        <v>99</v>
      </c>
      <c r="C114" s="165" t="s">
        <v>941</v>
      </c>
      <c r="D114" s="164" t="n">
        <v>1992</v>
      </c>
      <c r="E114" s="164" t="n">
        <v>2</v>
      </c>
      <c r="F114" s="165" t="s">
        <v>119</v>
      </c>
      <c r="G114" s="224" t="n">
        <v>0.0181435185185185</v>
      </c>
      <c r="H114" s="198" t="n">
        <f aca="false">G114-$G$21</f>
        <v>0.0042337962962963</v>
      </c>
      <c r="I114" s="168" t="s">
        <v>415</v>
      </c>
      <c r="J114" s="199"/>
      <c r="K114" s="202"/>
      <c r="L114" s="202"/>
    </row>
    <row r="115" customFormat="false" ht="15.95" hidden="false" customHeight="true" outlineLevel="0" collapsed="false">
      <c r="A115" s="164" t="n">
        <v>91</v>
      </c>
      <c r="B115" s="164" t="n">
        <v>93</v>
      </c>
      <c r="C115" s="165" t="s">
        <v>942</v>
      </c>
      <c r="D115" s="164" t="n">
        <v>1994</v>
      </c>
      <c r="E115" s="164" t="n">
        <v>2</v>
      </c>
      <c r="F115" s="165" t="s">
        <v>39</v>
      </c>
      <c r="G115" s="224" t="n">
        <v>0.0181921296296296</v>
      </c>
      <c r="H115" s="198" t="n">
        <f aca="false">G115-$G$21</f>
        <v>0.00428240740740741</v>
      </c>
      <c r="I115" s="168" t="s">
        <v>415</v>
      </c>
      <c r="J115" s="199"/>
    </row>
    <row r="116" customFormat="false" ht="15.95" hidden="false" customHeight="true" outlineLevel="0" collapsed="false">
      <c r="A116" s="164" t="n">
        <v>92</v>
      </c>
      <c r="B116" s="164" t="n">
        <v>100</v>
      </c>
      <c r="C116" s="165" t="s">
        <v>943</v>
      </c>
      <c r="D116" s="164" t="n">
        <v>1993</v>
      </c>
      <c r="E116" s="164"/>
      <c r="F116" s="165" t="s">
        <v>73</v>
      </c>
      <c r="G116" s="224" t="n">
        <v>0.0182453703703704</v>
      </c>
      <c r="H116" s="198" t="n">
        <f aca="false">G116-$G$21</f>
        <v>0.00433564814814815</v>
      </c>
      <c r="I116" s="168" t="s">
        <v>415</v>
      </c>
      <c r="J116" s="199"/>
    </row>
    <row r="117" customFormat="false" ht="15.95" hidden="false" customHeight="true" outlineLevel="0" collapsed="false">
      <c r="A117" s="164" t="n">
        <v>93</v>
      </c>
      <c r="B117" s="164" t="n">
        <v>91</v>
      </c>
      <c r="C117" s="165" t="s">
        <v>944</v>
      </c>
      <c r="D117" s="164" t="n">
        <v>1993</v>
      </c>
      <c r="E117" s="164" t="n">
        <v>3</v>
      </c>
      <c r="F117" s="165" t="s">
        <v>59</v>
      </c>
      <c r="G117" s="224" t="n">
        <v>0.0182789351851852</v>
      </c>
      <c r="H117" s="198" t="n">
        <f aca="false">G117-$G$21</f>
        <v>0.00436921296296296</v>
      </c>
      <c r="I117" s="168" t="s">
        <v>415</v>
      </c>
      <c r="J117" s="199"/>
    </row>
    <row r="118" customFormat="false" ht="15.95" hidden="false" customHeight="true" outlineLevel="0" collapsed="false">
      <c r="A118" s="164" t="n">
        <v>94</v>
      </c>
      <c r="B118" s="164" t="n">
        <v>89</v>
      </c>
      <c r="C118" s="165" t="s">
        <v>945</v>
      </c>
      <c r="D118" s="164" t="n">
        <v>1994</v>
      </c>
      <c r="E118" s="164" t="n">
        <v>2</v>
      </c>
      <c r="F118" s="165" t="s">
        <v>39</v>
      </c>
      <c r="G118" s="224" t="n">
        <v>0.018337962962963</v>
      </c>
      <c r="H118" s="198" t="n">
        <f aca="false">G118-$G$21</f>
        <v>0.00442824074074074</v>
      </c>
      <c r="I118" s="168" t="s">
        <v>415</v>
      </c>
      <c r="J118" s="199"/>
    </row>
    <row r="119" customFormat="false" ht="15.95" hidden="false" customHeight="true" outlineLevel="0" collapsed="false">
      <c r="A119" s="164" t="n">
        <v>95</v>
      </c>
      <c r="B119" s="164" t="n">
        <v>98</v>
      </c>
      <c r="C119" s="165" t="s">
        <v>946</v>
      </c>
      <c r="D119" s="164" t="n">
        <v>1993</v>
      </c>
      <c r="E119" s="164" t="s">
        <v>415</v>
      </c>
      <c r="F119" s="165" t="s">
        <v>121</v>
      </c>
      <c r="G119" s="224" t="n">
        <v>0.0189699074074074</v>
      </c>
      <c r="H119" s="198" t="n">
        <f aca="false">G119-$G$21</f>
        <v>0.00506018518518519</v>
      </c>
      <c r="I119" s="168" t="s">
        <v>415</v>
      </c>
      <c r="J119" s="177"/>
    </row>
    <row r="120" customFormat="false" ht="15.95" hidden="false" customHeight="true" outlineLevel="0" collapsed="false">
      <c r="A120" s="164" t="n">
        <v>96</v>
      </c>
      <c r="B120" s="164" t="n">
        <v>97</v>
      </c>
      <c r="C120" s="165" t="s">
        <v>947</v>
      </c>
      <c r="D120" s="164" t="n">
        <v>1992</v>
      </c>
      <c r="E120" s="164" t="n">
        <v>1</v>
      </c>
      <c r="F120" s="165" t="s">
        <v>127</v>
      </c>
      <c r="G120" s="224" t="n">
        <v>0.0200856481481481</v>
      </c>
      <c r="H120" s="198" t="n">
        <f aca="false">G120-$G$21</f>
        <v>0.00617592592592593</v>
      </c>
      <c r="I120" s="168" t="s">
        <v>415</v>
      </c>
      <c r="J120" s="199"/>
    </row>
    <row r="121" customFormat="false" ht="15.95" hidden="false" customHeight="true" outlineLevel="0" collapsed="false">
      <c r="A121" s="164"/>
      <c r="B121" s="164" t="n">
        <v>19</v>
      </c>
      <c r="C121" s="165" t="s">
        <v>948</v>
      </c>
      <c r="D121" s="164" t="n">
        <v>1992</v>
      </c>
      <c r="E121" s="164" t="n">
        <v>1</v>
      </c>
      <c r="F121" s="165" t="s">
        <v>40</v>
      </c>
      <c r="G121" s="173" t="s">
        <v>949</v>
      </c>
      <c r="H121" s="198"/>
      <c r="I121" s="168"/>
      <c r="J121" s="199"/>
    </row>
    <row r="122" customFormat="false" ht="15.95" hidden="false" customHeight="true" outlineLevel="0" collapsed="false">
      <c r="A122" s="164"/>
      <c r="B122" s="164" t="n">
        <v>45</v>
      </c>
      <c r="C122" s="165" t="s">
        <v>950</v>
      </c>
      <c r="D122" s="164" t="n">
        <v>1993</v>
      </c>
      <c r="E122" s="164" t="n">
        <v>2</v>
      </c>
      <c r="F122" s="165" t="s">
        <v>121</v>
      </c>
      <c r="G122" s="173" t="s">
        <v>949</v>
      </c>
      <c r="H122" s="198"/>
      <c r="I122" s="168"/>
      <c r="J122" s="199"/>
    </row>
    <row r="123" customFormat="false" ht="15.95" hidden="false" customHeight="true" outlineLevel="0" collapsed="false">
      <c r="A123" s="164"/>
      <c r="B123" s="164" t="n">
        <v>41</v>
      </c>
      <c r="C123" s="165" t="s">
        <v>951</v>
      </c>
      <c r="D123" s="164" t="n">
        <v>1992</v>
      </c>
      <c r="E123" s="164" t="n">
        <v>2</v>
      </c>
      <c r="F123" s="165" t="s">
        <v>37</v>
      </c>
      <c r="G123" s="173" t="s">
        <v>277</v>
      </c>
      <c r="H123" s="198"/>
      <c r="I123" s="168"/>
      <c r="J123" s="199"/>
    </row>
    <row r="124" customFormat="false" ht="15.95" hidden="false" customHeight="true" outlineLevel="0" collapsed="false">
      <c r="A124" s="164"/>
      <c r="B124" s="164" t="n">
        <v>94</v>
      </c>
      <c r="C124" s="165" t="s">
        <v>952</v>
      </c>
      <c r="D124" s="164" t="n">
        <v>1995</v>
      </c>
      <c r="E124" s="164" t="n">
        <v>2</v>
      </c>
      <c r="F124" s="165" t="s">
        <v>117</v>
      </c>
      <c r="G124" s="173" t="s">
        <v>277</v>
      </c>
      <c r="H124" s="102"/>
      <c r="I124" s="88"/>
      <c r="J124" s="199"/>
    </row>
    <row r="125" customFormat="false" ht="15.95" hidden="false" customHeight="true" outlineLevel="0" collapsed="false">
      <c r="A125" s="164"/>
      <c r="B125" s="164" t="n">
        <v>103</v>
      </c>
      <c r="C125" s="165" t="s">
        <v>953</v>
      </c>
      <c r="D125" s="164" t="n">
        <v>1993</v>
      </c>
      <c r="E125" s="164" t="n">
        <v>1</v>
      </c>
      <c r="F125" s="165" t="s">
        <v>127</v>
      </c>
      <c r="G125" s="173" t="s">
        <v>277</v>
      </c>
      <c r="H125" s="102"/>
      <c r="I125" s="88"/>
      <c r="J125" s="199"/>
    </row>
    <row r="126" customFormat="false" ht="15.95" hidden="false" customHeight="true" outlineLevel="0" collapsed="false">
      <c r="A126" s="164"/>
      <c r="B126" s="164" t="n">
        <v>75</v>
      </c>
      <c r="C126" s="165" t="s">
        <v>954</v>
      </c>
      <c r="D126" s="164" t="n">
        <v>1992</v>
      </c>
      <c r="E126" s="164" t="n">
        <v>3</v>
      </c>
      <c r="F126" s="165" t="s">
        <v>95</v>
      </c>
      <c r="G126" s="173" t="s">
        <v>277</v>
      </c>
      <c r="H126" s="198"/>
      <c r="I126" s="168"/>
      <c r="J126" s="199"/>
    </row>
    <row r="127" customFormat="false" ht="15.95" hidden="false" customHeight="true" outlineLevel="0" collapsed="false">
      <c r="A127" s="164"/>
      <c r="B127" s="164" t="n">
        <v>102</v>
      </c>
      <c r="C127" s="165" t="s">
        <v>955</v>
      </c>
      <c r="D127" s="164" t="n">
        <v>1992</v>
      </c>
      <c r="E127" s="164" t="n">
        <v>1</v>
      </c>
      <c r="F127" s="165" t="s">
        <v>127</v>
      </c>
      <c r="G127" s="173" t="s">
        <v>277</v>
      </c>
      <c r="H127" s="102"/>
      <c r="I127" s="88"/>
      <c r="J127" s="199"/>
    </row>
    <row r="128" customFormat="false" ht="13.5" hidden="false" customHeight="false" outlineLevel="0" collapsed="false">
      <c r="I128" s="82"/>
      <c r="J128" s="214"/>
    </row>
    <row r="129" customFormat="false" ht="13.5" hidden="false" customHeight="false" outlineLevel="0" collapsed="false">
      <c r="I129" s="82"/>
      <c r="J129" s="214"/>
    </row>
    <row r="130" s="172" customFormat="true" ht="14.1" hidden="false" customHeight="true" outlineLevel="0" collapsed="false">
      <c r="A130" s="172" t="s">
        <v>956</v>
      </c>
      <c r="B130" s="191"/>
      <c r="F130" s="192" t="s">
        <v>957</v>
      </c>
      <c r="I130" s="193"/>
      <c r="J130" s="194"/>
      <c r="K130" s="195"/>
    </row>
    <row r="131" s="172" customFormat="true" ht="11.25" hidden="false" customHeight="true" outlineLevel="0" collapsed="false">
      <c r="B131" s="191"/>
      <c r="F131" s="192"/>
      <c r="I131" s="193"/>
      <c r="J131" s="194"/>
      <c r="K131" s="195"/>
    </row>
    <row r="132" s="172" customFormat="true" ht="14.1" hidden="false" customHeight="true" outlineLevel="0" collapsed="false">
      <c r="A132" s="172" t="s">
        <v>958</v>
      </c>
      <c r="B132" s="191"/>
      <c r="F132" s="192" t="s">
        <v>959</v>
      </c>
      <c r="I132" s="193"/>
      <c r="J132" s="194"/>
      <c r="K132" s="195"/>
    </row>
    <row r="133" s="172" customFormat="true" ht="14.1" hidden="false" customHeight="true" outlineLevel="0" collapsed="false">
      <c r="B133" s="191"/>
      <c r="F133" s="192"/>
      <c r="I133" s="193"/>
      <c r="J133" s="194"/>
      <c r="K133" s="195"/>
    </row>
    <row r="134" s="73" customFormat="true" ht="15" hidden="false" customHeight="true" outlineLevel="0" collapsed="false">
      <c r="A134" s="11"/>
      <c r="B134" s="11"/>
      <c r="D134" s="11"/>
      <c r="F134" s="11"/>
      <c r="G134" s="11"/>
      <c r="H134" s="83"/>
      <c r="I134" s="83"/>
      <c r="J134" s="196"/>
      <c r="K134" s="197"/>
      <c r="L134" s="11"/>
    </row>
    <row r="135" s="185" customFormat="true" ht="15" hidden="false" customHeight="true" outlineLevel="0" collapsed="false">
      <c r="A135" s="11" t="s">
        <v>141</v>
      </c>
      <c r="B135" s="6"/>
      <c r="C135" s="79"/>
      <c r="D135" s="6"/>
      <c r="E135" s="79"/>
      <c r="F135" s="6"/>
      <c r="G135" s="6"/>
      <c r="H135" s="80"/>
      <c r="I135" s="79"/>
      <c r="J135" s="196"/>
      <c r="K135" s="197"/>
      <c r="L135" s="6"/>
    </row>
    <row r="136" s="185" customFormat="true" ht="15" hidden="false" customHeight="true" outlineLevel="0" collapsed="false">
      <c r="A136" s="11" t="s">
        <v>142</v>
      </c>
      <c r="B136" s="6"/>
      <c r="C136" s="79"/>
      <c r="D136" s="6"/>
      <c r="E136" s="79"/>
      <c r="F136" s="6"/>
      <c r="G136" s="83" t="s">
        <v>143</v>
      </c>
      <c r="H136" s="83"/>
      <c r="J136" s="196"/>
      <c r="K136" s="197"/>
      <c r="L136" s="6"/>
    </row>
    <row r="137" s="185" customFormat="true" ht="28.5" hidden="false" customHeight="true" outlineLevel="0" collapsed="false">
      <c r="A137" s="11"/>
      <c r="B137" s="6"/>
      <c r="C137" s="79"/>
      <c r="D137" s="6"/>
      <c r="E137" s="79"/>
      <c r="F137" s="6"/>
      <c r="G137" s="83"/>
      <c r="H137" s="83"/>
      <c r="J137" s="196"/>
      <c r="K137" s="84"/>
      <c r="L137" s="6"/>
    </row>
    <row r="138" s="185" customFormat="true" ht="15" hidden="false" customHeight="true" outlineLevel="0" collapsed="false">
      <c r="A138" s="11" t="s">
        <v>144</v>
      </c>
      <c r="B138" s="6"/>
      <c r="C138" s="79"/>
      <c r="D138" s="6"/>
      <c r="E138" s="79"/>
      <c r="F138" s="6"/>
      <c r="G138" s="83"/>
      <c r="H138" s="83"/>
      <c r="J138" s="196"/>
      <c r="K138" s="84"/>
      <c r="L138" s="6"/>
    </row>
    <row r="139" s="185" customFormat="true" ht="15" hidden="false" customHeight="true" outlineLevel="0" collapsed="false">
      <c r="A139" s="11" t="s">
        <v>142</v>
      </c>
      <c r="B139" s="6"/>
      <c r="C139" s="79"/>
      <c r="D139" s="6"/>
      <c r="E139" s="79"/>
      <c r="F139" s="6"/>
      <c r="G139" s="83" t="s">
        <v>145</v>
      </c>
      <c r="H139" s="83"/>
      <c r="J139" s="196"/>
      <c r="K139" s="84"/>
      <c r="L139" s="6"/>
    </row>
    <row r="140" customFormat="false" ht="15" hidden="false" customHeight="true" outlineLevel="0" collapsed="false">
      <c r="B140" s="90"/>
      <c r="H140" s="82"/>
      <c r="J140" s="225"/>
      <c r="K140" s="82"/>
      <c r="L140" s="213"/>
    </row>
    <row r="141" customFormat="false" ht="13.5" hidden="false" customHeight="false" outlineLevel="0" collapsed="false">
      <c r="I141" s="82"/>
      <c r="J141" s="214"/>
    </row>
    <row r="142" customFormat="false" ht="13.5" hidden="false" customHeight="false" outlineLevel="0" collapsed="false">
      <c r="I142" s="82"/>
      <c r="J142" s="214"/>
    </row>
    <row r="143" customFormat="false" ht="13.5" hidden="false" customHeight="false" outlineLevel="0" collapsed="false">
      <c r="I143" s="82"/>
      <c r="J143" s="214"/>
    </row>
    <row r="144" customFormat="false" ht="13.5" hidden="false" customHeight="false" outlineLevel="0" collapsed="false">
      <c r="I144" s="82"/>
      <c r="J144" s="214"/>
    </row>
    <row r="145" customFormat="false" ht="13.5" hidden="false" customHeight="false" outlineLevel="0" collapsed="false">
      <c r="I145" s="82"/>
      <c r="J145" s="214"/>
    </row>
    <row r="146" customFormat="false" ht="13.5" hidden="false" customHeight="false" outlineLevel="0" collapsed="false">
      <c r="I146" s="82"/>
    </row>
    <row r="147" customFormat="false" ht="13.5" hidden="false" customHeight="false" outlineLevel="0" collapsed="false">
      <c r="I147" s="82"/>
    </row>
    <row r="148" customFormat="false" ht="13.5" hidden="false" customHeight="false" outlineLevel="0" collapsed="false">
      <c r="I148" s="82"/>
    </row>
    <row r="149" customFormat="false" ht="13.5" hidden="false" customHeight="false" outlineLevel="0" collapsed="false">
      <c r="I149" s="82"/>
    </row>
    <row r="150" customFormat="false" ht="13.5" hidden="false" customHeight="false" outlineLevel="0" collapsed="false">
      <c r="I150" s="82"/>
    </row>
    <row r="151" customFormat="false" ht="13.5" hidden="false" customHeight="false" outlineLevel="0" collapsed="false">
      <c r="I151" s="82"/>
    </row>
    <row r="152" customFormat="false" ht="13.5" hidden="false" customHeight="false" outlineLevel="0" collapsed="false">
      <c r="I152" s="82"/>
    </row>
    <row r="153" customFormat="false" ht="13.5" hidden="false" customHeight="false" outlineLevel="0" collapsed="false">
      <c r="I153" s="82"/>
    </row>
    <row r="154" customFormat="false" ht="13.5" hidden="false" customHeight="false" outlineLevel="0" collapsed="false">
      <c r="I154" s="82"/>
    </row>
    <row r="155" customFormat="false" ht="13.5" hidden="false" customHeight="false" outlineLevel="0" collapsed="false">
      <c r="I155" s="82"/>
    </row>
    <row r="156" customFormat="false" ht="13.5" hidden="false" customHeight="false" outlineLevel="0" collapsed="false">
      <c r="I156" s="82"/>
    </row>
    <row r="157" customFormat="false" ht="13.5" hidden="false" customHeight="false" outlineLevel="0" collapsed="false">
      <c r="I157" s="82"/>
    </row>
    <row r="158" customFormat="false" ht="13.5" hidden="false" customHeight="false" outlineLevel="0" collapsed="false">
      <c r="I158" s="82"/>
    </row>
    <row r="159" customFormat="false" ht="13.5" hidden="false" customHeight="false" outlineLevel="0" collapsed="false">
      <c r="I159" s="82"/>
    </row>
    <row r="160" customFormat="false" ht="13.5" hidden="false" customHeight="false" outlineLevel="0" collapsed="false">
      <c r="I160" s="82"/>
    </row>
    <row r="161" customFormat="false" ht="13.5" hidden="false" customHeight="false" outlineLevel="0" collapsed="false">
      <c r="I161" s="82"/>
    </row>
  </sheetData>
  <mergeCells count="3">
    <mergeCell ref="A1:I1"/>
    <mergeCell ref="A3:K3"/>
    <mergeCell ref="A5:K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90" width="4.56"/>
    <col collapsed="false" customWidth="true" hidden="false" outlineLevel="0" max="3" min="3" style="0" width="19.99"/>
    <col collapsed="false" customWidth="true" hidden="false" outlineLevel="0" max="4" min="4" style="12" width="5.28"/>
    <col collapsed="false" customWidth="true" hidden="false" outlineLevel="0" max="5" min="5" style="85" width="4.28"/>
    <col collapsed="false" customWidth="true" hidden="false" outlineLevel="0" max="6" min="6" style="0" width="39.85"/>
    <col collapsed="false" customWidth="true" hidden="true" outlineLevel="0" max="7" min="7" style="19" width="9.85"/>
    <col collapsed="false" customWidth="true" hidden="true" outlineLevel="0" max="8" min="8" style="19" width="10.71"/>
    <col collapsed="false" customWidth="true" hidden="false" outlineLevel="0" max="9" min="9" style="19" width="8.99"/>
    <col collapsed="false" customWidth="true" hidden="false" outlineLevel="0" max="10" min="10" style="1" width="8.85"/>
    <col collapsed="false" customWidth="true" hidden="false" outlineLevel="0" max="11" min="11" style="19" width="3.14"/>
    <col collapsed="false" customWidth="true" hidden="false" outlineLevel="0" max="12" min="12" style="0" width="2.99"/>
  </cols>
  <sheetData>
    <row r="1" s="229" customFormat="true" ht="17.25" hidden="false" customHeight="false" outlineLevel="0" collapsed="false">
      <c r="A1" s="226"/>
      <c r="B1" s="226"/>
      <c r="C1" s="227" t="s">
        <v>960</v>
      </c>
      <c r="D1" s="113"/>
      <c r="E1" s="113"/>
      <c r="F1" s="112"/>
      <c r="G1" s="109"/>
      <c r="H1" s="109"/>
      <c r="I1" s="109"/>
      <c r="J1" s="109"/>
      <c r="K1" s="109"/>
      <c r="L1" s="109"/>
      <c r="M1" s="228"/>
    </row>
    <row r="2" customFormat="false" ht="12.75" hidden="false" customHeight="true" outlineLevel="0" collapsed="false">
      <c r="A2" s="3"/>
      <c r="B2" s="73"/>
      <c r="C2" s="21"/>
      <c r="D2" s="3"/>
      <c r="E2" s="6"/>
      <c r="F2" s="230"/>
      <c r="G2" s="80"/>
      <c r="H2" s="80"/>
      <c r="I2" s="80"/>
      <c r="J2" s="80"/>
      <c r="K2" s="80"/>
      <c r="L2" s="80"/>
      <c r="M2" s="12"/>
    </row>
    <row r="3" s="117" customFormat="true" ht="21" hidden="false" customHeight="true" outlineLevel="0" collapsed="false">
      <c r="A3" s="231"/>
      <c r="B3" s="231"/>
      <c r="C3" s="232" t="s">
        <v>148</v>
      </c>
      <c r="D3" s="27"/>
      <c r="E3" s="233"/>
      <c r="F3" s="233"/>
      <c r="G3" s="233"/>
      <c r="H3" s="233"/>
      <c r="I3" s="233"/>
      <c r="J3" s="233"/>
      <c r="K3" s="233"/>
      <c r="L3" s="233"/>
      <c r="M3" s="115"/>
      <c r="N3" s="115"/>
      <c r="O3" s="115"/>
      <c r="P3" s="115"/>
      <c r="Q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8"/>
      <c r="M4" s="119"/>
      <c r="N4" s="119"/>
      <c r="O4" s="119"/>
      <c r="P4" s="119"/>
      <c r="Q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19"/>
      <c r="O5" s="119"/>
      <c r="P5" s="119"/>
      <c r="Q5" s="120"/>
    </row>
    <row r="6" customFormat="false" ht="8.25" hidden="false" customHeight="true" outlineLevel="0" collapsed="false">
      <c r="A6" s="3"/>
      <c r="B6" s="150"/>
      <c r="C6" s="150"/>
      <c r="D6" s="122"/>
      <c r="E6" s="150"/>
      <c r="F6" s="150"/>
      <c r="G6" s="150"/>
      <c r="H6" s="150"/>
      <c r="I6" s="150"/>
      <c r="J6" s="150"/>
      <c r="K6" s="150"/>
      <c r="L6" s="121"/>
      <c r="M6" s="124"/>
      <c r="N6" s="124"/>
      <c r="O6" s="234"/>
    </row>
    <row r="7" s="128" customFormat="true" ht="14.45" hidden="false" customHeight="true" outlineLevel="0" collapsed="false">
      <c r="A7" s="125" t="s">
        <v>150</v>
      </c>
      <c r="B7" s="127"/>
      <c r="C7" s="127"/>
      <c r="D7" s="127"/>
      <c r="E7" s="127"/>
      <c r="F7" s="127"/>
      <c r="G7" s="127"/>
      <c r="H7" s="126"/>
      <c r="I7" s="126" t="s">
        <v>961</v>
      </c>
      <c r="J7" s="126"/>
      <c r="K7" s="126"/>
      <c r="L7" s="235"/>
      <c r="M7" s="130"/>
      <c r="N7" s="130"/>
    </row>
    <row r="8" s="128" customFormat="true" ht="14.45" hidden="false" customHeight="true" outlineLevel="0" collapsed="false">
      <c r="A8" s="125" t="s">
        <v>152</v>
      </c>
      <c r="B8" s="125"/>
      <c r="C8" s="125"/>
      <c r="D8" s="127"/>
      <c r="E8" s="125"/>
      <c r="F8" s="125"/>
      <c r="G8" s="125"/>
      <c r="H8" s="121"/>
      <c r="I8" s="121"/>
      <c r="J8" s="125"/>
      <c r="K8" s="125"/>
      <c r="L8" s="151"/>
      <c r="M8" s="132"/>
      <c r="N8" s="132"/>
    </row>
    <row r="9" s="128" customFormat="true" ht="7.5" hidden="false" customHeight="true" outlineLevel="0" collapsed="false">
      <c r="A9" s="125"/>
      <c r="B9" s="125"/>
      <c r="C9" s="125"/>
      <c r="D9" s="127"/>
      <c r="E9" s="125"/>
      <c r="F9" s="125"/>
      <c r="G9" s="125"/>
      <c r="H9" s="121"/>
      <c r="I9" s="121"/>
      <c r="J9" s="125"/>
      <c r="K9" s="125"/>
      <c r="L9" s="151"/>
      <c r="M9" s="132"/>
      <c r="N9" s="132"/>
      <c r="R9" s="131"/>
    </row>
    <row r="10" s="236" customFormat="true" ht="14.1" hidden="false" customHeight="true" outlineLevel="0" collapsed="false">
      <c r="A10" s="133" t="s">
        <v>153</v>
      </c>
      <c r="B10" s="134"/>
      <c r="C10" s="135"/>
      <c r="D10" s="136"/>
      <c r="E10" s="138"/>
      <c r="F10" s="134" t="s">
        <v>962</v>
      </c>
      <c r="G10" s="135"/>
      <c r="H10" s="133"/>
      <c r="I10" s="133" t="s">
        <v>963</v>
      </c>
      <c r="J10" s="133"/>
      <c r="K10" s="138"/>
      <c r="L10" s="136"/>
      <c r="N10" s="237"/>
      <c r="R10" s="237"/>
    </row>
    <row r="11" s="236" customFormat="true" ht="14.1" hidden="false" customHeight="true" outlineLevel="0" collapsed="false">
      <c r="A11" s="133" t="s">
        <v>156</v>
      </c>
      <c r="B11" s="141"/>
      <c r="C11" s="141"/>
      <c r="D11" s="138"/>
      <c r="E11" s="141"/>
      <c r="F11" s="138"/>
      <c r="G11" s="141"/>
      <c r="H11" s="140"/>
      <c r="I11" s="140"/>
      <c r="J11" s="140"/>
      <c r="K11" s="140"/>
      <c r="L11" s="140"/>
      <c r="M11" s="238"/>
      <c r="N11" s="237"/>
      <c r="R11" s="237"/>
    </row>
    <row r="12" s="128" customFormat="true" ht="11.25" hidden="false" customHeight="true" outlineLevel="0" collapsed="false">
      <c r="A12" s="143"/>
      <c r="B12" s="144"/>
      <c r="C12" s="144"/>
      <c r="D12" s="127"/>
      <c r="E12" s="144"/>
      <c r="F12" s="144"/>
      <c r="G12" s="144"/>
      <c r="H12" s="121"/>
      <c r="I12" s="121"/>
      <c r="J12" s="121"/>
      <c r="K12" s="121"/>
      <c r="L12" s="121"/>
      <c r="M12" s="145"/>
      <c r="N12" s="131"/>
      <c r="R12" s="131"/>
    </row>
    <row r="13" s="128" customFormat="true" ht="14.25" hidden="false" customHeight="true" outlineLevel="0" collapsed="false">
      <c r="A13" s="147" t="s">
        <v>964</v>
      </c>
      <c r="B13" s="148"/>
      <c r="C13" s="127"/>
      <c r="D13" s="127"/>
      <c r="E13" s="127"/>
      <c r="F13" s="148" t="s">
        <v>158</v>
      </c>
      <c r="G13" s="127"/>
      <c r="H13" s="125"/>
      <c r="J13" s="125"/>
      <c r="K13" s="125"/>
      <c r="L13" s="151"/>
      <c r="M13" s="132"/>
      <c r="N13" s="131"/>
      <c r="O13" s="131"/>
      <c r="P13" s="149"/>
      <c r="Q13" s="131"/>
    </row>
    <row r="14" s="128" customFormat="true" ht="14.25" hidden="false" customHeight="true" outlineLevel="0" collapsed="false">
      <c r="A14" s="147" t="s">
        <v>965</v>
      </c>
      <c r="B14" s="148"/>
      <c r="C14" s="150"/>
      <c r="D14" s="127"/>
      <c r="E14" s="150"/>
      <c r="F14" s="148" t="s">
        <v>848</v>
      </c>
      <c r="G14" s="150"/>
      <c r="H14" s="125"/>
      <c r="J14" s="125"/>
      <c r="K14" s="125"/>
      <c r="L14" s="151"/>
      <c r="M14" s="239"/>
      <c r="N14" s="131"/>
      <c r="O14" s="131"/>
      <c r="P14" s="149"/>
      <c r="Q14" s="131"/>
    </row>
    <row r="15" s="128" customFormat="true" ht="14.25" hidden="false" customHeight="true" outlineLevel="0" collapsed="false">
      <c r="A15" s="127" t="s">
        <v>966</v>
      </c>
      <c r="B15" s="148"/>
      <c r="C15" s="127"/>
      <c r="D15" s="127"/>
      <c r="E15" s="127"/>
      <c r="F15" s="148" t="s">
        <v>849</v>
      </c>
      <c r="G15" s="127"/>
      <c r="H15" s="125"/>
      <c r="J15" s="125"/>
      <c r="K15" s="125"/>
      <c r="L15" s="151"/>
      <c r="M15" s="132"/>
      <c r="N15" s="132"/>
      <c r="O15" s="132"/>
      <c r="P15" s="130"/>
      <c r="Q15" s="131"/>
      <c r="R15" s="149"/>
      <c r="S15" s="131"/>
    </row>
    <row r="16" s="128" customFormat="true" ht="14.1" hidden="false" customHeight="true" outlineLevel="0" collapsed="false">
      <c r="A16" s="127" t="s">
        <v>967</v>
      </c>
      <c r="B16" s="148"/>
      <c r="C16" s="127"/>
      <c r="D16" s="127"/>
      <c r="E16" s="127"/>
      <c r="F16" s="148" t="s">
        <v>968</v>
      </c>
      <c r="G16" s="127"/>
      <c r="H16" s="125"/>
      <c r="J16" s="125"/>
      <c r="K16" s="125"/>
      <c r="L16" s="151"/>
      <c r="M16" s="132"/>
      <c r="N16" s="132"/>
      <c r="O16" s="132"/>
      <c r="P16" s="130"/>
      <c r="Q16" s="131"/>
      <c r="R16" s="149"/>
      <c r="S16" s="131"/>
    </row>
    <row r="17" s="128" customFormat="true" ht="14.1" hidden="false" customHeight="true" outlineLevel="0" collapsed="false">
      <c r="A17" s="127" t="s">
        <v>969</v>
      </c>
      <c r="B17" s="127"/>
      <c r="C17" s="127"/>
      <c r="D17" s="151"/>
      <c r="E17" s="127"/>
      <c r="F17" s="127"/>
      <c r="G17" s="127"/>
      <c r="H17" s="125"/>
      <c r="I17" s="125"/>
      <c r="J17" s="125"/>
      <c r="K17" s="125"/>
      <c r="L17" s="151"/>
      <c r="M17" s="132"/>
      <c r="N17" s="132"/>
      <c r="O17" s="132"/>
      <c r="P17" s="130"/>
      <c r="Q17" s="131"/>
      <c r="R17" s="149"/>
      <c r="S17" s="131"/>
    </row>
    <row r="18" s="74" customFormat="true" ht="7.5" hidden="false" customHeight="true" outlineLevel="0" collapsed="false">
      <c r="A18" s="152"/>
      <c r="B18" s="22"/>
      <c r="C18" s="22"/>
      <c r="D18" s="22"/>
      <c r="E18" s="3"/>
      <c r="F18" s="22"/>
      <c r="G18" s="22"/>
      <c r="H18" s="153"/>
      <c r="I18" s="153"/>
      <c r="J18" s="153"/>
      <c r="K18" s="153"/>
      <c r="L18" s="153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5"/>
      <c r="H19" s="240" t="s">
        <v>970</v>
      </c>
      <c r="I19" s="156" t="s">
        <v>171</v>
      </c>
      <c r="J19" s="156" t="s">
        <v>172</v>
      </c>
      <c r="K19" s="156" t="s">
        <v>173</v>
      </c>
      <c r="L19" s="156" t="s">
        <v>174</v>
      </c>
      <c r="M19" s="158"/>
      <c r="N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60"/>
      <c r="H20" s="241" t="s">
        <v>971</v>
      </c>
      <c r="I20" s="161"/>
      <c r="J20" s="161" t="s">
        <v>180</v>
      </c>
      <c r="K20" s="161" t="s">
        <v>181</v>
      </c>
      <c r="L20" s="161" t="s">
        <v>182</v>
      </c>
      <c r="M20" s="162"/>
      <c r="N20" s="158"/>
    </row>
    <row r="21" s="165" customFormat="true" ht="16.5" hidden="false" customHeight="true" outlineLevel="0" collapsed="false">
      <c r="A21" s="164" t="n">
        <v>1</v>
      </c>
      <c r="B21" s="164" t="n">
        <v>379</v>
      </c>
      <c r="C21" s="165" t="s">
        <v>183</v>
      </c>
      <c r="D21" s="164" t="n">
        <v>1988</v>
      </c>
      <c r="E21" s="164" t="s">
        <v>184</v>
      </c>
      <c r="F21" s="165" t="s">
        <v>185</v>
      </c>
      <c r="G21" s="121" t="n">
        <v>0.0769618055555556</v>
      </c>
      <c r="H21" s="13" t="n">
        <v>0.0671874999999997</v>
      </c>
      <c r="I21" s="222" t="n">
        <f aca="false">G21-H21</f>
        <v>0.00977430555555556</v>
      </c>
      <c r="J21" s="222"/>
      <c r="K21" s="163" t="n">
        <v>1</v>
      </c>
      <c r="L21" s="163" t="n">
        <v>33</v>
      </c>
    </row>
    <row r="22" s="165" customFormat="true" ht="16.5" hidden="false" customHeight="true" outlineLevel="0" collapsed="false">
      <c r="A22" s="164" t="n">
        <v>2</v>
      </c>
      <c r="B22" s="164" t="n">
        <v>432</v>
      </c>
      <c r="C22" s="165" t="s">
        <v>194</v>
      </c>
      <c r="D22" s="164" t="n">
        <v>1989</v>
      </c>
      <c r="E22" s="164" t="s">
        <v>189</v>
      </c>
      <c r="F22" s="165" t="s">
        <v>58</v>
      </c>
      <c r="G22" s="173" t="n">
        <v>0.08625</v>
      </c>
      <c r="H22" s="13" t="n">
        <v>0.0763888888888879</v>
      </c>
      <c r="I22" s="222" t="n">
        <f aca="false">G22-H22</f>
        <v>0.00986111111111111</v>
      </c>
      <c r="J22" s="224" t="n">
        <f aca="false">I22-$I$21</f>
        <v>8.68055555555556E-005</v>
      </c>
      <c r="K22" s="168" t="s">
        <v>186</v>
      </c>
      <c r="L22" s="168" t="s">
        <v>972</v>
      </c>
    </row>
    <row r="23" s="165" customFormat="true" ht="16.5" hidden="false" customHeight="true" outlineLevel="0" collapsed="false">
      <c r="A23" s="164" t="n">
        <v>3</v>
      </c>
      <c r="B23" s="164" t="n">
        <v>425</v>
      </c>
      <c r="C23" s="165" t="s">
        <v>260</v>
      </c>
      <c r="D23" s="164" t="n">
        <v>1988</v>
      </c>
      <c r="E23" s="164" t="s">
        <v>189</v>
      </c>
      <c r="F23" s="165" t="s">
        <v>75</v>
      </c>
      <c r="G23" s="242" t="n">
        <v>0.0850648148148148</v>
      </c>
      <c r="H23" s="13" t="n">
        <v>0.0751736111111102</v>
      </c>
      <c r="I23" s="222" t="n">
        <f aca="false">G23-H23</f>
        <v>0.0098912037037037</v>
      </c>
      <c r="J23" s="224" t="n">
        <f aca="false">I23-$I$21</f>
        <v>0.000116898148148148</v>
      </c>
      <c r="K23" s="163" t="n">
        <v>1</v>
      </c>
      <c r="L23" s="163" t="n">
        <v>29</v>
      </c>
    </row>
    <row r="24" s="165" customFormat="true" ht="16.5" hidden="false" customHeight="true" outlineLevel="0" collapsed="false">
      <c r="A24" s="164" t="n">
        <v>4</v>
      </c>
      <c r="B24" s="164" t="n">
        <v>435</v>
      </c>
      <c r="C24" s="165" t="s">
        <v>262</v>
      </c>
      <c r="D24" s="164" t="n">
        <v>1989</v>
      </c>
      <c r="E24" s="164" t="s">
        <v>189</v>
      </c>
      <c r="F24" s="165" t="s">
        <v>44</v>
      </c>
      <c r="G24" s="178" t="n">
        <v>0.0869305555555556</v>
      </c>
      <c r="H24" s="13" t="n">
        <v>0.0769097222222212</v>
      </c>
      <c r="I24" s="222" t="n">
        <f aca="false">G24-H24</f>
        <v>0.0100208333333333</v>
      </c>
      <c r="J24" s="224" t="n">
        <f aca="false">I24-$I$21</f>
        <v>0.000246527777777778</v>
      </c>
      <c r="K24" s="163" t="n">
        <v>1</v>
      </c>
      <c r="L24" s="199" t="n">
        <v>27</v>
      </c>
    </row>
    <row r="25" s="165" customFormat="true" ht="16.5" hidden="false" customHeight="true" outlineLevel="0" collapsed="false">
      <c r="A25" s="164" t="n">
        <v>5</v>
      </c>
      <c r="B25" s="164" t="n">
        <v>372</v>
      </c>
      <c r="C25" s="165" t="s">
        <v>190</v>
      </c>
      <c r="D25" s="164" t="n">
        <v>1988</v>
      </c>
      <c r="E25" s="164" t="s">
        <v>189</v>
      </c>
      <c r="F25" s="165" t="s">
        <v>34</v>
      </c>
      <c r="G25" s="242" t="n">
        <v>0.0759988425925926</v>
      </c>
      <c r="H25" s="13" t="n">
        <v>0.0659722222222221</v>
      </c>
      <c r="I25" s="222" t="n">
        <f aca="false">G25-H25</f>
        <v>0.0100266203703704</v>
      </c>
      <c r="J25" s="224" t="n">
        <f aca="false">I25-$I$21</f>
        <v>0.000252314814814815</v>
      </c>
      <c r="K25" s="163" t="n">
        <v>1</v>
      </c>
      <c r="L25" s="163" t="n">
        <v>26</v>
      </c>
    </row>
    <row r="26" s="165" customFormat="true" ht="16.5" hidden="false" customHeight="true" outlineLevel="0" collapsed="false">
      <c r="A26" s="164" t="n">
        <v>6</v>
      </c>
      <c r="B26" s="164" t="n">
        <v>404</v>
      </c>
      <c r="C26" s="165" t="s">
        <v>199</v>
      </c>
      <c r="D26" s="164" t="n">
        <v>1989</v>
      </c>
      <c r="E26" s="164" t="n">
        <v>1</v>
      </c>
      <c r="F26" s="165" t="s">
        <v>35</v>
      </c>
      <c r="G26" s="242" t="n">
        <v>0.0816527777777778</v>
      </c>
      <c r="H26" s="13" t="n">
        <v>0.0715277777777772</v>
      </c>
      <c r="I26" s="222" t="n">
        <f aca="false">G26-H26</f>
        <v>0.010125</v>
      </c>
      <c r="J26" s="224" t="n">
        <f aca="false">I26-$I$21</f>
        <v>0.000350694444444444</v>
      </c>
      <c r="K26" s="163" t="n">
        <v>1</v>
      </c>
      <c r="L26" s="163" t="n">
        <v>25</v>
      </c>
    </row>
    <row r="27" s="165" customFormat="true" ht="16.5" hidden="false" customHeight="true" outlineLevel="0" collapsed="false">
      <c r="A27" s="164" t="n">
        <v>7</v>
      </c>
      <c r="B27" s="164" t="n">
        <v>405</v>
      </c>
      <c r="C27" s="165" t="s">
        <v>191</v>
      </c>
      <c r="D27" s="164" t="n">
        <v>1989</v>
      </c>
      <c r="E27" s="164" t="n">
        <v>1</v>
      </c>
      <c r="F27" s="165" t="s">
        <v>44</v>
      </c>
      <c r="G27" s="242" t="n">
        <v>0.0818460648148148</v>
      </c>
      <c r="H27" s="13" t="n">
        <v>0.0717013888888883</v>
      </c>
      <c r="I27" s="222" t="n">
        <f aca="false">G27-H27</f>
        <v>0.0101446759259259</v>
      </c>
      <c r="J27" s="224" t="n">
        <f aca="false">I27-$I$21</f>
        <v>0.00037037037037037</v>
      </c>
      <c r="K27" s="163" t="n">
        <v>1</v>
      </c>
      <c r="L27" s="163" t="n">
        <v>24</v>
      </c>
    </row>
    <row r="28" s="165" customFormat="true" ht="16.5" hidden="false" customHeight="true" outlineLevel="0" collapsed="false">
      <c r="A28" s="164" t="n">
        <v>8</v>
      </c>
      <c r="B28" s="164" t="n">
        <v>406</v>
      </c>
      <c r="C28" s="165" t="s">
        <v>188</v>
      </c>
      <c r="D28" s="164" t="n">
        <v>1989</v>
      </c>
      <c r="E28" s="164" t="s">
        <v>189</v>
      </c>
      <c r="F28" s="165" t="s">
        <v>39</v>
      </c>
      <c r="G28" s="242" t="n">
        <v>0.082037037037037</v>
      </c>
      <c r="H28" s="13" t="n">
        <v>0.0718749999999994</v>
      </c>
      <c r="I28" s="222" t="n">
        <f aca="false">G28-H28</f>
        <v>0.010162037037037</v>
      </c>
      <c r="J28" s="224" t="n">
        <f aca="false">I28-$I$21</f>
        <v>0.000387731481481481</v>
      </c>
      <c r="K28" s="163" t="n">
        <v>1</v>
      </c>
      <c r="L28" s="163" t="n">
        <v>23</v>
      </c>
    </row>
    <row r="29" s="165" customFormat="true" ht="16.5" hidden="false" customHeight="true" outlineLevel="0" collapsed="false">
      <c r="A29" s="164" t="n">
        <v>9</v>
      </c>
      <c r="B29" s="164" t="n">
        <v>398</v>
      </c>
      <c r="C29" s="165" t="s">
        <v>193</v>
      </c>
      <c r="D29" s="164" t="n">
        <v>1988</v>
      </c>
      <c r="E29" s="164" t="s">
        <v>189</v>
      </c>
      <c r="F29" s="165" t="s">
        <v>71</v>
      </c>
      <c r="G29" s="242" t="n">
        <v>0.0807731481481482</v>
      </c>
      <c r="H29" s="13" t="n">
        <v>0.0704861111111106</v>
      </c>
      <c r="I29" s="222" t="n">
        <f aca="false">G29-H29</f>
        <v>0.010287037037037</v>
      </c>
      <c r="J29" s="224" t="n">
        <f aca="false">I29-$I$21</f>
        <v>0.000512731481481481</v>
      </c>
      <c r="K29" s="163" t="n">
        <v>1</v>
      </c>
      <c r="L29" s="163" t="n">
        <v>22</v>
      </c>
    </row>
    <row r="30" s="165" customFormat="true" ht="16.5" hidden="false" customHeight="true" outlineLevel="0" collapsed="false">
      <c r="A30" s="164" t="n">
        <v>10</v>
      </c>
      <c r="B30" s="164" t="n">
        <v>438</v>
      </c>
      <c r="C30" s="165" t="s">
        <v>195</v>
      </c>
      <c r="D30" s="164" t="n">
        <v>1988</v>
      </c>
      <c r="E30" s="164" t="s">
        <v>189</v>
      </c>
      <c r="F30" s="165" t="s">
        <v>69</v>
      </c>
      <c r="G30" s="176" t="n">
        <v>0.0877210648148148</v>
      </c>
      <c r="H30" s="13" t="n">
        <v>0.0774305555555544</v>
      </c>
      <c r="I30" s="222" t="n">
        <f aca="false">G30-H30</f>
        <v>0.0102905092592593</v>
      </c>
      <c r="J30" s="224" t="n">
        <f aca="false">I30-$I$21</f>
        <v>0.000516203703703704</v>
      </c>
      <c r="K30" s="163" t="n">
        <v>1</v>
      </c>
      <c r="L30" s="163" t="n">
        <v>21</v>
      </c>
    </row>
    <row r="31" s="165" customFormat="true" ht="16.5" hidden="false" customHeight="true" outlineLevel="0" collapsed="false">
      <c r="A31" s="164" t="n">
        <v>11</v>
      </c>
      <c r="B31" s="164" t="n">
        <v>375</v>
      </c>
      <c r="C31" s="165" t="s">
        <v>187</v>
      </c>
      <c r="D31" s="164" t="n">
        <v>1989</v>
      </c>
      <c r="E31" s="164" t="s">
        <v>184</v>
      </c>
      <c r="F31" s="165" t="s">
        <v>66</v>
      </c>
      <c r="G31" s="242" t="n">
        <v>0.0768414351851852</v>
      </c>
      <c r="H31" s="13" t="n">
        <v>0.0664930555555554</v>
      </c>
      <c r="I31" s="222" t="n">
        <f aca="false">G31-H31</f>
        <v>0.0103483796296296</v>
      </c>
      <c r="J31" s="224" t="n">
        <f aca="false">I31-$I$21</f>
        <v>0.000574074074074074</v>
      </c>
      <c r="K31" s="163" t="n">
        <v>1</v>
      </c>
      <c r="L31" s="163" t="n">
        <v>20</v>
      </c>
    </row>
    <row r="32" s="165" customFormat="true" ht="16.5" hidden="false" customHeight="true" outlineLevel="0" collapsed="false">
      <c r="A32" s="164" t="n">
        <v>12</v>
      </c>
      <c r="B32" s="164" t="n">
        <v>414</v>
      </c>
      <c r="C32" s="165" t="s">
        <v>192</v>
      </c>
      <c r="D32" s="164" t="n">
        <v>1988</v>
      </c>
      <c r="E32" s="164" t="s">
        <v>189</v>
      </c>
      <c r="F32" s="165" t="s">
        <v>54</v>
      </c>
      <c r="G32" s="242" t="n">
        <v>0.0836134259259259</v>
      </c>
      <c r="H32" s="13" t="n">
        <v>0.0732638888888881</v>
      </c>
      <c r="I32" s="222" t="n">
        <f aca="false">G32-H32</f>
        <v>0.010349537037037</v>
      </c>
      <c r="J32" s="224" t="n">
        <f aca="false">I32-$I$21</f>
        <v>0.000575231481481482</v>
      </c>
      <c r="K32" s="163" t="n">
        <v>1</v>
      </c>
      <c r="L32" s="163" t="n">
        <v>19</v>
      </c>
    </row>
    <row r="33" s="165" customFormat="true" ht="16.5" hidden="false" customHeight="true" outlineLevel="0" collapsed="false">
      <c r="A33" s="164" t="n">
        <v>13</v>
      </c>
      <c r="B33" s="164" t="n">
        <v>434</v>
      </c>
      <c r="C33" s="165" t="s">
        <v>202</v>
      </c>
      <c r="D33" s="164" t="n">
        <v>1988</v>
      </c>
      <c r="E33" s="164" t="s">
        <v>189</v>
      </c>
      <c r="F33" s="165" t="s">
        <v>84</v>
      </c>
      <c r="G33" s="173" t="n">
        <v>0.087125</v>
      </c>
      <c r="H33" s="13" t="n">
        <v>0.0767361111111101</v>
      </c>
      <c r="I33" s="222" t="n">
        <f aca="false">G33-H33</f>
        <v>0.0103888888888889</v>
      </c>
      <c r="J33" s="224" t="n">
        <f aca="false">I33-$I$21</f>
        <v>0.000614583333333333</v>
      </c>
      <c r="K33" s="163" t="n">
        <v>1</v>
      </c>
      <c r="L33" s="163" t="n">
        <v>18</v>
      </c>
    </row>
    <row r="34" s="165" customFormat="true" ht="16.5" hidden="false" customHeight="true" outlineLevel="0" collapsed="false">
      <c r="A34" s="164" t="n">
        <v>14</v>
      </c>
      <c r="B34" s="164" t="n">
        <v>440</v>
      </c>
      <c r="C34" s="165" t="s">
        <v>200</v>
      </c>
      <c r="D34" s="164" t="n">
        <v>1989</v>
      </c>
      <c r="E34" s="164" t="s">
        <v>189</v>
      </c>
      <c r="F34" s="165" t="s">
        <v>37</v>
      </c>
      <c r="G34" s="176" t="n">
        <v>0.0881701388888889</v>
      </c>
      <c r="H34" s="13" t="n">
        <v>0.0777777777777766</v>
      </c>
      <c r="I34" s="222" t="n">
        <f aca="false">G34-H34</f>
        <v>0.0103923611111111</v>
      </c>
      <c r="J34" s="224" t="n">
        <f aca="false">I34-$I$21</f>
        <v>0.000618055555555556</v>
      </c>
      <c r="K34" s="163" t="n">
        <v>1</v>
      </c>
      <c r="L34" s="163" t="n">
        <v>17</v>
      </c>
    </row>
    <row r="35" s="165" customFormat="true" ht="16.5" hidden="false" customHeight="true" outlineLevel="0" collapsed="false">
      <c r="A35" s="164" t="n">
        <v>15</v>
      </c>
      <c r="B35" s="164" t="n">
        <v>419</v>
      </c>
      <c r="C35" s="165" t="s">
        <v>208</v>
      </c>
      <c r="D35" s="164" t="n">
        <v>1989</v>
      </c>
      <c r="E35" s="164" t="n">
        <v>1</v>
      </c>
      <c r="F35" s="165" t="s">
        <v>36</v>
      </c>
      <c r="G35" s="242" t="n">
        <v>0.084537037037037</v>
      </c>
      <c r="H35" s="13" t="n">
        <v>0.0741319444444436</v>
      </c>
      <c r="I35" s="222" t="n">
        <f aca="false">G35-H35</f>
        <v>0.0104050925925926</v>
      </c>
      <c r="J35" s="224" t="n">
        <f aca="false">I35-$I$21</f>
        <v>0.000630787037037037</v>
      </c>
      <c r="K35" s="163" t="n">
        <v>1</v>
      </c>
      <c r="L35" s="163" t="n">
        <v>16</v>
      </c>
    </row>
    <row r="36" s="165" customFormat="true" ht="16.5" hidden="false" customHeight="true" outlineLevel="0" collapsed="false">
      <c r="A36" s="164" t="n">
        <v>16</v>
      </c>
      <c r="B36" s="164" t="n">
        <v>377</v>
      </c>
      <c r="C36" s="165" t="s">
        <v>276</v>
      </c>
      <c r="D36" s="164" t="n">
        <v>1989</v>
      </c>
      <c r="E36" s="164" t="n">
        <v>1</v>
      </c>
      <c r="F36" s="165" t="s">
        <v>35</v>
      </c>
      <c r="G36" s="242" t="n">
        <v>0.0772511574074074</v>
      </c>
      <c r="H36" s="13" t="n">
        <v>0.0668402777777776</v>
      </c>
      <c r="I36" s="222" t="n">
        <f aca="false">G36-H36</f>
        <v>0.0104108796296296</v>
      </c>
      <c r="J36" s="224" t="n">
        <f aca="false">I36-$I$21</f>
        <v>0.000636574074074074</v>
      </c>
      <c r="K36" s="163" t="n">
        <v>1</v>
      </c>
      <c r="L36" s="163" t="n">
        <v>15</v>
      </c>
    </row>
    <row r="37" s="165" customFormat="true" ht="16.5" hidden="false" customHeight="true" outlineLevel="0" collapsed="false">
      <c r="A37" s="164" t="n">
        <v>17</v>
      </c>
      <c r="B37" s="164" t="n">
        <v>424</v>
      </c>
      <c r="C37" s="165" t="s">
        <v>278</v>
      </c>
      <c r="D37" s="164" t="n">
        <v>1988</v>
      </c>
      <c r="E37" s="164" t="s">
        <v>189</v>
      </c>
      <c r="F37" s="165" t="s">
        <v>37</v>
      </c>
      <c r="G37" s="242" t="n">
        <v>0.0854907407407407</v>
      </c>
      <c r="H37" s="13" t="n">
        <v>0.0749999999999991</v>
      </c>
      <c r="I37" s="222" t="n">
        <f aca="false">G37-H37</f>
        <v>0.0104907407407407</v>
      </c>
      <c r="J37" s="224" t="n">
        <f aca="false">I37-$I$21</f>
        <v>0.000716435185185185</v>
      </c>
      <c r="K37" s="163" t="n">
        <v>1</v>
      </c>
      <c r="L37" s="163" t="n">
        <v>14</v>
      </c>
    </row>
    <row r="38" s="165" customFormat="true" ht="16.5" hidden="false" customHeight="true" outlineLevel="0" collapsed="false">
      <c r="A38" s="164" t="n">
        <v>18</v>
      </c>
      <c r="B38" s="164" t="n">
        <v>367</v>
      </c>
      <c r="C38" s="165" t="s">
        <v>263</v>
      </c>
      <c r="D38" s="164" t="n">
        <v>1988</v>
      </c>
      <c r="E38" s="164" t="s">
        <v>189</v>
      </c>
      <c r="F38" s="165" t="s">
        <v>85</v>
      </c>
      <c r="G38" s="242" t="n">
        <v>0.0756226851851852</v>
      </c>
      <c r="H38" s="13" t="n">
        <v>0.0651041666666666</v>
      </c>
      <c r="I38" s="222" t="n">
        <f aca="false">G38-H38</f>
        <v>0.0105185185185185</v>
      </c>
      <c r="J38" s="224" t="n">
        <f aca="false">I38-$I$21</f>
        <v>0.000744212962962963</v>
      </c>
      <c r="K38" s="163" t="n">
        <v>1</v>
      </c>
      <c r="L38" s="163" t="n">
        <v>13</v>
      </c>
    </row>
    <row r="39" s="165" customFormat="true" ht="16.5" hidden="false" customHeight="true" outlineLevel="0" collapsed="false">
      <c r="A39" s="164" t="n">
        <v>19</v>
      </c>
      <c r="B39" s="164" t="n">
        <v>428</v>
      </c>
      <c r="C39" s="165" t="s">
        <v>204</v>
      </c>
      <c r="D39" s="164" t="n">
        <v>1988</v>
      </c>
      <c r="E39" s="164" t="s">
        <v>189</v>
      </c>
      <c r="F39" s="165" t="s">
        <v>83</v>
      </c>
      <c r="G39" s="121" t="n">
        <v>0.086224537037037</v>
      </c>
      <c r="H39" s="13" t="n">
        <v>0.0756944444444435</v>
      </c>
      <c r="I39" s="222" t="n">
        <f aca="false">G39-H39</f>
        <v>0.0105300925925926</v>
      </c>
      <c r="J39" s="224" t="n">
        <f aca="false">I39-$I$21</f>
        <v>0.000755787037037037</v>
      </c>
      <c r="K39" s="163" t="n">
        <v>1</v>
      </c>
      <c r="L39" s="163" t="n">
        <v>12</v>
      </c>
    </row>
    <row r="40" s="165" customFormat="true" ht="16.5" hidden="false" customHeight="true" outlineLevel="0" collapsed="false">
      <c r="A40" s="164" t="n">
        <v>20</v>
      </c>
      <c r="B40" s="164" t="n">
        <v>365</v>
      </c>
      <c r="C40" s="165" t="s">
        <v>216</v>
      </c>
      <c r="D40" s="164" t="n">
        <v>1989</v>
      </c>
      <c r="E40" s="164" t="s">
        <v>189</v>
      </c>
      <c r="F40" s="165" t="s">
        <v>91</v>
      </c>
      <c r="G40" s="242" t="n">
        <v>0.0753298611111111</v>
      </c>
      <c r="H40" s="13" t="n">
        <v>0.0647569444444444</v>
      </c>
      <c r="I40" s="222" t="n">
        <f aca="false">G40-H40</f>
        <v>0.0105729166666667</v>
      </c>
      <c r="J40" s="224" t="n">
        <f aca="false">I40-$I$21</f>
        <v>0.000798611111111111</v>
      </c>
      <c r="K40" s="163" t="n">
        <v>1</v>
      </c>
      <c r="L40" s="163" t="n">
        <v>11</v>
      </c>
    </row>
    <row r="41" s="165" customFormat="true" ht="16.5" hidden="false" customHeight="true" outlineLevel="0" collapsed="false">
      <c r="A41" s="164" t="n">
        <v>21</v>
      </c>
      <c r="B41" s="164" t="n">
        <v>408</v>
      </c>
      <c r="C41" s="165" t="s">
        <v>264</v>
      </c>
      <c r="D41" s="164" t="n">
        <v>1988</v>
      </c>
      <c r="E41" s="164" t="s">
        <v>189</v>
      </c>
      <c r="F41" s="165" t="s">
        <v>101</v>
      </c>
      <c r="G41" s="121" t="n">
        <v>0.0828252314814815</v>
      </c>
      <c r="H41" s="13" t="n">
        <v>0.0722222222222215</v>
      </c>
      <c r="I41" s="222" t="n">
        <f aca="false">G41-H41</f>
        <v>0.0106030092592593</v>
      </c>
      <c r="J41" s="224" t="n">
        <f aca="false">I41-$I$21</f>
        <v>0.000828703703703704</v>
      </c>
      <c r="K41" s="163" t="n">
        <v>1</v>
      </c>
      <c r="L41" s="163" t="n">
        <v>10</v>
      </c>
    </row>
    <row r="42" s="165" customFormat="true" ht="16.5" hidden="false" customHeight="true" outlineLevel="0" collapsed="false">
      <c r="A42" s="164" t="n">
        <v>22</v>
      </c>
      <c r="B42" s="164" t="n">
        <v>421</v>
      </c>
      <c r="C42" s="165" t="s">
        <v>210</v>
      </c>
      <c r="D42" s="164" t="n">
        <v>1988</v>
      </c>
      <c r="E42" s="164" t="s">
        <v>189</v>
      </c>
      <c r="F42" s="165" t="s">
        <v>34</v>
      </c>
      <c r="G42" s="242" t="n">
        <v>0.085099537037037</v>
      </c>
      <c r="H42" s="13" t="n">
        <v>0.0744791666666658</v>
      </c>
      <c r="I42" s="222" t="n">
        <f aca="false">G42-H42</f>
        <v>0.0106203703703704</v>
      </c>
      <c r="J42" s="224" t="n">
        <f aca="false">I42-$I$21</f>
        <v>0.000846064814814815</v>
      </c>
      <c r="K42" s="163" t="n">
        <v>1</v>
      </c>
      <c r="L42" s="163" t="n">
        <v>9</v>
      </c>
    </row>
    <row r="43" s="165" customFormat="true" ht="16.5" hidden="false" customHeight="true" outlineLevel="0" collapsed="false">
      <c r="A43" s="164" t="n">
        <v>23</v>
      </c>
      <c r="B43" s="164" t="n">
        <v>450</v>
      </c>
      <c r="C43" s="165" t="s">
        <v>207</v>
      </c>
      <c r="D43" s="164" t="n">
        <v>1988</v>
      </c>
      <c r="E43" s="164" t="n">
        <v>1</v>
      </c>
      <c r="F43" s="165" t="s">
        <v>34</v>
      </c>
      <c r="G43" s="19" t="n">
        <v>0.0901701388888889</v>
      </c>
      <c r="H43" s="13" t="n">
        <v>0.0795138888888876</v>
      </c>
      <c r="I43" s="222" t="n">
        <f aca="false">G43-H43</f>
        <v>0.01065625</v>
      </c>
      <c r="J43" s="224" t="n">
        <f aca="false">I43-$I$21</f>
        <v>0.000881944444444445</v>
      </c>
      <c r="K43" s="163" t="n">
        <v>1</v>
      </c>
      <c r="L43" s="163" t="n">
        <v>8</v>
      </c>
    </row>
    <row r="44" s="165" customFormat="true" ht="16.5" hidden="false" customHeight="true" outlineLevel="0" collapsed="false">
      <c r="A44" s="164" t="n">
        <v>24</v>
      </c>
      <c r="B44" s="164" t="n">
        <v>449</v>
      </c>
      <c r="C44" s="165" t="s">
        <v>198</v>
      </c>
      <c r="D44" s="164" t="n">
        <v>1989</v>
      </c>
      <c r="E44" s="164" t="n">
        <v>1</v>
      </c>
      <c r="F44" s="165" t="s">
        <v>35</v>
      </c>
      <c r="G44" s="80" t="n">
        <v>0.0900428240740741</v>
      </c>
      <c r="H44" s="13" t="n">
        <v>0.0793402777777765</v>
      </c>
      <c r="I44" s="222" t="n">
        <f aca="false">G44-H44</f>
        <v>0.0107025462962963</v>
      </c>
      <c r="J44" s="224" t="n">
        <f aca="false">I44-$I$21</f>
        <v>0.000928240740740741</v>
      </c>
      <c r="K44" s="163" t="n">
        <v>1</v>
      </c>
      <c r="L44" s="163" t="n">
        <v>7</v>
      </c>
    </row>
    <row r="45" s="165" customFormat="true" ht="16.5" hidden="false" customHeight="true" outlineLevel="0" collapsed="false">
      <c r="A45" s="164" t="n">
        <v>25</v>
      </c>
      <c r="B45" s="164" t="n">
        <v>415</v>
      </c>
      <c r="C45" s="165" t="s">
        <v>205</v>
      </c>
      <c r="D45" s="164" t="n">
        <v>1989</v>
      </c>
      <c r="E45" s="164" t="n">
        <v>1</v>
      </c>
      <c r="F45" s="165" t="s">
        <v>40</v>
      </c>
      <c r="G45" s="121" t="n">
        <v>0.0841539351851852</v>
      </c>
      <c r="H45" s="13" t="n">
        <v>0.0734374999999992</v>
      </c>
      <c r="I45" s="222" t="n">
        <f aca="false">G45-H45</f>
        <v>0.0107164351851852</v>
      </c>
      <c r="J45" s="224" t="n">
        <f aca="false">I45-$I$21</f>
        <v>0.00094212962962963</v>
      </c>
      <c r="K45" s="163" t="n">
        <v>1</v>
      </c>
      <c r="L45" s="163" t="n">
        <v>6</v>
      </c>
    </row>
    <row r="46" s="165" customFormat="true" ht="16.5" hidden="false" customHeight="true" outlineLevel="0" collapsed="false">
      <c r="A46" s="164" t="n">
        <v>26</v>
      </c>
      <c r="B46" s="164" t="n">
        <v>403</v>
      </c>
      <c r="C46" s="165" t="s">
        <v>203</v>
      </c>
      <c r="D46" s="164" t="n">
        <v>1988</v>
      </c>
      <c r="E46" s="164" t="n">
        <v>1</v>
      </c>
      <c r="F46" s="165" t="s">
        <v>95</v>
      </c>
      <c r="G46" s="242" t="n">
        <v>0.0820752314814815</v>
      </c>
      <c r="H46" s="13" t="n">
        <v>0.0713541666666661</v>
      </c>
      <c r="I46" s="222" t="n">
        <f aca="false">G46-H46</f>
        <v>0.0107210648148148</v>
      </c>
      <c r="J46" s="224" t="n">
        <f aca="false">I46-$I$21</f>
        <v>0.000946759259259259</v>
      </c>
      <c r="K46" s="163" t="n">
        <v>1</v>
      </c>
      <c r="L46" s="163" t="n">
        <v>5</v>
      </c>
    </row>
    <row r="47" s="165" customFormat="true" ht="16.5" hidden="false" customHeight="true" outlineLevel="0" collapsed="false">
      <c r="A47" s="164" t="n">
        <v>27</v>
      </c>
      <c r="B47" s="164" t="n">
        <v>447</v>
      </c>
      <c r="C47" s="165" t="s">
        <v>206</v>
      </c>
      <c r="D47" s="164" t="n">
        <v>1989</v>
      </c>
      <c r="E47" s="164" t="s">
        <v>189</v>
      </c>
      <c r="F47" s="165" t="s">
        <v>40</v>
      </c>
      <c r="G47" s="80" t="n">
        <v>0.0897384259259259</v>
      </c>
      <c r="H47" s="13" t="n">
        <v>0.0789930555555543</v>
      </c>
      <c r="I47" s="222" t="n">
        <f aca="false">G47-H47</f>
        <v>0.0107453703703704</v>
      </c>
      <c r="J47" s="224" t="n">
        <f aca="false">I47-$I$21</f>
        <v>0.000971064814814815</v>
      </c>
      <c r="K47" s="163" t="n">
        <v>1</v>
      </c>
      <c r="L47" s="163" t="n">
        <v>4</v>
      </c>
    </row>
    <row r="48" s="165" customFormat="true" ht="16.5" hidden="false" customHeight="true" outlineLevel="0" collapsed="false">
      <c r="A48" s="164" t="n">
        <v>28</v>
      </c>
      <c r="B48" s="164" t="n">
        <v>407</v>
      </c>
      <c r="C48" s="165" t="s">
        <v>196</v>
      </c>
      <c r="D48" s="164" t="n">
        <v>1988</v>
      </c>
      <c r="E48" s="164" t="s">
        <v>189</v>
      </c>
      <c r="F48" s="165" t="s">
        <v>197</v>
      </c>
      <c r="G48" s="242" t="n">
        <v>0.0828159722222222</v>
      </c>
      <c r="H48" s="13" t="n">
        <v>0.0720486111111105</v>
      </c>
      <c r="I48" s="222" t="n">
        <f aca="false">G48-H48</f>
        <v>0.0107673611111111</v>
      </c>
      <c r="J48" s="224" t="n">
        <f aca="false">I48-$I$21</f>
        <v>0.000993055555555556</v>
      </c>
      <c r="K48" s="163" t="n">
        <v>1</v>
      </c>
      <c r="L48" s="163" t="n">
        <v>3</v>
      </c>
    </row>
    <row r="49" s="165" customFormat="true" ht="16.5" hidden="false" customHeight="true" outlineLevel="0" collapsed="false">
      <c r="A49" s="164" t="n">
        <v>29</v>
      </c>
      <c r="B49" s="164" t="n">
        <v>364</v>
      </c>
      <c r="C49" s="165" t="s">
        <v>214</v>
      </c>
      <c r="D49" s="164" t="n">
        <v>1988</v>
      </c>
      <c r="E49" s="164" t="s">
        <v>189</v>
      </c>
      <c r="F49" s="165" t="s">
        <v>88</v>
      </c>
      <c r="G49" s="242" t="n">
        <v>0.0755034722222222</v>
      </c>
      <c r="H49" s="13" t="n">
        <v>0.0645833333333333</v>
      </c>
      <c r="I49" s="222" t="n">
        <f aca="false">G49-H49</f>
        <v>0.0109201388888889</v>
      </c>
      <c r="J49" s="224" t="n">
        <f aca="false">I49-$I$21</f>
        <v>0.00114583333333333</v>
      </c>
      <c r="K49" s="163" t="n">
        <v>1</v>
      </c>
      <c r="L49" s="163" t="n">
        <v>2</v>
      </c>
    </row>
    <row r="50" s="165" customFormat="true" ht="16.5" hidden="false" customHeight="true" outlineLevel="0" collapsed="false">
      <c r="A50" s="164" t="n">
        <v>30</v>
      </c>
      <c r="B50" s="164" t="n">
        <v>444</v>
      </c>
      <c r="C50" s="165" t="s">
        <v>209</v>
      </c>
      <c r="D50" s="164" t="n">
        <v>1988</v>
      </c>
      <c r="E50" s="164" t="s">
        <v>189</v>
      </c>
      <c r="F50" s="165" t="s">
        <v>100</v>
      </c>
      <c r="G50" s="80" t="n">
        <v>0.0894212962962963</v>
      </c>
      <c r="H50" s="13" t="n">
        <v>0.078472222222221</v>
      </c>
      <c r="I50" s="222" t="n">
        <f aca="false">G50-H50</f>
        <v>0.0109490740740741</v>
      </c>
      <c r="J50" s="224" t="n">
        <f aca="false">I50-$I$21</f>
        <v>0.00117476851851852</v>
      </c>
      <c r="K50" s="163" t="n">
        <v>1</v>
      </c>
      <c r="L50" s="163" t="n">
        <v>1</v>
      </c>
    </row>
    <row r="51" s="165" customFormat="true" ht="16.5" hidden="false" customHeight="true" outlineLevel="0" collapsed="false">
      <c r="A51" s="164" t="n">
        <v>31</v>
      </c>
      <c r="B51" s="164" t="n">
        <v>417</v>
      </c>
      <c r="C51" s="165" t="s">
        <v>265</v>
      </c>
      <c r="D51" s="164" t="n">
        <v>1989</v>
      </c>
      <c r="E51" s="164" t="s">
        <v>189</v>
      </c>
      <c r="F51" s="165" t="s">
        <v>78</v>
      </c>
      <c r="G51" s="242" t="n">
        <v>0.0848032407407407</v>
      </c>
      <c r="H51" s="13" t="n">
        <v>0.0737847222222214</v>
      </c>
      <c r="I51" s="222" t="n">
        <f aca="false">G51-H51</f>
        <v>0.0110185185185185</v>
      </c>
      <c r="J51" s="224" t="n">
        <f aca="false">I51-$I$21</f>
        <v>0.00124421296296296</v>
      </c>
      <c r="K51" s="163" t="n">
        <v>1</v>
      </c>
      <c r="L51" s="163"/>
    </row>
    <row r="52" s="165" customFormat="true" ht="16.5" hidden="false" customHeight="true" outlineLevel="0" collapsed="false">
      <c r="A52" s="164" t="n">
        <v>32</v>
      </c>
      <c r="B52" s="164" t="n">
        <v>399</v>
      </c>
      <c r="C52" s="165" t="s">
        <v>238</v>
      </c>
      <c r="D52" s="164" t="n">
        <v>1989</v>
      </c>
      <c r="E52" s="164" t="s">
        <v>189</v>
      </c>
      <c r="F52" s="165" t="s">
        <v>61</v>
      </c>
      <c r="G52" s="242" t="n">
        <v>0.0816851851851852</v>
      </c>
      <c r="H52" s="13" t="n">
        <v>0.0706597222222217</v>
      </c>
      <c r="I52" s="222" t="n">
        <f aca="false">G52-H52</f>
        <v>0.011025462962963</v>
      </c>
      <c r="J52" s="224" t="n">
        <f aca="false">I52-$I$21</f>
        <v>0.00125115740740741</v>
      </c>
      <c r="K52" s="163" t="n">
        <v>1</v>
      </c>
      <c r="L52" s="163"/>
    </row>
    <row r="53" s="165" customFormat="true" ht="16.5" hidden="false" customHeight="true" outlineLevel="0" collapsed="false">
      <c r="A53" s="164" t="n">
        <v>33</v>
      </c>
      <c r="B53" s="164" t="n">
        <v>369</v>
      </c>
      <c r="C53" s="165" t="s">
        <v>279</v>
      </c>
      <c r="D53" s="164" t="n">
        <v>1988</v>
      </c>
      <c r="E53" s="164" t="s">
        <v>189</v>
      </c>
      <c r="F53" s="165" t="s">
        <v>65</v>
      </c>
      <c r="G53" s="242" t="n">
        <v>0.0765081018518519</v>
      </c>
      <c r="H53" s="13" t="n">
        <v>0.0654513888888888</v>
      </c>
      <c r="I53" s="222" t="n">
        <f aca="false">G53-H53</f>
        <v>0.011056712962963</v>
      </c>
      <c r="J53" s="224" t="n">
        <f aca="false">I53-$I$21</f>
        <v>0.00128240740740741</v>
      </c>
      <c r="K53" s="163" t="n">
        <v>1</v>
      </c>
      <c r="L53" s="163"/>
    </row>
    <row r="54" s="165" customFormat="true" ht="16.5" hidden="false" customHeight="true" outlineLevel="0" collapsed="false">
      <c r="A54" s="164"/>
      <c r="B54" s="164"/>
      <c r="D54" s="164"/>
      <c r="E54" s="164"/>
      <c r="G54" s="242"/>
      <c r="H54" s="13"/>
      <c r="I54" s="222"/>
      <c r="J54" s="224"/>
      <c r="K54" s="163"/>
      <c r="L54" s="163"/>
    </row>
    <row r="55" s="165" customFormat="true" ht="16.5" hidden="false" customHeight="true" outlineLevel="0" collapsed="false">
      <c r="A55" s="164"/>
      <c r="B55" s="164"/>
      <c r="D55" s="164"/>
      <c r="E55" s="164"/>
      <c r="F55" s="164" t="n">
        <v>2</v>
      </c>
      <c r="G55" s="242"/>
      <c r="H55" s="13"/>
      <c r="I55" s="222"/>
      <c r="J55" s="224"/>
      <c r="K55" s="163"/>
      <c r="L55" s="163"/>
    </row>
    <row r="56" s="165" customFormat="true" ht="16.5" hidden="false" customHeight="true" outlineLevel="0" collapsed="false">
      <c r="A56" s="164" t="n">
        <v>34</v>
      </c>
      <c r="B56" s="164" t="n">
        <v>401</v>
      </c>
      <c r="C56" s="165" t="s">
        <v>266</v>
      </c>
      <c r="D56" s="164" t="n">
        <v>1989</v>
      </c>
      <c r="E56" s="164" t="n">
        <v>1</v>
      </c>
      <c r="F56" s="165" t="s">
        <v>213</v>
      </c>
      <c r="G56" s="242" t="n">
        <v>0.0820891203703704</v>
      </c>
      <c r="H56" s="13" t="n">
        <v>0.0710069444444439</v>
      </c>
      <c r="I56" s="222" t="n">
        <f aca="false">G56-H56</f>
        <v>0.0110821759259259</v>
      </c>
      <c r="J56" s="224" t="n">
        <f aca="false">I56-$I$21</f>
        <v>0.00130787037037037</v>
      </c>
      <c r="K56" s="163" t="n">
        <v>1</v>
      </c>
      <c r="L56" s="168"/>
    </row>
    <row r="57" s="165" customFormat="true" ht="16.5" hidden="false" customHeight="true" outlineLevel="0" collapsed="false">
      <c r="A57" s="164" t="n">
        <v>35</v>
      </c>
      <c r="B57" s="164" t="n">
        <v>386</v>
      </c>
      <c r="C57" s="165" t="s">
        <v>267</v>
      </c>
      <c r="D57" s="164" t="n">
        <v>1989</v>
      </c>
      <c r="E57" s="164" t="s">
        <v>189</v>
      </c>
      <c r="F57" s="165" t="s">
        <v>64</v>
      </c>
      <c r="G57" s="242" t="n">
        <v>0.0795613425925926</v>
      </c>
      <c r="H57" s="13" t="n">
        <v>0.0684027777777774</v>
      </c>
      <c r="I57" s="222" t="n">
        <f aca="false">G57-H57</f>
        <v>0.0111585648148148</v>
      </c>
      <c r="J57" s="224" t="n">
        <f aca="false">I57-$I$21</f>
        <v>0.00138425925925926</v>
      </c>
      <c r="K57" s="163" t="n">
        <v>1</v>
      </c>
      <c r="L57" s="163"/>
    </row>
    <row r="58" s="165" customFormat="true" ht="16.5" hidden="false" customHeight="true" outlineLevel="0" collapsed="false">
      <c r="A58" s="164" t="n">
        <v>36</v>
      </c>
      <c r="B58" s="164" t="n">
        <v>393</v>
      </c>
      <c r="C58" s="165" t="s">
        <v>227</v>
      </c>
      <c r="D58" s="164" t="n">
        <v>1989</v>
      </c>
      <c r="E58" s="164" t="n">
        <v>1</v>
      </c>
      <c r="F58" s="165" t="s">
        <v>115</v>
      </c>
      <c r="G58" s="242" t="n">
        <v>0.0807777777777778</v>
      </c>
      <c r="H58" s="13" t="n">
        <v>0.0696180555555551</v>
      </c>
      <c r="I58" s="222" t="n">
        <f aca="false">G58-H58</f>
        <v>0.0111597222222222</v>
      </c>
      <c r="J58" s="224" t="n">
        <f aca="false">I58-$I$21</f>
        <v>0.00138541666666667</v>
      </c>
      <c r="K58" s="163" t="n">
        <v>1</v>
      </c>
      <c r="L58" s="163"/>
    </row>
    <row r="59" s="165" customFormat="true" ht="16.5" hidden="false" customHeight="true" outlineLevel="0" collapsed="false">
      <c r="A59" s="164" t="n">
        <v>37</v>
      </c>
      <c r="B59" s="164" t="n">
        <v>387</v>
      </c>
      <c r="C59" s="165" t="s">
        <v>212</v>
      </c>
      <c r="D59" s="164" t="n">
        <v>1989</v>
      </c>
      <c r="E59" s="164" t="n">
        <v>1</v>
      </c>
      <c r="F59" s="165" t="s">
        <v>213</v>
      </c>
      <c r="G59" s="242" t="n">
        <v>0.0797407407407407</v>
      </c>
      <c r="H59" s="13" t="n">
        <v>0.0685763888888885</v>
      </c>
      <c r="I59" s="222" t="n">
        <f aca="false">G59-H59</f>
        <v>0.0111643518518519</v>
      </c>
      <c r="J59" s="224" t="n">
        <f aca="false">I59-$I$21</f>
        <v>0.0013900462962963</v>
      </c>
      <c r="K59" s="163" t="n">
        <v>1</v>
      </c>
      <c r="L59" s="163"/>
    </row>
    <row r="60" s="165" customFormat="true" ht="16.5" hidden="false" customHeight="true" outlineLevel="0" collapsed="false">
      <c r="A60" s="164" t="n">
        <v>38</v>
      </c>
      <c r="B60" s="164" t="n">
        <v>392</v>
      </c>
      <c r="C60" s="165" t="s">
        <v>268</v>
      </c>
      <c r="D60" s="164" t="n">
        <v>1989</v>
      </c>
      <c r="E60" s="164" t="n">
        <v>1</v>
      </c>
      <c r="F60" s="165" t="s">
        <v>226</v>
      </c>
      <c r="G60" s="242" t="n">
        <v>0.0806284722222222</v>
      </c>
      <c r="H60" s="13" t="n">
        <v>0.069444444444444</v>
      </c>
      <c r="I60" s="222" t="n">
        <f aca="false">G60-H60</f>
        <v>0.0111840277777778</v>
      </c>
      <c r="J60" s="224" t="n">
        <f aca="false">I60-$I$21</f>
        <v>0.00140972222222222</v>
      </c>
      <c r="K60" s="163" t="n">
        <v>1</v>
      </c>
      <c r="L60" s="163"/>
    </row>
    <row r="61" s="165" customFormat="true" ht="16.5" hidden="false" customHeight="true" outlineLevel="0" collapsed="false">
      <c r="A61" s="164" t="n">
        <v>39</v>
      </c>
      <c r="B61" s="164" t="n">
        <v>423</v>
      </c>
      <c r="C61" s="165" t="s">
        <v>280</v>
      </c>
      <c r="D61" s="164" t="n">
        <v>1989</v>
      </c>
      <c r="E61" s="164" t="n">
        <v>1</v>
      </c>
      <c r="F61" s="165" t="s">
        <v>100</v>
      </c>
      <c r="G61" s="121" t="n">
        <v>0.0860173611111111</v>
      </c>
      <c r="H61" s="13" t="n">
        <v>0.074826388888888</v>
      </c>
      <c r="I61" s="222" t="n">
        <f aca="false">G61-H61</f>
        <v>0.0111909722222222</v>
      </c>
      <c r="J61" s="224" t="n">
        <f aca="false">I61-$I$21</f>
        <v>0.00141666666666667</v>
      </c>
      <c r="K61" s="163" t="n">
        <v>1</v>
      </c>
      <c r="L61" s="163"/>
    </row>
    <row r="62" s="165" customFormat="true" ht="16.5" hidden="false" customHeight="true" outlineLevel="0" collapsed="false">
      <c r="A62" s="164" t="n">
        <v>40</v>
      </c>
      <c r="B62" s="164" t="n">
        <v>390</v>
      </c>
      <c r="C62" s="165" t="s">
        <v>281</v>
      </c>
      <c r="D62" s="164" t="n">
        <v>1988</v>
      </c>
      <c r="E62" s="164" t="n">
        <v>1</v>
      </c>
      <c r="F62" s="165" t="s">
        <v>43</v>
      </c>
      <c r="G62" s="121" t="n">
        <v>0.0803032407407407</v>
      </c>
      <c r="H62" s="13" t="n">
        <v>0.0690972222222218</v>
      </c>
      <c r="I62" s="222" t="n">
        <f aca="false">G62-H62</f>
        <v>0.0112060185185185</v>
      </c>
      <c r="J62" s="224" t="n">
        <f aca="false">I62-$I$21</f>
        <v>0.00143171296296296</v>
      </c>
      <c r="K62" s="163" t="n">
        <v>1</v>
      </c>
      <c r="L62" s="163"/>
    </row>
    <row r="63" s="165" customFormat="true" ht="16.5" hidden="false" customHeight="true" outlineLevel="0" collapsed="false">
      <c r="A63" s="164" t="n">
        <v>41</v>
      </c>
      <c r="B63" s="164" t="n">
        <v>384</v>
      </c>
      <c r="C63" s="165" t="s">
        <v>217</v>
      </c>
      <c r="D63" s="164" t="n">
        <v>1989</v>
      </c>
      <c r="E63" s="164" t="s">
        <v>189</v>
      </c>
      <c r="F63" s="165" t="s">
        <v>36</v>
      </c>
      <c r="G63" s="242" t="n">
        <v>0.0792719907407408</v>
      </c>
      <c r="H63" s="13" t="n">
        <v>0.0680555555555552</v>
      </c>
      <c r="I63" s="222" t="n">
        <f aca="false">G63-H63</f>
        <v>0.0112164351851852</v>
      </c>
      <c r="J63" s="224" t="n">
        <f aca="false">I63-$I$21</f>
        <v>0.00144212962962963</v>
      </c>
      <c r="K63" s="163" t="n">
        <v>1</v>
      </c>
      <c r="L63" s="163"/>
    </row>
    <row r="64" s="165" customFormat="true" ht="16.5" hidden="false" customHeight="true" outlineLevel="0" collapsed="false">
      <c r="A64" s="164" t="n">
        <v>42</v>
      </c>
      <c r="B64" s="164" t="n">
        <v>448</v>
      </c>
      <c r="C64" s="165" t="s">
        <v>221</v>
      </c>
      <c r="D64" s="164" t="n">
        <v>1989</v>
      </c>
      <c r="E64" s="164" t="n">
        <v>1</v>
      </c>
      <c r="F64" s="165" t="s">
        <v>36</v>
      </c>
      <c r="G64" s="80" t="n">
        <v>0.0904328703703704</v>
      </c>
      <c r="H64" s="13" t="n">
        <v>0.0791666666666654</v>
      </c>
      <c r="I64" s="222" t="n">
        <f aca="false">G64-H64</f>
        <v>0.0112662037037037</v>
      </c>
      <c r="J64" s="224" t="n">
        <f aca="false">I64-$I$21</f>
        <v>0.00149189814814815</v>
      </c>
      <c r="K64" s="163" t="n">
        <v>1</v>
      </c>
      <c r="L64" s="213"/>
    </row>
    <row r="65" s="165" customFormat="true" ht="16.5" hidden="false" customHeight="true" outlineLevel="0" collapsed="false">
      <c r="A65" s="164" t="n">
        <v>43</v>
      </c>
      <c r="B65" s="164" t="n">
        <v>446</v>
      </c>
      <c r="C65" s="165" t="s">
        <v>218</v>
      </c>
      <c r="D65" s="164" t="n">
        <v>1988</v>
      </c>
      <c r="E65" s="164" t="n">
        <v>1</v>
      </c>
      <c r="F65" s="165" t="s">
        <v>113</v>
      </c>
      <c r="G65" s="80" t="n">
        <v>0.0901226851851852</v>
      </c>
      <c r="H65" s="13" t="n">
        <v>0.0788194444444432</v>
      </c>
      <c r="I65" s="222" t="n">
        <f aca="false">G65-H65</f>
        <v>0.0113032407407407</v>
      </c>
      <c r="J65" s="224" t="n">
        <f aca="false">I65-$I$21</f>
        <v>0.00152893518518519</v>
      </c>
      <c r="K65" s="163" t="n">
        <v>1</v>
      </c>
      <c r="L65" s="213"/>
    </row>
    <row r="66" s="165" customFormat="true" ht="16.5" hidden="false" customHeight="true" outlineLevel="0" collapsed="false">
      <c r="A66" s="164" t="n">
        <v>44</v>
      </c>
      <c r="B66" s="164" t="n">
        <v>453</v>
      </c>
      <c r="C66" s="165" t="s">
        <v>211</v>
      </c>
      <c r="D66" s="164" t="n">
        <v>1989</v>
      </c>
      <c r="E66" s="164" t="n">
        <v>1</v>
      </c>
      <c r="F66" s="165" t="s">
        <v>50</v>
      </c>
      <c r="G66" s="19" t="n">
        <v>0.0913530092592593</v>
      </c>
      <c r="H66" s="13" t="n">
        <v>0.0800347222222209</v>
      </c>
      <c r="I66" s="222" t="n">
        <f aca="false">G66-H66</f>
        <v>0.011318287037037</v>
      </c>
      <c r="J66" s="224" t="n">
        <f aca="false">I66-$I$21</f>
        <v>0.00154398148148148</v>
      </c>
      <c r="K66" s="163" t="n">
        <v>1</v>
      </c>
      <c r="L66" s="213"/>
    </row>
    <row r="67" s="165" customFormat="true" ht="16.5" hidden="false" customHeight="true" outlineLevel="0" collapsed="false">
      <c r="A67" s="164" t="n">
        <v>45</v>
      </c>
      <c r="B67" s="164" t="n">
        <v>371</v>
      </c>
      <c r="C67" s="165" t="s">
        <v>225</v>
      </c>
      <c r="D67" s="164" t="n">
        <v>1989</v>
      </c>
      <c r="E67" s="164" t="n">
        <v>1</v>
      </c>
      <c r="F67" s="165" t="s">
        <v>226</v>
      </c>
      <c r="G67" s="242" t="n">
        <v>0.0771354166666667</v>
      </c>
      <c r="H67" s="13" t="n">
        <v>0.065798611111111</v>
      </c>
      <c r="I67" s="222" t="n">
        <f aca="false">G67-H67</f>
        <v>0.0113368055555556</v>
      </c>
      <c r="J67" s="224" t="n">
        <f aca="false">I67-$I$21</f>
        <v>0.0015625</v>
      </c>
      <c r="K67" s="163" t="n">
        <v>1</v>
      </c>
      <c r="L67" s="163"/>
    </row>
    <row r="68" s="165" customFormat="true" ht="16.5" hidden="false" customHeight="true" outlineLevel="0" collapsed="false">
      <c r="A68" s="164" t="n">
        <v>46</v>
      </c>
      <c r="B68" s="164" t="n">
        <v>412</v>
      </c>
      <c r="C68" s="165" t="s">
        <v>201</v>
      </c>
      <c r="D68" s="164" t="n">
        <v>1988</v>
      </c>
      <c r="E68" s="164" t="s">
        <v>189</v>
      </c>
      <c r="F68" s="165" t="s">
        <v>97</v>
      </c>
      <c r="G68" s="242" t="n">
        <v>0.0842615740740741</v>
      </c>
      <c r="H68" s="13" t="n">
        <v>0.0729166666666659</v>
      </c>
      <c r="I68" s="222" t="n">
        <f aca="false">G68-H68</f>
        <v>0.0113449074074074</v>
      </c>
      <c r="J68" s="224" t="n">
        <f aca="false">I68-$I$21</f>
        <v>0.00157060185185185</v>
      </c>
      <c r="K68" s="163" t="n">
        <v>1</v>
      </c>
      <c r="L68" s="163"/>
    </row>
    <row r="69" s="165" customFormat="true" ht="16.5" hidden="false" customHeight="true" outlineLevel="0" collapsed="false">
      <c r="A69" s="164" t="n">
        <v>47</v>
      </c>
      <c r="B69" s="164" t="n">
        <v>389</v>
      </c>
      <c r="C69" s="165" t="s">
        <v>247</v>
      </c>
      <c r="D69" s="164" t="n">
        <v>1989</v>
      </c>
      <c r="E69" s="164" t="n">
        <v>1</v>
      </c>
      <c r="F69" s="165" t="s">
        <v>47</v>
      </c>
      <c r="G69" s="242" t="n">
        <v>0.0802858796296296</v>
      </c>
      <c r="H69" s="13" t="n">
        <v>0.0689236111111107</v>
      </c>
      <c r="I69" s="222" t="n">
        <f aca="false">G69-H69</f>
        <v>0.0113622685185185</v>
      </c>
      <c r="J69" s="224" t="n">
        <f aca="false">I69-$I$21</f>
        <v>0.00158796296296296</v>
      </c>
      <c r="K69" s="163" t="n">
        <v>1</v>
      </c>
      <c r="L69" s="163"/>
    </row>
    <row r="70" s="165" customFormat="true" ht="16.5" hidden="false" customHeight="true" outlineLevel="0" collapsed="false">
      <c r="A70" s="164" t="n">
        <v>48</v>
      </c>
      <c r="B70" s="164" t="n">
        <v>451</v>
      </c>
      <c r="C70" s="165" t="s">
        <v>222</v>
      </c>
      <c r="D70" s="164" t="n">
        <v>1988</v>
      </c>
      <c r="E70" s="164" t="s">
        <v>189</v>
      </c>
      <c r="F70" s="165" t="s">
        <v>61</v>
      </c>
      <c r="G70" s="19" t="n">
        <v>0.0910752314814815</v>
      </c>
      <c r="H70" s="13" t="n">
        <v>0.0796874999999987</v>
      </c>
      <c r="I70" s="222" t="n">
        <f aca="false">G70-H70</f>
        <v>0.0113877314814815</v>
      </c>
      <c r="J70" s="224" t="n">
        <f aca="false">I70-$I$21</f>
        <v>0.00161342592592593</v>
      </c>
      <c r="K70" s="163" t="n">
        <v>1</v>
      </c>
      <c r="L70" s="213"/>
    </row>
    <row r="71" s="184" customFormat="true" ht="16.5" hidden="false" customHeight="true" outlineLevel="0" collapsed="false">
      <c r="A71" s="164" t="n">
        <v>49</v>
      </c>
      <c r="B71" s="164" t="n">
        <v>452</v>
      </c>
      <c r="C71" s="165" t="s">
        <v>219</v>
      </c>
      <c r="D71" s="164" t="n">
        <v>1989</v>
      </c>
      <c r="E71" s="164" t="n">
        <v>1</v>
      </c>
      <c r="F71" s="165" t="s">
        <v>59</v>
      </c>
      <c r="G71" s="19" t="n">
        <v>0.0912870370370371</v>
      </c>
      <c r="H71" s="13" t="n">
        <v>0.0798611111111098</v>
      </c>
      <c r="I71" s="222" t="n">
        <f aca="false">G71-H71</f>
        <v>0.0114259259259259</v>
      </c>
      <c r="J71" s="224" t="n">
        <f aca="false">I71-$I$21</f>
        <v>0.00165162037037037</v>
      </c>
      <c r="K71" s="163" t="n">
        <v>1</v>
      </c>
      <c r="L71" s="213"/>
    </row>
    <row r="72" s="184" customFormat="true" ht="16.5" hidden="false" customHeight="true" outlineLevel="0" collapsed="false">
      <c r="A72" s="164" t="n">
        <v>50</v>
      </c>
      <c r="B72" s="164" t="n">
        <v>397</v>
      </c>
      <c r="C72" s="165" t="s">
        <v>233</v>
      </c>
      <c r="D72" s="164" t="n">
        <v>1989</v>
      </c>
      <c r="E72" s="164" t="s">
        <v>189</v>
      </c>
      <c r="F72" s="165" t="s">
        <v>185</v>
      </c>
      <c r="G72" s="242" t="n">
        <v>0.0817592592592593</v>
      </c>
      <c r="H72" s="13" t="n">
        <v>0.0703124999999995</v>
      </c>
      <c r="I72" s="222" t="n">
        <f aca="false">G72-H72</f>
        <v>0.0114467592592593</v>
      </c>
      <c r="J72" s="224" t="n">
        <f aca="false">I72-$I$21</f>
        <v>0.0016724537037037</v>
      </c>
      <c r="K72" s="163" t="n">
        <v>1</v>
      </c>
      <c r="L72" s="163"/>
    </row>
    <row r="73" s="184" customFormat="true" ht="16.5" hidden="false" customHeight="true" outlineLevel="0" collapsed="false">
      <c r="A73" s="164" t="n">
        <v>51</v>
      </c>
      <c r="B73" s="164" t="n">
        <v>368</v>
      </c>
      <c r="C73" s="165" t="s">
        <v>269</v>
      </c>
      <c r="D73" s="164" t="n">
        <v>1989</v>
      </c>
      <c r="E73" s="164" t="n">
        <v>1</v>
      </c>
      <c r="F73" s="165" t="s">
        <v>40</v>
      </c>
      <c r="G73" s="242" t="n">
        <v>0.0767268518518519</v>
      </c>
      <c r="H73" s="13" t="n">
        <v>0.0652777777777777</v>
      </c>
      <c r="I73" s="222" t="n">
        <f aca="false">G73-H73</f>
        <v>0.0114490740740741</v>
      </c>
      <c r="J73" s="224" t="n">
        <f aca="false">I73-$I$21</f>
        <v>0.00167476851851852</v>
      </c>
      <c r="K73" s="163" t="n">
        <v>1</v>
      </c>
      <c r="L73" s="163"/>
    </row>
    <row r="74" s="184" customFormat="true" ht="16.5" hidden="false" customHeight="true" outlineLevel="0" collapsed="false">
      <c r="A74" s="164" t="n">
        <v>52</v>
      </c>
      <c r="B74" s="164" t="n">
        <v>436</v>
      </c>
      <c r="C74" s="165" t="s">
        <v>239</v>
      </c>
      <c r="D74" s="164" t="n">
        <v>1988</v>
      </c>
      <c r="E74" s="164" t="n">
        <v>1</v>
      </c>
      <c r="F74" s="165" t="s">
        <v>77</v>
      </c>
      <c r="G74" s="176" t="n">
        <v>0.0885625</v>
      </c>
      <c r="H74" s="13" t="n">
        <v>0.0770833333333322</v>
      </c>
      <c r="I74" s="222" t="n">
        <f aca="false">G74-H74</f>
        <v>0.0114791666666667</v>
      </c>
      <c r="J74" s="224" t="n">
        <f aca="false">I74-$I$21</f>
        <v>0.00170486111111111</v>
      </c>
      <c r="K74" s="163" t="n">
        <v>1</v>
      </c>
      <c r="L74" s="168"/>
    </row>
    <row r="75" s="165" customFormat="true" ht="16.5" hidden="false" customHeight="true" outlineLevel="0" collapsed="false">
      <c r="A75" s="164" t="n">
        <v>53</v>
      </c>
      <c r="B75" s="164" t="n">
        <v>363</v>
      </c>
      <c r="C75" s="165" t="s">
        <v>282</v>
      </c>
      <c r="D75" s="164" t="n">
        <v>1988</v>
      </c>
      <c r="E75" s="164" t="s">
        <v>189</v>
      </c>
      <c r="F75" s="165" t="s">
        <v>101</v>
      </c>
      <c r="G75" s="242" t="n">
        <v>0.0759097222222222</v>
      </c>
      <c r="H75" s="13" t="n">
        <v>0.0644097222222222</v>
      </c>
      <c r="I75" s="222" t="n">
        <f aca="false">G75-H75</f>
        <v>0.0115</v>
      </c>
      <c r="J75" s="224" t="n">
        <f aca="false">I75-$I$21</f>
        <v>0.00172569444444444</v>
      </c>
      <c r="K75" s="163" t="n">
        <v>1</v>
      </c>
      <c r="L75" s="168"/>
    </row>
    <row r="76" s="165" customFormat="true" ht="16.5" hidden="false" customHeight="true" outlineLevel="0" collapsed="false">
      <c r="A76" s="164" t="n">
        <v>54</v>
      </c>
      <c r="B76" s="164" t="n">
        <v>439</v>
      </c>
      <c r="C76" s="165" t="s">
        <v>224</v>
      </c>
      <c r="D76" s="164" t="n">
        <v>1989</v>
      </c>
      <c r="E76" s="164"/>
      <c r="F76" s="165" t="s">
        <v>131</v>
      </c>
      <c r="G76" s="176" t="n">
        <v>0.0891261574074074</v>
      </c>
      <c r="H76" s="13" t="n">
        <v>0.0776041666666655</v>
      </c>
      <c r="I76" s="222" t="n">
        <f aca="false">G76-H76</f>
        <v>0.0115219907407407</v>
      </c>
      <c r="J76" s="224" t="n">
        <f aca="false">I76-$I$21</f>
        <v>0.00174768518518519</v>
      </c>
      <c r="K76" s="163" t="n">
        <v>1</v>
      </c>
      <c r="L76" s="168"/>
    </row>
    <row r="77" s="165" customFormat="true" ht="16.5" hidden="false" customHeight="true" outlineLevel="0" collapsed="false">
      <c r="A77" s="164" t="n">
        <v>55</v>
      </c>
      <c r="B77" s="164" t="n">
        <v>422</v>
      </c>
      <c r="C77" s="165" t="s">
        <v>232</v>
      </c>
      <c r="D77" s="164" t="n">
        <v>1989</v>
      </c>
      <c r="E77" s="164" t="n">
        <v>1</v>
      </c>
      <c r="F77" s="165" t="s">
        <v>77</v>
      </c>
      <c r="G77" s="242" t="n">
        <v>0.0861793981481481</v>
      </c>
      <c r="H77" s="13" t="n">
        <v>0.0746527777777769</v>
      </c>
      <c r="I77" s="222" t="n">
        <f aca="false">G77-H77</f>
        <v>0.0115266203703704</v>
      </c>
      <c r="J77" s="224" t="n">
        <f aca="false">I77-$I$21</f>
        <v>0.00175231481481481</v>
      </c>
      <c r="K77" s="163" t="n">
        <v>1</v>
      </c>
      <c r="L77" s="163"/>
    </row>
    <row r="78" s="165" customFormat="true" ht="16.5" hidden="false" customHeight="true" outlineLevel="0" collapsed="false">
      <c r="A78" s="164" t="n">
        <v>56</v>
      </c>
      <c r="B78" s="164" t="n">
        <v>396</v>
      </c>
      <c r="C78" s="165" t="s">
        <v>270</v>
      </c>
      <c r="D78" s="164" t="n">
        <v>1989</v>
      </c>
      <c r="E78" s="164"/>
      <c r="F78" s="165" t="s">
        <v>131</v>
      </c>
      <c r="G78" s="121" t="n">
        <v>0.0816678240740741</v>
      </c>
      <c r="H78" s="13" t="n">
        <v>0.0701388888888884</v>
      </c>
      <c r="I78" s="222" t="n">
        <f aca="false">G78-H78</f>
        <v>0.0115289351851852</v>
      </c>
      <c r="J78" s="224" t="n">
        <f aca="false">I78-$I$21</f>
        <v>0.00175462962962963</v>
      </c>
      <c r="K78" s="163" t="n">
        <v>1</v>
      </c>
      <c r="L78" s="163"/>
    </row>
    <row r="79" s="165" customFormat="true" ht="16.5" hidden="false" customHeight="true" outlineLevel="0" collapsed="false">
      <c r="A79" s="164" t="n">
        <v>57</v>
      </c>
      <c r="B79" s="164" t="n">
        <v>443</v>
      </c>
      <c r="C79" s="165" t="s">
        <v>228</v>
      </c>
      <c r="D79" s="164" t="n">
        <v>1988</v>
      </c>
      <c r="E79" s="164" t="n">
        <v>1</v>
      </c>
      <c r="F79" s="165" t="s">
        <v>229</v>
      </c>
      <c r="G79" s="80" t="n">
        <v>0.0898634259259259</v>
      </c>
      <c r="H79" s="13" t="n">
        <v>0.0782986111111099</v>
      </c>
      <c r="I79" s="222" t="n">
        <f aca="false">G79-H79</f>
        <v>0.0115648148148148</v>
      </c>
      <c r="J79" s="224" t="n">
        <f aca="false">I79-$I$21</f>
        <v>0.00179050925925926</v>
      </c>
      <c r="K79" s="163" t="n">
        <v>1</v>
      </c>
      <c r="L79" s="213"/>
    </row>
    <row r="80" s="165" customFormat="true" ht="16.5" hidden="false" customHeight="true" outlineLevel="0" collapsed="false">
      <c r="A80" s="164" t="n">
        <v>58</v>
      </c>
      <c r="B80" s="164" t="n">
        <v>418</v>
      </c>
      <c r="C80" s="165" t="s">
        <v>223</v>
      </c>
      <c r="D80" s="164" t="n">
        <v>1989</v>
      </c>
      <c r="E80" s="164" t="n">
        <v>1</v>
      </c>
      <c r="F80" s="165" t="s">
        <v>84</v>
      </c>
      <c r="G80" s="242" t="n">
        <v>0.085525462962963</v>
      </c>
      <c r="H80" s="13" t="n">
        <v>0.0739583333333325</v>
      </c>
      <c r="I80" s="222" t="n">
        <f aca="false">G80-H80</f>
        <v>0.0115671296296296</v>
      </c>
      <c r="J80" s="224" t="n">
        <f aca="false">I80-$I$21</f>
        <v>0.00179282407407407</v>
      </c>
      <c r="K80" s="163" t="n">
        <v>1</v>
      </c>
      <c r="L80" s="163"/>
    </row>
    <row r="81" s="165" customFormat="true" ht="16.5" hidden="false" customHeight="true" outlineLevel="0" collapsed="false">
      <c r="A81" s="164" t="n">
        <v>59</v>
      </c>
      <c r="B81" s="164" t="n">
        <v>394</v>
      </c>
      <c r="C81" s="165" t="s">
        <v>230</v>
      </c>
      <c r="D81" s="164" t="n">
        <v>1988</v>
      </c>
      <c r="E81" s="164" t="n">
        <v>1</v>
      </c>
      <c r="F81" s="165" t="s">
        <v>231</v>
      </c>
      <c r="G81" s="242" t="n">
        <v>0.0813611111111111</v>
      </c>
      <c r="H81" s="13" t="n">
        <v>0.0697916666666662</v>
      </c>
      <c r="I81" s="222" t="n">
        <f aca="false">G81-H81</f>
        <v>0.0115694444444444</v>
      </c>
      <c r="J81" s="224" t="n">
        <f aca="false">I81-$I$21</f>
        <v>0.00179513888888889</v>
      </c>
      <c r="K81" s="163" t="n">
        <v>1</v>
      </c>
      <c r="L81" s="168"/>
    </row>
    <row r="82" s="165" customFormat="true" ht="16.5" hidden="false" customHeight="true" outlineLevel="0" collapsed="false">
      <c r="A82" s="164" t="n">
        <v>60</v>
      </c>
      <c r="B82" s="164" t="n">
        <v>416</v>
      </c>
      <c r="C82" s="165" t="s">
        <v>283</v>
      </c>
      <c r="D82" s="164" t="n">
        <v>1988</v>
      </c>
      <c r="E82" s="164" t="n">
        <v>1</v>
      </c>
      <c r="F82" s="165" t="s">
        <v>127</v>
      </c>
      <c r="G82" s="121" t="n">
        <v>0.0852094907407408</v>
      </c>
      <c r="H82" s="13" t="n">
        <v>0.0736111111111103</v>
      </c>
      <c r="I82" s="222" t="n">
        <f aca="false">G82-H82</f>
        <v>0.0115983796296296</v>
      </c>
      <c r="J82" s="224" t="n">
        <f aca="false">I82-$I$21</f>
        <v>0.00182407407407407</v>
      </c>
      <c r="K82" s="163" t="n">
        <v>1</v>
      </c>
      <c r="L82" s="163"/>
    </row>
    <row r="83" s="165" customFormat="true" ht="16.5" hidden="false" customHeight="true" outlineLevel="0" collapsed="false">
      <c r="A83" s="164" t="n">
        <v>61</v>
      </c>
      <c r="B83" s="164" t="n">
        <v>437</v>
      </c>
      <c r="C83" s="165" t="s">
        <v>244</v>
      </c>
      <c r="D83" s="164" t="n">
        <v>1988</v>
      </c>
      <c r="E83" s="164" t="n">
        <v>1</v>
      </c>
      <c r="F83" s="165" t="s">
        <v>39</v>
      </c>
      <c r="G83" s="176" t="n">
        <v>0.0888935185185185</v>
      </c>
      <c r="H83" s="13" t="n">
        <v>0.0772569444444433</v>
      </c>
      <c r="I83" s="222" t="n">
        <f aca="false">G83-H83</f>
        <v>0.0116365740740741</v>
      </c>
      <c r="J83" s="224" t="n">
        <f aca="false">I83-$I$21</f>
        <v>0.00186226851851852</v>
      </c>
      <c r="K83" s="163" t="n">
        <v>1</v>
      </c>
      <c r="L83" s="168"/>
    </row>
    <row r="84" s="165" customFormat="true" ht="16.5" hidden="false" customHeight="true" outlineLevel="0" collapsed="false">
      <c r="A84" s="164" t="n">
        <v>62</v>
      </c>
      <c r="B84" s="164" t="n">
        <v>410</v>
      </c>
      <c r="C84" s="165" t="s">
        <v>253</v>
      </c>
      <c r="D84" s="164" t="n">
        <v>1988</v>
      </c>
      <c r="E84" s="164" t="n">
        <v>1</v>
      </c>
      <c r="F84" s="165" t="s">
        <v>38</v>
      </c>
      <c r="G84" s="242" t="n">
        <v>0.0842071759259259</v>
      </c>
      <c r="H84" s="13" t="n">
        <v>0.0725694444444437</v>
      </c>
      <c r="I84" s="222" t="n">
        <f aca="false">G84-H84</f>
        <v>0.0116377314814815</v>
      </c>
      <c r="J84" s="224" t="n">
        <f aca="false">I84-$I$21</f>
        <v>0.00186342592592593</v>
      </c>
      <c r="K84" s="163" t="n">
        <v>1</v>
      </c>
      <c r="L84" s="163"/>
    </row>
    <row r="85" s="165" customFormat="true" ht="16.5" hidden="false" customHeight="true" outlineLevel="0" collapsed="false">
      <c r="A85" s="164" t="n">
        <v>63</v>
      </c>
      <c r="B85" s="164" t="n">
        <v>441</v>
      </c>
      <c r="C85" s="165" t="s">
        <v>271</v>
      </c>
      <c r="D85" s="164" t="n">
        <v>1989</v>
      </c>
      <c r="E85" s="164" t="n">
        <v>1</v>
      </c>
      <c r="F85" s="165" t="s">
        <v>127</v>
      </c>
      <c r="G85" s="80" t="n">
        <v>0.089619212962963</v>
      </c>
      <c r="H85" s="13" t="n">
        <v>0.0779513888888877</v>
      </c>
      <c r="I85" s="222" t="n">
        <f aca="false">G85-H85</f>
        <v>0.0116678240740741</v>
      </c>
      <c r="J85" s="224" t="n">
        <f aca="false">I85-$I$21</f>
        <v>0.00189351851851852</v>
      </c>
      <c r="K85" s="163" t="n">
        <v>1</v>
      </c>
      <c r="L85" s="163"/>
    </row>
    <row r="86" s="165" customFormat="true" ht="16.5" hidden="false" customHeight="true" outlineLevel="0" collapsed="false">
      <c r="A86" s="164" t="n">
        <v>64</v>
      </c>
      <c r="B86" s="164" t="n">
        <v>383</v>
      </c>
      <c r="C86" s="165" t="s">
        <v>272</v>
      </c>
      <c r="D86" s="164" t="n">
        <v>1988</v>
      </c>
      <c r="E86" s="164" t="s">
        <v>189</v>
      </c>
      <c r="F86" s="165" t="s">
        <v>61</v>
      </c>
      <c r="G86" s="242" t="n">
        <v>0.07959375</v>
      </c>
      <c r="H86" s="13" t="n">
        <v>0.0678819444444441</v>
      </c>
      <c r="I86" s="222" t="n">
        <f aca="false">G86-H86</f>
        <v>0.0117118055555556</v>
      </c>
      <c r="J86" s="224" t="n">
        <f aca="false">I86-$I$21</f>
        <v>0.0019375</v>
      </c>
      <c r="K86" s="163" t="n">
        <v>1</v>
      </c>
      <c r="L86" s="163"/>
    </row>
    <row r="87" s="165" customFormat="true" ht="16.5" hidden="false" customHeight="true" outlineLevel="0" collapsed="false">
      <c r="A87" s="164" t="n">
        <v>65</v>
      </c>
      <c r="B87" s="164" t="n">
        <v>378</v>
      </c>
      <c r="C87" s="165" t="s">
        <v>284</v>
      </c>
      <c r="D87" s="164" t="n">
        <v>1989</v>
      </c>
      <c r="E87" s="164" t="s">
        <v>189</v>
      </c>
      <c r="F87" s="165" t="s">
        <v>133</v>
      </c>
      <c r="G87" s="242" t="n">
        <v>0.0787777777777778</v>
      </c>
      <c r="H87" s="13" t="n">
        <v>0.0670138888888887</v>
      </c>
      <c r="I87" s="222" t="n">
        <f aca="false">G87-H87</f>
        <v>0.0117638888888889</v>
      </c>
      <c r="J87" s="224" t="n">
        <f aca="false">I87-$I$21</f>
        <v>0.00198958333333333</v>
      </c>
      <c r="K87" s="163" t="n">
        <v>1</v>
      </c>
      <c r="L87" s="163"/>
    </row>
    <row r="88" s="165" customFormat="true" ht="16.5" hidden="false" customHeight="true" outlineLevel="0" collapsed="false">
      <c r="A88" s="164" t="n">
        <v>66</v>
      </c>
      <c r="B88" s="164" t="n">
        <v>430</v>
      </c>
      <c r="C88" s="165" t="s">
        <v>236</v>
      </c>
      <c r="D88" s="164" t="n">
        <v>1988</v>
      </c>
      <c r="E88" s="164" t="n">
        <v>1</v>
      </c>
      <c r="F88" s="165" t="s">
        <v>98</v>
      </c>
      <c r="G88" s="189" t="n">
        <v>0.0878761574074074</v>
      </c>
      <c r="H88" s="13" t="n">
        <v>0.0760416666666657</v>
      </c>
      <c r="I88" s="222" t="n">
        <f aca="false">G88-H88</f>
        <v>0.0118344907407407</v>
      </c>
      <c r="J88" s="224" t="n">
        <f aca="false">I88-$I$21</f>
        <v>0.00206018518518519</v>
      </c>
      <c r="K88" s="163" t="n">
        <v>1</v>
      </c>
      <c r="L88" s="163"/>
    </row>
    <row r="89" s="165" customFormat="true" ht="16.5" hidden="false" customHeight="true" outlineLevel="0" collapsed="false">
      <c r="A89" s="164" t="n">
        <v>67</v>
      </c>
      <c r="B89" s="164" t="n">
        <v>376</v>
      </c>
      <c r="C89" s="165" t="s">
        <v>237</v>
      </c>
      <c r="D89" s="164" t="n">
        <v>1989</v>
      </c>
      <c r="E89" s="164" t="n">
        <v>1</v>
      </c>
      <c r="F89" s="165" t="s">
        <v>70</v>
      </c>
      <c r="G89" s="242" t="n">
        <v>0.0785173611111111</v>
      </c>
      <c r="H89" s="13" t="n">
        <v>0.0666666666666665</v>
      </c>
      <c r="I89" s="222" t="n">
        <f aca="false">G89-H89</f>
        <v>0.0118506944444444</v>
      </c>
      <c r="J89" s="224" t="n">
        <f aca="false">I89-$I$21</f>
        <v>0.00207638888888889</v>
      </c>
      <c r="K89" s="163" t="n">
        <v>1</v>
      </c>
      <c r="L89" s="163"/>
    </row>
    <row r="90" s="165" customFormat="true" ht="16.5" hidden="false" customHeight="true" outlineLevel="0" collapsed="false">
      <c r="A90" s="164" t="n">
        <v>68</v>
      </c>
      <c r="B90" s="164" t="n">
        <v>388</v>
      </c>
      <c r="C90" s="165" t="s">
        <v>273</v>
      </c>
      <c r="D90" s="164" t="n">
        <v>1988</v>
      </c>
      <c r="E90" s="164" t="s">
        <v>189</v>
      </c>
      <c r="F90" s="165" t="s">
        <v>38</v>
      </c>
      <c r="G90" s="121" t="n">
        <v>0.080619212962963</v>
      </c>
      <c r="H90" s="13" t="n">
        <v>0.0687499999999996</v>
      </c>
      <c r="I90" s="222" t="n">
        <f aca="false">G90-H90</f>
        <v>0.011869212962963</v>
      </c>
      <c r="J90" s="224" t="n">
        <f aca="false">I90-$I$21</f>
        <v>0.00209490740740741</v>
      </c>
      <c r="K90" s="163" t="n">
        <v>1</v>
      </c>
      <c r="L90" s="163"/>
    </row>
    <row r="91" s="165" customFormat="true" ht="16.5" hidden="false" customHeight="true" outlineLevel="0" collapsed="false">
      <c r="A91" s="164" t="n">
        <v>69</v>
      </c>
      <c r="B91" s="164" t="n">
        <v>442</v>
      </c>
      <c r="C91" s="165" t="s">
        <v>220</v>
      </c>
      <c r="D91" s="164" t="n">
        <v>1989</v>
      </c>
      <c r="E91" s="164" t="n">
        <v>1</v>
      </c>
      <c r="F91" s="165" t="s">
        <v>55</v>
      </c>
      <c r="G91" s="80" t="n">
        <v>0.090068287037037</v>
      </c>
      <c r="H91" s="13" t="n">
        <v>0.0781249999999988</v>
      </c>
      <c r="I91" s="222" t="n">
        <f aca="false">G91-H91</f>
        <v>0.011943287037037</v>
      </c>
      <c r="J91" s="224" t="n">
        <f aca="false">I91-$I$21</f>
        <v>0.00216898148148148</v>
      </c>
      <c r="K91" s="163" t="n">
        <v>1</v>
      </c>
      <c r="L91" s="213"/>
    </row>
    <row r="92" s="165" customFormat="true" ht="16.5" hidden="false" customHeight="true" outlineLevel="0" collapsed="false">
      <c r="A92" s="164" t="n">
        <v>70</v>
      </c>
      <c r="B92" s="164" t="n">
        <v>431</v>
      </c>
      <c r="C92" s="165" t="s">
        <v>248</v>
      </c>
      <c r="D92" s="164" t="n">
        <v>1988</v>
      </c>
      <c r="E92" s="164" t="n">
        <v>1</v>
      </c>
      <c r="F92" s="165" t="s">
        <v>97</v>
      </c>
      <c r="G92" s="189" t="n">
        <v>0.0881631944444444</v>
      </c>
      <c r="H92" s="13" t="n">
        <v>0.0762152777777768</v>
      </c>
      <c r="I92" s="222" t="n">
        <f aca="false">G92-H92</f>
        <v>0.0119479166666667</v>
      </c>
      <c r="J92" s="224" t="n">
        <f aca="false">I92-$I$21</f>
        <v>0.00217361111111111</v>
      </c>
      <c r="K92" s="163" t="n">
        <v>1</v>
      </c>
      <c r="L92" s="163"/>
    </row>
    <row r="93" s="184" customFormat="true" ht="16.5" hidden="false" customHeight="true" outlineLevel="0" collapsed="false">
      <c r="A93" s="164" t="n">
        <v>71</v>
      </c>
      <c r="B93" s="164" t="n">
        <v>409</v>
      </c>
      <c r="C93" s="165" t="s">
        <v>240</v>
      </c>
      <c r="D93" s="164" t="n">
        <v>1989</v>
      </c>
      <c r="E93" s="164" t="n">
        <v>1</v>
      </c>
      <c r="F93" s="165" t="s">
        <v>70</v>
      </c>
      <c r="G93" s="242" t="n">
        <v>0.0843472222222222</v>
      </c>
      <c r="H93" s="13" t="n">
        <v>0.0723958333333326</v>
      </c>
      <c r="I93" s="222" t="n">
        <f aca="false">G93-H93</f>
        <v>0.0119513888888889</v>
      </c>
      <c r="J93" s="224" t="n">
        <f aca="false">I93-$I$21</f>
        <v>0.00217708333333333</v>
      </c>
      <c r="K93" s="163" t="n">
        <v>1</v>
      </c>
      <c r="L93" s="163"/>
    </row>
    <row r="94" s="184" customFormat="true" ht="16.5" hidden="false" customHeight="true" outlineLevel="0" collapsed="false">
      <c r="A94" s="164" t="n">
        <v>72</v>
      </c>
      <c r="B94" s="164" t="n">
        <v>385</v>
      </c>
      <c r="C94" s="165" t="s">
        <v>241</v>
      </c>
      <c r="D94" s="164" t="n">
        <v>1989</v>
      </c>
      <c r="E94" s="164" t="s">
        <v>189</v>
      </c>
      <c r="F94" s="165" t="s">
        <v>120</v>
      </c>
      <c r="G94" s="242" t="n">
        <v>0.0802141203703704</v>
      </c>
      <c r="H94" s="13" t="n">
        <v>0.0682291666666663</v>
      </c>
      <c r="I94" s="222" t="n">
        <f aca="false">G94-H94</f>
        <v>0.0119849537037037</v>
      </c>
      <c r="J94" s="224" t="n">
        <f aca="false">I94-$I$21</f>
        <v>0.00221064814814815</v>
      </c>
      <c r="K94" s="163" t="n">
        <v>1</v>
      </c>
      <c r="L94" s="163"/>
    </row>
    <row r="95" s="184" customFormat="true" ht="16.5" hidden="false" customHeight="true" outlineLevel="0" collapsed="false">
      <c r="A95" s="164" t="n">
        <v>73</v>
      </c>
      <c r="B95" s="164" t="n">
        <v>362</v>
      </c>
      <c r="C95" s="165" t="s">
        <v>234</v>
      </c>
      <c r="D95" s="164" t="n">
        <v>1989</v>
      </c>
      <c r="E95" s="164" t="n">
        <v>1</v>
      </c>
      <c r="F95" s="165" t="s">
        <v>34</v>
      </c>
      <c r="G95" s="242" t="n">
        <v>0.0762256944444445</v>
      </c>
      <c r="H95" s="13" t="n">
        <v>0.0642361111111111</v>
      </c>
      <c r="I95" s="222" t="n">
        <f aca="false">G95-H95</f>
        <v>0.0119895833333333</v>
      </c>
      <c r="J95" s="224" t="n">
        <f aca="false">I95-$I$21</f>
        <v>0.00221527777777778</v>
      </c>
      <c r="K95" s="163" t="n">
        <v>1</v>
      </c>
      <c r="L95" s="163" t="s">
        <v>235</v>
      </c>
    </row>
    <row r="96" s="73" customFormat="true" ht="16.5" hidden="false" customHeight="true" outlineLevel="0" collapsed="false">
      <c r="A96" s="164" t="n">
        <v>74</v>
      </c>
      <c r="B96" s="164" t="n">
        <v>420</v>
      </c>
      <c r="C96" s="165" t="s">
        <v>243</v>
      </c>
      <c r="D96" s="164" t="n">
        <v>1988</v>
      </c>
      <c r="E96" s="164" t="n">
        <v>1</v>
      </c>
      <c r="F96" s="165" t="s">
        <v>80</v>
      </c>
      <c r="G96" s="242" t="n">
        <v>0.0863472222222222</v>
      </c>
      <c r="H96" s="13" t="n">
        <v>0.0743055555555547</v>
      </c>
      <c r="I96" s="222" t="n">
        <f aca="false">G96-H96</f>
        <v>0.0120416666666667</v>
      </c>
      <c r="J96" s="224" t="n">
        <f aca="false">I96-$I$21</f>
        <v>0.00226736111111111</v>
      </c>
      <c r="K96" s="163" t="n">
        <v>1</v>
      </c>
      <c r="L96" s="163"/>
    </row>
    <row r="97" s="185" customFormat="true" ht="16.5" hidden="false" customHeight="true" outlineLevel="0" collapsed="false">
      <c r="A97" s="164" t="n">
        <v>75</v>
      </c>
      <c r="B97" s="164" t="n">
        <v>374</v>
      </c>
      <c r="C97" s="165" t="s">
        <v>242</v>
      </c>
      <c r="D97" s="164" t="n">
        <v>1989</v>
      </c>
      <c r="E97" s="164" t="n">
        <v>1</v>
      </c>
      <c r="F97" s="165" t="s">
        <v>39</v>
      </c>
      <c r="G97" s="242" t="n">
        <v>0.0784236111111111</v>
      </c>
      <c r="H97" s="13" t="n">
        <v>0.0663194444444443</v>
      </c>
      <c r="I97" s="222" t="n">
        <f aca="false">G97-H97</f>
        <v>0.0121041666666667</v>
      </c>
      <c r="J97" s="224" t="n">
        <f aca="false">I97-$I$21</f>
        <v>0.00232986111111111</v>
      </c>
      <c r="K97" s="163" t="n">
        <v>1</v>
      </c>
      <c r="L97" s="163"/>
    </row>
    <row r="98" s="185" customFormat="true" ht="16.5" hidden="false" customHeight="true" outlineLevel="0" collapsed="false">
      <c r="A98" s="164" t="n">
        <v>76</v>
      </c>
      <c r="B98" s="164" t="n">
        <v>433</v>
      </c>
      <c r="C98" s="165" t="s">
        <v>256</v>
      </c>
      <c r="D98" s="164" t="n">
        <v>1988</v>
      </c>
      <c r="E98" s="164" t="s">
        <v>189</v>
      </c>
      <c r="F98" s="165" t="s">
        <v>46</v>
      </c>
      <c r="G98" s="173" t="n">
        <v>0.0887395833333333</v>
      </c>
      <c r="H98" s="13" t="n">
        <v>0.076562499999999</v>
      </c>
      <c r="I98" s="222" t="n">
        <f aca="false">G98-H98</f>
        <v>0.0121770833333333</v>
      </c>
      <c r="J98" s="224" t="n">
        <f aca="false">I98-$I$21</f>
        <v>0.00240277777777778</v>
      </c>
      <c r="K98" s="163" t="n">
        <v>1</v>
      </c>
      <c r="L98" s="168"/>
    </row>
    <row r="99" s="185" customFormat="true" ht="16.5" hidden="false" customHeight="true" outlineLevel="0" collapsed="false">
      <c r="A99" s="164" t="n">
        <v>77</v>
      </c>
      <c r="B99" s="164" t="n">
        <v>380</v>
      </c>
      <c r="C99" s="165" t="s">
        <v>252</v>
      </c>
      <c r="D99" s="164" t="n">
        <v>1989</v>
      </c>
      <c r="E99" s="164" t="n">
        <v>1</v>
      </c>
      <c r="F99" s="165" t="s">
        <v>105</v>
      </c>
      <c r="G99" s="121" t="n">
        <v>0.0796493055555556</v>
      </c>
      <c r="H99" s="13" t="n">
        <v>0.0673611111111108</v>
      </c>
      <c r="I99" s="222" t="n">
        <f aca="false">G99-H99</f>
        <v>0.0122881944444444</v>
      </c>
      <c r="J99" s="224" t="n">
        <f aca="false">I99-$I$21</f>
        <v>0.00251388888888889</v>
      </c>
      <c r="K99" s="163" t="n">
        <v>1</v>
      </c>
      <c r="L99" s="163"/>
    </row>
    <row r="100" s="185" customFormat="true" ht="16.5" hidden="false" customHeight="true" outlineLevel="0" collapsed="false">
      <c r="A100" s="164" t="n">
        <v>78</v>
      </c>
      <c r="B100" s="164" t="n">
        <v>381</v>
      </c>
      <c r="C100" s="165" t="s">
        <v>251</v>
      </c>
      <c r="D100" s="164" t="n">
        <v>1988</v>
      </c>
      <c r="E100" s="164" t="n">
        <v>1</v>
      </c>
      <c r="F100" s="165" t="s">
        <v>119</v>
      </c>
      <c r="G100" s="242" t="n">
        <v>0.0798240740740741</v>
      </c>
      <c r="H100" s="13" t="n">
        <v>0.0675347222222219</v>
      </c>
      <c r="I100" s="222" t="n">
        <f aca="false">G100-H100</f>
        <v>0.0122893518518519</v>
      </c>
      <c r="J100" s="224" t="n">
        <f aca="false">I100-$I$21</f>
        <v>0.0025150462962963</v>
      </c>
      <c r="K100" s="163" t="n">
        <v>1</v>
      </c>
      <c r="L100" s="163"/>
    </row>
    <row r="101" s="185" customFormat="true" ht="16.5" hidden="false" customHeight="true" outlineLevel="0" collapsed="false">
      <c r="A101" s="164" t="n">
        <v>79</v>
      </c>
      <c r="B101" s="164" t="n">
        <v>373</v>
      </c>
      <c r="C101" s="165" t="s">
        <v>245</v>
      </c>
      <c r="D101" s="164" t="n">
        <v>1989</v>
      </c>
      <c r="E101" s="164" t="n">
        <v>1</v>
      </c>
      <c r="F101" s="165" t="s">
        <v>246</v>
      </c>
      <c r="G101" s="242" t="n">
        <v>0.0784409722222222</v>
      </c>
      <c r="H101" s="13" t="n">
        <v>0.0661458333333332</v>
      </c>
      <c r="I101" s="222" t="n">
        <f aca="false">G101-H101</f>
        <v>0.0122951388888889</v>
      </c>
      <c r="J101" s="224" t="n">
        <f aca="false">I101-$I$21</f>
        <v>0.00252083333333333</v>
      </c>
      <c r="K101" s="163" t="n">
        <v>1</v>
      </c>
      <c r="L101" s="163"/>
    </row>
    <row r="102" customFormat="false" ht="16.5" hidden="false" customHeight="true" outlineLevel="0" collapsed="false">
      <c r="A102" s="164" t="n">
        <v>80</v>
      </c>
      <c r="B102" s="164" t="n">
        <v>427</v>
      </c>
      <c r="C102" s="165" t="s">
        <v>274</v>
      </c>
      <c r="D102" s="164" t="n">
        <v>1989</v>
      </c>
      <c r="E102" s="164" t="n">
        <v>1</v>
      </c>
      <c r="F102" s="165" t="s">
        <v>64</v>
      </c>
      <c r="G102" s="121" t="n">
        <v>0.0878912037037037</v>
      </c>
      <c r="H102" s="13" t="n">
        <v>0.0755208333333324</v>
      </c>
      <c r="I102" s="222" t="n">
        <f aca="false">G102-H102</f>
        <v>0.0123703703703704</v>
      </c>
      <c r="J102" s="224" t="n">
        <f aca="false">I102-$I$21</f>
        <v>0.00259606481481482</v>
      </c>
      <c r="K102" s="163" t="n">
        <v>1</v>
      </c>
      <c r="L102" s="163"/>
    </row>
    <row r="103" customFormat="false" ht="16.5" hidden="false" customHeight="true" outlineLevel="0" collapsed="false">
      <c r="A103" s="164" t="n">
        <v>81</v>
      </c>
      <c r="B103" s="164" t="n">
        <v>400</v>
      </c>
      <c r="C103" s="165" t="s">
        <v>250</v>
      </c>
      <c r="D103" s="164" t="n">
        <v>1989</v>
      </c>
      <c r="E103" s="164" t="n">
        <v>1</v>
      </c>
      <c r="F103" s="165" t="s">
        <v>55</v>
      </c>
      <c r="G103" s="242" t="n">
        <v>0.0833518518518519</v>
      </c>
      <c r="H103" s="13" t="n">
        <v>0.0708333333333328</v>
      </c>
      <c r="I103" s="222" t="n">
        <f aca="false">G103-H103</f>
        <v>0.0125185185185185</v>
      </c>
      <c r="J103" s="224" t="n">
        <f aca="false">I103-$I$21</f>
        <v>0.00274421296296296</v>
      </c>
      <c r="K103" s="163" t="n">
        <v>1</v>
      </c>
      <c r="L103" s="163"/>
    </row>
    <row r="104" customFormat="false" ht="16.5" hidden="false" customHeight="true" outlineLevel="0" collapsed="false">
      <c r="A104" s="164" t="n">
        <v>82</v>
      </c>
      <c r="B104" s="164" t="n">
        <v>366</v>
      </c>
      <c r="C104" s="165" t="s">
        <v>285</v>
      </c>
      <c r="D104" s="164" t="n">
        <v>1988</v>
      </c>
      <c r="E104" s="164" t="n">
        <v>1</v>
      </c>
      <c r="F104" s="165" t="s">
        <v>102</v>
      </c>
      <c r="G104" s="242" t="n">
        <v>0.0774548611111111</v>
      </c>
      <c r="H104" s="13" t="n">
        <v>0.0649305555555555</v>
      </c>
      <c r="I104" s="222" t="n">
        <f aca="false">G104-H104</f>
        <v>0.0125243055555556</v>
      </c>
      <c r="J104" s="224" t="n">
        <f aca="false">I104-$I$21</f>
        <v>0.00275</v>
      </c>
      <c r="K104" s="163" t="n">
        <v>1</v>
      </c>
      <c r="L104" s="163"/>
    </row>
    <row r="105" customFormat="false" ht="16.5" hidden="false" customHeight="true" outlineLevel="0" collapsed="false">
      <c r="A105" s="164"/>
      <c r="B105" s="164"/>
      <c r="C105" s="165"/>
      <c r="D105" s="164"/>
      <c r="E105" s="164"/>
      <c r="F105" s="165"/>
      <c r="G105" s="242"/>
      <c r="H105" s="13"/>
      <c r="I105" s="222"/>
      <c r="J105" s="224"/>
      <c r="K105" s="163"/>
      <c r="L105" s="163"/>
    </row>
    <row r="106" customFormat="false" ht="16.5" hidden="false" customHeight="true" outlineLevel="0" collapsed="false">
      <c r="A106" s="164"/>
      <c r="B106" s="164"/>
      <c r="C106" s="165"/>
      <c r="D106" s="164"/>
      <c r="E106" s="164"/>
      <c r="F106" s="164" t="n">
        <v>3</v>
      </c>
      <c r="G106" s="242"/>
      <c r="H106" s="13"/>
      <c r="I106" s="222"/>
      <c r="J106" s="224"/>
      <c r="K106" s="163"/>
      <c r="L106" s="163"/>
    </row>
    <row r="107" customFormat="false" ht="16.5" hidden="false" customHeight="true" outlineLevel="0" collapsed="false">
      <c r="A107" s="164" t="n">
        <v>83</v>
      </c>
      <c r="B107" s="164" t="n">
        <v>370</v>
      </c>
      <c r="C107" s="165" t="s">
        <v>286</v>
      </c>
      <c r="D107" s="164" t="n">
        <v>1989</v>
      </c>
      <c r="E107" s="164" t="n">
        <v>1</v>
      </c>
      <c r="F107" s="165" t="s">
        <v>116</v>
      </c>
      <c r="G107" s="242" t="n">
        <v>0.0782697916666667</v>
      </c>
      <c r="H107" s="13" t="n">
        <v>0.0656249999999999</v>
      </c>
      <c r="I107" s="222" t="n">
        <f aca="false">G107-H107</f>
        <v>0.0126447916666667</v>
      </c>
      <c r="J107" s="224" t="n">
        <f aca="false">I107-$I$21</f>
        <v>0.00287048611111111</v>
      </c>
      <c r="K107" s="163" t="n">
        <v>1</v>
      </c>
      <c r="L107" s="163"/>
    </row>
    <row r="108" customFormat="false" ht="16.5" hidden="false" customHeight="true" outlineLevel="0" collapsed="false">
      <c r="A108" s="164" t="n">
        <v>84</v>
      </c>
      <c r="B108" s="164" t="n">
        <v>402</v>
      </c>
      <c r="C108" s="165" t="s">
        <v>249</v>
      </c>
      <c r="D108" s="164" t="n">
        <v>1989</v>
      </c>
      <c r="E108" s="164" t="n">
        <v>1</v>
      </c>
      <c r="F108" s="165" t="s">
        <v>43</v>
      </c>
      <c r="G108" s="242" t="n">
        <v>0.0841064814814815</v>
      </c>
      <c r="H108" s="13" t="n">
        <v>0.071180555555555</v>
      </c>
      <c r="I108" s="222" t="n">
        <f aca="false">G108-H108</f>
        <v>0.0129259259259259</v>
      </c>
      <c r="J108" s="224" t="n">
        <f aca="false">I108-$I$21</f>
        <v>0.00315162037037037</v>
      </c>
      <c r="K108" s="163" t="n">
        <v>2</v>
      </c>
      <c r="L108" s="163"/>
    </row>
    <row r="109" customFormat="false" ht="16.5" hidden="false" customHeight="true" outlineLevel="0" collapsed="false">
      <c r="A109" s="164" t="n">
        <v>85</v>
      </c>
      <c r="B109" s="164" t="n">
        <v>426</v>
      </c>
      <c r="C109" s="165" t="s">
        <v>255</v>
      </c>
      <c r="D109" s="164" t="n">
        <v>1988</v>
      </c>
      <c r="E109" s="164" t="n">
        <v>1</v>
      </c>
      <c r="F109" s="165" t="s">
        <v>46</v>
      </c>
      <c r="G109" s="242" t="n">
        <v>0.0882824074074074</v>
      </c>
      <c r="H109" s="13" t="n">
        <v>0.0753472222222213</v>
      </c>
      <c r="I109" s="222" t="n">
        <f aca="false">G109-H109</f>
        <v>0.0129351851851852</v>
      </c>
      <c r="J109" s="224" t="n">
        <f aca="false">I109-$I$21</f>
        <v>0.00316087962962963</v>
      </c>
      <c r="K109" s="163" t="n">
        <v>2</v>
      </c>
      <c r="L109" s="163"/>
    </row>
    <row r="110" customFormat="false" ht="16.5" hidden="false" customHeight="true" outlineLevel="0" collapsed="false">
      <c r="A110" s="164" t="n">
        <v>86</v>
      </c>
      <c r="B110" s="164" t="n">
        <v>429</v>
      </c>
      <c r="C110" s="165" t="s">
        <v>254</v>
      </c>
      <c r="D110" s="164" t="n">
        <v>1988</v>
      </c>
      <c r="E110" s="164" t="n">
        <v>1</v>
      </c>
      <c r="F110" s="165" t="s">
        <v>113</v>
      </c>
      <c r="G110" s="242" t="n">
        <v>0.0890590277777778</v>
      </c>
      <c r="H110" s="13" t="n">
        <v>0.0758680555555546</v>
      </c>
      <c r="I110" s="222" t="n">
        <f aca="false">G110-H110</f>
        <v>0.0131909722222222</v>
      </c>
      <c r="J110" s="224" t="n">
        <f aca="false">I110-$I$21</f>
        <v>0.00341666666666667</v>
      </c>
      <c r="K110" s="163" t="n">
        <v>2</v>
      </c>
      <c r="L110" s="163"/>
    </row>
    <row r="111" customFormat="false" ht="16.5" hidden="false" customHeight="true" outlineLevel="0" collapsed="false">
      <c r="A111" s="164" t="n">
        <v>87</v>
      </c>
      <c r="B111" s="164" t="n">
        <v>411</v>
      </c>
      <c r="C111" s="165" t="s">
        <v>275</v>
      </c>
      <c r="D111" s="164" t="n">
        <v>1989</v>
      </c>
      <c r="E111" s="164" t="n">
        <v>1</v>
      </c>
      <c r="F111" s="165" t="s">
        <v>105</v>
      </c>
      <c r="G111" s="242" t="n">
        <v>0.085943287037037</v>
      </c>
      <c r="H111" s="13" t="n">
        <v>0.0727430555555548</v>
      </c>
      <c r="I111" s="222" t="n">
        <f aca="false">G111-H111</f>
        <v>0.0132002314814815</v>
      </c>
      <c r="J111" s="224" t="n">
        <f aca="false">I111-$I$21</f>
        <v>0.00342592592592593</v>
      </c>
      <c r="K111" s="163" t="n">
        <v>2</v>
      </c>
      <c r="L111" s="163"/>
    </row>
    <row r="112" customFormat="false" ht="16.5" hidden="false" customHeight="true" outlineLevel="0" collapsed="false">
      <c r="A112" s="164" t="n">
        <v>88</v>
      </c>
      <c r="B112" s="164" t="n">
        <v>445</v>
      </c>
      <c r="C112" s="165" t="s">
        <v>258</v>
      </c>
      <c r="D112" s="164" t="n">
        <v>1988</v>
      </c>
      <c r="E112" s="164" t="n">
        <v>1</v>
      </c>
      <c r="F112" s="165" t="s">
        <v>80</v>
      </c>
      <c r="G112" s="80" t="n">
        <v>0.0919675925925926</v>
      </c>
      <c r="H112" s="13" t="n">
        <v>0.0786458333333321</v>
      </c>
      <c r="I112" s="222" t="n">
        <f aca="false">G112-H112</f>
        <v>0.0133217592592593</v>
      </c>
      <c r="J112" s="224" t="n">
        <f aca="false">I112-$I$21</f>
        <v>0.0035474537037037</v>
      </c>
      <c r="K112" s="163" t="n">
        <v>2</v>
      </c>
      <c r="L112" s="213"/>
    </row>
    <row r="113" customFormat="false" ht="16.5" hidden="false" customHeight="true" outlineLevel="0" collapsed="false">
      <c r="A113" s="164" t="n">
        <v>89</v>
      </c>
      <c r="B113" s="164" t="n">
        <v>382</v>
      </c>
      <c r="C113" s="165" t="s">
        <v>259</v>
      </c>
      <c r="D113" s="164" t="n">
        <v>1988</v>
      </c>
      <c r="E113" s="164" t="n">
        <v>2</v>
      </c>
      <c r="F113" s="165" t="s">
        <v>113</v>
      </c>
      <c r="G113" s="242" t="n">
        <v>0.0821400462962963</v>
      </c>
      <c r="H113" s="13" t="n">
        <v>0.067708333333333</v>
      </c>
      <c r="I113" s="222" t="n">
        <f aca="false">G113-H113</f>
        <v>0.014431712962963</v>
      </c>
      <c r="J113" s="224" t="n">
        <f aca="false">I113-$I$21</f>
        <v>0.00465740740740741</v>
      </c>
      <c r="K113" s="163" t="n">
        <v>3</v>
      </c>
      <c r="L113" s="163"/>
    </row>
    <row r="114" customFormat="false" ht="16.5" hidden="false" customHeight="true" outlineLevel="0" collapsed="false">
      <c r="A114" s="164"/>
      <c r="B114" s="164" t="n">
        <v>413</v>
      </c>
      <c r="C114" s="165" t="s">
        <v>973</v>
      </c>
      <c r="D114" s="164" t="n">
        <v>1988</v>
      </c>
      <c r="E114" s="164" t="n">
        <v>1</v>
      </c>
      <c r="F114" s="165" t="s">
        <v>537</v>
      </c>
      <c r="G114" s="242"/>
      <c r="H114" s="13" t="n">
        <v>0.073090277777777</v>
      </c>
      <c r="I114" s="243" t="s">
        <v>277</v>
      </c>
      <c r="J114" s="222"/>
      <c r="K114" s="163"/>
      <c r="L114" s="163"/>
    </row>
    <row r="115" customFormat="false" ht="16.5" hidden="false" customHeight="true" outlineLevel="0" collapsed="false">
      <c r="A115" s="164"/>
      <c r="B115" s="164" t="n">
        <v>395</v>
      </c>
      <c r="C115" s="165" t="s">
        <v>287</v>
      </c>
      <c r="D115" s="164" t="n">
        <v>1989</v>
      </c>
      <c r="E115" s="164" t="n">
        <v>1</v>
      </c>
      <c r="F115" s="165" t="s">
        <v>65</v>
      </c>
      <c r="G115" s="242"/>
      <c r="H115" s="13" t="n">
        <v>0.0699652777777773</v>
      </c>
      <c r="I115" s="243" t="s">
        <v>277</v>
      </c>
      <c r="J115" s="222"/>
      <c r="K115" s="163"/>
      <c r="L115" s="163"/>
    </row>
    <row r="116" customFormat="false" ht="16.5" hidden="false" customHeight="true" outlineLevel="0" collapsed="false">
      <c r="A116" s="164"/>
      <c r="B116" s="164" t="n">
        <v>391</v>
      </c>
      <c r="C116" s="165" t="s">
        <v>288</v>
      </c>
      <c r="D116" s="164" t="n">
        <v>1989</v>
      </c>
      <c r="E116" s="164" t="s">
        <v>189</v>
      </c>
      <c r="F116" s="165" t="s">
        <v>66</v>
      </c>
      <c r="G116" s="242"/>
      <c r="H116" s="13" t="n">
        <v>0.0692708333333329</v>
      </c>
      <c r="I116" s="243" t="s">
        <v>277</v>
      </c>
      <c r="J116" s="222"/>
      <c r="K116" s="163"/>
      <c r="L116" s="163"/>
    </row>
    <row r="117" customFormat="false" ht="15" hidden="false" customHeight="true" outlineLevel="0" collapsed="false">
      <c r="H117" s="82"/>
      <c r="L117" s="213"/>
    </row>
    <row r="118" s="172" customFormat="true" ht="14.1" hidden="false" customHeight="true" outlineLevel="0" collapsed="false">
      <c r="A118" s="172" t="s">
        <v>974</v>
      </c>
      <c r="B118" s="191"/>
      <c r="F118" s="192" t="s">
        <v>957</v>
      </c>
      <c r="I118" s="193"/>
      <c r="J118" s="195"/>
      <c r="K118" s="195"/>
    </row>
    <row r="119" s="172" customFormat="true" ht="11.25" hidden="false" customHeight="true" outlineLevel="0" collapsed="false">
      <c r="B119" s="191"/>
      <c r="F119" s="192"/>
      <c r="I119" s="193"/>
      <c r="J119" s="195"/>
      <c r="K119" s="195"/>
    </row>
    <row r="120" s="172" customFormat="true" ht="14.1" hidden="false" customHeight="true" outlineLevel="0" collapsed="false">
      <c r="A120" s="172" t="s">
        <v>975</v>
      </c>
      <c r="B120" s="191"/>
      <c r="F120" s="192" t="s">
        <v>976</v>
      </c>
      <c r="I120" s="193"/>
      <c r="J120" s="195"/>
      <c r="K120" s="195"/>
    </row>
    <row r="121" s="172" customFormat="true" ht="14.1" hidden="false" customHeight="true" outlineLevel="0" collapsed="false">
      <c r="B121" s="191"/>
      <c r="F121" s="192"/>
      <c r="I121" s="193"/>
      <c r="J121" s="195"/>
      <c r="K121" s="195"/>
    </row>
    <row r="122" s="73" customFormat="true" ht="15" hidden="false" customHeight="true" outlineLevel="0" collapsed="false">
      <c r="A122" s="11"/>
      <c r="B122" s="11"/>
      <c r="D122" s="11"/>
      <c r="F122" s="11"/>
      <c r="G122" s="11"/>
      <c r="H122" s="83"/>
      <c r="I122" s="83"/>
      <c r="J122" s="84"/>
      <c r="K122" s="197"/>
      <c r="L122" s="11"/>
    </row>
    <row r="123" s="185" customFormat="true" ht="15" hidden="false" customHeight="true" outlineLevel="0" collapsed="false">
      <c r="A123" s="11" t="s">
        <v>141</v>
      </c>
      <c r="B123" s="6"/>
      <c r="C123" s="79"/>
      <c r="D123" s="6"/>
      <c r="E123" s="79"/>
      <c r="F123" s="6"/>
      <c r="G123" s="6"/>
      <c r="H123" s="80"/>
      <c r="I123" s="79"/>
      <c r="J123" s="84"/>
      <c r="K123" s="197"/>
      <c r="L123" s="6"/>
    </row>
    <row r="124" s="185" customFormat="true" ht="15" hidden="false" customHeight="true" outlineLevel="0" collapsed="false">
      <c r="A124" s="11" t="s">
        <v>142</v>
      </c>
      <c r="B124" s="6"/>
      <c r="C124" s="79"/>
      <c r="D124" s="6"/>
      <c r="E124" s="79"/>
      <c r="F124" s="6"/>
      <c r="G124" s="6"/>
      <c r="H124" s="83"/>
      <c r="I124" s="83" t="s">
        <v>143</v>
      </c>
      <c r="J124" s="84"/>
      <c r="K124" s="197"/>
      <c r="L124" s="6"/>
    </row>
    <row r="125" s="185" customFormat="true" ht="28.5" hidden="false" customHeight="true" outlineLevel="0" collapsed="false">
      <c r="A125" s="11"/>
      <c r="B125" s="6"/>
      <c r="C125" s="79"/>
      <c r="D125" s="6"/>
      <c r="E125" s="79"/>
      <c r="F125" s="6"/>
      <c r="G125" s="6"/>
      <c r="H125" s="83"/>
      <c r="I125" s="83"/>
      <c r="J125" s="84"/>
      <c r="K125" s="84"/>
      <c r="L125" s="6"/>
    </row>
    <row r="126" s="185" customFormat="true" ht="15" hidden="false" customHeight="true" outlineLevel="0" collapsed="false">
      <c r="A126" s="11" t="s">
        <v>144</v>
      </c>
      <c r="B126" s="6"/>
      <c r="C126" s="79"/>
      <c r="D126" s="6"/>
      <c r="E126" s="79"/>
      <c r="F126" s="6"/>
      <c r="G126" s="6"/>
      <c r="H126" s="83"/>
      <c r="I126" s="83"/>
      <c r="J126" s="84"/>
      <c r="K126" s="84"/>
      <c r="L126" s="6"/>
    </row>
    <row r="127" s="185" customFormat="true" ht="15" hidden="false" customHeight="true" outlineLevel="0" collapsed="false">
      <c r="A127" s="11" t="s">
        <v>142</v>
      </c>
      <c r="B127" s="6"/>
      <c r="C127" s="79"/>
      <c r="D127" s="6"/>
      <c r="E127" s="79"/>
      <c r="F127" s="6"/>
      <c r="G127" s="6"/>
      <c r="H127" s="83"/>
      <c r="I127" s="83" t="s">
        <v>145</v>
      </c>
      <c r="J127" s="84"/>
      <c r="K127" s="84"/>
      <c r="L127" s="6"/>
    </row>
    <row r="128" customFormat="false" ht="15" hidden="false" customHeight="true" outlineLevel="0" collapsed="false">
      <c r="H128" s="82"/>
      <c r="K128" s="82"/>
      <c r="L128" s="213"/>
    </row>
    <row r="129" customFormat="false" ht="15" hidden="false" customHeight="true" outlineLevel="0" collapsed="false">
      <c r="H129" s="82"/>
      <c r="K129" s="82"/>
      <c r="L129" s="213"/>
    </row>
    <row r="130" customFormat="false" ht="15" hidden="false" customHeight="true" outlineLevel="0" collapsed="false">
      <c r="H130" s="82"/>
      <c r="K130" s="82"/>
      <c r="L130" s="213"/>
    </row>
    <row r="131" customFormat="false" ht="15" hidden="false" customHeight="true" outlineLevel="0" collapsed="false">
      <c r="H131" s="82"/>
      <c r="K131" s="81"/>
      <c r="L131" s="213"/>
    </row>
    <row r="132" customFormat="false" ht="13.5" hidden="false" customHeight="false" outlineLevel="0" collapsed="false">
      <c r="H132" s="82"/>
      <c r="K132" s="81"/>
      <c r="L132" s="213"/>
    </row>
    <row r="133" customFormat="false" ht="13.5" hidden="false" customHeight="false" outlineLevel="0" collapsed="false">
      <c r="H133" s="82"/>
      <c r="K133" s="81"/>
      <c r="L133" s="213"/>
    </row>
    <row r="134" customFormat="false" ht="13.5" hidden="false" customHeight="false" outlineLevel="0" collapsed="false">
      <c r="H134" s="82"/>
      <c r="K134" s="81"/>
      <c r="L134" s="213"/>
    </row>
    <row r="135" customFormat="false" ht="13.5" hidden="false" customHeight="false" outlineLevel="0" collapsed="false">
      <c r="H135" s="82"/>
      <c r="K135" s="81"/>
      <c r="L135" s="213"/>
    </row>
    <row r="136" customFormat="false" ht="13.5" hidden="false" customHeight="false" outlineLevel="0" collapsed="false">
      <c r="H136" s="82"/>
      <c r="K136" s="81"/>
      <c r="L136" s="213"/>
    </row>
    <row r="137" customFormat="false" ht="13.5" hidden="false" customHeight="false" outlineLevel="0" collapsed="false">
      <c r="H137" s="82"/>
      <c r="K137" s="84"/>
      <c r="L137" s="213"/>
    </row>
    <row r="138" customFormat="false" ht="13.5" hidden="false" customHeight="false" outlineLevel="0" collapsed="false">
      <c r="H138" s="82"/>
      <c r="K138" s="84"/>
      <c r="L138" s="213"/>
    </row>
    <row r="139" customFormat="false" ht="13.5" hidden="false" customHeight="false" outlineLevel="0" collapsed="false">
      <c r="H139" s="82"/>
      <c r="K139" s="84"/>
      <c r="L139" s="213"/>
    </row>
    <row r="140" customFormat="false" ht="13.5" hidden="false" customHeight="false" outlineLevel="0" collapsed="false">
      <c r="H140" s="82"/>
      <c r="K140" s="82"/>
      <c r="L140" s="213"/>
    </row>
    <row r="141" customFormat="false" ht="13.5" hidden="false" customHeight="false" outlineLevel="0" collapsed="false">
      <c r="H141" s="82"/>
      <c r="K141" s="82"/>
      <c r="L141" s="213"/>
    </row>
    <row r="142" customFormat="false" ht="13.5" hidden="false" customHeight="false" outlineLevel="0" collapsed="false">
      <c r="H142" s="82"/>
      <c r="K142" s="82"/>
      <c r="L142" s="213"/>
    </row>
    <row r="143" customFormat="false" ht="13.5" hidden="false" customHeight="false" outlineLevel="0" collapsed="false">
      <c r="H143" s="82"/>
      <c r="K143" s="82"/>
      <c r="L143" s="213"/>
    </row>
    <row r="144" customFormat="false" ht="13.5" hidden="false" customHeight="false" outlineLevel="0" collapsed="false">
      <c r="H144" s="82"/>
      <c r="K144" s="82"/>
      <c r="L144" s="213"/>
    </row>
    <row r="145" customFormat="false" ht="13.5" hidden="false" customHeight="false" outlineLevel="0" collapsed="false">
      <c r="H145" s="82"/>
      <c r="K145" s="82"/>
      <c r="L145" s="213"/>
    </row>
    <row r="146" customFormat="false" ht="13.5" hidden="false" customHeight="false" outlineLevel="0" collapsed="false">
      <c r="H146" s="82"/>
      <c r="K146" s="82"/>
      <c r="L146" s="213"/>
    </row>
    <row r="147" customFormat="false" ht="13.5" hidden="false" customHeight="false" outlineLevel="0" collapsed="false">
      <c r="H147" s="82"/>
      <c r="K147" s="82"/>
      <c r="L147" s="213"/>
    </row>
    <row r="148" customFormat="false" ht="13.5" hidden="false" customHeight="false" outlineLevel="0" collapsed="false">
      <c r="H148" s="82"/>
      <c r="K148" s="82"/>
      <c r="L148" s="213"/>
    </row>
    <row r="149" customFormat="false" ht="13.5" hidden="false" customHeight="false" outlineLevel="0" collapsed="false">
      <c r="H149" s="82"/>
      <c r="K149" s="82"/>
      <c r="L149" s="213"/>
    </row>
    <row r="150" customFormat="false" ht="13.5" hidden="false" customHeight="false" outlineLevel="0" collapsed="false">
      <c r="H150" s="82"/>
      <c r="K150" s="82"/>
      <c r="L150" s="213"/>
    </row>
    <row r="151" customFormat="false" ht="13.5" hidden="false" customHeight="false" outlineLevel="0" collapsed="false">
      <c r="H151" s="82"/>
      <c r="K151" s="82"/>
      <c r="L151" s="213"/>
    </row>
    <row r="152" customFormat="false" ht="13.5" hidden="false" customHeight="false" outlineLevel="0" collapsed="false">
      <c r="H152" s="82"/>
      <c r="K152" s="82"/>
      <c r="L152" s="213"/>
    </row>
    <row r="153" customFormat="false" ht="13.5" hidden="false" customHeight="false" outlineLevel="0" collapsed="false">
      <c r="H153" s="82"/>
      <c r="K153" s="82"/>
      <c r="L153" s="213"/>
    </row>
    <row r="154" customFormat="false" ht="13.5" hidden="false" customHeight="false" outlineLevel="0" collapsed="false">
      <c r="H154" s="82"/>
      <c r="K154" s="82"/>
      <c r="L154" s="213"/>
    </row>
    <row r="155" customFormat="false" ht="13.5" hidden="false" customHeight="false" outlineLevel="0" collapsed="false">
      <c r="H155" s="82"/>
      <c r="K155" s="82"/>
      <c r="L155" s="213"/>
    </row>
    <row r="156" customFormat="false" ht="13.5" hidden="false" customHeight="false" outlineLevel="0" collapsed="false">
      <c r="H156" s="82"/>
      <c r="L156" s="213"/>
    </row>
    <row r="157" customFormat="false" ht="13.5" hidden="false" customHeight="false" outlineLevel="0" collapsed="false">
      <c r="H157" s="82"/>
      <c r="L157" s="213"/>
    </row>
    <row r="158" customFormat="false" ht="13.5" hidden="false" customHeight="false" outlineLevel="0" collapsed="false">
      <c r="H158" s="82"/>
      <c r="L158" s="213"/>
    </row>
    <row r="159" customFormat="false" ht="13.5" hidden="false" customHeight="false" outlineLevel="0" collapsed="false">
      <c r="H159" s="82"/>
      <c r="L159" s="213"/>
    </row>
    <row r="160" customFormat="false" ht="13.5" hidden="false" customHeight="false" outlineLevel="0" collapsed="false">
      <c r="H160" s="82"/>
      <c r="L160" s="213"/>
    </row>
    <row r="161" customFormat="false" ht="13.5" hidden="false" customHeight="false" outlineLevel="0" collapsed="false">
      <c r="H161" s="82"/>
      <c r="L161" s="213"/>
    </row>
    <row r="162" customFormat="false" ht="13.5" hidden="false" customHeight="false" outlineLevel="0" collapsed="false">
      <c r="H162" s="82"/>
      <c r="L162" s="213"/>
    </row>
    <row r="163" customFormat="false" ht="13.5" hidden="false" customHeight="false" outlineLevel="0" collapsed="false">
      <c r="H163" s="82"/>
      <c r="L163" s="213"/>
    </row>
    <row r="164" customFormat="false" ht="13.5" hidden="false" customHeight="false" outlineLevel="0" collapsed="false">
      <c r="H164" s="82"/>
      <c r="L164" s="213"/>
    </row>
    <row r="165" customFormat="false" ht="13.5" hidden="false" customHeight="false" outlineLevel="0" collapsed="false">
      <c r="H165" s="82"/>
      <c r="L165" s="213"/>
    </row>
    <row r="166" customFormat="false" ht="13.5" hidden="false" customHeight="false" outlineLevel="0" collapsed="false">
      <c r="H166" s="82"/>
      <c r="L166" s="213"/>
    </row>
    <row r="167" customFormat="false" ht="13.5" hidden="false" customHeight="false" outlineLevel="0" collapsed="false">
      <c r="H167" s="82"/>
      <c r="L167" s="213"/>
    </row>
    <row r="168" customFormat="false" ht="13.5" hidden="false" customHeight="false" outlineLevel="0" collapsed="false">
      <c r="H168" s="82"/>
      <c r="L168" s="213"/>
    </row>
    <row r="169" customFormat="false" ht="13.5" hidden="false" customHeight="false" outlineLevel="0" collapsed="false">
      <c r="H169" s="82"/>
      <c r="L169" s="213"/>
    </row>
    <row r="170" customFormat="false" ht="13.5" hidden="false" customHeight="false" outlineLevel="0" collapsed="false">
      <c r="H170" s="82"/>
      <c r="L170" s="213"/>
    </row>
    <row r="171" customFormat="false" ht="13.5" hidden="false" customHeight="false" outlineLevel="0" collapsed="false">
      <c r="H171" s="82"/>
      <c r="L171" s="213"/>
    </row>
    <row r="172" customFormat="false" ht="13.5" hidden="false" customHeight="false" outlineLevel="0" collapsed="false">
      <c r="H172" s="82"/>
      <c r="L172" s="213"/>
    </row>
    <row r="173" customFormat="false" ht="13.5" hidden="false" customHeight="false" outlineLevel="0" collapsed="false">
      <c r="H173" s="82"/>
      <c r="L173" s="213"/>
    </row>
    <row r="174" customFormat="false" ht="13.5" hidden="false" customHeight="false" outlineLevel="0" collapsed="false">
      <c r="H174" s="82"/>
      <c r="L174" s="213"/>
    </row>
    <row r="175" customFormat="false" ht="13.5" hidden="false" customHeight="false" outlineLevel="0" collapsed="false">
      <c r="H175" s="82"/>
      <c r="L175" s="213"/>
    </row>
    <row r="176" customFormat="false" ht="13.5" hidden="false" customHeight="false" outlineLevel="0" collapsed="false">
      <c r="H176" s="82"/>
      <c r="L176" s="213"/>
    </row>
    <row r="177" customFormat="false" ht="13.5" hidden="false" customHeight="false" outlineLevel="0" collapsed="false">
      <c r="H177" s="82"/>
      <c r="L177" s="213"/>
    </row>
    <row r="178" customFormat="false" ht="13.5" hidden="false" customHeight="false" outlineLevel="0" collapsed="false">
      <c r="H178" s="82"/>
      <c r="L178" s="213"/>
    </row>
    <row r="179" customFormat="false" ht="13.5" hidden="false" customHeight="false" outlineLevel="0" collapsed="false">
      <c r="H179" s="82"/>
      <c r="L179" s="213"/>
    </row>
    <row r="180" customFormat="false" ht="13.5" hidden="false" customHeight="false" outlineLevel="0" collapsed="false">
      <c r="H180" s="82"/>
      <c r="L180" s="213"/>
    </row>
    <row r="181" customFormat="false" ht="13.5" hidden="false" customHeight="false" outlineLevel="0" collapsed="false">
      <c r="H181" s="82"/>
      <c r="L181" s="213"/>
    </row>
    <row r="182" customFormat="false" ht="13.5" hidden="false" customHeight="false" outlineLevel="0" collapsed="false">
      <c r="H182" s="82"/>
      <c r="L182" s="213"/>
    </row>
    <row r="183" customFormat="false" ht="13.5" hidden="false" customHeight="false" outlineLevel="0" collapsed="false">
      <c r="H183" s="82"/>
      <c r="L183" s="213"/>
    </row>
    <row r="184" customFormat="false" ht="13.5" hidden="false" customHeight="false" outlineLevel="0" collapsed="false">
      <c r="H184" s="82"/>
      <c r="L184" s="213"/>
    </row>
    <row r="185" customFormat="false" ht="13.5" hidden="false" customHeight="false" outlineLevel="0" collapsed="false">
      <c r="H185" s="82"/>
      <c r="L185" s="213"/>
    </row>
    <row r="186" customFormat="false" ht="13.5" hidden="false" customHeight="false" outlineLevel="0" collapsed="false">
      <c r="H186" s="82"/>
      <c r="L186" s="213"/>
    </row>
    <row r="187" customFormat="false" ht="13.5" hidden="false" customHeight="false" outlineLevel="0" collapsed="false">
      <c r="H187" s="82"/>
      <c r="L187" s="213"/>
    </row>
    <row r="188" customFormat="false" ht="13.5" hidden="false" customHeight="false" outlineLevel="0" collapsed="false">
      <c r="H188" s="82"/>
      <c r="L188" s="213"/>
    </row>
    <row r="189" customFormat="false" ht="13.5" hidden="false" customHeight="false" outlineLevel="0" collapsed="false">
      <c r="H189" s="82"/>
      <c r="L189" s="213"/>
    </row>
    <row r="190" customFormat="false" ht="13.5" hidden="false" customHeight="false" outlineLevel="0" collapsed="false">
      <c r="H190" s="82"/>
      <c r="L190" s="213"/>
    </row>
    <row r="191" customFormat="false" ht="13.5" hidden="false" customHeight="false" outlineLevel="0" collapsed="false">
      <c r="H191" s="82"/>
      <c r="L191" s="213"/>
    </row>
    <row r="192" customFormat="false" ht="13.5" hidden="false" customHeight="false" outlineLevel="0" collapsed="false">
      <c r="H192" s="82"/>
      <c r="L192" s="213"/>
    </row>
    <row r="193" customFormat="false" ht="13.5" hidden="false" customHeight="false" outlineLevel="0" collapsed="false">
      <c r="H193" s="82"/>
      <c r="L193" s="213"/>
    </row>
    <row r="194" customFormat="false" ht="13.5" hidden="false" customHeight="false" outlineLevel="0" collapsed="false">
      <c r="H194" s="82"/>
      <c r="L194" s="213"/>
    </row>
    <row r="195" customFormat="false" ht="13.5" hidden="false" customHeight="false" outlineLevel="0" collapsed="false">
      <c r="H195" s="82"/>
      <c r="L195" s="213"/>
    </row>
    <row r="196" customFormat="false" ht="13.5" hidden="false" customHeight="false" outlineLevel="0" collapsed="false">
      <c r="H196" s="82"/>
      <c r="L196" s="213"/>
    </row>
    <row r="197" customFormat="false" ht="13.5" hidden="false" customHeight="false" outlineLevel="0" collapsed="false">
      <c r="H197" s="82"/>
      <c r="L197" s="213"/>
    </row>
    <row r="198" customFormat="false" ht="13.5" hidden="false" customHeight="false" outlineLevel="0" collapsed="false">
      <c r="H198" s="82"/>
      <c r="L198" s="213"/>
    </row>
    <row r="199" customFormat="false" ht="13.5" hidden="false" customHeight="false" outlineLevel="0" collapsed="false">
      <c r="H199" s="82"/>
      <c r="L199" s="213"/>
    </row>
    <row r="200" customFormat="false" ht="13.5" hidden="false" customHeight="false" outlineLevel="0" collapsed="false">
      <c r="H200" s="82"/>
      <c r="L200" s="213"/>
    </row>
    <row r="201" customFormat="false" ht="13.5" hidden="false" customHeight="false" outlineLevel="0" collapsed="false">
      <c r="H201" s="82"/>
      <c r="L201" s="213"/>
    </row>
    <row r="202" customFormat="false" ht="13.5" hidden="false" customHeight="false" outlineLevel="0" collapsed="false">
      <c r="H202" s="82"/>
    </row>
    <row r="203" customFormat="false" ht="13.5" hidden="false" customHeight="false" outlineLevel="0" collapsed="false">
      <c r="H203" s="82"/>
    </row>
    <row r="204" customFormat="false" ht="13.5" hidden="false" customHeight="false" outlineLevel="0" collapsed="false">
      <c r="H204" s="82"/>
    </row>
    <row r="205" customFormat="false" ht="13.5" hidden="false" customHeight="false" outlineLevel="0" collapsed="false">
      <c r="H205" s="82"/>
    </row>
    <row r="206" customFormat="false" ht="13.5" hidden="false" customHeight="false" outlineLevel="0" collapsed="false">
      <c r="H206" s="82"/>
    </row>
    <row r="207" customFormat="false" ht="13.5" hidden="false" customHeight="false" outlineLevel="0" collapsed="false">
      <c r="H207" s="82"/>
    </row>
    <row r="208" customFormat="false" ht="13.5" hidden="false" customHeight="false" outlineLevel="0" collapsed="false">
      <c r="H208" s="82"/>
    </row>
    <row r="209" customFormat="false" ht="13.5" hidden="false" customHeight="false" outlineLevel="0" collapsed="false">
      <c r="H209" s="82"/>
    </row>
    <row r="210" customFormat="false" ht="13.5" hidden="false" customHeight="false" outlineLevel="0" collapsed="false">
      <c r="H210" s="82"/>
    </row>
    <row r="211" customFormat="false" ht="13.5" hidden="false" customHeight="false" outlineLevel="0" collapsed="false">
      <c r="H211" s="82"/>
    </row>
    <row r="212" customFormat="false" ht="13.5" hidden="false" customHeight="false" outlineLevel="0" collapsed="false">
      <c r="H212" s="82"/>
    </row>
    <row r="213" customFormat="false" ht="13.5" hidden="false" customHeight="false" outlineLevel="0" collapsed="false">
      <c r="H213" s="82"/>
    </row>
    <row r="214" customFormat="false" ht="13.5" hidden="false" customHeight="false" outlineLevel="0" collapsed="false">
      <c r="H214" s="82"/>
    </row>
    <row r="215" customFormat="false" ht="13.5" hidden="false" customHeight="false" outlineLevel="0" collapsed="false">
      <c r="H215" s="82"/>
    </row>
    <row r="216" customFormat="false" ht="13.5" hidden="false" customHeight="false" outlineLevel="0" collapsed="false">
      <c r="H216" s="82"/>
    </row>
    <row r="217" customFormat="false" ht="13.5" hidden="false" customHeight="false" outlineLevel="0" collapsed="false">
      <c r="H217" s="82"/>
    </row>
    <row r="218" customFormat="false" ht="13.5" hidden="false" customHeight="false" outlineLevel="0" collapsed="false">
      <c r="H218" s="82"/>
    </row>
    <row r="219" customFormat="false" ht="13.5" hidden="false" customHeight="false" outlineLevel="0" collapsed="false">
      <c r="H219" s="82"/>
    </row>
    <row r="220" customFormat="false" ht="13.5" hidden="false" customHeight="false" outlineLevel="0" collapsed="false">
      <c r="H220" s="82"/>
    </row>
    <row r="221" customFormat="false" ht="13.5" hidden="false" customHeight="false" outlineLevel="0" collapsed="false">
      <c r="H221" s="82"/>
    </row>
    <row r="222" customFormat="false" ht="13.5" hidden="false" customHeight="false" outlineLevel="0" collapsed="false">
      <c r="H222" s="82"/>
    </row>
    <row r="223" customFormat="false" ht="13.5" hidden="false" customHeight="false" outlineLevel="0" collapsed="false">
      <c r="H223" s="82"/>
    </row>
    <row r="224" customFormat="false" ht="13.5" hidden="false" customHeight="false" outlineLevel="0" collapsed="false">
      <c r="H224" s="82"/>
    </row>
    <row r="225" customFormat="false" ht="13.5" hidden="false" customHeight="false" outlineLevel="0" collapsed="false">
      <c r="H225" s="82"/>
    </row>
    <row r="226" customFormat="false" ht="13.5" hidden="false" customHeight="false" outlineLevel="0" collapsed="false">
      <c r="H226" s="82"/>
    </row>
    <row r="227" customFormat="false" ht="13.5" hidden="false" customHeight="false" outlineLevel="0" collapsed="false">
      <c r="H227" s="82"/>
    </row>
    <row r="228" customFormat="false" ht="13.5" hidden="false" customHeight="false" outlineLevel="0" collapsed="false">
      <c r="H228" s="82"/>
    </row>
    <row r="229" customFormat="false" ht="13.5" hidden="false" customHeight="false" outlineLevel="0" collapsed="false">
      <c r="H229" s="82"/>
    </row>
    <row r="230" customFormat="false" ht="13.5" hidden="false" customHeight="false" outlineLevel="0" collapsed="false">
      <c r="H230" s="82"/>
    </row>
    <row r="231" customFormat="false" ht="13.5" hidden="false" customHeight="false" outlineLevel="0" collapsed="false">
      <c r="H231" s="82"/>
    </row>
    <row r="232" customFormat="false" ht="13.5" hidden="false" customHeight="false" outlineLevel="0" collapsed="false">
      <c r="H232" s="82"/>
    </row>
    <row r="233" customFormat="false" ht="13.5" hidden="false" customHeight="false" outlineLevel="0" collapsed="false">
      <c r="H233" s="82"/>
    </row>
    <row r="234" customFormat="false" ht="13.5" hidden="false" customHeight="false" outlineLevel="0" collapsed="false">
      <c r="H234" s="82"/>
    </row>
    <row r="235" customFormat="false" ht="13.5" hidden="false" customHeight="false" outlineLevel="0" collapsed="false">
      <c r="H235" s="82"/>
    </row>
    <row r="236" customFormat="false" ht="13.5" hidden="false" customHeight="false" outlineLevel="0" collapsed="false">
      <c r="H236" s="82"/>
    </row>
    <row r="237" customFormat="false" ht="13.5" hidden="false" customHeight="false" outlineLevel="0" collapsed="false">
      <c r="H237" s="82"/>
    </row>
    <row r="238" customFormat="false" ht="13.5" hidden="false" customHeight="false" outlineLevel="0" collapsed="false">
      <c r="H238" s="82"/>
    </row>
    <row r="239" customFormat="false" ht="13.5" hidden="false" customHeight="false" outlineLevel="0" collapsed="false">
      <c r="H239" s="82"/>
    </row>
  </sheetData>
  <mergeCells count="1">
    <mergeCell ref="A5:M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C170" activeCellId="0" sqref="C170:F172"/>
    </sheetView>
  </sheetViews>
  <sheetFormatPr defaultColWidth="9.0546875" defaultRowHeight="13.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4" min="4" style="12" width="5.56"/>
    <col collapsed="false" customWidth="true" hidden="false" outlineLevel="0" max="5" min="5" style="85" width="4.56"/>
    <col collapsed="false" customWidth="true" hidden="false" outlineLevel="0" max="6" min="6" style="0" width="39.99"/>
    <col collapsed="false" customWidth="true" hidden="true" outlineLevel="0" max="7" min="7" style="90" width="9.56"/>
    <col collapsed="false" customWidth="true" hidden="true" outlineLevel="0" max="8" min="8" style="19" width="9.85"/>
    <col collapsed="false" customWidth="true" hidden="false" outlineLevel="0" max="9" min="9" style="19" width="7.99"/>
    <col collapsed="false" customWidth="true" hidden="false" outlineLevel="0" max="10" min="10" style="19" width="7.14"/>
    <col collapsed="false" customWidth="true" hidden="false" outlineLevel="0" max="11" min="11" style="19" width="3.14"/>
    <col collapsed="false" customWidth="true" hidden="false" outlineLevel="0" max="12" min="12" style="19" width="2.99"/>
  </cols>
  <sheetData>
    <row r="1" s="229" customFormat="true" ht="17.25" hidden="false" customHeight="false" outlineLevel="0" collapsed="false">
      <c r="A1" s="108" t="s">
        <v>147</v>
      </c>
      <c r="B1" s="108"/>
      <c r="C1" s="108"/>
      <c r="D1" s="108"/>
      <c r="E1" s="108"/>
      <c r="F1" s="108"/>
      <c r="G1" s="108"/>
      <c r="H1" s="108"/>
      <c r="I1" s="109"/>
      <c r="J1" s="109"/>
      <c r="K1" s="109"/>
      <c r="L1" s="109"/>
      <c r="M1" s="244"/>
      <c r="N1" s="228"/>
    </row>
    <row r="2" customFormat="false" ht="12.75" hidden="false" customHeight="true" outlineLevel="0" collapsed="false">
      <c r="A2" s="230"/>
      <c r="B2" s="80"/>
      <c r="C2" s="21"/>
      <c r="D2" s="3"/>
      <c r="E2" s="6"/>
      <c r="F2" s="230"/>
      <c r="G2" s="80"/>
      <c r="H2" s="80"/>
      <c r="I2" s="80"/>
      <c r="J2" s="80"/>
      <c r="K2" s="80"/>
      <c r="L2" s="80"/>
      <c r="M2" s="19"/>
      <c r="N2" s="12"/>
    </row>
    <row r="3" s="117" customFormat="true" ht="21" hidden="false" customHeight="true" outlineLevel="0" collapsed="false">
      <c r="A3" s="114" t="s">
        <v>148</v>
      </c>
      <c r="B3" s="114"/>
      <c r="C3" s="114"/>
      <c r="D3" s="114"/>
      <c r="E3" s="114"/>
      <c r="F3" s="114"/>
      <c r="G3" s="114"/>
      <c r="H3" s="114"/>
      <c r="I3" s="233"/>
      <c r="J3" s="233"/>
      <c r="K3" s="233"/>
      <c r="L3" s="233"/>
      <c r="M3" s="115"/>
      <c r="N3" s="115"/>
      <c r="O3" s="115"/>
      <c r="P3" s="115"/>
      <c r="Q3" s="115"/>
      <c r="R3" s="116"/>
    </row>
    <row r="4" s="111" customFormat="true" ht="14.45" hidden="false" customHeight="true" outlineLevel="0" collapsed="false">
      <c r="A4" s="112"/>
      <c r="B4" s="118"/>
      <c r="C4" s="118"/>
      <c r="D4" s="112"/>
      <c r="E4" s="118"/>
      <c r="F4" s="118"/>
      <c r="G4" s="118"/>
      <c r="H4" s="118"/>
      <c r="I4" s="118"/>
      <c r="J4" s="118"/>
      <c r="K4" s="118"/>
      <c r="L4" s="118"/>
      <c r="M4" s="119"/>
      <c r="N4" s="119"/>
      <c r="O4" s="119"/>
      <c r="P4" s="119"/>
      <c r="Q4" s="119"/>
      <c r="R4" s="120"/>
    </row>
    <row r="5" s="111" customFormat="true" ht="18.7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18"/>
      <c r="J5" s="118"/>
      <c r="K5" s="118"/>
      <c r="L5" s="118"/>
      <c r="M5" s="119"/>
      <c r="N5" s="119"/>
      <c r="O5" s="119"/>
      <c r="P5" s="119"/>
      <c r="Q5" s="119"/>
      <c r="R5" s="120"/>
    </row>
    <row r="6" customFormat="false" ht="8.25" hidden="false" customHeight="true" outlineLevel="0" collapsed="false">
      <c r="A6" s="3"/>
      <c r="B6" s="121"/>
      <c r="C6" s="121"/>
      <c r="D6" s="122"/>
      <c r="E6" s="121"/>
      <c r="F6" s="121"/>
      <c r="G6" s="121"/>
      <c r="H6" s="121"/>
      <c r="I6" s="121"/>
      <c r="J6" s="121"/>
      <c r="K6" s="150"/>
      <c r="L6" s="121"/>
      <c r="M6" s="124"/>
      <c r="N6" s="123"/>
      <c r="O6" s="124"/>
      <c r="P6" s="124"/>
      <c r="Q6" s="234"/>
    </row>
    <row r="7" s="128" customFormat="true" ht="14.45" hidden="false" customHeight="true" outlineLevel="0" collapsed="false">
      <c r="A7" s="245" t="s">
        <v>150</v>
      </c>
      <c r="B7" s="151"/>
      <c r="C7" s="151"/>
      <c r="D7" s="151"/>
      <c r="E7" s="151"/>
      <c r="F7" s="151"/>
      <c r="G7" s="151"/>
      <c r="H7" s="121"/>
      <c r="I7" s="235" t="s">
        <v>961</v>
      </c>
      <c r="J7" s="235"/>
      <c r="K7" s="126"/>
      <c r="L7" s="235"/>
      <c r="M7" s="130"/>
      <c r="N7" s="129"/>
      <c r="O7" s="130"/>
      <c r="P7" s="130"/>
    </row>
    <row r="8" s="128" customFormat="true" ht="14.45" hidden="false" customHeight="true" outlineLevel="0" collapsed="false">
      <c r="A8" s="125" t="s">
        <v>152</v>
      </c>
      <c r="B8" s="125"/>
      <c r="C8" s="125"/>
      <c r="D8" s="127"/>
      <c r="E8" s="125"/>
      <c r="F8" s="125"/>
      <c r="G8" s="125"/>
      <c r="H8" s="121"/>
      <c r="I8" s="151"/>
      <c r="J8" s="151"/>
      <c r="K8" s="125"/>
      <c r="L8" s="125"/>
      <c r="M8" s="132"/>
      <c r="N8" s="131"/>
      <c r="O8" s="132"/>
      <c r="P8" s="132"/>
    </row>
    <row r="9" s="128" customFormat="true" ht="7.5" hidden="false" customHeight="true" outlineLevel="0" collapsed="false">
      <c r="A9" s="125"/>
      <c r="B9" s="125"/>
      <c r="C9" s="125"/>
      <c r="D9" s="127"/>
      <c r="E9" s="125"/>
      <c r="F9" s="125"/>
      <c r="G9" s="125"/>
      <c r="H9" s="121"/>
      <c r="I9" s="151"/>
      <c r="J9" s="151"/>
      <c r="K9" s="125"/>
      <c r="L9" s="125"/>
      <c r="M9" s="132"/>
      <c r="N9" s="131"/>
      <c r="O9" s="132"/>
      <c r="P9" s="132"/>
      <c r="T9" s="131"/>
    </row>
    <row r="10" s="236" customFormat="true" ht="14.1" hidden="false" customHeight="true" outlineLevel="0" collapsed="false">
      <c r="A10" s="133" t="s">
        <v>977</v>
      </c>
      <c r="B10" s="134"/>
      <c r="C10" s="135"/>
      <c r="D10" s="136"/>
      <c r="E10" s="136"/>
      <c r="F10" s="134" t="s">
        <v>978</v>
      </c>
      <c r="G10" s="135"/>
      <c r="H10" s="140"/>
      <c r="I10" s="136" t="s">
        <v>963</v>
      </c>
      <c r="J10" s="136"/>
      <c r="K10" s="138"/>
      <c r="L10" s="138"/>
      <c r="N10" s="237"/>
      <c r="P10" s="237"/>
      <c r="T10" s="237"/>
    </row>
    <row r="11" s="236" customFormat="true" ht="14.1" hidden="false" customHeight="true" outlineLevel="0" collapsed="false">
      <c r="A11" s="133" t="s">
        <v>156</v>
      </c>
      <c r="B11" s="141"/>
      <c r="C11" s="141"/>
      <c r="D11" s="138"/>
      <c r="E11" s="141"/>
      <c r="F11" s="138"/>
      <c r="G11" s="141"/>
      <c r="H11" s="140"/>
      <c r="I11" s="140"/>
      <c r="J11" s="140"/>
      <c r="K11" s="140"/>
      <c r="L11" s="140"/>
      <c r="M11" s="238"/>
      <c r="N11" s="238"/>
      <c r="O11" s="238"/>
      <c r="P11" s="237"/>
      <c r="T11" s="237"/>
    </row>
    <row r="12" s="128" customFormat="true" ht="8.25" hidden="false" customHeight="true" outlineLevel="0" collapsed="false">
      <c r="A12" s="143"/>
      <c r="B12" s="144"/>
      <c r="C12" s="144"/>
      <c r="D12" s="127"/>
      <c r="E12" s="144"/>
      <c r="F12" s="144"/>
      <c r="G12" s="144"/>
      <c r="H12" s="121"/>
      <c r="I12" s="121"/>
      <c r="J12" s="121"/>
      <c r="K12" s="121"/>
      <c r="L12" s="121"/>
      <c r="M12" s="145"/>
      <c r="N12" s="145"/>
      <c r="O12" s="145"/>
      <c r="P12" s="131"/>
      <c r="T12" s="131"/>
    </row>
    <row r="13" s="128" customFormat="true" ht="14.25" hidden="false" customHeight="true" outlineLevel="0" collapsed="false">
      <c r="A13" s="147" t="s">
        <v>979</v>
      </c>
      <c r="B13" s="148"/>
      <c r="C13" s="127"/>
      <c r="D13" s="127"/>
      <c r="E13" s="127"/>
      <c r="F13" s="148" t="s">
        <v>158</v>
      </c>
      <c r="G13" s="127"/>
      <c r="H13" s="127"/>
      <c r="I13" s="151"/>
      <c r="J13" s="151"/>
      <c r="K13" s="125"/>
      <c r="L13" s="125"/>
      <c r="M13" s="132"/>
      <c r="N13" s="131"/>
      <c r="O13" s="132"/>
      <c r="P13" s="131"/>
      <c r="Q13" s="131"/>
      <c r="R13" s="149"/>
      <c r="S13" s="131"/>
    </row>
    <row r="14" s="128" customFormat="true" ht="14.25" hidden="false" customHeight="true" outlineLevel="0" collapsed="false">
      <c r="A14" s="147" t="s">
        <v>980</v>
      </c>
      <c r="B14" s="148"/>
      <c r="C14" s="150"/>
      <c r="D14" s="127"/>
      <c r="E14" s="150"/>
      <c r="F14" s="148" t="s">
        <v>981</v>
      </c>
      <c r="G14" s="150"/>
      <c r="H14" s="127"/>
      <c r="I14" s="151"/>
      <c r="J14" s="151"/>
      <c r="K14" s="125"/>
      <c r="L14" s="125"/>
      <c r="M14" s="132"/>
      <c r="N14" s="131"/>
      <c r="O14" s="239"/>
      <c r="P14" s="131"/>
      <c r="Q14" s="131"/>
      <c r="R14" s="149"/>
      <c r="S14" s="131"/>
    </row>
    <row r="15" s="128" customFormat="true" ht="14.25" hidden="false" customHeight="true" outlineLevel="0" collapsed="false">
      <c r="A15" s="127" t="s">
        <v>966</v>
      </c>
      <c r="B15" s="148"/>
      <c r="C15" s="127"/>
      <c r="D15" s="127"/>
      <c r="E15" s="127"/>
      <c r="F15" s="148" t="s">
        <v>982</v>
      </c>
      <c r="G15" s="127"/>
      <c r="H15" s="127"/>
      <c r="I15" s="151"/>
      <c r="J15" s="151"/>
      <c r="K15" s="125"/>
      <c r="L15" s="125"/>
      <c r="M15" s="132"/>
      <c r="N15" s="131"/>
      <c r="O15" s="132"/>
      <c r="P15" s="132"/>
      <c r="Q15" s="132"/>
      <c r="R15" s="130"/>
      <c r="S15" s="131"/>
      <c r="T15" s="149"/>
      <c r="U15" s="131"/>
    </row>
    <row r="16" s="128" customFormat="true" ht="14.1" hidden="false" customHeight="true" outlineLevel="0" collapsed="false">
      <c r="A16" s="127" t="s">
        <v>967</v>
      </c>
      <c r="B16" s="148"/>
      <c r="C16" s="127"/>
      <c r="D16" s="127"/>
      <c r="E16" s="127"/>
      <c r="F16" s="148" t="s">
        <v>983</v>
      </c>
      <c r="G16" s="127"/>
      <c r="H16" s="127"/>
      <c r="I16" s="151"/>
      <c r="J16" s="151"/>
      <c r="K16" s="125"/>
      <c r="L16" s="125"/>
      <c r="M16" s="132"/>
      <c r="N16" s="131"/>
      <c r="O16" s="132"/>
      <c r="P16" s="132"/>
      <c r="Q16" s="132"/>
      <c r="R16" s="130"/>
      <c r="S16" s="131"/>
      <c r="T16" s="149"/>
      <c r="U16" s="131"/>
    </row>
    <row r="17" s="128" customFormat="true" ht="14.1" hidden="false" customHeight="true" outlineLevel="0" collapsed="false">
      <c r="A17" s="127" t="s">
        <v>969</v>
      </c>
      <c r="B17" s="127"/>
      <c r="C17" s="127"/>
      <c r="D17" s="151"/>
      <c r="E17" s="127"/>
      <c r="F17" s="127"/>
      <c r="G17" s="127"/>
      <c r="H17" s="125"/>
      <c r="I17" s="151"/>
      <c r="J17" s="151"/>
      <c r="K17" s="125"/>
      <c r="L17" s="125"/>
      <c r="M17" s="132"/>
      <c r="N17" s="131"/>
      <c r="O17" s="132"/>
      <c r="P17" s="132"/>
      <c r="Q17" s="132"/>
      <c r="R17" s="130"/>
      <c r="S17" s="131"/>
      <c r="T17" s="149"/>
      <c r="U17" s="131"/>
    </row>
    <row r="18" s="74" customFormat="true" ht="1.5" hidden="false" customHeight="true" outlineLevel="0" collapsed="false">
      <c r="A18" s="152"/>
      <c r="B18" s="22"/>
      <c r="C18" s="22"/>
      <c r="D18" s="22"/>
      <c r="E18" s="3"/>
      <c r="F18" s="22"/>
      <c r="G18" s="22"/>
      <c r="H18" s="153"/>
      <c r="I18" s="153"/>
      <c r="J18" s="153"/>
      <c r="K18" s="153"/>
      <c r="L18" s="230"/>
      <c r="M18" s="1"/>
    </row>
    <row r="19" s="157" customFormat="true" ht="11.1" hidden="false" customHeight="true" outlineLevel="0" collapsed="false">
      <c r="A19" s="154" t="s">
        <v>8</v>
      </c>
      <c r="B19" s="154" t="s">
        <v>166</v>
      </c>
      <c r="C19" s="155" t="s">
        <v>167</v>
      </c>
      <c r="D19" s="154" t="s">
        <v>168</v>
      </c>
      <c r="E19" s="154" t="s">
        <v>169</v>
      </c>
      <c r="F19" s="154" t="s">
        <v>170</v>
      </c>
      <c r="G19" s="155"/>
      <c r="H19" s="240" t="s">
        <v>970</v>
      </c>
      <c r="I19" s="156" t="s">
        <v>171</v>
      </c>
      <c r="J19" s="156" t="s">
        <v>172</v>
      </c>
      <c r="K19" s="156" t="s">
        <v>173</v>
      </c>
      <c r="L19" s="156" t="s">
        <v>174</v>
      </c>
      <c r="N19" s="158"/>
      <c r="O19" s="158"/>
    </row>
    <row r="20" s="157" customFormat="true" ht="11.1" hidden="false" customHeight="true" outlineLevel="0" collapsed="false">
      <c r="A20" s="159" t="s">
        <v>18</v>
      </c>
      <c r="B20" s="159" t="s">
        <v>175</v>
      </c>
      <c r="C20" s="160" t="s">
        <v>176</v>
      </c>
      <c r="D20" s="159" t="s">
        <v>177</v>
      </c>
      <c r="E20" s="159" t="s">
        <v>178</v>
      </c>
      <c r="F20" s="159" t="s">
        <v>179</v>
      </c>
      <c r="G20" s="160"/>
      <c r="H20" s="241" t="s">
        <v>971</v>
      </c>
      <c r="I20" s="161"/>
      <c r="J20" s="161" t="s">
        <v>180</v>
      </c>
      <c r="K20" s="161" t="s">
        <v>181</v>
      </c>
      <c r="L20" s="161" t="s">
        <v>182</v>
      </c>
      <c r="N20" s="162"/>
      <c r="O20" s="158"/>
    </row>
    <row r="21" s="165" customFormat="true" ht="15.95" hidden="false" customHeight="true" outlineLevel="0" collapsed="false">
      <c r="A21" s="164" t="n">
        <v>1</v>
      </c>
      <c r="B21" s="164" t="n">
        <v>17</v>
      </c>
      <c r="C21" s="165" t="s">
        <v>580</v>
      </c>
      <c r="D21" s="164" t="n">
        <v>1988</v>
      </c>
      <c r="E21" s="164" t="s">
        <v>189</v>
      </c>
      <c r="F21" s="165" t="s">
        <v>34</v>
      </c>
      <c r="G21" s="182" t="n">
        <v>0.041875</v>
      </c>
      <c r="H21" s="246" t="n">
        <v>0.0237847222222222</v>
      </c>
      <c r="I21" s="222" t="n">
        <f aca="false">G21-H21</f>
        <v>0.0180902777777778</v>
      </c>
      <c r="J21" s="222"/>
      <c r="K21" s="163" t="n">
        <v>1</v>
      </c>
      <c r="L21" s="199" t="n">
        <v>33</v>
      </c>
      <c r="M21" s="170"/>
    </row>
    <row r="22" s="164" customFormat="true" ht="15.95" hidden="false" customHeight="true" outlineLevel="0" collapsed="false">
      <c r="A22" s="164" t="n">
        <v>2</v>
      </c>
      <c r="B22" s="164" t="n">
        <v>62</v>
      </c>
      <c r="C22" s="165" t="s">
        <v>463</v>
      </c>
      <c r="D22" s="164" t="n">
        <v>1989</v>
      </c>
      <c r="E22" s="164" t="s">
        <v>189</v>
      </c>
      <c r="F22" s="165" t="s">
        <v>34</v>
      </c>
      <c r="G22" s="182" t="n">
        <v>0.0497569444444444</v>
      </c>
      <c r="H22" s="246" t="n">
        <v>0.0315972222222221</v>
      </c>
      <c r="I22" s="222" t="n">
        <f aca="false">G22-H22</f>
        <v>0.0181597222222222</v>
      </c>
      <c r="J22" s="222" t="n">
        <f aca="false">I22-$I$21</f>
        <v>6.94444444444444E-005</v>
      </c>
      <c r="K22" s="163" t="n">
        <v>1</v>
      </c>
      <c r="L22" s="177" t="n">
        <v>31</v>
      </c>
      <c r="M22" s="170"/>
    </row>
    <row r="23" s="165" customFormat="true" ht="15.95" hidden="false" customHeight="true" outlineLevel="0" collapsed="false">
      <c r="A23" s="164" t="n">
        <v>3</v>
      </c>
      <c r="B23" s="164" t="n">
        <v>58</v>
      </c>
      <c r="C23" s="165" t="s">
        <v>456</v>
      </c>
      <c r="D23" s="164" t="n">
        <v>1989</v>
      </c>
      <c r="E23" s="164" t="n">
        <v>1</v>
      </c>
      <c r="F23" s="165" t="s">
        <v>35</v>
      </c>
      <c r="G23" s="182" t="n">
        <v>0.0491435185185185</v>
      </c>
      <c r="H23" s="246" t="n">
        <v>0.0309027777777777</v>
      </c>
      <c r="I23" s="222" t="n">
        <f aca="false">G23-H23</f>
        <v>0.0182407407407407</v>
      </c>
      <c r="J23" s="222" t="n">
        <f aca="false">I23-$I$21</f>
        <v>0.000150462962962963</v>
      </c>
      <c r="K23" s="163" t="n">
        <v>1</v>
      </c>
      <c r="L23" s="199" t="n">
        <v>29</v>
      </c>
      <c r="M23" s="170"/>
    </row>
    <row r="24" s="165" customFormat="true" ht="15.95" hidden="false" customHeight="true" outlineLevel="0" collapsed="false">
      <c r="A24" s="164" t="n">
        <v>4</v>
      </c>
      <c r="B24" s="164" t="n">
        <v>63</v>
      </c>
      <c r="C24" s="165" t="s">
        <v>457</v>
      </c>
      <c r="D24" s="164" t="n">
        <v>1989</v>
      </c>
      <c r="E24" s="164" t="s">
        <v>189</v>
      </c>
      <c r="F24" s="175" t="s">
        <v>49</v>
      </c>
      <c r="G24" s="182" t="n">
        <v>0.0500578703703704</v>
      </c>
      <c r="H24" s="246" t="n">
        <v>0.0317708333333333</v>
      </c>
      <c r="I24" s="222" t="n">
        <f aca="false">G24-H24</f>
        <v>0.018287037037037</v>
      </c>
      <c r="J24" s="222" t="n">
        <f aca="false">I24-$I$21</f>
        <v>0.000196759259259259</v>
      </c>
      <c r="K24" s="163" t="n">
        <v>1</v>
      </c>
      <c r="L24" s="199" t="s">
        <v>984</v>
      </c>
      <c r="M24" s="170"/>
    </row>
    <row r="25" s="165" customFormat="true" ht="15.95" hidden="false" customHeight="true" outlineLevel="0" collapsed="false">
      <c r="A25" s="164" t="n">
        <v>5</v>
      </c>
      <c r="B25" s="164" t="n">
        <v>109</v>
      </c>
      <c r="C25" s="165" t="s">
        <v>482</v>
      </c>
      <c r="D25" s="164" t="n">
        <v>1989</v>
      </c>
      <c r="E25" s="164" t="s">
        <v>189</v>
      </c>
      <c r="F25" s="165" t="s">
        <v>483</v>
      </c>
      <c r="G25" s="182" t="n">
        <v>0.0581134259259259</v>
      </c>
      <c r="H25" s="246" t="n">
        <v>0.0397569444444443</v>
      </c>
      <c r="I25" s="222" t="n">
        <f aca="false">G25-H25</f>
        <v>0.0183564814814815</v>
      </c>
      <c r="J25" s="222" t="n">
        <f aca="false">I25-$I$21</f>
        <v>0.000266203703703704</v>
      </c>
      <c r="K25" s="163" t="n">
        <v>1</v>
      </c>
      <c r="L25" s="199" t="n">
        <v>26</v>
      </c>
      <c r="M25" s="170"/>
    </row>
    <row r="26" s="165" customFormat="true" ht="15.95" hidden="false" customHeight="true" outlineLevel="0" collapsed="false">
      <c r="A26" s="164" t="n">
        <v>6</v>
      </c>
      <c r="B26" s="164" t="n">
        <v>110</v>
      </c>
      <c r="C26" s="165" t="s">
        <v>465</v>
      </c>
      <c r="D26" s="164" t="n">
        <v>1989</v>
      </c>
      <c r="E26" s="164" t="s">
        <v>189</v>
      </c>
      <c r="F26" s="165" t="s">
        <v>46</v>
      </c>
      <c r="G26" s="182" t="n">
        <v>0.0582986111111111</v>
      </c>
      <c r="H26" s="246" t="n">
        <v>0.0399305555555554</v>
      </c>
      <c r="I26" s="222" t="n">
        <f aca="false">G26-H26</f>
        <v>0.0183680555555556</v>
      </c>
      <c r="J26" s="222" t="n">
        <f aca="false">I26-$I$21</f>
        <v>0.000277777777777778</v>
      </c>
      <c r="K26" s="163" t="n">
        <v>1</v>
      </c>
      <c r="L26" s="199" t="n">
        <v>25</v>
      </c>
      <c r="M26" s="170"/>
    </row>
    <row r="27" s="165" customFormat="true" ht="15.95" hidden="false" customHeight="true" outlineLevel="0" collapsed="false">
      <c r="A27" s="164" t="n">
        <v>7</v>
      </c>
      <c r="B27" s="164" t="n">
        <v>27</v>
      </c>
      <c r="C27" s="165" t="s">
        <v>462</v>
      </c>
      <c r="D27" s="164" t="n">
        <v>1988</v>
      </c>
      <c r="E27" s="164" t="s">
        <v>189</v>
      </c>
      <c r="F27" s="165" t="s">
        <v>226</v>
      </c>
      <c r="G27" s="182" t="n">
        <v>0.0440972222222222</v>
      </c>
      <c r="H27" s="246" t="n">
        <v>0.0255208333333333</v>
      </c>
      <c r="I27" s="222" t="n">
        <f aca="false">G27-H27</f>
        <v>0.0185763888888889</v>
      </c>
      <c r="J27" s="222" t="n">
        <f aca="false">I27-$I$21</f>
        <v>0.000486111111111111</v>
      </c>
      <c r="K27" s="163" t="n">
        <v>1</v>
      </c>
      <c r="L27" s="199" t="n">
        <v>24</v>
      </c>
      <c r="M27" s="170"/>
    </row>
    <row r="28" s="165" customFormat="true" ht="15.95" hidden="false" customHeight="true" outlineLevel="0" collapsed="false">
      <c r="A28" s="164" t="n">
        <v>8</v>
      </c>
      <c r="B28" s="164" t="n">
        <v>123</v>
      </c>
      <c r="C28" s="165" t="s">
        <v>454</v>
      </c>
      <c r="D28" s="164" t="n">
        <v>1988</v>
      </c>
      <c r="E28" s="164" t="n">
        <v>1</v>
      </c>
      <c r="F28" s="165" t="s">
        <v>35</v>
      </c>
      <c r="G28" s="19" t="n">
        <v>0.0609490740740741</v>
      </c>
      <c r="H28" s="246" t="n">
        <v>0.0421874999999999</v>
      </c>
      <c r="I28" s="222" t="n">
        <f aca="false">G28-H28</f>
        <v>0.0187615740740741</v>
      </c>
      <c r="J28" s="222" t="n">
        <f aca="false">I28-$I$21</f>
        <v>0.000671296296296296</v>
      </c>
      <c r="K28" s="163" t="n">
        <v>1</v>
      </c>
      <c r="L28" s="199" t="n">
        <v>23</v>
      </c>
      <c r="M28" s="170"/>
    </row>
    <row r="29" s="165" customFormat="true" ht="15.95" hidden="false" customHeight="true" outlineLevel="0" collapsed="false">
      <c r="A29" s="164" t="n">
        <v>9</v>
      </c>
      <c r="B29" s="164" t="n">
        <v>68</v>
      </c>
      <c r="C29" s="165" t="s">
        <v>455</v>
      </c>
      <c r="D29" s="164" t="n">
        <v>1989</v>
      </c>
      <c r="E29" s="164" t="n">
        <v>1</v>
      </c>
      <c r="F29" s="165" t="s">
        <v>60</v>
      </c>
      <c r="G29" s="182" t="n">
        <v>0.0514236111111111</v>
      </c>
      <c r="H29" s="246" t="n">
        <v>0.0326388888888888</v>
      </c>
      <c r="I29" s="222" t="n">
        <f aca="false">G29-H29</f>
        <v>0.0187847222222222</v>
      </c>
      <c r="J29" s="222" t="n">
        <f aca="false">I29-$I$21</f>
        <v>0.000694444444444445</v>
      </c>
      <c r="K29" s="163" t="n">
        <v>1</v>
      </c>
      <c r="L29" s="199" t="n">
        <v>22</v>
      </c>
      <c r="M29" s="170"/>
    </row>
    <row r="30" s="165" customFormat="true" ht="15.95" hidden="false" customHeight="true" outlineLevel="0" collapsed="false">
      <c r="A30" s="164" t="n">
        <v>10</v>
      </c>
      <c r="B30" s="164" t="n">
        <v>13</v>
      </c>
      <c r="C30" s="165" t="s">
        <v>478</v>
      </c>
      <c r="D30" s="163" t="n">
        <v>1988</v>
      </c>
      <c r="E30" s="163" t="s">
        <v>189</v>
      </c>
      <c r="F30" s="165" t="s">
        <v>38</v>
      </c>
      <c r="G30" s="182" t="n">
        <v>0.0418865740740741</v>
      </c>
      <c r="H30" s="246" t="n">
        <v>0.0230902777777778</v>
      </c>
      <c r="I30" s="222" t="n">
        <f aca="false">G30-H30</f>
        <v>0.0187962962962963</v>
      </c>
      <c r="J30" s="222" t="n">
        <f aca="false">I30-$I$21</f>
        <v>0.000706018518518519</v>
      </c>
      <c r="K30" s="163" t="n">
        <v>1</v>
      </c>
      <c r="L30" s="199" t="n">
        <v>21</v>
      </c>
      <c r="M30" s="170"/>
    </row>
    <row r="31" s="165" customFormat="true" ht="15.95" hidden="false" customHeight="true" outlineLevel="0" collapsed="false">
      <c r="A31" s="164" t="n">
        <v>11</v>
      </c>
      <c r="B31" s="164" t="n">
        <v>28</v>
      </c>
      <c r="C31" s="165" t="s">
        <v>472</v>
      </c>
      <c r="D31" s="164" t="n">
        <v>1989</v>
      </c>
      <c r="E31" s="164" t="s">
        <v>189</v>
      </c>
      <c r="F31" s="165" t="s">
        <v>65</v>
      </c>
      <c r="G31" s="182" t="n">
        <v>0.044525462962963</v>
      </c>
      <c r="H31" s="246" t="n">
        <v>0.0256944444444444</v>
      </c>
      <c r="I31" s="222" t="n">
        <f aca="false">G31-H31</f>
        <v>0.0188310185185185</v>
      </c>
      <c r="J31" s="222" t="n">
        <f aca="false">I31-$I$21</f>
        <v>0.000740740740740741</v>
      </c>
      <c r="K31" s="163" t="n">
        <v>1</v>
      </c>
      <c r="L31" s="199" t="n">
        <v>20</v>
      </c>
      <c r="M31" s="170"/>
    </row>
    <row r="32" s="165" customFormat="true" ht="15.95" hidden="false" customHeight="true" outlineLevel="0" collapsed="false">
      <c r="A32" s="164" t="n">
        <v>11</v>
      </c>
      <c r="B32" s="164" t="n">
        <v>145</v>
      </c>
      <c r="C32" s="165" t="s">
        <v>494</v>
      </c>
      <c r="D32" s="164" t="n">
        <v>1988</v>
      </c>
      <c r="E32" s="164" t="s">
        <v>189</v>
      </c>
      <c r="F32" s="165" t="s">
        <v>34</v>
      </c>
      <c r="G32" s="19" t="n">
        <v>0.064837962962963</v>
      </c>
      <c r="H32" s="246" t="n">
        <v>0.0460069444444443</v>
      </c>
      <c r="I32" s="222" t="n">
        <f aca="false">G32-H32</f>
        <v>0.0188310185185185</v>
      </c>
      <c r="J32" s="222" t="n">
        <f aca="false">I32-$I$21</f>
        <v>0.000740740740740741</v>
      </c>
      <c r="K32" s="163" t="n">
        <v>1</v>
      </c>
      <c r="L32" s="199" t="n">
        <v>20</v>
      </c>
      <c r="M32" s="170"/>
    </row>
    <row r="33" s="165" customFormat="true" ht="15.95" hidden="false" customHeight="true" outlineLevel="0" collapsed="false">
      <c r="A33" s="164" t="n">
        <v>13</v>
      </c>
      <c r="B33" s="164" t="n">
        <v>130</v>
      </c>
      <c r="C33" s="165" t="s">
        <v>460</v>
      </c>
      <c r="D33" s="164" t="n">
        <v>1988</v>
      </c>
      <c r="E33" s="164" t="s">
        <v>189</v>
      </c>
      <c r="F33" s="165" t="s">
        <v>56</v>
      </c>
      <c r="G33" s="19" t="n">
        <v>0.0622569444444444</v>
      </c>
      <c r="H33" s="246" t="n">
        <v>0.0434027777777777</v>
      </c>
      <c r="I33" s="222" t="n">
        <f aca="false">G33-H33</f>
        <v>0.0188541666666667</v>
      </c>
      <c r="J33" s="222" t="n">
        <f aca="false">I33-$I$21</f>
        <v>0.000763888888888889</v>
      </c>
      <c r="K33" s="163" t="n">
        <v>1</v>
      </c>
      <c r="L33" s="199" t="n">
        <v>18</v>
      </c>
      <c r="M33" s="170"/>
    </row>
    <row r="34" s="165" customFormat="true" ht="15.95" hidden="false" customHeight="true" outlineLevel="0" collapsed="false">
      <c r="A34" s="164" t="n">
        <v>14</v>
      </c>
      <c r="B34" s="164" t="n">
        <v>57</v>
      </c>
      <c r="C34" s="165" t="s">
        <v>479</v>
      </c>
      <c r="D34" s="164" t="n">
        <v>1989</v>
      </c>
      <c r="E34" s="164" t="s">
        <v>189</v>
      </c>
      <c r="F34" s="165" t="s">
        <v>37</v>
      </c>
      <c r="G34" s="182" t="n">
        <v>0.0496180555555556</v>
      </c>
      <c r="H34" s="246" t="n">
        <v>0.0307291666666666</v>
      </c>
      <c r="I34" s="222" t="n">
        <f aca="false">G34-H34</f>
        <v>0.0188888888888889</v>
      </c>
      <c r="J34" s="222" t="n">
        <f aca="false">I34-$I$21</f>
        <v>0.000798611111111111</v>
      </c>
      <c r="K34" s="163" t="n">
        <v>1</v>
      </c>
      <c r="L34" s="199" t="n">
        <v>17</v>
      </c>
      <c r="M34" s="170"/>
    </row>
    <row r="35" s="165" customFormat="true" ht="15.95" hidden="false" customHeight="true" outlineLevel="0" collapsed="false">
      <c r="A35" s="164" t="n">
        <v>15</v>
      </c>
      <c r="B35" s="164" t="n">
        <v>72</v>
      </c>
      <c r="C35" s="165" t="s">
        <v>464</v>
      </c>
      <c r="D35" s="164" t="n">
        <v>1988</v>
      </c>
      <c r="E35" s="164" t="n">
        <v>1</v>
      </c>
      <c r="F35" s="165" t="s">
        <v>35</v>
      </c>
      <c r="G35" s="171" t="n">
        <v>0.0522337962962963</v>
      </c>
      <c r="H35" s="246" t="n">
        <v>0.0333333333333332</v>
      </c>
      <c r="I35" s="222" t="n">
        <f aca="false">G35-H35</f>
        <v>0.018900462962963</v>
      </c>
      <c r="J35" s="222" t="n">
        <f aca="false">I35-$I$21</f>
        <v>0.000810185185185185</v>
      </c>
      <c r="K35" s="163" t="n">
        <v>1</v>
      </c>
      <c r="L35" s="199" t="n">
        <v>16</v>
      </c>
      <c r="M35" s="170"/>
    </row>
    <row r="36" s="165" customFormat="true" ht="15.95" hidden="false" customHeight="true" outlineLevel="0" collapsed="false">
      <c r="A36" s="164" t="n">
        <v>15</v>
      </c>
      <c r="B36" s="164" t="n">
        <v>128</v>
      </c>
      <c r="C36" s="165" t="s">
        <v>459</v>
      </c>
      <c r="D36" s="164" t="n">
        <v>1988</v>
      </c>
      <c r="E36" s="164" t="n">
        <v>1</v>
      </c>
      <c r="F36" s="165" t="s">
        <v>35</v>
      </c>
      <c r="G36" s="19" t="n">
        <v>0.0619560185185185</v>
      </c>
      <c r="H36" s="246" t="n">
        <v>0.0430555555555554</v>
      </c>
      <c r="I36" s="222" t="n">
        <f aca="false">G36-H36</f>
        <v>0.018900462962963</v>
      </c>
      <c r="J36" s="222" t="n">
        <f aca="false">I36-$I$21</f>
        <v>0.000810185185185185</v>
      </c>
      <c r="K36" s="163" t="n">
        <v>1</v>
      </c>
      <c r="L36" s="199" t="n">
        <v>16</v>
      </c>
      <c r="M36" s="170"/>
    </row>
    <row r="37" s="165" customFormat="true" ht="15.95" hidden="false" customHeight="true" outlineLevel="0" collapsed="false">
      <c r="A37" s="164" t="n">
        <v>17</v>
      </c>
      <c r="B37" s="164" t="n">
        <v>21</v>
      </c>
      <c r="C37" s="165" t="s">
        <v>581</v>
      </c>
      <c r="D37" s="164" t="n">
        <v>1988</v>
      </c>
      <c r="E37" s="164" t="s">
        <v>189</v>
      </c>
      <c r="F37" s="165" t="s">
        <v>43</v>
      </c>
      <c r="G37" s="182" t="n">
        <v>0.0433912037037037</v>
      </c>
      <c r="H37" s="246" t="n">
        <v>0.0244791666666667</v>
      </c>
      <c r="I37" s="222" t="n">
        <f aca="false">G37-H37</f>
        <v>0.018912037037037</v>
      </c>
      <c r="J37" s="222" t="n">
        <f aca="false">I37-$I$21</f>
        <v>0.000821759259259259</v>
      </c>
      <c r="K37" s="163" t="n">
        <v>1</v>
      </c>
      <c r="L37" s="199" t="n">
        <v>14</v>
      </c>
      <c r="M37" s="170"/>
    </row>
    <row r="38" s="165" customFormat="true" ht="15.95" hidden="false" customHeight="true" outlineLevel="0" collapsed="false">
      <c r="A38" s="164" t="n">
        <v>17</v>
      </c>
      <c r="B38" s="164" t="n">
        <v>140</v>
      </c>
      <c r="C38" s="165" t="s">
        <v>469</v>
      </c>
      <c r="D38" s="164" t="n">
        <v>1988</v>
      </c>
      <c r="E38" s="164" t="s">
        <v>189</v>
      </c>
      <c r="F38" s="165" t="s">
        <v>80</v>
      </c>
      <c r="G38" s="19" t="n">
        <v>0.0640509259259259</v>
      </c>
      <c r="H38" s="246" t="n">
        <v>0.0451388888888888</v>
      </c>
      <c r="I38" s="222" t="n">
        <f aca="false">G38-H38</f>
        <v>0.018912037037037</v>
      </c>
      <c r="J38" s="222" t="n">
        <f aca="false">I38-$I$21</f>
        <v>0.000821759259259259</v>
      </c>
      <c r="K38" s="163" t="n">
        <v>1</v>
      </c>
      <c r="L38" s="199" t="n">
        <v>14</v>
      </c>
      <c r="M38" s="170"/>
    </row>
    <row r="39" s="165" customFormat="true" ht="15.95" hidden="false" customHeight="true" outlineLevel="0" collapsed="false">
      <c r="A39" s="164" t="n">
        <v>19</v>
      </c>
      <c r="B39" s="164" t="n">
        <v>54</v>
      </c>
      <c r="C39" s="165" t="s">
        <v>500</v>
      </c>
      <c r="D39" s="164" t="n">
        <v>1989</v>
      </c>
      <c r="E39" s="164" t="s">
        <v>189</v>
      </c>
      <c r="F39" s="165" t="s">
        <v>83</v>
      </c>
      <c r="G39" s="182" t="n">
        <v>0.0491550925925926</v>
      </c>
      <c r="H39" s="246" t="n">
        <v>0.0302083333333333</v>
      </c>
      <c r="I39" s="222" t="n">
        <f aca="false">G39-H39</f>
        <v>0.0189467592592593</v>
      </c>
      <c r="J39" s="222" t="n">
        <f aca="false">I39-$I$21</f>
        <v>0.000856481481481482</v>
      </c>
      <c r="K39" s="163" t="n">
        <v>1</v>
      </c>
      <c r="L39" s="199" t="n">
        <v>12</v>
      </c>
      <c r="M39" s="170"/>
    </row>
    <row r="40" s="165" customFormat="true" ht="15.95" hidden="false" customHeight="true" outlineLevel="0" collapsed="false">
      <c r="A40" s="164" t="n">
        <v>20</v>
      </c>
      <c r="B40" s="164" t="n">
        <v>36</v>
      </c>
      <c r="C40" s="165" t="s">
        <v>475</v>
      </c>
      <c r="D40" s="164" t="n">
        <v>1988</v>
      </c>
      <c r="E40" s="164" t="s">
        <v>189</v>
      </c>
      <c r="F40" s="165" t="s">
        <v>37</v>
      </c>
      <c r="G40" s="182" t="n">
        <v>0.0460532407407407</v>
      </c>
      <c r="H40" s="246" t="n">
        <v>0.0270833333333333</v>
      </c>
      <c r="I40" s="222" t="n">
        <f aca="false">G40-H40</f>
        <v>0.0189699074074074</v>
      </c>
      <c r="J40" s="222" t="n">
        <f aca="false">I40-$I$21</f>
        <v>0.00087962962962963</v>
      </c>
      <c r="K40" s="163" t="n">
        <v>1</v>
      </c>
      <c r="L40" s="199" t="n">
        <v>11</v>
      </c>
      <c r="M40" s="170"/>
    </row>
    <row r="41" s="165" customFormat="true" ht="15.95" hidden="false" customHeight="true" outlineLevel="0" collapsed="false">
      <c r="A41" s="164" t="n">
        <v>21</v>
      </c>
      <c r="B41" s="164" t="n">
        <v>138</v>
      </c>
      <c r="C41" s="165" t="s">
        <v>598</v>
      </c>
      <c r="D41" s="163" t="n">
        <v>1988</v>
      </c>
      <c r="E41" s="163" t="s">
        <v>189</v>
      </c>
      <c r="F41" s="165" t="s">
        <v>599</v>
      </c>
      <c r="G41" s="19" t="n">
        <v>0.0638310185185185</v>
      </c>
      <c r="H41" s="246" t="n">
        <v>0.0447916666666665</v>
      </c>
      <c r="I41" s="222" t="n">
        <f aca="false">G41-H41</f>
        <v>0.0190393518518519</v>
      </c>
      <c r="J41" s="222" t="n">
        <f aca="false">I41-$I$21</f>
        <v>0.000949074074074074</v>
      </c>
      <c r="K41" s="163" t="n">
        <v>1</v>
      </c>
      <c r="L41" s="199" t="n">
        <v>10</v>
      </c>
      <c r="M41" s="170"/>
    </row>
    <row r="42" s="165" customFormat="true" ht="15.95" hidden="false" customHeight="true" outlineLevel="0" collapsed="false">
      <c r="A42" s="164" t="n">
        <v>22</v>
      </c>
      <c r="B42" s="164" t="n">
        <v>26</v>
      </c>
      <c r="C42" s="165" t="s">
        <v>473</v>
      </c>
      <c r="D42" s="163" t="n">
        <v>1989</v>
      </c>
      <c r="E42" s="163" t="s">
        <v>189</v>
      </c>
      <c r="F42" s="165" t="s">
        <v>54</v>
      </c>
      <c r="G42" s="182" t="n">
        <v>0.0443981481481482</v>
      </c>
      <c r="H42" s="246" t="n">
        <v>0.0253472222222222</v>
      </c>
      <c r="I42" s="222" t="n">
        <f aca="false">G42-H42</f>
        <v>0.0190509259259259</v>
      </c>
      <c r="J42" s="222" t="n">
        <f aca="false">I42-$I$21</f>
        <v>0.000960648148148148</v>
      </c>
      <c r="K42" s="163" t="n">
        <v>1</v>
      </c>
      <c r="L42" s="199" t="n">
        <v>9</v>
      </c>
      <c r="M42" s="170"/>
    </row>
    <row r="43" s="165" customFormat="true" ht="15.95" hidden="false" customHeight="true" outlineLevel="0" collapsed="false">
      <c r="A43" s="164" t="n">
        <v>22</v>
      </c>
      <c r="B43" s="164" t="n">
        <v>89</v>
      </c>
      <c r="C43" s="165" t="s">
        <v>458</v>
      </c>
      <c r="D43" s="164" t="n">
        <v>1989</v>
      </c>
      <c r="E43" s="164" t="s">
        <v>189</v>
      </c>
      <c r="F43" s="165" t="s">
        <v>45</v>
      </c>
      <c r="G43" s="182" t="n">
        <v>0.0553356481481482</v>
      </c>
      <c r="H43" s="246" t="n">
        <v>0.0362847222222221</v>
      </c>
      <c r="I43" s="222" t="n">
        <f aca="false">G43-H43</f>
        <v>0.0190509259259259</v>
      </c>
      <c r="J43" s="222" t="n">
        <f aca="false">I43-$I$21</f>
        <v>0.000960648148148148</v>
      </c>
      <c r="K43" s="163" t="n">
        <v>1</v>
      </c>
      <c r="L43" s="199" t="n">
        <v>9</v>
      </c>
      <c r="M43" s="170"/>
    </row>
    <row r="44" s="165" customFormat="true" ht="15.95" hidden="false" customHeight="true" outlineLevel="0" collapsed="false">
      <c r="A44" s="164" t="n">
        <v>24</v>
      </c>
      <c r="B44" s="164" t="n">
        <v>20</v>
      </c>
      <c r="C44" s="165" t="s">
        <v>461</v>
      </c>
      <c r="D44" s="163" t="n">
        <v>1988</v>
      </c>
      <c r="E44" s="163" t="s">
        <v>189</v>
      </c>
      <c r="F44" s="165" t="s">
        <v>38</v>
      </c>
      <c r="G44" s="171" t="n">
        <v>0.0434375</v>
      </c>
      <c r="H44" s="246" t="n">
        <v>0.0243055555555555</v>
      </c>
      <c r="I44" s="222" t="n">
        <f aca="false">G44-H44</f>
        <v>0.0191319444444444</v>
      </c>
      <c r="J44" s="222" t="n">
        <f aca="false">I44-$I$21</f>
        <v>0.00104166666666667</v>
      </c>
      <c r="K44" s="163" t="n">
        <v>1</v>
      </c>
      <c r="L44" s="199" t="n">
        <v>7</v>
      </c>
      <c r="M44" s="170"/>
    </row>
    <row r="45" s="165" customFormat="true" ht="15.95" hidden="false" customHeight="true" outlineLevel="0" collapsed="false">
      <c r="A45" s="164" t="n">
        <v>25</v>
      </c>
      <c r="B45" s="164" t="n">
        <v>78</v>
      </c>
      <c r="C45" s="165" t="s">
        <v>600</v>
      </c>
      <c r="D45" s="164" t="n">
        <v>1988</v>
      </c>
      <c r="E45" s="164" t="s">
        <v>189</v>
      </c>
      <c r="F45" s="165" t="s">
        <v>72</v>
      </c>
      <c r="G45" s="182" t="n">
        <v>0.0535416666666667</v>
      </c>
      <c r="H45" s="246" t="n">
        <v>0.0343749999999999</v>
      </c>
      <c r="I45" s="222" t="n">
        <f aca="false">G45-H45</f>
        <v>0.0191666666666667</v>
      </c>
      <c r="J45" s="222" t="n">
        <f aca="false">I45-$I$21</f>
        <v>0.00107638888888889</v>
      </c>
      <c r="K45" s="163" t="n">
        <v>1</v>
      </c>
      <c r="L45" s="199" t="n">
        <v>6</v>
      </c>
      <c r="M45" s="170"/>
    </row>
    <row r="46" s="165" customFormat="true" ht="15.95" hidden="false" customHeight="true" outlineLevel="0" collapsed="false">
      <c r="A46" s="164" t="n">
        <v>26</v>
      </c>
      <c r="B46" s="164" t="n">
        <v>1</v>
      </c>
      <c r="C46" s="165" t="s">
        <v>495</v>
      </c>
      <c r="D46" s="164" t="n">
        <v>1988</v>
      </c>
      <c r="E46" s="164" t="n">
        <v>1</v>
      </c>
      <c r="F46" s="165" t="s">
        <v>35</v>
      </c>
      <c r="G46" s="182" t="n">
        <v>0.0402083333333333</v>
      </c>
      <c r="H46" s="246" t="n">
        <v>0.0210069444444444</v>
      </c>
      <c r="I46" s="222" t="n">
        <f aca="false">G46-H46</f>
        <v>0.0192013888888889</v>
      </c>
      <c r="J46" s="222" t="n">
        <f aca="false">I46-$I$21</f>
        <v>0.00111111111111111</v>
      </c>
      <c r="K46" s="163" t="n">
        <v>1</v>
      </c>
      <c r="L46" s="199" t="s">
        <v>235</v>
      </c>
      <c r="M46" s="170"/>
    </row>
    <row r="47" s="165" customFormat="true" ht="15.95" hidden="false" customHeight="true" outlineLevel="0" collapsed="false">
      <c r="A47" s="164" t="n">
        <v>26</v>
      </c>
      <c r="B47" s="164" t="n">
        <v>88</v>
      </c>
      <c r="C47" s="165" t="s">
        <v>601</v>
      </c>
      <c r="D47" s="164" t="n">
        <v>1988</v>
      </c>
      <c r="E47" s="164" t="s">
        <v>189</v>
      </c>
      <c r="F47" s="165" t="s">
        <v>107</v>
      </c>
      <c r="G47" s="182" t="n">
        <v>0.0553125</v>
      </c>
      <c r="H47" s="246" t="n">
        <v>0.036111111111111</v>
      </c>
      <c r="I47" s="222" t="n">
        <f aca="false">G47-H47</f>
        <v>0.0192013888888889</v>
      </c>
      <c r="J47" s="222" t="n">
        <f aca="false">I47-$I$21</f>
        <v>0.00111111111111111</v>
      </c>
      <c r="K47" s="163" t="n">
        <v>1</v>
      </c>
      <c r="L47" s="199" t="n">
        <v>5</v>
      </c>
      <c r="M47" s="170"/>
    </row>
    <row r="48" s="165" customFormat="true" ht="15.95" hidden="false" customHeight="true" outlineLevel="0" collapsed="false">
      <c r="A48" s="164" t="n">
        <v>28</v>
      </c>
      <c r="B48" s="164" t="n">
        <v>73</v>
      </c>
      <c r="C48" s="165" t="s">
        <v>476</v>
      </c>
      <c r="D48" s="163" t="n">
        <v>1989</v>
      </c>
      <c r="E48" s="163" t="s">
        <v>189</v>
      </c>
      <c r="F48" s="165" t="s">
        <v>61</v>
      </c>
      <c r="G48" s="182" t="n">
        <v>0.0527314814814815</v>
      </c>
      <c r="H48" s="246" t="n">
        <v>0.0335069444444444</v>
      </c>
      <c r="I48" s="222" t="n">
        <f aca="false">G48-H48</f>
        <v>0.019224537037037</v>
      </c>
      <c r="J48" s="222" t="n">
        <f aca="false">I48-$I$21</f>
        <v>0.00113425925925926</v>
      </c>
      <c r="K48" s="163" t="n">
        <v>1</v>
      </c>
      <c r="L48" s="199" t="n">
        <v>4</v>
      </c>
      <c r="M48" s="170"/>
    </row>
    <row r="49" s="165" customFormat="true" ht="15.95" hidden="false" customHeight="true" outlineLevel="0" collapsed="false">
      <c r="A49" s="164" t="n">
        <v>29</v>
      </c>
      <c r="B49" s="164" t="n">
        <v>45</v>
      </c>
      <c r="C49" s="165" t="s">
        <v>534</v>
      </c>
      <c r="D49" s="163" t="n">
        <v>1988</v>
      </c>
      <c r="E49" s="163" t="n">
        <v>1</v>
      </c>
      <c r="F49" s="165" t="s">
        <v>109</v>
      </c>
      <c r="G49" s="182" t="n">
        <v>0.0479513888888889</v>
      </c>
      <c r="H49" s="246" t="n">
        <v>0.0286458333333333</v>
      </c>
      <c r="I49" s="222" t="n">
        <f aca="false">G49-H49</f>
        <v>0.0193055555555556</v>
      </c>
      <c r="J49" s="222" t="n">
        <f aca="false">I49-$I$21</f>
        <v>0.00121527777777778</v>
      </c>
      <c r="K49" s="163" t="n">
        <v>1</v>
      </c>
      <c r="L49" s="199" t="n">
        <v>3</v>
      </c>
      <c r="M49" s="170"/>
    </row>
    <row r="50" s="165" customFormat="true" ht="15.95" hidden="false" customHeight="true" outlineLevel="0" collapsed="false">
      <c r="A50" s="164" t="n">
        <v>29</v>
      </c>
      <c r="B50" s="164" t="n">
        <v>106</v>
      </c>
      <c r="C50" s="165" t="s">
        <v>481</v>
      </c>
      <c r="D50" s="164" t="n">
        <v>1989</v>
      </c>
      <c r="E50" s="164" t="s">
        <v>189</v>
      </c>
      <c r="F50" s="165" t="s">
        <v>64</v>
      </c>
      <c r="G50" s="182" t="n">
        <v>0.0585416666666667</v>
      </c>
      <c r="H50" s="246" t="n">
        <v>0.039236111111111</v>
      </c>
      <c r="I50" s="222" t="n">
        <f aca="false">G50-H50</f>
        <v>0.0193055555555556</v>
      </c>
      <c r="J50" s="222" t="n">
        <f aca="false">I50-$I$21</f>
        <v>0.00121527777777778</v>
      </c>
      <c r="K50" s="163" t="n">
        <v>1</v>
      </c>
      <c r="L50" s="199" t="n">
        <v>3</v>
      </c>
      <c r="M50" s="247"/>
    </row>
    <row r="51" s="165" customFormat="true" ht="15.95" hidden="false" customHeight="true" outlineLevel="0" collapsed="false">
      <c r="A51" s="164" t="n">
        <v>31</v>
      </c>
      <c r="B51" s="164" t="n">
        <v>11</v>
      </c>
      <c r="C51" s="165" t="s">
        <v>602</v>
      </c>
      <c r="D51" s="164" t="n">
        <v>1988</v>
      </c>
      <c r="E51" s="164" t="s">
        <v>189</v>
      </c>
      <c r="F51" s="165" t="s">
        <v>65</v>
      </c>
      <c r="G51" s="182" t="n">
        <v>0.0420833333333333</v>
      </c>
      <c r="H51" s="246" t="n">
        <v>0.0227430555555555</v>
      </c>
      <c r="I51" s="222" t="n">
        <f aca="false">G51-H51</f>
        <v>0.0193402777777778</v>
      </c>
      <c r="J51" s="222" t="n">
        <f aca="false">I51-$I$21</f>
        <v>0.00125</v>
      </c>
      <c r="K51" s="163" t="n">
        <v>1</v>
      </c>
      <c r="L51" s="199" t="n">
        <v>1</v>
      </c>
      <c r="M51" s="170"/>
    </row>
    <row r="52" s="165" customFormat="true" ht="15.95" hidden="false" customHeight="true" outlineLevel="0" collapsed="false">
      <c r="A52" s="164" t="n">
        <v>32</v>
      </c>
      <c r="B52" s="164" t="n">
        <v>53</v>
      </c>
      <c r="C52" s="165" t="s">
        <v>470</v>
      </c>
      <c r="D52" s="163" t="n">
        <v>1988</v>
      </c>
      <c r="E52" s="163" t="s">
        <v>189</v>
      </c>
      <c r="F52" s="165" t="s">
        <v>471</v>
      </c>
      <c r="G52" s="182" t="n">
        <v>0.0493865740740741</v>
      </c>
      <c r="H52" s="246" t="n">
        <v>0.0300347222222222</v>
      </c>
      <c r="I52" s="222" t="n">
        <f aca="false">G52-H52</f>
        <v>0.0193518518518519</v>
      </c>
      <c r="J52" s="222" t="n">
        <f aca="false">I52-$I$21</f>
        <v>0.00126157407407407</v>
      </c>
      <c r="K52" s="163" t="n">
        <v>1</v>
      </c>
      <c r="L52" s="199"/>
      <c r="M52" s="170"/>
    </row>
    <row r="53" s="165" customFormat="true" ht="15.95" hidden="false" customHeight="true" outlineLevel="0" collapsed="false">
      <c r="A53" s="164" t="n">
        <v>33</v>
      </c>
      <c r="B53" s="164" t="n">
        <v>15</v>
      </c>
      <c r="C53" s="165" t="s">
        <v>582</v>
      </c>
      <c r="D53" s="164" t="n">
        <v>1989</v>
      </c>
      <c r="E53" s="164" t="n">
        <v>1</v>
      </c>
      <c r="F53" s="165" t="s">
        <v>47</v>
      </c>
      <c r="G53" s="171" t="n">
        <v>0.0428125</v>
      </c>
      <c r="H53" s="246" t="n">
        <v>0.0234375</v>
      </c>
      <c r="I53" s="222" t="n">
        <f aca="false">G53-H53</f>
        <v>0.019375</v>
      </c>
      <c r="J53" s="222" t="n">
        <f aca="false">I53-$I$21</f>
        <v>0.00128472222222222</v>
      </c>
      <c r="K53" s="163" t="n">
        <v>1</v>
      </c>
      <c r="L53" s="199"/>
      <c r="M53" s="247"/>
    </row>
    <row r="54" s="165" customFormat="true" ht="15.95" hidden="false" customHeight="true" outlineLevel="0" collapsed="false">
      <c r="A54" s="164" t="n">
        <v>33</v>
      </c>
      <c r="B54" s="164" t="n">
        <v>76</v>
      </c>
      <c r="C54" s="165" t="s">
        <v>490</v>
      </c>
      <c r="D54" s="164" t="n">
        <v>1988</v>
      </c>
      <c r="E54" s="164" t="n">
        <v>1</v>
      </c>
      <c r="F54" s="165" t="s">
        <v>38</v>
      </c>
      <c r="G54" s="182" t="n">
        <v>0.0534027777777778</v>
      </c>
      <c r="H54" s="246" t="n">
        <v>0.0340277777777777</v>
      </c>
      <c r="I54" s="222" t="n">
        <f aca="false">G54-H54</f>
        <v>0.019375</v>
      </c>
      <c r="J54" s="222" t="n">
        <f aca="false">I54-$I$21</f>
        <v>0.00128472222222222</v>
      </c>
      <c r="K54" s="163" t="n">
        <v>1</v>
      </c>
      <c r="L54" s="177"/>
      <c r="M54" s="170"/>
    </row>
    <row r="55" s="165" customFormat="true" ht="15.95" hidden="false" customHeight="true" outlineLevel="0" collapsed="false">
      <c r="A55" s="164" t="n">
        <v>35</v>
      </c>
      <c r="B55" s="164" t="n">
        <v>112</v>
      </c>
      <c r="C55" s="165" t="s">
        <v>492</v>
      </c>
      <c r="D55" s="164" t="n">
        <v>1988</v>
      </c>
      <c r="E55" s="164" t="n">
        <v>1</v>
      </c>
      <c r="F55" s="165" t="s">
        <v>39</v>
      </c>
      <c r="G55" s="182" t="n">
        <v>0.0596759259259259</v>
      </c>
      <c r="H55" s="246" t="n">
        <v>0.0402777777777777</v>
      </c>
      <c r="I55" s="222" t="n">
        <f aca="false">G55-H55</f>
        <v>0.0193981481481481</v>
      </c>
      <c r="J55" s="222" t="n">
        <f aca="false">I55-$I$21</f>
        <v>0.00130787037037037</v>
      </c>
      <c r="K55" s="163" t="n">
        <v>1</v>
      </c>
      <c r="L55" s="199"/>
      <c r="M55" s="170"/>
    </row>
    <row r="56" s="165" customFormat="true" ht="15.95" hidden="false" customHeight="true" outlineLevel="0" collapsed="false">
      <c r="A56" s="164" t="n">
        <v>36</v>
      </c>
      <c r="B56" s="164" t="n">
        <v>91</v>
      </c>
      <c r="C56" s="165" t="s">
        <v>519</v>
      </c>
      <c r="D56" s="164" t="n">
        <v>1988</v>
      </c>
      <c r="E56" s="164" t="n">
        <v>1</v>
      </c>
      <c r="F56" s="165" t="s">
        <v>38</v>
      </c>
      <c r="G56" s="182" t="n">
        <v>0.0560532407407407</v>
      </c>
      <c r="H56" s="246" t="n">
        <v>0.0366319444444443</v>
      </c>
      <c r="I56" s="222" t="n">
        <f aca="false">G56-H56</f>
        <v>0.0194212962962963</v>
      </c>
      <c r="J56" s="222" t="n">
        <f aca="false">I56-$I$21</f>
        <v>0.00133101851851852</v>
      </c>
      <c r="K56" s="163" t="n">
        <v>1</v>
      </c>
      <c r="L56" s="199"/>
      <c r="M56" s="170"/>
    </row>
    <row r="57" s="165" customFormat="true" ht="15.95" hidden="false" customHeight="true" outlineLevel="0" collapsed="false">
      <c r="A57" s="164"/>
      <c r="B57" s="164"/>
      <c r="D57" s="164"/>
      <c r="E57" s="164"/>
      <c r="G57" s="182"/>
      <c r="H57" s="246"/>
      <c r="I57" s="222"/>
      <c r="J57" s="222"/>
      <c r="K57" s="163"/>
      <c r="L57" s="199"/>
      <c r="M57" s="170"/>
    </row>
    <row r="58" s="165" customFormat="true" ht="15.95" hidden="false" customHeight="true" outlineLevel="0" collapsed="false">
      <c r="A58" s="164"/>
      <c r="B58" s="164"/>
      <c r="D58" s="164"/>
      <c r="E58" s="164"/>
      <c r="F58" s="175" t="n">
        <v>2</v>
      </c>
      <c r="G58" s="182"/>
      <c r="H58" s="246"/>
      <c r="I58" s="222"/>
      <c r="J58" s="222"/>
      <c r="K58" s="163"/>
      <c r="L58" s="199"/>
      <c r="M58" s="170"/>
    </row>
    <row r="59" s="165" customFormat="true" ht="15.95" hidden="false" customHeight="true" outlineLevel="0" collapsed="false">
      <c r="A59" s="164" t="n">
        <v>37</v>
      </c>
      <c r="B59" s="164" t="n">
        <v>108</v>
      </c>
      <c r="C59" s="165" t="s">
        <v>583</v>
      </c>
      <c r="D59" s="164" t="n">
        <v>1988</v>
      </c>
      <c r="E59" s="164" t="n">
        <v>1</v>
      </c>
      <c r="F59" s="165" t="s">
        <v>40</v>
      </c>
      <c r="G59" s="182" t="n">
        <v>0.0590162037037037</v>
      </c>
      <c r="H59" s="246" t="n">
        <v>0.0395833333333332</v>
      </c>
      <c r="I59" s="222" t="n">
        <f aca="false">G59-H59</f>
        <v>0.0194328703703704</v>
      </c>
      <c r="J59" s="222" t="n">
        <f aca="false">I59-$I$21</f>
        <v>0.00134259259259259</v>
      </c>
      <c r="K59" s="163" t="n">
        <v>1</v>
      </c>
      <c r="L59" s="177"/>
      <c r="M59" s="170"/>
    </row>
    <row r="60" s="165" customFormat="true" ht="15.95" hidden="false" customHeight="true" outlineLevel="0" collapsed="false">
      <c r="A60" s="164" t="n">
        <v>38</v>
      </c>
      <c r="B60" s="164" t="n">
        <v>14</v>
      </c>
      <c r="C60" s="165" t="s">
        <v>491</v>
      </c>
      <c r="D60" s="164" t="n">
        <v>1988</v>
      </c>
      <c r="E60" s="164" t="s">
        <v>189</v>
      </c>
      <c r="F60" s="165" t="s">
        <v>83</v>
      </c>
      <c r="G60" s="171" t="n">
        <v>0.0428009259259259</v>
      </c>
      <c r="H60" s="246" t="n">
        <v>0.0232638888888889</v>
      </c>
      <c r="I60" s="222" t="n">
        <f aca="false">G60-H60</f>
        <v>0.019537037037037</v>
      </c>
      <c r="J60" s="222" t="n">
        <f aca="false">I60-$I$21</f>
        <v>0.00144675925925926</v>
      </c>
      <c r="K60" s="163" t="n">
        <v>1</v>
      </c>
      <c r="L60" s="199"/>
      <c r="M60" s="170"/>
    </row>
    <row r="61" s="165" customFormat="true" ht="15.95" hidden="false" customHeight="true" outlineLevel="0" collapsed="false">
      <c r="A61" s="164" t="n">
        <v>39</v>
      </c>
      <c r="B61" s="164" t="n">
        <v>46</v>
      </c>
      <c r="C61" s="165" t="s">
        <v>504</v>
      </c>
      <c r="D61" s="163" t="n">
        <v>1988</v>
      </c>
      <c r="E61" s="163" t="s">
        <v>189</v>
      </c>
      <c r="F61" s="165" t="s">
        <v>134</v>
      </c>
      <c r="G61" s="182" t="n">
        <v>0.0483796296296296</v>
      </c>
      <c r="H61" s="246" t="n">
        <v>0.0288194444444444</v>
      </c>
      <c r="I61" s="222" t="n">
        <f aca="false">G61-H61</f>
        <v>0.0195601851851852</v>
      </c>
      <c r="J61" s="222" t="n">
        <f aca="false">I61-$I$21</f>
        <v>0.00146990740740741</v>
      </c>
      <c r="K61" s="163" t="n">
        <v>1</v>
      </c>
      <c r="L61" s="199"/>
      <c r="M61" s="170"/>
    </row>
    <row r="62" s="165" customFormat="true" ht="15.95" hidden="false" customHeight="true" outlineLevel="0" collapsed="false">
      <c r="A62" s="164" t="n">
        <v>40</v>
      </c>
      <c r="B62" s="164" t="n">
        <v>95</v>
      </c>
      <c r="C62" s="165" t="s">
        <v>561</v>
      </c>
      <c r="D62" s="164" t="n">
        <v>1988</v>
      </c>
      <c r="E62" s="164" t="n">
        <v>1</v>
      </c>
      <c r="F62" s="165" t="s">
        <v>197</v>
      </c>
      <c r="G62" s="171" t="n">
        <v>0.0569097222222222</v>
      </c>
      <c r="H62" s="246" t="n">
        <v>0.0373263888888888</v>
      </c>
      <c r="I62" s="222" t="n">
        <f aca="false">G62-H62</f>
        <v>0.0195833333333333</v>
      </c>
      <c r="J62" s="222" t="n">
        <f aca="false">I62-$I$21</f>
        <v>0.00149305555555556</v>
      </c>
      <c r="K62" s="163" t="n">
        <v>1</v>
      </c>
      <c r="L62" s="199"/>
      <c r="M62" s="170"/>
    </row>
    <row r="63" s="165" customFormat="true" ht="15.95" hidden="false" customHeight="true" outlineLevel="0" collapsed="false">
      <c r="A63" s="164" t="n">
        <v>41</v>
      </c>
      <c r="B63" s="164" t="n">
        <v>94</v>
      </c>
      <c r="C63" s="165" t="s">
        <v>554</v>
      </c>
      <c r="D63" s="164" t="n">
        <v>1989</v>
      </c>
      <c r="E63" s="164" t="n">
        <v>1</v>
      </c>
      <c r="F63" s="165" t="s">
        <v>231</v>
      </c>
      <c r="G63" s="182" t="n">
        <v>0.0568171296296296</v>
      </c>
      <c r="H63" s="246" t="n">
        <v>0.0371527777777777</v>
      </c>
      <c r="I63" s="222" t="n">
        <f aca="false">G63-H63</f>
        <v>0.0196643518518519</v>
      </c>
      <c r="J63" s="222" t="n">
        <f aca="false">I63-$I$21</f>
        <v>0.00157407407407407</v>
      </c>
      <c r="K63" s="163" t="n">
        <v>1</v>
      </c>
      <c r="L63" s="199"/>
      <c r="M63" s="170"/>
    </row>
    <row r="64" s="165" customFormat="true" ht="15.95" hidden="false" customHeight="true" outlineLevel="0" collapsed="false">
      <c r="A64" s="164" t="n">
        <v>41</v>
      </c>
      <c r="B64" s="164" t="n">
        <v>80</v>
      </c>
      <c r="C64" s="165" t="s">
        <v>521</v>
      </c>
      <c r="D64" s="164" t="n">
        <v>1988</v>
      </c>
      <c r="E64" s="164" t="s">
        <v>189</v>
      </c>
      <c r="F64" s="165" t="s">
        <v>91</v>
      </c>
      <c r="G64" s="182" t="n">
        <v>0.0543865740740741</v>
      </c>
      <c r="H64" s="246" t="n">
        <v>0.0347222222222221</v>
      </c>
      <c r="I64" s="222" t="n">
        <f aca="false">G64-H64</f>
        <v>0.0196643518518519</v>
      </c>
      <c r="J64" s="222" t="n">
        <f aca="false">I64-$I$21</f>
        <v>0.00157407407407407</v>
      </c>
      <c r="K64" s="163" t="n">
        <v>1</v>
      </c>
      <c r="L64" s="199"/>
      <c r="M64" s="170"/>
    </row>
    <row r="65" s="165" customFormat="true" ht="15.95" hidden="false" customHeight="true" outlineLevel="0" collapsed="false">
      <c r="A65" s="164" t="n">
        <v>43</v>
      </c>
      <c r="B65" s="164" t="n">
        <v>6</v>
      </c>
      <c r="C65" s="165" t="s">
        <v>497</v>
      </c>
      <c r="D65" s="164" t="n">
        <v>1989</v>
      </c>
      <c r="E65" s="164" t="s">
        <v>189</v>
      </c>
      <c r="F65" s="165" t="s">
        <v>73</v>
      </c>
      <c r="G65" s="182" t="n">
        <v>0.0415509259259259</v>
      </c>
      <c r="H65" s="246" t="n">
        <v>0.021875</v>
      </c>
      <c r="I65" s="222" t="n">
        <f aca="false">G65-H65</f>
        <v>0.0196759259259259</v>
      </c>
      <c r="J65" s="222" t="n">
        <f aca="false">I65-$I$21</f>
        <v>0.00158564814814815</v>
      </c>
      <c r="K65" s="163" t="n">
        <v>1</v>
      </c>
      <c r="L65" s="199"/>
      <c r="M65" s="170"/>
    </row>
    <row r="66" s="165" customFormat="true" ht="15.95" hidden="false" customHeight="true" outlineLevel="0" collapsed="false">
      <c r="A66" s="164" t="n">
        <v>43</v>
      </c>
      <c r="B66" s="164" t="n">
        <v>7</v>
      </c>
      <c r="C66" s="165" t="s">
        <v>501</v>
      </c>
      <c r="D66" s="164" t="n">
        <v>1988</v>
      </c>
      <c r="E66" s="164" t="s">
        <v>189</v>
      </c>
      <c r="F66" s="165" t="s">
        <v>85</v>
      </c>
      <c r="G66" s="171" t="n">
        <v>0.041724537037037</v>
      </c>
      <c r="H66" s="246" t="n">
        <v>0.0220486111111111</v>
      </c>
      <c r="I66" s="222" t="n">
        <f aca="false">G66-H66</f>
        <v>0.0196759259259259</v>
      </c>
      <c r="J66" s="222" t="n">
        <f aca="false">I66-$I$21</f>
        <v>0.00158564814814815</v>
      </c>
      <c r="K66" s="163" t="n">
        <v>1</v>
      </c>
      <c r="L66" s="199"/>
      <c r="M66" s="170"/>
    </row>
    <row r="67" s="165" customFormat="true" ht="15.95" hidden="false" customHeight="true" outlineLevel="0" collapsed="false">
      <c r="A67" s="164" t="n">
        <v>45</v>
      </c>
      <c r="B67" s="164" t="n">
        <v>132</v>
      </c>
      <c r="C67" s="165" t="s">
        <v>480</v>
      </c>
      <c r="D67" s="164" t="n">
        <v>1988</v>
      </c>
      <c r="E67" s="164" t="s">
        <v>189</v>
      </c>
      <c r="F67" s="165" t="s">
        <v>89</v>
      </c>
      <c r="G67" s="19" t="n">
        <v>0.0634606481481482</v>
      </c>
      <c r="H67" s="246" t="n">
        <v>0.0437499999999999</v>
      </c>
      <c r="I67" s="222" t="n">
        <f aca="false">G67-H67</f>
        <v>0.0197106481481481</v>
      </c>
      <c r="J67" s="222" t="n">
        <f aca="false">I67-$I$21</f>
        <v>0.00162037037037037</v>
      </c>
      <c r="K67" s="163" t="n">
        <v>1</v>
      </c>
      <c r="L67" s="92"/>
      <c r="M67" s="170"/>
    </row>
    <row r="68" s="165" customFormat="true" ht="15.95" hidden="false" customHeight="true" outlineLevel="0" collapsed="false">
      <c r="A68" s="164" t="n">
        <v>46</v>
      </c>
      <c r="B68" s="164" t="n">
        <v>124</v>
      </c>
      <c r="C68" s="165" t="s">
        <v>474</v>
      </c>
      <c r="D68" s="164" t="n">
        <v>1989</v>
      </c>
      <c r="E68" s="164" t="n">
        <v>1</v>
      </c>
      <c r="F68" s="165" t="s">
        <v>37</v>
      </c>
      <c r="G68" s="19" t="n">
        <v>0.0620949074074074</v>
      </c>
      <c r="H68" s="246" t="n">
        <v>0.042361111111111</v>
      </c>
      <c r="I68" s="222" t="n">
        <f aca="false">G68-H68</f>
        <v>0.0197337962962963</v>
      </c>
      <c r="J68" s="222" t="n">
        <f aca="false">I68-$I$21</f>
        <v>0.00164351851851852</v>
      </c>
      <c r="K68" s="163" t="n">
        <v>1</v>
      </c>
      <c r="L68" s="92"/>
      <c r="M68" s="170"/>
    </row>
    <row r="69" s="165" customFormat="true" ht="15.95" hidden="false" customHeight="true" outlineLevel="0" collapsed="false">
      <c r="A69" s="164" t="n">
        <v>47</v>
      </c>
      <c r="B69" s="164" t="n">
        <v>9</v>
      </c>
      <c r="C69" s="165" t="s">
        <v>466</v>
      </c>
      <c r="D69" s="164" t="n">
        <v>1989</v>
      </c>
      <c r="E69" s="164" t="n">
        <v>1</v>
      </c>
      <c r="F69" s="165" t="s">
        <v>45</v>
      </c>
      <c r="G69" s="171" t="n">
        <v>0.0421412037037037</v>
      </c>
      <c r="H69" s="246" t="n">
        <v>0.0223958333333333</v>
      </c>
      <c r="I69" s="222" t="n">
        <f aca="false">G69-H69</f>
        <v>0.0197453703703704</v>
      </c>
      <c r="J69" s="222" t="n">
        <f aca="false">I69-$I$21</f>
        <v>0.00165509259259259</v>
      </c>
      <c r="K69" s="163" t="n">
        <v>1</v>
      </c>
      <c r="L69" s="199"/>
      <c r="M69" s="170"/>
    </row>
    <row r="70" s="165" customFormat="true" ht="15.95" hidden="false" customHeight="true" outlineLevel="0" collapsed="false">
      <c r="A70" s="164" t="n">
        <v>48</v>
      </c>
      <c r="B70" s="164" t="n">
        <v>52</v>
      </c>
      <c r="C70" s="165" t="s">
        <v>548</v>
      </c>
      <c r="D70" s="164" t="n">
        <v>1989</v>
      </c>
      <c r="E70" s="164" t="s">
        <v>189</v>
      </c>
      <c r="F70" s="165" t="s">
        <v>97</v>
      </c>
      <c r="G70" s="182" t="n">
        <v>0.0496412037037037</v>
      </c>
      <c r="H70" s="246" t="n">
        <v>0.0298611111111111</v>
      </c>
      <c r="I70" s="222" t="n">
        <f aca="false">G70-H70</f>
        <v>0.0197800925925926</v>
      </c>
      <c r="J70" s="222" t="n">
        <f aca="false">I70-$I$21</f>
        <v>0.00168981481481481</v>
      </c>
      <c r="K70" s="163" t="n">
        <v>1</v>
      </c>
      <c r="L70" s="199"/>
      <c r="M70" s="170"/>
    </row>
    <row r="71" s="165" customFormat="true" ht="15.95" hidden="false" customHeight="true" outlineLevel="0" collapsed="false">
      <c r="A71" s="164" t="n">
        <v>48</v>
      </c>
      <c r="B71" s="164" t="n">
        <v>38</v>
      </c>
      <c r="C71" s="165" t="s">
        <v>437</v>
      </c>
      <c r="D71" s="163" t="n">
        <v>1989</v>
      </c>
      <c r="E71" s="163" t="n">
        <v>1</v>
      </c>
      <c r="F71" s="165" t="s">
        <v>485</v>
      </c>
      <c r="G71" s="182" t="n">
        <v>0.0472106481481482</v>
      </c>
      <c r="H71" s="246" t="n">
        <v>0.0274305555555555</v>
      </c>
      <c r="I71" s="222" t="n">
        <f aca="false">G71-H71</f>
        <v>0.0197800925925926</v>
      </c>
      <c r="J71" s="222" t="n">
        <f aca="false">I71-$I$21</f>
        <v>0.00168981481481481</v>
      </c>
      <c r="K71" s="163" t="n">
        <v>1</v>
      </c>
      <c r="L71" s="199"/>
      <c r="M71" s="170"/>
    </row>
    <row r="72" s="165" customFormat="true" ht="15.95" hidden="false" customHeight="true" outlineLevel="0" collapsed="false">
      <c r="A72" s="164" t="n">
        <v>48</v>
      </c>
      <c r="B72" s="164" t="n">
        <v>47</v>
      </c>
      <c r="C72" s="165" t="s">
        <v>518</v>
      </c>
      <c r="D72" s="164" t="n">
        <v>1989</v>
      </c>
      <c r="E72" s="164" t="n">
        <v>1</v>
      </c>
      <c r="F72" s="165" t="s">
        <v>106</v>
      </c>
      <c r="G72" s="248" t="n">
        <v>0.0487731481481482</v>
      </c>
      <c r="H72" s="246" t="n">
        <v>0.0289930555555555</v>
      </c>
      <c r="I72" s="222" t="n">
        <f aca="false">G72-H72</f>
        <v>0.0197800925925926</v>
      </c>
      <c r="J72" s="222" t="n">
        <f aca="false">I72-$I$21</f>
        <v>0.00168981481481481</v>
      </c>
      <c r="K72" s="163" t="n">
        <v>1</v>
      </c>
      <c r="L72" s="199"/>
      <c r="M72" s="247"/>
    </row>
    <row r="73" s="165" customFormat="true" ht="15.95" hidden="false" customHeight="true" outlineLevel="0" collapsed="false">
      <c r="A73" s="164" t="n">
        <v>51</v>
      </c>
      <c r="B73" s="164" t="n">
        <v>64</v>
      </c>
      <c r="C73" s="165" t="s">
        <v>584</v>
      </c>
      <c r="D73" s="164" t="n">
        <v>1989</v>
      </c>
      <c r="E73" s="164" t="n">
        <v>1</v>
      </c>
      <c r="F73" s="165" t="s">
        <v>47</v>
      </c>
      <c r="G73" s="182" t="n">
        <v>0.0517476851851852</v>
      </c>
      <c r="H73" s="246" t="n">
        <v>0.0319444444444444</v>
      </c>
      <c r="I73" s="222" t="n">
        <f aca="false">G73-H73</f>
        <v>0.0198032407407407</v>
      </c>
      <c r="J73" s="222" t="n">
        <f aca="false">I73-$I$21</f>
        <v>0.00171296296296296</v>
      </c>
      <c r="K73" s="163" t="n">
        <v>1</v>
      </c>
      <c r="L73" s="177"/>
      <c r="M73" s="170"/>
    </row>
    <row r="74" s="165" customFormat="true" ht="15.95" hidden="false" customHeight="true" outlineLevel="0" collapsed="false">
      <c r="A74" s="164" t="n">
        <v>52</v>
      </c>
      <c r="B74" s="164" t="n">
        <v>59</v>
      </c>
      <c r="C74" s="165" t="s">
        <v>467</v>
      </c>
      <c r="D74" s="164" t="n">
        <v>1988</v>
      </c>
      <c r="E74" s="164" t="n">
        <v>1</v>
      </c>
      <c r="F74" s="165" t="s">
        <v>468</v>
      </c>
      <c r="G74" s="171" t="n">
        <v>0.0509027777777778</v>
      </c>
      <c r="H74" s="246" t="n">
        <v>0.0310763888888888</v>
      </c>
      <c r="I74" s="222" t="n">
        <f aca="false">G74-H74</f>
        <v>0.0198263888888889</v>
      </c>
      <c r="J74" s="222" t="n">
        <f aca="false">I74-$I$21</f>
        <v>0.00173611111111111</v>
      </c>
      <c r="K74" s="163" t="n">
        <v>1</v>
      </c>
      <c r="L74" s="199"/>
      <c r="M74" s="170"/>
    </row>
    <row r="75" s="165" customFormat="true" ht="15.95" hidden="false" customHeight="true" outlineLevel="0" collapsed="false">
      <c r="A75" s="164" t="n">
        <v>53</v>
      </c>
      <c r="B75" s="164" t="n">
        <v>116</v>
      </c>
      <c r="C75" s="165" t="s">
        <v>477</v>
      </c>
      <c r="D75" s="164" t="n">
        <v>1988</v>
      </c>
      <c r="E75" s="164" t="s">
        <v>189</v>
      </c>
      <c r="F75" s="165" t="s">
        <v>91</v>
      </c>
      <c r="G75" s="182" t="n">
        <v>0.0608217592592593</v>
      </c>
      <c r="H75" s="246" t="n">
        <v>0.0409722222222221</v>
      </c>
      <c r="I75" s="222" t="n">
        <f aca="false">G75-H75</f>
        <v>0.019849537037037</v>
      </c>
      <c r="J75" s="222" t="n">
        <f aca="false">I75-$I$21</f>
        <v>0.00175925925925926</v>
      </c>
      <c r="K75" s="163" t="n">
        <v>1</v>
      </c>
      <c r="L75" s="199"/>
      <c r="M75" s="247"/>
    </row>
    <row r="76" s="165" customFormat="true" ht="15.95" hidden="false" customHeight="true" outlineLevel="0" collapsed="false">
      <c r="A76" s="164" t="n">
        <v>54</v>
      </c>
      <c r="B76" s="164" t="n">
        <v>42</v>
      </c>
      <c r="C76" s="165" t="s">
        <v>488</v>
      </c>
      <c r="D76" s="164" t="n">
        <v>1989</v>
      </c>
      <c r="E76" s="164" t="s">
        <v>189</v>
      </c>
      <c r="F76" s="165" t="s">
        <v>489</v>
      </c>
      <c r="G76" s="182" t="n">
        <v>0.0479861111111111</v>
      </c>
      <c r="H76" s="246" t="n">
        <v>0.028125</v>
      </c>
      <c r="I76" s="222" t="n">
        <f aca="false">G76-H76</f>
        <v>0.0198611111111111</v>
      </c>
      <c r="J76" s="222" t="n">
        <f aca="false">I76-$I$21</f>
        <v>0.00177083333333333</v>
      </c>
      <c r="K76" s="163" t="n">
        <v>1</v>
      </c>
      <c r="L76" s="199"/>
      <c r="M76" s="170"/>
    </row>
    <row r="77" s="165" customFormat="true" ht="15.95" hidden="false" customHeight="true" outlineLevel="0" collapsed="false">
      <c r="A77" s="164" t="n">
        <v>55</v>
      </c>
      <c r="B77" s="164" t="n">
        <v>23</v>
      </c>
      <c r="C77" s="165" t="s">
        <v>503</v>
      </c>
      <c r="D77" s="164" t="n">
        <v>1989</v>
      </c>
      <c r="E77" s="164" t="n">
        <v>1</v>
      </c>
      <c r="F77" s="165" t="s">
        <v>226</v>
      </c>
      <c r="G77" s="182" t="n">
        <v>0.0447222222222222</v>
      </c>
      <c r="H77" s="246" t="n">
        <v>0.0248263888888889</v>
      </c>
      <c r="I77" s="222" t="n">
        <f aca="false">G77-H77</f>
        <v>0.0198958333333333</v>
      </c>
      <c r="J77" s="222" t="n">
        <f aca="false">I77-$I$21</f>
        <v>0.00180555555555556</v>
      </c>
      <c r="K77" s="163" t="n">
        <v>1</v>
      </c>
      <c r="L77" s="199"/>
      <c r="M77" s="170"/>
    </row>
    <row r="78" s="165" customFormat="true" ht="15.95" hidden="false" customHeight="true" outlineLevel="0" collapsed="false">
      <c r="A78" s="164" t="n">
        <v>56</v>
      </c>
      <c r="B78" s="164" t="n">
        <v>40</v>
      </c>
      <c r="C78" s="165" t="s">
        <v>496</v>
      </c>
      <c r="D78" s="164" t="n">
        <v>1989</v>
      </c>
      <c r="E78" s="164" t="n">
        <v>1</v>
      </c>
      <c r="F78" s="165" t="s">
        <v>35</v>
      </c>
      <c r="G78" s="182" t="n">
        <v>0.0476851851851852</v>
      </c>
      <c r="H78" s="246" t="n">
        <v>0.0277777777777778</v>
      </c>
      <c r="I78" s="222" t="n">
        <f aca="false">G78-H78</f>
        <v>0.0199074074074074</v>
      </c>
      <c r="J78" s="222" t="n">
        <f aca="false">I78-$I$21</f>
        <v>0.00181712962962963</v>
      </c>
      <c r="K78" s="163" t="n">
        <v>1</v>
      </c>
      <c r="L78" s="199"/>
      <c r="M78" s="247"/>
    </row>
    <row r="79" s="165" customFormat="true" ht="15.95" hidden="false" customHeight="true" outlineLevel="0" collapsed="false">
      <c r="A79" s="164" t="n">
        <v>57</v>
      </c>
      <c r="B79" s="164" t="n">
        <v>55</v>
      </c>
      <c r="C79" s="165" t="s">
        <v>532</v>
      </c>
      <c r="D79" s="164" t="n">
        <v>1988</v>
      </c>
      <c r="E79" s="164" t="n">
        <v>1</v>
      </c>
      <c r="F79" s="165" t="s">
        <v>39</v>
      </c>
      <c r="G79" s="182" t="n">
        <v>0.0503009259259259</v>
      </c>
      <c r="H79" s="246" t="n">
        <v>0.0303819444444444</v>
      </c>
      <c r="I79" s="222" t="n">
        <f aca="false">G79-H79</f>
        <v>0.0199189814814815</v>
      </c>
      <c r="J79" s="222" t="n">
        <f aca="false">I79-$I$21</f>
        <v>0.0018287037037037</v>
      </c>
      <c r="K79" s="163" t="n">
        <v>1</v>
      </c>
      <c r="L79" s="199"/>
      <c r="M79" s="170"/>
    </row>
    <row r="80" s="165" customFormat="true" ht="15.95" hidden="false" customHeight="true" outlineLevel="0" collapsed="false">
      <c r="A80" s="164" t="n">
        <v>58</v>
      </c>
      <c r="B80" s="164" t="n">
        <v>33</v>
      </c>
      <c r="C80" s="165" t="s">
        <v>535</v>
      </c>
      <c r="D80" s="164" t="n">
        <v>1989</v>
      </c>
      <c r="E80" s="164" t="n">
        <v>1</v>
      </c>
      <c r="F80" s="165" t="s">
        <v>53</v>
      </c>
      <c r="G80" s="182" t="n">
        <v>0.0465277777777778</v>
      </c>
      <c r="H80" s="246" t="n">
        <v>0.0265625</v>
      </c>
      <c r="I80" s="222" t="n">
        <f aca="false">G80-H80</f>
        <v>0.0199652777777778</v>
      </c>
      <c r="J80" s="222" t="n">
        <f aca="false">I80-$I$21</f>
        <v>0.001875</v>
      </c>
      <c r="K80" s="163" t="n">
        <v>1</v>
      </c>
      <c r="L80" s="199"/>
      <c r="M80" s="170"/>
    </row>
    <row r="81" s="165" customFormat="true" ht="15.95" hidden="false" customHeight="true" outlineLevel="0" collapsed="false">
      <c r="A81" s="164" t="n">
        <v>59</v>
      </c>
      <c r="B81" s="164" t="n">
        <v>134</v>
      </c>
      <c r="C81" s="165" t="s">
        <v>536</v>
      </c>
      <c r="D81" s="164" t="n">
        <v>1988</v>
      </c>
      <c r="E81" s="164" t="n">
        <v>1</v>
      </c>
      <c r="F81" s="165" t="s">
        <v>537</v>
      </c>
      <c r="G81" s="19" t="n">
        <v>0.0640856481481481</v>
      </c>
      <c r="H81" s="246" t="n">
        <v>0.0440972222222221</v>
      </c>
      <c r="I81" s="222" t="n">
        <f aca="false">G81-H81</f>
        <v>0.0199884259259259</v>
      </c>
      <c r="J81" s="222" t="n">
        <f aca="false">I81-$I$21</f>
        <v>0.00189814814814815</v>
      </c>
      <c r="K81" s="163" t="n">
        <v>1</v>
      </c>
      <c r="L81" s="92"/>
      <c r="M81" s="170"/>
    </row>
    <row r="82" s="165" customFormat="true" ht="15.95" hidden="false" customHeight="true" outlineLevel="0" collapsed="false">
      <c r="A82" s="164" t="n">
        <v>60</v>
      </c>
      <c r="B82" s="164" t="n">
        <v>142</v>
      </c>
      <c r="C82" s="165" t="s">
        <v>493</v>
      </c>
      <c r="D82" s="164" t="n">
        <v>1988</v>
      </c>
      <c r="E82" s="164" t="n">
        <v>1</v>
      </c>
      <c r="F82" s="165" t="s">
        <v>44</v>
      </c>
      <c r="G82" s="19" t="n">
        <v>0.0655092592592593</v>
      </c>
      <c r="H82" s="246" t="n">
        <v>0.045486111111111</v>
      </c>
      <c r="I82" s="222" t="n">
        <f aca="false">G82-H82</f>
        <v>0.0200231481481481</v>
      </c>
      <c r="J82" s="222" t="n">
        <f aca="false">I82-$I$21</f>
        <v>0.00193287037037037</v>
      </c>
      <c r="K82" s="163" t="n">
        <v>1</v>
      </c>
      <c r="L82" s="199"/>
      <c r="M82" s="170"/>
    </row>
    <row r="83" s="165" customFormat="true" ht="15.95" hidden="false" customHeight="true" outlineLevel="0" collapsed="false">
      <c r="A83" s="164" t="n">
        <v>60</v>
      </c>
      <c r="B83" s="164" t="n">
        <v>90</v>
      </c>
      <c r="C83" s="165" t="s">
        <v>506</v>
      </c>
      <c r="D83" s="164" t="n">
        <v>1988</v>
      </c>
      <c r="E83" s="164" t="s">
        <v>189</v>
      </c>
      <c r="F83" s="165" t="s">
        <v>125</v>
      </c>
      <c r="G83" s="182" t="n">
        <v>0.0564814814814815</v>
      </c>
      <c r="H83" s="246" t="n">
        <v>0.0364583333333332</v>
      </c>
      <c r="I83" s="222" t="n">
        <f aca="false">G83-H83</f>
        <v>0.0200231481481481</v>
      </c>
      <c r="J83" s="222" t="n">
        <f aca="false">I83-$I$21</f>
        <v>0.00193287037037037</v>
      </c>
      <c r="K83" s="163" t="n">
        <v>1</v>
      </c>
      <c r="L83" s="92"/>
      <c r="M83" s="170"/>
    </row>
    <row r="84" s="165" customFormat="true" ht="15.95" hidden="false" customHeight="true" outlineLevel="0" collapsed="false">
      <c r="A84" s="164" t="n">
        <v>62</v>
      </c>
      <c r="B84" s="164" t="n">
        <v>104</v>
      </c>
      <c r="C84" s="165" t="s">
        <v>530</v>
      </c>
      <c r="D84" s="164" t="n">
        <v>1988</v>
      </c>
      <c r="E84" s="164" t="s">
        <v>189</v>
      </c>
      <c r="F84" s="165" t="s">
        <v>134</v>
      </c>
      <c r="G84" s="171" t="n">
        <v>0.0589236111111111</v>
      </c>
      <c r="H84" s="246" t="n">
        <v>0.0388888888888888</v>
      </c>
      <c r="I84" s="222" t="n">
        <f aca="false">G84-H84</f>
        <v>0.0200347222222222</v>
      </c>
      <c r="J84" s="222" t="n">
        <f aca="false">I84-$I$21</f>
        <v>0.00194444444444444</v>
      </c>
      <c r="K84" s="163" t="n">
        <v>1</v>
      </c>
      <c r="L84" s="177"/>
      <c r="M84" s="170"/>
    </row>
    <row r="85" s="165" customFormat="true" ht="15.95" hidden="false" customHeight="true" outlineLevel="0" collapsed="false">
      <c r="A85" s="164" t="n">
        <v>63</v>
      </c>
      <c r="B85" s="164" t="n">
        <v>119</v>
      </c>
      <c r="C85" s="165" t="s">
        <v>560</v>
      </c>
      <c r="D85" s="164" t="n">
        <v>1989</v>
      </c>
      <c r="E85" s="164" t="s">
        <v>189</v>
      </c>
      <c r="F85" s="165" t="s">
        <v>73</v>
      </c>
      <c r="G85" s="19" t="n">
        <v>0.0615393518518519</v>
      </c>
      <c r="H85" s="246" t="n">
        <v>0.0414930555555554</v>
      </c>
      <c r="I85" s="222" t="n">
        <f aca="false">G85-H85</f>
        <v>0.0200462962962963</v>
      </c>
      <c r="J85" s="222" t="n">
        <f aca="false">I85-$I$21</f>
        <v>0.00195601851851852</v>
      </c>
      <c r="K85" s="163" t="n">
        <v>1</v>
      </c>
      <c r="L85" s="92"/>
      <c r="M85" s="170"/>
    </row>
    <row r="86" s="165" customFormat="true" ht="15.95" hidden="false" customHeight="true" outlineLevel="0" collapsed="false">
      <c r="A86" s="164" t="n">
        <v>63</v>
      </c>
      <c r="B86" s="164" t="n">
        <v>146</v>
      </c>
      <c r="C86" s="165" t="s">
        <v>509</v>
      </c>
      <c r="D86" s="164" t="n">
        <v>1988</v>
      </c>
      <c r="E86" s="164" t="n">
        <v>1</v>
      </c>
      <c r="F86" s="165" t="s">
        <v>64</v>
      </c>
      <c r="G86" s="19" t="n">
        <v>0.0662268518518519</v>
      </c>
      <c r="H86" s="246" t="n">
        <v>0.0461805555555554</v>
      </c>
      <c r="I86" s="222" t="n">
        <f aca="false">G86-H86</f>
        <v>0.0200462962962963</v>
      </c>
      <c r="J86" s="222" t="n">
        <f aca="false">I86-$I$21</f>
        <v>0.00195601851851852</v>
      </c>
      <c r="K86" s="163" t="n">
        <v>1</v>
      </c>
      <c r="L86" s="199"/>
      <c r="M86" s="170"/>
    </row>
    <row r="87" s="165" customFormat="true" ht="15.95" hidden="false" customHeight="true" outlineLevel="0" collapsed="false">
      <c r="A87" s="164" t="n">
        <v>65</v>
      </c>
      <c r="B87" s="164" t="n">
        <v>29</v>
      </c>
      <c r="C87" s="165" t="s">
        <v>520</v>
      </c>
      <c r="D87" s="164" t="n">
        <v>1989</v>
      </c>
      <c r="E87" s="164" t="n">
        <v>1</v>
      </c>
      <c r="F87" s="165" t="s">
        <v>119</v>
      </c>
      <c r="G87" s="171" t="n">
        <v>0.0460648148148148</v>
      </c>
      <c r="H87" s="246" t="n">
        <v>0.0258680555555555</v>
      </c>
      <c r="I87" s="222" t="n">
        <f aca="false">G87-H87</f>
        <v>0.0201967592592593</v>
      </c>
      <c r="J87" s="222" t="n">
        <f aca="false">I87-$I$21</f>
        <v>0.00210648148148148</v>
      </c>
      <c r="K87" s="163" t="n">
        <v>1</v>
      </c>
      <c r="L87" s="199"/>
      <c r="M87" s="170"/>
    </row>
    <row r="88" s="165" customFormat="true" ht="15.95" hidden="false" customHeight="true" outlineLevel="0" collapsed="false">
      <c r="A88" s="164" t="n">
        <v>65</v>
      </c>
      <c r="B88" s="164" t="n">
        <v>49</v>
      </c>
      <c r="C88" s="165" t="s">
        <v>499</v>
      </c>
      <c r="D88" s="164" t="n">
        <v>1989</v>
      </c>
      <c r="E88" s="164" t="n">
        <v>1</v>
      </c>
      <c r="F88" s="165" t="s">
        <v>80</v>
      </c>
      <c r="G88" s="182" t="n">
        <v>0.049537037037037</v>
      </c>
      <c r="H88" s="246" t="n">
        <v>0.0293402777777777</v>
      </c>
      <c r="I88" s="222" t="n">
        <f aca="false">G88-H88</f>
        <v>0.0201967592592593</v>
      </c>
      <c r="J88" s="222" t="n">
        <f aca="false">I88-$I$21</f>
        <v>0.00210648148148148</v>
      </c>
      <c r="K88" s="163" t="n">
        <v>1</v>
      </c>
      <c r="L88" s="199"/>
      <c r="M88" s="170"/>
    </row>
    <row r="89" s="165" customFormat="true" ht="15.95" hidden="false" customHeight="true" outlineLevel="0" collapsed="false">
      <c r="A89" s="164" t="n">
        <v>67</v>
      </c>
      <c r="B89" s="164" t="n">
        <v>129</v>
      </c>
      <c r="C89" s="165" t="s">
        <v>566</v>
      </c>
      <c r="D89" s="164" t="n">
        <v>1988</v>
      </c>
      <c r="E89" s="164" t="n">
        <v>1</v>
      </c>
      <c r="F89" s="165" t="s">
        <v>61</v>
      </c>
      <c r="G89" s="19" t="n">
        <v>0.0634375</v>
      </c>
      <c r="H89" s="246" t="n">
        <v>0.0432291666666665</v>
      </c>
      <c r="I89" s="222" t="n">
        <f aca="false">G89-H89</f>
        <v>0.0202083333333333</v>
      </c>
      <c r="J89" s="222" t="n">
        <f aca="false">I89-$I$21</f>
        <v>0.00211805555555556</v>
      </c>
      <c r="K89" s="163" t="n">
        <v>1</v>
      </c>
      <c r="L89" s="92"/>
      <c r="M89" s="170"/>
    </row>
    <row r="90" s="165" customFormat="true" ht="15.95" hidden="false" customHeight="true" outlineLevel="0" collapsed="false">
      <c r="A90" s="164" t="n">
        <v>68</v>
      </c>
      <c r="B90" s="164" t="n">
        <v>96</v>
      </c>
      <c r="C90" s="165" t="s">
        <v>526</v>
      </c>
      <c r="D90" s="164" t="n">
        <v>1988</v>
      </c>
      <c r="E90" s="164" t="s">
        <v>189</v>
      </c>
      <c r="F90" s="165" t="s">
        <v>62</v>
      </c>
      <c r="G90" s="182" t="n">
        <v>0.0577546296296296</v>
      </c>
      <c r="H90" s="246" t="n">
        <v>0.0374999999999999</v>
      </c>
      <c r="I90" s="222" t="n">
        <f aca="false">G90-H90</f>
        <v>0.0202546296296296</v>
      </c>
      <c r="J90" s="222" t="n">
        <f aca="false">I90-$I$21</f>
        <v>0.00216435185185185</v>
      </c>
      <c r="K90" s="163" t="n">
        <v>1</v>
      </c>
      <c r="L90" s="199"/>
      <c r="M90" s="170"/>
    </row>
    <row r="91" s="165" customFormat="true" ht="15.95" hidden="false" customHeight="true" outlineLevel="0" collapsed="false">
      <c r="A91" s="164" t="n">
        <v>69</v>
      </c>
      <c r="B91" s="164" t="n">
        <v>75</v>
      </c>
      <c r="C91" s="165" t="s">
        <v>553</v>
      </c>
      <c r="D91" s="164" t="n">
        <v>1989</v>
      </c>
      <c r="E91" s="164" t="n">
        <v>1</v>
      </c>
      <c r="F91" s="165" t="s">
        <v>119</v>
      </c>
      <c r="G91" s="182" t="n">
        <v>0.0541203703703704</v>
      </c>
      <c r="H91" s="246" t="n">
        <v>0.0338541666666666</v>
      </c>
      <c r="I91" s="222" t="n">
        <f aca="false">G91-H91</f>
        <v>0.0202662037037037</v>
      </c>
      <c r="J91" s="222" t="n">
        <f aca="false">I91-$I$21</f>
        <v>0.00217592592592593</v>
      </c>
      <c r="K91" s="163" t="n">
        <v>1</v>
      </c>
      <c r="L91" s="177"/>
      <c r="M91" s="170"/>
    </row>
    <row r="92" s="165" customFormat="true" ht="15.95" hidden="false" customHeight="true" outlineLevel="0" collapsed="false">
      <c r="A92" s="164" t="n">
        <v>69</v>
      </c>
      <c r="B92" s="164" t="n">
        <v>102</v>
      </c>
      <c r="C92" s="165" t="s">
        <v>487</v>
      </c>
      <c r="D92" s="164" t="n">
        <v>1989</v>
      </c>
      <c r="E92" s="164" t="n">
        <v>1</v>
      </c>
      <c r="F92" s="165" t="s">
        <v>89</v>
      </c>
      <c r="G92" s="171" t="n">
        <v>0.0588078703703704</v>
      </c>
      <c r="H92" s="246" t="n">
        <v>0.0385416666666666</v>
      </c>
      <c r="I92" s="222" t="n">
        <f aca="false">G92-H92</f>
        <v>0.0202662037037037</v>
      </c>
      <c r="J92" s="222" t="n">
        <f aca="false">I92-$I$21</f>
        <v>0.00217592592592593</v>
      </c>
      <c r="K92" s="163" t="n">
        <v>1</v>
      </c>
      <c r="L92" s="199"/>
      <c r="M92" s="170"/>
    </row>
    <row r="93" s="165" customFormat="true" ht="15.95" hidden="false" customHeight="true" outlineLevel="0" collapsed="false">
      <c r="A93" s="164" t="n">
        <v>71</v>
      </c>
      <c r="B93" s="164" t="n">
        <v>98</v>
      </c>
      <c r="C93" s="165" t="s">
        <v>586</v>
      </c>
      <c r="D93" s="164" t="n">
        <v>1989</v>
      </c>
      <c r="E93" s="164" t="s">
        <v>189</v>
      </c>
      <c r="F93" s="165" t="s">
        <v>97</v>
      </c>
      <c r="G93" s="182" t="n">
        <v>0.058125</v>
      </c>
      <c r="H93" s="246" t="n">
        <v>0.0378472222222221</v>
      </c>
      <c r="I93" s="222" t="n">
        <f aca="false">G93-H93</f>
        <v>0.0202777777777778</v>
      </c>
      <c r="J93" s="222" t="n">
        <f aca="false">I93-$I$21</f>
        <v>0.0021875</v>
      </c>
      <c r="K93" s="163" t="n">
        <v>1</v>
      </c>
      <c r="L93" s="199"/>
      <c r="M93" s="170"/>
    </row>
    <row r="94" s="165" customFormat="true" ht="15.95" hidden="false" customHeight="true" outlineLevel="0" collapsed="false">
      <c r="A94" s="164" t="n">
        <v>71</v>
      </c>
      <c r="B94" s="164" t="n">
        <v>136</v>
      </c>
      <c r="C94" s="165" t="s">
        <v>587</v>
      </c>
      <c r="D94" s="164" t="n">
        <v>1989</v>
      </c>
      <c r="E94" s="164" t="s">
        <v>189</v>
      </c>
      <c r="F94" s="165" t="s">
        <v>138</v>
      </c>
      <c r="G94" s="19" t="n">
        <v>0.0647222222222222</v>
      </c>
      <c r="H94" s="246" t="n">
        <v>0.0444444444444443</v>
      </c>
      <c r="I94" s="222" t="n">
        <f aca="false">G94-H94</f>
        <v>0.0202777777777778</v>
      </c>
      <c r="J94" s="222" t="n">
        <f aca="false">I94-$I$21</f>
        <v>0.0021875</v>
      </c>
      <c r="K94" s="163" t="n">
        <v>1</v>
      </c>
      <c r="L94" s="92"/>
      <c r="M94" s="170"/>
    </row>
    <row r="95" s="165" customFormat="true" ht="15.95" hidden="false" customHeight="true" outlineLevel="0" collapsed="false">
      <c r="A95" s="164" t="n">
        <v>73</v>
      </c>
      <c r="B95" s="164" t="n">
        <v>99</v>
      </c>
      <c r="C95" s="165" t="s">
        <v>555</v>
      </c>
      <c r="D95" s="164" t="n">
        <v>1989</v>
      </c>
      <c r="E95" s="164" t="n">
        <v>1</v>
      </c>
      <c r="F95" s="165" t="s">
        <v>55</v>
      </c>
      <c r="G95" s="182" t="n">
        <v>0.0583101851851852</v>
      </c>
      <c r="H95" s="246" t="n">
        <v>0.0380208333333332</v>
      </c>
      <c r="I95" s="222" t="n">
        <f aca="false">G95-H95</f>
        <v>0.0202893518518519</v>
      </c>
      <c r="J95" s="222" t="n">
        <f aca="false">I95-$I$21</f>
        <v>0.00219907407407407</v>
      </c>
      <c r="K95" s="163" t="n">
        <v>1</v>
      </c>
      <c r="L95" s="199"/>
      <c r="M95" s="170"/>
    </row>
    <row r="96" s="165" customFormat="true" ht="15.95" hidden="false" customHeight="true" outlineLevel="0" collapsed="false">
      <c r="A96" s="164" t="n">
        <v>74</v>
      </c>
      <c r="B96" s="164" t="n">
        <v>60</v>
      </c>
      <c r="C96" s="165" t="s">
        <v>502</v>
      </c>
      <c r="D96" s="164" t="n">
        <v>1988</v>
      </c>
      <c r="E96" s="164" t="n">
        <v>1</v>
      </c>
      <c r="F96" s="165" t="s">
        <v>65</v>
      </c>
      <c r="G96" s="182" t="n">
        <v>0.0515509259259259</v>
      </c>
      <c r="H96" s="246" t="n">
        <v>0.0312499999999999</v>
      </c>
      <c r="I96" s="222" t="n">
        <f aca="false">G96-H96</f>
        <v>0.0203009259259259</v>
      </c>
      <c r="J96" s="222" t="n">
        <f aca="false">I96-$I$21</f>
        <v>0.00221064814814815</v>
      </c>
      <c r="K96" s="163" t="n">
        <v>1</v>
      </c>
      <c r="L96" s="199"/>
      <c r="M96" s="170"/>
    </row>
    <row r="97" s="165" customFormat="true" ht="15.95" hidden="false" customHeight="true" outlineLevel="0" collapsed="false">
      <c r="A97" s="164" t="n">
        <v>75</v>
      </c>
      <c r="B97" s="164" t="n">
        <v>25</v>
      </c>
      <c r="C97" s="165" t="s">
        <v>498</v>
      </c>
      <c r="D97" s="164" t="n">
        <v>1989</v>
      </c>
      <c r="E97" s="164" t="s">
        <v>189</v>
      </c>
      <c r="F97" s="165" t="s">
        <v>64</v>
      </c>
      <c r="G97" s="182" t="n">
        <v>0.0454861111111111</v>
      </c>
      <c r="H97" s="246" t="n">
        <v>0.0251736111111111</v>
      </c>
      <c r="I97" s="222" t="n">
        <f aca="false">G97-H97</f>
        <v>0.0203125</v>
      </c>
      <c r="J97" s="222" t="n">
        <f aca="false">I97-$I$21</f>
        <v>0.00222222222222222</v>
      </c>
      <c r="K97" s="163" t="n">
        <v>1</v>
      </c>
      <c r="L97" s="199"/>
      <c r="M97" s="170"/>
    </row>
    <row r="98" s="165" customFormat="true" ht="15.95" hidden="false" customHeight="true" outlineLevel="0" collapsed="false">
      <c r="A98" s="164" t="n">
        <v>75</v>
      </c>
      <c r="B98" s="164" t="n">
        <v>100</v>
      </c>
      <c r="C98" s="165" t="s">
        <v>511</v>
      </c>
      <c r="D98" s="163" t="n">
        <v>1989</v>
      </c>
      <c r="E98" s="163" t="n">
        <v>1</v>
      </c>
      <c r="F98" s="165" t="s">
        <v>74</v>
      </c>
      <c r="G98" s="171" t="n">
        <v>0.0585069444444445</v>
      </c>
      <c r="H98" s="246" t="n">
        <v>0.0381944444444443</v>
      </c>
      <c r="I98" s="222" t="n">
        <f aca="false">G98-H98</f>
        <v>0.0203125</v>
      </c>
      <c r="J98" s="222" t="n">
        <f aca="false">I98-$I$21</f>
        <v>0.00222222222222222</v>
      </c>
      <c r="K98" s="163" t="n">
        <v>1</v>
      </c>
      <c r="L98" s="199"/>
      <c r="M98" s="170"/>
    </row>
    <row r="99" s="165" customFormat="true" ht="15.95" hidden="false" customHeight="true" outlineLevel="0" collapsed="false">
      <c r="A99" s="164" t="n">
        <v>77</v>
      </c>
      <c r="B99" s="164" t="n">
        <v>82</v>
      </c>
      <c r="C99" s="165" t="s">
        <v>512</v>
      </c>
      <c r="D99" s="164" t="n">
        <v>1988</v>
      </c>
      <c r="E99" s="164" t="n">
        <v>1</v>
      </c>
      <c r="F99" s="165" t="s">
        <v>95</v>
      </c>
      <c r="G99" s="182" t="n">
        <v>0.0554398148148148</v>
      </c>
      <c r="H99" s="246" t="n">
        <v>0.0350694444444444</v>
      </c>
      <c r="I99" s="222" t="n">
        <f aca="false">G99-H99</f>
        <v>0.0203703703703704</v>
      </c>
      <c r="J99" s="222" t="n">
        <f aca="false">I99-$I$21</f>
        <v>0.00228009259259259</v>
      </c>
      <c r="K99" s="163" t="n">
        <v>1</v>
      </c>
      <c r="L99" s="199"/>
      <c r="M99" s="170"/>
    </row>
    <row r="100" s="165" customFormat="true" ht="15.95" hidden="false" customHeight="true" outlineLevel="0" collapsed="false">
      <c r="A100" s="164" t="n">
        <v>78</v>
      </c>
      <c r="B100" s="164" t="n">
        <v>87</v>
      </c>
      <c r="C100" s="165" t="s">
        <v>515</v>
      </c>
      <c r="D100" s="164" t="n">
        <v>1989</v>
      </c>
      <c r="E100" s="164" t="s">
        <v>189</v>
      </c>
      <c r="F100" s="165" t="s">
        <v>101</v>
      </c>
      <c r="G100" s="182" t="n">
        <v>0.0563310185185185</v>
      </c>
      <c r="H100" s="246" t="n">
        <v>0.0359374999999999</v>
      </c>
      <c r="I100" s="222" t="n">
        <f aca="false">G100-H100</f>
        <v>0.0203935185185185</v>
      </c>
      <c r="J100" s="222" t="n">
        <f aca="false">I100-$I$21</f>
        <v>0.00230324074074074</v>
      </c>
      <c r="K100" s="163" t="n">
        <v>1</v>
      </c>
      <c r="L100" s="199"/>
      <c r="M100" s="170"/>
    </row>
    <row r="101" s="165" customFormat="true" ht="15.95" hidden="false" customHeight="true" outlineLevel="0" collapsed="false">
      <c r="A101" s="164" t="n">
        <v>79</v>
      </c>
      <c r="B101" s="164" t="n">
        <v>65</v>
      </c>
      <c r="C101" s="165" t="s">
        <v>513</v>
      </c>
      <c r="D101" s="163" t="n">
        <v>1988</v>
      </c>
      <c r="E101" s="163" t="n">
        <v>1</v>
      </c>
      <c r="F101" s="165" t="s">
        <v>53</v>
      </c>
      <c r="G101" s="182" t="n">
        <v>0.0525462962962963</v>
      </c>
      <c r="H101" s="246" t="n">
        <v>0.0321180555555555</v>
      </c>
      <c r="I101" s="222" t="n">
        <f aca="false">G101-H101</f>
        <v>0.0204282407407407</v>
      </c>
      <c r="J101" s="222" t="n">
        <f aca="false">I101-$I$21</f>
        <v>0.00233796296296296</v>
      </c>
      <c r="K101" s="163" t="n">
        <v>1</v>
      </c>
      <c r="L101" s="199"/>
      <c r="M101" s="170"/>
    </row>
    <row r="102" s="165" customFormat="true" ht="15.95" hidden="false" customHeight="true" outlineLevel="0" collapsed="false">
      <c r="A102" s="164" t="n">
        <v>79</v>
      </c>
      <c r="B102" s="164" t="n">
        <v>70</v>
      </c>
      <c r="C102" s="165" t="s">
        <v>517</v>
      </c>
      <c r="D102" s="164" t="n">
        <v>1988</v>
      </c>
      <c r="E102" s="164" t="n">
        <v>1</v>
      </c>
      <c r="F102" s="165" t="s">
        <v>44</v>
      </c>
      <c r="G102" s="182" t="n">
        <v>0.0534143518518519</v>
      </c>
      <c r="H102" s="246" t="n">
        <v>0.032986111111111</v>
      </c>
      <c r="I102" s="222" t="n">
        <f aca="false">G102-H102</f>
        <v>0.0204282407407407</v>
      </c>
      <c r="J102" s="222" t="n">
        <f aca="false">I102-$I$21</f>
        <v>0.00233796296296296</v>
      </c>
      <c r="K102" s="163" t="n">
        <v>1</v>
      </c>
      <c r="L102" s="199"/>
      <c r="M102" s="170"/>
    </row>
    <row r="103" s="165" customFormat="true" ht="15.95" hidden="false" customHeight="true" outlineLevel="0" collapsed="false">
      <c r="A103" s="164" t="n">
        <v>79</v>
      </c>
      <c r="B103" s="164" t="n">
        <v>97</v>
      </c>
      <c r="C103" s="165" t="s">
        <v>484</v>
      </c>
      <c r="D103" s="163" t="n">
        <v>1988</v>
      </c>
      <c r="E103" s="163" t="n">
        <v>1</v>
      </c>
      <c r="F103" s="165" t="s">
        <v>40</v>
      </c>
      <c r="G103" s="182" t="n">
        <v>0.0581018518518519</v>
      </c>
      <c r="H103" s="246" t="n">
        <v>0.037673611111111</v>
      </c>
      <c r="I103" s="222" t="n">
        <f aca="false">G103-H103</f>
        <v>0.0204282407407407</v>
      </c>
      <c r="J103" s="222" t="n">
        <f aca="false">I103-$I$21</f>
        <v>0.00233796296296296</v>
      </c>
      <c r="K103" s="163" t="n">
        <v>1</v>
      </c>
      <c r="L103" s="199"/>
      <c r="M103" s="170"/>
    </row>
    <row r="104" s="165" customFormat="true" ht="15.95" hidden="false" customHeight="true" outlineLevel="0" collapsed="false">
      <c r="A104" s="164" t="n">
        <v>82</v>
      </c>
      <c r="B104" s="164" t="n">
        <v>31</v>
      </c>
      <c r="C104" s="165" t="s">
        <v>528</v>
      </c>
      <c r="D104" s="164" t="n">
        <v>1988</v>
      </c>
      <c r="E104" s="164" t="n">
        <v>1</v>
      </c>
      <c r="F104" s="165" t="s">
        <v>105</v>
      </c>
      <c r="G104" s="182" t="n">
        <v>0.046712962962963</v>
      </c>
      <c r="H104" s="246" t="n">
        <v>0.0262152777777778</v>
      </c>
      <c r="I104" s="222" t="n">
        <f aca="false">G104-H104</f>
        <v>0.0204976851851852</v>
      </c>
      <c r="J104" s="222" t="n">
        <f aca="false">I104-$I$21</f>
        <v>0.00240740740740741</v>
      </c>
      <c r="K104" s="163" t="n">
        <v>1</v>
      </c>
      <c r="L104" s="199"/>
      <c r="M104" s="170"/>
    </row>
    <row r="105" s="165" customFormat="true" ht="15.95" hidden="false" customHeight="true" outlineLevel="0" collapsed="false">
      <c r="A105" s="164" t="n">
        <v>82</v>
      </c>
      <c r="B105" s="164" t="n">
        <v>71</v>
      </c>
      <c r="C105" s="165" t="s">
        <v>505</v>
      </c>
      <c r="D105" s="164" t="n">
        <v>1988</v>
      </c>
      <c r="E105" s="164" t="n">
        <v>1</v>
      </c>
      <c r="F105" s="165" t="s">
        <v>43</v>
      </c>
      <c r="G105" s="171" t="n">
        <v>0.0536574074074074</v>
      </c>
      <c r="H105" s="246" t="n">
        <v>0.0331597222222221</v>
      </c>
      <c r="I105" s="222" t="n">
        <f aca="false">G105-H105</f>
        <v>0.0204976851851852</v>
      </c>
      <c r="J105" s="222" t="n">
        <f aca="false">I105-$I$21</f>
        <v>0.00240740740740741</v>
      </c>
      <c r="K105" s="163" t="n">
        <v>1</v>
      </c>
      <c r="L105" s="199"/>
      <c r="M105" s="247"/>
    </row>
    <row r="106" s="165" customFormat="true" ht="15.95" hidden="false" customHeight="true" outlineLevel="0" collapsed="false">
      <c r="A106" s="164" t="n">
        <v>84</v>
      </c>
      <c r="B106" s="164" t="n">
        <v>127</v>
      </c>
      <c r="C106" s="165" t="s">
        <v>510</v>
      </c>
      <c r="D106" s="164" t="n">
        <v>1988</v>
      </c>
      <c r="E106" s="164"/>
      <c r="F106" s="165" t="s">
        <v>131</v>
      </c>
      <c r="G106" s="19" t="n">
        <v>0.0634259259259259</v>
      </c>
      <c r="H106" s="246" t="n">
        <v>0.0428819444444443</v>
      </c>
      <c r="I106" s="222" t="n">
        <f aca="false">G106-H106</f>
        <v>0.0205439814814815</v>
      </c>
      <c r="J106" s="222" t="n">
        <f aca="false">I106-$I$21</f>
        <v>0.0024537037037037</v>
      </c>
      <c r="K106" s="163" t="n">
        <v>1</v>
      </c>
      <c r="L106" s="92"/>
      <c r="M106" s="170"/>
    </row>
    <row r="107" s="165" customFormat="true" ht="15.95" hidden="false" customHeight="true" outlineLevel="0" collapsed="false">
      <c r="A107" s="164" t="n">
        <v>85</v>
      </c>
      <c r="B107" s="164" t="n">
        <v>117</v>
      </c>
      <c r="C107" s="165" t="s">
        <v>603</v>
      </c>
      <c r="D107" s="164" t="n">
        <v>1989</v>
      </c>
      <c r="E107" s="164" t="n">
        <v>1</v>
      </c>
      <c r="F107" s="165" t="s">
        <v>100</v>
      </c>
      <c r="G107" s="19" t="n">
        <v>0.0617013888888889</v>
      </c>
      <c r="H107" s="246" t="n">
        <v>0.0411458333333332</v>
      </c>
      <c r="I107" s="222" t="n">
        <f aca="false">G107-H107</f>
        <v>0.0205555555555556</v>
      </c>
      <c r="J107" s="222" t="n">
        <f aca="false">I107-$I$21</f>
        <v>0.00246527777777778</v>
      </c>
      <c r="K107" s="163" t="n">
        <v>1</v>
      </c>
      <c r="L107" s="92"/>
      <c r="M107" s="170"/>
    </row>
    <row r="108" s="165" customFormat="true" ht="15.95" hidden="false" customHeight="true" outlineLevel="0" collapsed="false">
      <c r="A108" s="164" t="n">
        <v>86</v>
      </c>
      <c r="B108" s="164" t="n">
        <v>139</v>
      </c>
      <c r="C108" s="165" t="s">
        <v>507</v>
      </c>
      <c r="D108" s="164" t="n">
        <v>1989</v>
      </c>
      <c r="E108" s="164" t="n">
        <v>1</v>
      </c>
      <c r="F108" s="165" t="s">
        <v>38</v>
      </c>
      <c r="G108" s="19" t="n">
        <v>0.0655439814814815</v>
      </c>
      <c r="H108" s="246" t="n">
        <v>0.0449652777777776</v>
      </c>
      <c r="I108" s="222" t="n">
        <f aca="false">G108-H108</f>
        <v>0.0205787037037037</v>
      </c>
      <c r="J108" s="222" t="n">
        <f aca="false">I108-$I$21</f>
        <v>0.00248842592592593</v>
      </c>
      <c r="K108" s="163" t="n">
        <v>1</v>
      </c>
      <c r="L108" s="92"/>
      <c r="M108" s="170"/>
    </row>
    <row r="109" s="165" customFormat="true" ht="15.95" hidden="false" customHeight="true" outlineLevel="0" collapsed="false">
      <c r="A109" s="164" t="n">
        <v>87</v>
      </c>
      <c r="B109" s="164" t="n">
        <v>22</v>
      </c>
      <c r="C109" s="165" t="s">
        <v>514</v>
      </c>
      <c r="D109" s="163" t="n">
        <v>1988</v>
      </c>
      <c r="E109" s="163" t="n">
        <v>1</v>
      </c>
      <c r="F109" s="165" t="s">
        <v>80</v>
      </c>
      <c r="G109" s="171" t="n">
        <v>0.0452546296296296</v>
      </c>
      <c r="H109" s="246" t="n">
        <v>0.0246527777777778</v>
      </c>
      <c r="I109" s="222" t="n">
        <f aca="false">G109-H109</f>
        <v>0.0206018518518519</v>
      </c>
      <c r="J109" s="222" t="n">
        <f aca="false">I109-$I$21</f>
        <v>0.00251157407407407</v>
      </c>
      <c r="K109" s="163" t="n">
        <v>1</v>
      </c>
      <c r="L109" s="199"/>
      <c r="M109" s="170"/>
    </row>
    <row r="110" s="165" customFormat="true" ht="15.95" hidden="false" customHeight="true" outlineLevel="0" collapsed="false">
      <c r="A110" s="164"/>
      <c r="B110" s="164"/>
      <c r="D110" s="163"/>
      <c r="E110" s="163"/>
      <c r="G110" s="171"/>
      <c r="H110" s="246"/>
      <c r="I110" s="222"/>
      <c r="J110" s="222"/>
      <c r="K110" s="163"/>
      <c r="L110" s="199"/>
      <c r="M110" s="170"/>
    </row>
    <row r="111" s="165" customFormat="true" ht="15.95" hidden="false" customHeight="true" outlineLevel="0" collapsed="false">
      <c r="A111" s="164"/>
      <c r="B111" s="164"/>
      <c r="D111" s="163"/>
      <c r="E111" s="163"/>
      <c r="F111" s="175" t="n">
        <v>3</v>
      </c>
      <c r="G111" s="171"/>
      <c r="H111" s="246"/>
      <c r="I111" s="222"/>
      <c r="J111" s="222"/>
      <c r="K111" s="163"/>
      <c r="L111" s="199"/>
      <c r="M111" s="170"/>
    </row>
    <row r="112" s="165" customFormat="true" ht="15.95" hidden="false" customHeight="true" outlineLevel="0" collapsed="false">
      <c r="A112" s="164" t="n">
        <v>88</v>
      </c>
      <c r="B112" s="164" t="n">
        <v>18</v>
      </c>
      <c r="C112" s="165" t="s">
        <v>563</v>
      </c>
      <c r="D112" s="164" t="n">
        <v>1988</v>
      </c>
      <c r="E112" s="164" t="s">
        <v>189</v>
      </c>
      <c r="F112" s="165" t="s">
        <v>67</v>
      </c>
      <c r="G112" s="182" t="n">
        <v>0.0446064814814815</v>
      </c>
      <c r="H112" s="246" t="n">
        <v>0.0239583333333333</v>
      </c>
      <c r="I112" s="222" t="n">
        <f aca="false">G112-H112</f>
        <v>0.0206481481481481</v>
      </c>
      <c r="J112" s="222" t="n">
        <f aca="false">I112-$I$21</f>
        <v>0.00255787037037037</v>
      </c>
      <c r="K112" s="163" t="n">
        <v>1</v>
      </c>
      <c r="L112" s="199"/>
      <c r="M112" s="170"/>
    </row>
    <row r="113" s="165" customFormat="true" ht="15.95" hidden="false" customHeight="true" outlineLevel="0" collapsed="false">
      <c r="A113" s="164" t="n">
        <v>89</v>
      </c>
      <c r="B113" s="164" t="n">
        <v>77</v>
      </c>
      <c r="C113" s="165" t="s">
        <v>529</v>
      </c>
      <c r="D113" s="164" t="n">
        <v>1988</v>
      </c>
      <c r="E113" s="164" t="n">
        <v>1</v>
      </c>
      <c r="F113" s="165" t="s">
        <v>56</v>
      </c>
      <c r="G113" s="182" t="n">
        <v>0.0548611111111111</v>
      </c>
      <c r="H113" s="246" t="n">
        <v>0.0342013888888888</v>
      </c>
      <c r="I113" s="222" t="n">
        <f aca="false">G113-H113</f>
        <v>0.0206597222222222</v>
      </c>
      <c r="J113" s="222" t="n">
        <f aca="false">I113-$I$21</f>
        <v>0.00256944444444444</v>
      </c>
      <c r="K113" s="163" t="n">
        <v>1</v>
      </c>
      <c r="L113" s="199"/>
      <c r="M113" s="170"/>
    </row>
    <row r="114" s="165" customFormat="true" ht="15.95" hidden="false" customHeight="true" outlineLevel="0" collapsed="false">
      <c r="A114" s="164" t="n">
        <v>90</v>
      </c>
      <c r="B114" s="164" t="n">
        <v>50</v>
      </c>
      <c r="C114" s="165" t="s">
        <v>544</v>
      </c>
      <c r="D114" s="164" t="n">
        <v>1988</v>
      </c>
      <c r="E114" s="164" t="n">
        <v>1</v>
      </c>
      <c r="F114" s="165" t="s">
        <v>132</v>
      </c>
      <c r="G114" s="182" t="n">
        <v>0.0501851851851852</v>
      </c>
      <c r="H114" s="246" t="n">
        <v>0.0295138888888889</v>
      </c>
      <c r="I114" s="222" t="n">
        <f aca="false">G114-H114</f>
        <v>0.0206712962962963</v>
      </c>
      <c r="J114" s="222" t="n">
        <f aca="false">I114-$I$21</f>
        <v>0.00258101851851852</v>
      </c>
      <c r="K114" s="163" t="n">
        <v>1</v>
      </c>
      <c r="L114" s="199"/>
      <c r="M114" s="170"/>
    </row>
    <row r="115" s="165" customFormat="true" ht="15.95" hidden="false" customHeight="true" outlineLevel="0" collapsed="false">
      <c r="A115" s="164" t="n">
        <v>91</v>
      </c>
      <c r="B115" s="164" t="n">
        <v>37</v>
      </c>
      <c r="C115" s="165" t="s">
        <v>540</v>
      </c>
      <c r="D115" s="164" t="n">
        <v>1989</v>
      </c>
      <c r="E115" s="164" t="n">
        <v>1</v>
      </c>
      <c r="F115" s="165" t="s">
        <v>120</v>
      </c>
      <c r="G115" s="171" t="n">
        <v>0.047974537037037</v>
      </c>
      <c r="H115" s="246" t="n">
        <v>0.0272569444444444</v>
      </c>
      <c r="I115" s="222" t="n">
        <f aca="false">G115-H115</f>
        <v>0.0207175925925926</v>
      </c>
      <c r="J115" s="222" t="n">
        <f aca="false">I115-$I$21</f>
        <v>0.00262731481481482</v>
      </c>
      <c r="K115" s="163" t="n">
        <v>1</v>
      </c>
      <c r="L115" s="199"/>
      <c r="M115" s="170"/>
    </row>
    <row r="116" s="165" customFormat="true" ht="15.95" hidden="false" customHeight="true" outlineLevel="0" collapsed="false">
      <c r="A116" s="164" t="n">
        <v>92</v>
      </c>
      <c r="B116" s="164" t="n">
        <v>131</v>
      </c>
      <c r="C116" s="165" t="s">
        <v>552</v>
      </c>
      <c r="D116" s="163" t="n">
        <v>1988</v>
      </c>
      <c r="E116" s="163" t="n">
        <v>1</v>
      </c>
      <c r="F116" s="165" t="s">
        <v>36</v>
      </c>
      <c r="G116" s="19" t="n">
        <v>0.0643287037037037</v>
      </c>
      <c r="H116" s="246" t="n">
        <v>0.0435763888888888</v>
      </c>
      <c r="I116" s="222" t="n">
        <f aca="false">G116-H116</f>
        <v>0.0207523148148148</v>
      </c>
      <c r="J116" s="222" t="n">
        <f aca="false">I116-$I$21</f>
        <v>0.00266203703703704</v>
      </c>
      <c r="K116" s="163" t="n">
        <v>1</v>
      </c>
      <c r="L116" s="92"/>
      <c r="M116" s="170"/>
    </row>
    <row r="117" s="165" customFormat="true" ht="15.95" hidden="false" customHeight="true" outlineLevel="0" collapsed="false">
      <c r="A117" s="164" t="n">
        <v>93</v>
      </c>
      <c r="B117" s="164" t="n">
        <v>69</v>
      </c>
      <c r="C117" s="165" t="s">
        <v>567</v>
      </c>
      <c r="D117" s="164" t="n">
        <v>1989</v>
      </c>
      <c r="E117" s="164"/>
      <c r="F117" s="165" t="s">
        <v>131</v>
      </c>
      <c r="G117" s="182" t="n">
        <v>0.0535763888888889</v>
      </c>
      <c r="H117" s="246" t="n">
        <v>0.0328124999999999</v>
      </c>
      <c r="I117" s="222" t="n">
        <f aca="false">G117-H117</f>
        <v>0.0207638888888889</v>
      </c>
      <c r="J117" s="222" t="n">
        <f aca="false">I117-$I$21</f>
        <v>0.00267361111111111</v>
      </c>
      <c r="K117" s="163" t="n">
        <v>1</v>
      </c>
      <c r="L117" s="199"/>
      <c r="M117" s="170"/>
    </row>
    <row r="118" s="165" customFormat="true" ht="15.95" hidden="false" customHeight="true" outlineLevel="0" collapsed="false">
      <c r="A118" s="164" t="n">
        <v>94</v>
      </c>
      <c r="B118" s="164" t="n">
        <v>86</v>
      </c>
      <c r="C118" s="165" t="s">
        <v>541</v>
      </c>
      <c r="D118" s="164" t="n">
        <v>1988</v>
      </c>
      <c r="E118" s="164"/>
      <c r="F118" s="165" t="s">
        <v>542</v>
      </c>
      <c r="G118" s="182" t="n">
        <v>0.0565509259259259</v>
      </c>
      <c r="H118" s="246" t="n">
        <v>0.0357638888888888</v>
      </c>
      <c r="I118" s="222" t="n">
        <f aca="false">G118-H118</f>
        <v>0.020787037037037</v>
      </c>
      <c r="J118" s="222" t="n">
        <f aca="false">I118-$I$21</f>
        <v>0.00269675925925926</v>
      </c>
      <c r="K118" s="163" t="n">
        <v>1</v>
      </c>
      <c r="L118" s="199"/>
      <c r="M118" s="170"/>
    </row>
    <row r="119" s="165" customFormat="true" ht="15.95" hidden="false" customHeight="true" outlineLevel="0" collapsed="false">
      <c r="A119" s="164" t="n">
        <v>95</v>
      </c>
      <c r="B119" s="164" t="n">
        <v>12</v>
      </c>
      <c r="C119" s="165" t="s">
        <v>549</v>
      </c>
      <c r="D119" s="164" t="n">
        <v>1988</v>
      </c>
      <c r="E119" s="164" t="n">
        <v>1</v>
      </c>
      <c r="F119" s="165" t="s">
        <v>246</v>
      </c>
      <c r="G119" s="182" t="n">
        <v>0.0437384259259259</v>
      </c>
      <c r="H119" s="246" t="n">
        <v>0.0229166666666667</v>
      </c>
      <c r="I119" s="222" t="n">
        <f aca="false">G119-H119</f>
        <v>0.0208217592592593</v>
      </c>
      <c r="J119" s="222" t="n">
        <f aca="false">I119-$I$21</f>
        <v>0.00273148148148148</v>
      </c>
      <c r="K119" s="163" t="n">
        <v>1</v>
      </c>
      <c r="L119" s="199"/>
      <c r="M119" s="170"/>
    </row>
    <row r="120" s="165" customFormat="true" ht="15.95" hidden="false" customHeight="true" outlineLevel="0" collapsed="false">
      <c r="A120" s="164" t="n">
        <v>96</v>
      </c>
      <c r="B120" s="164" t="n">
        <v>143</v>
      </c>
      <c r="C120" s="165" t="s">
        <v>547</v>
      </c>
      <c r="D120" s="164" t="n">
        <v>1988</v>
      </c>
      <c r="E120" s="164" t="s">
        <v>189</v>
      </c>
      <c r="F120" s="165" t="s">
        <v>68</v>
      </c>
      <c r="G120" s="19" t="n">
        <v>0.0664930555555556</v>
      </c>
      <c r="H120" s="246" t="n">
        <v>0.0456597222222221</v>
      </c>
      <c r="I120" s="222" t="n">
        <f aca="false">G120-H120</f>
        <v>0.0208333333333333</v>
      </c>
      <c r="J120" s="222" t="n">
        <f aca="false">I120-$I$21</f>
        <v>0.00274305555555556</v>
      </c>
      <c r="K120" s="163" t="n">
        <v>1</v>
      </c>
      <c r="L120" s="92"/>
      <c r="M120" s="170"/>
    </row>
    <row r="121" s="165" customFormat="true" ht="15.95" hidden="false" customHeight="true" outlineLevel="0" collapsed="false">
      <c r="A121" s="164" t="n">
        <v>97</v>
      </c>
      <c r="B121" s="164" t="n">
        <v>2</v>
      </c>
      <c r="C121" s="165" t="s">
        <v>516</v>
      </c>
      <c r="D121" s="164" t="n">
        <v>1988</v>
      </c>
      <c r="E121" s="164" t="n">
        <v>1</v>
      </c>
      <c r="F121" s="165" t="s">
        <v>39</v>
      </c>
      <c r="G121" s="182" t="n">
        <v>0.042025462962963</v>
      </c>
      <c r="H121" s="246" t="n">
        <v>0.0211805555555556</v>
      </c>
      <c r="I121" s="222" t="n">
        <f aca="false">G121-H121</f>
        <v>0.0208449074074074</v>
      </c>
      <c r="J121" s="222" t="n">
        <f aca="false">I121-$I$21</f>
        <v>0.00275462962962963</v>
      </c>
      <c r="K121" s="163" t="n">
        <v>1</v>
      </c>
      <c r="L121" s="199" t="s">
        <v>235</v>
      </c>
      <c r="M121" s="170"/>
    </row>
    <row r="122" s="165" customFormat="true" ht="15.95" hidden="false" customHeight="true" outlineLevel="0" collapsed="false">
      <c r="A122" s="164" t="n">
        <v>98</v>
      </c>
      <c r="B122" s="164" t="n">
        <v>24</v>
      </c>
      <c r="C122" s="165" t="s">
        <v>533</v>
      </c>
      <c r="D122" s="163" t="n">
        <v>1989</v>
      </c>
      <c r="E122" s="163" t="n">
        <v>1</v>
      </c>
      <c r="F122" s="165" t="s">
        <v>88</v>
      </c>
      <c r="G122" s="182" t="n">
        <v>0.0458680555555556</v>
      </c>
      <c r="H122" s="246" t="n">
        <v>0.025</v>
      </c>
      <c r="I122" s="222" t="n">
        <f aca="false">G122-H122</f>
        <v>0.0208680555555556</v>
      </c>
      <c r="J122" s="222" t="n">
        <f aca="false">I122-$I$21</f>
        <v>0.00277777777777778</v>
      </c>
      <c r="K122" s="163" t="n">
        <v>1</v>
      </c>
      <c r="L122" s="199"/>
      <c r="M122" s="249"/>
    </row>
    <row r="123" s="165" customFormat="true" ht="15.95" hidden="false" customHeight="true" outlineLevel="0" collapsed="false">
      <c r="A123" s="164" t="n">
        <v>99</v>
      </c>
      <c r="B123" s="164" t="n">
        <v>137</v>
      </c>
      <c r="C123" s="165" t="s">
        <v>574</v>
      </c>
      <c r="D123" s="163" t="n">
        <v>1989</v>
      </c>
      <c r="E123" s="163" t="n">
        <v>1</v>
      </c>
      <c r="F123" s="165" t="s">
        <v>127</v>
      </c>
      <c r="G123" s="19" t="n">
        <v>0.0655555555555556</v>
      </c>
      <c r="H123" s="246" t="n">
        <v>0.0446180555555554</v>
      </c>
      <c r="I123" s="222" t="n">
        <f aca="false">G123-H123</f>
        <v>0.0209375</v>
      </c>
      <c r="J123" s="222" t="n">
        <f aca="false">I123-$I$21</f>
        <v>0.00284722222222222</v>
      </c>
      <c r="K123" s="163" t="n">
        <v>1</v>
      </c>
      <c r="L123" s="92"/>
      <c r="M123" s="249"/>
    </row>
    <row r="124" s="184" customFormat="true" ht="15.95" hidden="false" customHeight="true" outlineLevel="0" collapsed="false">
      <c r="A124" s="164" t="n">
        <v>100</v>
      </c>
      <c r="B124" s="164" t="n">
        <v>122</v>
      </c>
      <c r="C124" s="165" t="s">
        <v>522</v>
      </c>
      <c r="D124" s="164" t="n">
        <v>1988</v>
      </c>
      <c r="E124" s="164" t="n">
        <v>1</v>
      </c>
      <c r="F124" s="165" t="s">
        <v>97</v>
      </c>
      <c r="G124" s="19" t="n">
        <v>0.062974537037037</v>
      </c>
      <c r="H124" s="246" t="n">
        <v>0.0420138888888888</v>
      </c>
      <c r="I124" s="222" t="n">
        <f aca="false">G124-H124</f>
        <v>0.0209606481481482</v>
      </c>
      <c r="J124" s="222" t="n">
        <f aca="false">I124-$I$21</f>
        <v>0.00287037037037037</v>
      </c>
      <c r="K124" s="163" t="n">
        <v>1</v>
      </c>
      <c r="L124" s="92"/>
      <c r="M124" s="170"/>
    </row>
    <row r="125" s="184" customFormat="true" ht="15.95" hidden="false" customHeight="true" outlineLevel="0" collapsed="false">
      <c r="A125" s="164" t="n">
        <v>101</v>
      </c>
      <c r="B125" s="164" t="n">
        <v>126</v>
      </c>
      <c r="C125" s="165" t="s">
        <v>546</v>
      </c>
      <c r="D125" s="164" t="n">
        <v>1988</v>
      </c>
      <c r="E125" s="164" t="n">
        <v>1</v>
      </c>
      <c r="F125" s="165" t="s">
        <v>226</v>
      </c>
      <c r="G125" s="19" t="n">
        <v>0.0636921296296296</v>
      </c>
      <c r="H125" s="246" t="n">
        <v>0.0427083333333332</v>
      </c>
      <c r="I125" s="222" t="n">
        <f aca="false">G125-H125</f>
        <v>0.0209837962962963</v>
      </c>
      <c r="J125" s="222" t="n">
        <f aca="false">I125-$I$21</f>
        <v>0.00289351851851852</v>
      </c>
      <c r="K125" s="163" t="n">
        <v>1</v>
      </c>
      <c r="L125" s="92"/>
      <c r="M125" s="170"/>
    </row>
    <row r="126" s="184" customFormat="true" ht="15.95" hidden="false" customHeight="true" outlineLevel="0" collapsed="false">
      <c r="A126" s="164" t="n">
        <v>102</v>
      </c>
      <c r="B126" s="164" t="n">
        <v>135</v>
      </c>
      <c r="C126" s="165" t="s">
        <v>556</v>
      </c>
      <c r="D126" s="164" t="n">
        <v>1988</v>
      </c>
      <c r="E126" s="164" t="n">
        <v>1</v>
      </c>
      <c r="F126" s="165" t="s">
        <v>70</v>
      </c>
      <c r="G126" s="19" t="n">
        <v>0.0652662037037037</v>
      </c>
      <c r="H126" s="246" t="n">
        <v>0.0442708333333332</v>
      </c>
      <c r="I126" s="222" t="n">
        <f aca="false">G126-H126</f>
        <v>0.0209953703703704</v>
      </c>
      <c r="J126" s="222" t="n">
        <f aca="false">I126-$I$21</f>
        <v>0.00290509259259259</v>
      </c>
      <c r="K126" s="163" t="n">
        <v>1</v>
      </c>
      <c r="L126" s="92"/>
      <c r="M126" s="170"/>
    </row>
    <row r="127" s="165" customFormat="true" ht="15.95" hidden="false" customHeight="true" outlineLevel="0" collapsed="false">
      <c r="A127" s="164" t="n">
        <v>103</v>
      </c>
      <c r="B127" s="164" t="n">
        <v>74</v>
      </c>
      <c r="C127" s="165" t="s">
        <v>486</v>
      </c>
      <c r="D127" s="164" t="n">
        <v>1988</v>
      </c>
      <c r="E127" s="164" t="n">
        <v>1</v>
      </c>
      <c r="F127" s="165" t="s">
        <v>229</v>
      </c>
      <c r="G127" s="171" t="n">
        <v>0.0546990740740741</v>
      </c>
      <c r="H127" s="246" t="n">
        <v>0.0336805555555555</v>
      </c>
      <c r="I127" s="222" t="n">
        <f aca="false">G127-H127</f>
        <v>0.0210185185185185</v>
      </c>
      <c r="J127" s="222" t="n">
        <f aca="false">I127-$I$21</f>
        <v>0.00292824074074074</v>
      </c>
      <c r="K127" s="163" t="n">
        <v>1</v>
      </c>
      <c r="L127" s="199"/>
    </row>
    <row r="128" s="165" customFormat="true" ht="15.95" hidden="false" customHeight="true" outlineLevel="0" collapsed="false">
      <c r="A128" s="164" t="n">
        <v>104</v>
      </c>
      <c r="B128" s="164" t="n">
        <v>48</v>
      </c>
      <c r="C128" s="165" t="s">
        <v>531</v>
      </c>
      <c r="D128" s="164" t="n">
        <v>1988</v>
      </c>
      <c r="E128" s="164"/>
      <c r="F128" s="165" t="s">
        <v>131</v>
      </c>
      <c r="G128" s="171" t="n">
        <v>0.0502546296296296</v>
      </c>
      <c r="H128" s="246" t="n">
        <v>0.0291666666666666</v>
      </c>
      <c r="I128" s="222" t="n">
        <f aca="false">G128-H128</f>
        <v>0.021087962962963</v>
      </c>
      <c r="J128" s="222" t="n">
        <f aca="false">I128-$I$21</f>
        <v>0.00299768518518519</v>
      </c>
      <c r="K128" s="163" t="n">
        <v>1</v>
      </c>
      <c r="L128" s="199"/>
    </row>
    <row r="129" s="165" customFormat="true" ht="15.95" hidden="false" customHeight="true" outlineLevel="0" collapsed="false">
      <c r="A129" s="164" t="n">
        <v>105</v>
      </c>
      <c r="B129" s="164" t="n">
        <v>115</v>
      </c>
      <c r="C129" s="165" t="s">
        <v>559</v>
      </c>
      <c r="D129" s="164" t="n">
        <v>1988</v>
      </c>
      <c r="E129" s="164"/>
      <c r="F129" s="165" t="s">
        <v>131</v>
      </c>
      <c r="G129" s="182" t="n">
        <v>0.0618981481481482</v>
      </c>
      <c r="H129" s="246" t="n">
        <v>0.040798611111111</v>
      </c>
      <c r="I129" s="222" t="n">
        <f aca="false">G129-H129</f>
        <v>0.021099537037037</v>
      </c>
      <c r="J129" s="222" t="n">
        <f aca="false">I129-$I$21</f>
        <v>0.00300925925925926</v>
      </c>
      <c r="K129" s="163" t="n">
        <v>1</v>
      </c>
      <c r="L129" s="199"/>
    </row>
    <row r="130" s="165" customFormat="true" ht="15.95" hidden="false" customHeight="true" outlineLevel="0" collapsed="false">
      <c r="A130" s="164" t="n">
        <v>106</v>
      </c>
      <c r="B130" s="164" t="n">
        <v>3</v>
      </c>
      <c r="C130" s="165" t="s">
        <v>569</v>
      </c>
      <c r="D130" s="164" t="n">
        <v>1989</v>
      </c>
      <c r="E130" s="164" t="n">
        <v>1</v>
      </c>
      <c r="F130" s="165" t="s">
        <v>39</v>
      </c>
      <c r="G130" s="182" t="n">
        <v>0.0424884259259259</v>
      </c>
      <c r="H130" s="246" t="n">
        <v>0.0213541666666667</v>
      </c>
      <c r="I130" s="222" t="n">
        <f aca="false">G130-H130</f>
        <v>0.0211342592592593</v>
      </c>
      <c r="J130" s="222" t="n">
        <f aca="false">I130-$I$21</f>
        <v>0.00304398148148148</v>
      </c>
      <c r="K130" s="163" t="n">
        <v>1</v>
      </c>
      <c r="L130" s="199" t="s">
        <v>235</v>
      </c>
    </row>
    <row r="131" s="165" customFormat="true" ht="15.95" hidden="false" customHeight="true" outlineLevel="0" collapsed="false">
      <c r="A131" s="164" t="n">
        <v>107</v>
      </c>
      <c r="B131" s="164" t="n">
        <v>51</v>
      </c>
      <c r="C131" s="165" t="s">
        <v>508</v>
      </c>
      <c r="D131" s="164" t="n">
        <v>1989</v>
      </c>
      <c r="E131" s="164" t="n">
        <v>1</v>
      </c>
      <c r="F131" s="165" t="s">
        <v>127</v>
      </c>
      <c r="G131" s="171" t="n">
        <v>0.0508912037037037</v>
      </c>
      <c r="H131" s="246" t="n">
        <v>0.0296875</v>
      </c>
      <c r="I131" s="222" t="n">
        <f aca="false">G131-H131</f>
        <v>0.0212037037037037</v>
      </c>
      <c r="J131" s="222" t="n">
        <f aca="false">I131-$I$21</f>
        <v>0.00311342592592593</v>
      </c>
      <c r="K131" s="163" t="n">
        <v>1</v>
      </c>
      <c r="L131" s="199"/>
    </row>
    <row r="132" s="165" customFormat="true" ht="15.95" hidden="false" customHeight="true" outlineLevel="0" collapsed="false">
      <c r="A132" s="164" t="n">
        <v>108</v>
      </c>
      <c r="B132" s="164" t="n">
        <v>121</v>
      </c>
      <c r="C132" s="165" t="s">
        <v>588</v>
      </c>
      <c r="D132" s="163" t="n">
        <v>1988</v>
      </c>
      <c r="E132" s="163"/>
      <c r="F132" s="165" t="s">
        <v>131</v>
      </c>
      <c r="G132" s="19" t="n">
        <v>0.063125</v>
      </c>
      <c r="H132" s="246" t="n">
        <v>0.0418402777777777</v>
      </c>
      <c r="I132" s="222" t="n">
        <f aca="false">G132-H132</f>
        <v>0.0212847222222222</v>
      </c>
      <c r="J132" s="222" t="n">
        <f aca="false">I132-$I$21</f>
        <v>0.00319444444444444</v>
      </c>
      <c r="K132" s="163" t="n">
        <v>1</v>
      </c>
      <c r="L132" s="92"/>
    </row>
    <row r="133" s="165" customFormat="true" ht="15.95" hidden="false" customHeight="true" outlineLevel="0" collapsed="false">
      <c r="A133" s="164" t="n">
        <v>109</v>
      </c>
      <c r="B133" s="164" t="n">
        <v>105</v>
      </c>
      <c r="C133" s="165" t="s">
        <v>558</v>
      </c>
      <c r="D133" s="164" t="n">
        <v>1988</v>
      </c>
      <c r="E133" s="164" t="n">
        <v>1</v>
      </c>
      <c r="F133" s="165" t="s">
        <v>135</v>
      </c>
      <c r="G133" s="182" t="n">
        <v>0.0603587962962963</v>
      </c>
      <c r="H133" s="246" t="n">
        <v>0.0390624999999999</v>
      </c>
      <c r="I133" s="222" t="n">
        <f aca="false">G133-H133</f>
        <v>0.0212962962962963</v>
      </c>
      <c r="J133" s="222" t="n">
        <f aca="false">I133-$I$21</f>
        <v>0.00320601851851852</v>
      </c>
      <c r="K133" s="163" t="n">
        <v>1</v>
      </c>
      <c r="L133" s="177"/>
    </row>
    <row r="134" s="165" customFormat="true" ht="15.95" hidden="false" customHeight="true" outlineLevel="0" collapsed="false">
      <c r="A134" s="164" t="n">
        <v>110</v>
      </c>
      <c r="B134" s="164" t="n">
        <v>16</v>
      </c>
      <c r="C134" s="165" t="s">
        <v>568</v>
      </c>
      <c r="D134" s="164" t="n">
        <v>1989</v>
      </c>
      <c r="E134" s="164" t="n">
        <v>1</v>
      </c>
      <c r="F134" s="165" t="s">
        <v>127</v>
      </c>
      <c r="G134" s="182" t="n">
        <v>0.0449305555555556</v>
      </c>
      <c r="H134" s="246" t="n">
        <v>0.0236111111111111</v>
      </c>
      <c r="I134" s="222" t="n">
        <f aca="false">G134-H134</f>
        <v>0.0213194444444444</v>
      </c>
      <c r="J134" s="222" t="n">
        <f aca="false">I134-$I$21</f>
        <v>0.00322916666666667</v>
      </c>
      <c r="K134" s="163" t="n">
        <v>1</v>
      </c>
      <c r="L134" s="199"/>
    </row>
    <row r="135" s="165" customFormat="true" ht="15.95" hidden="false" customHeight="true" outlineLevel="0" collapsed="false">
      <c r="A135" s="164" t="n">
        <v>111</v>
      </c>
      <c r="B135" s="164" t="n">
        <v>107</v>
      </c>
      <c r="C135" s="165" t="s">
        <v>550</v>
      </c>
      <c r="D135" s="163" t="n">
        <v>1988</v>
      </c>
      <c r="E135" s="163" t="s">
        <v>189</v>
      </c>
      <c r="F135" s="165" t="s">
        <v>551</v>
      </c>
      <c r="G135" s="182" t="n">
        <v>0.0607291666666667</v>
      </c>
      <c r="H135" s="246" t="n">
        <v>0.0394097222222221</v>
      </c>
      <c r="I135" s="222" t="n">
        <f aca="false">G135-H135</f>
        <v>0.0213194444444444</v>
      </c>
      <c r="J135" s="222" t="n">
        <f aca="false">I135-$I$21</f>
        <v>0.00322916666666667</v>
      </c>
      <c r="K135" s="163" t="n">
        <v>1</v>
      </c>
      <c r="L135" s="199"/>
    </row>
    <row r="136" s="165" customFormat="true" ht="15.95" hidden="false" customHeight="true" outlineLevel="0" collapsed="false">
      <c r="A136" s="164" t="n">
        <v>112</v>
      </c>
      <c r="B136" s="164" t="n">
        <v>66</v>
      </c>
      <c r="C136" s="165" t="s">
        <v>539</v>
      </c>
      <c r="D136" s="163" t="n">
        <v>1989</v>
      </c>
      <c r="E136" s="163" t="n">
        <v>1</v>
      </c>
      <c r="F136" s="165" t="s">
        <v>46</v>
      </c>
      <c r="G136" s="182" t="n">
        <v>0.0537037037037037</v>
      </c>
      <c r="H136" s="246" t="n">
        <v>0.0322916666666666</v>
      </c>
      <c r="I136" s="222" t="n">
        <f aca="false">G136-H136</f>
        <v>0.021412037037037</v>
      </c>
      <c r="J136" s="222" t="n">
        <f aca="false">I136-$I$21</f>
        <v>0.00332175925925926</v>
      </c>
      <c r="K136" s="163" t="n">
        <v>1</v>
      </c>
      <c r="L136" s="199"/>
    </row>
    <row r="137" s="165" customFormat="true" ht="15.95" hidden="false" customHeight="true" outlineLevel="0" collapsed="false">
      <c r="A137" s="164" t="n">
        <v>113</v>
      </c>
      <c r="B137" s="164" t="n">
        <v>81</v>
      </c>
      <c r="C137" s="165" t="s">
        <v>604</v>
      </c>
      <c r="D137" s="164" t="n">
        <v>1989</v>
      </c>
      <c r="E137" s="164" t="n">
        <v>1</v>
      </c>
      <c r="F137" s="165" t="s">
        <v>70</v>
      </c>
      <c r="G137" s="182" t="n">
        <v>0.0563194444444444</v>
      </c>
      <c r="H137" s="246" t="n">
        <v>0.0348958333333332</v>
      </c>
      <c r="I137" s="222" t="n">
        <f aca="false">G137-H137</f>
        <v>0.0214236111111111</v>
      </c>
      <c r="J137" s="222" t="n">
        <f aca="false">I137-$I$21</f>
        <v>0.00333333333333333</v>
      </c>
      <c r="K137" s="163" t="n">
        <v>1</v>
      </c>
      <c r="L137" s="199"/>
    </row>
    <row r="138" s="165" customFormat="true" ht="15.95" hidden="false" customHeight="true" outlineLevel="0" collapsed="false">
      <c r="A138" s="164" t="n">
        <v>114</v>
      </c>
      <c r="B138" s="164" t="n">
        <v>79</v>
      </c>
      <c r="C138" s="165" t="s">
        <v>527</v>
      </c>
      <c r="D138" s="164" t="n">
        <v>1988</v>
      </c>
      <c r="E138" s="164" t="n">
        <v>1</v>
      </c>
      <c r="F138" s="165" t="s">
        <v>84</v>
      </c>
      <c r="G138" s="182" t="n">
        <v>0.0559953703703704</v>
      </c>
      <c r="H138" s="246" t="n">
        <v>0.034548611111111</v>
      </c>
      <c r="I138" s="222" t="n">
        <f aca="false">G138-H138</f>
        <v>0.0214467592592593</v>
      </c>
      <c r="J138" s="222" t="n">
        <f aca="false">I138-$I$21</f>
        <v>0.00335648148148148</v>
      </c>
      <c r="K138" s="163" t="n">
        <v>1</v>
      </c>
      <c r="L138" s="199"/>
    </row>
    <row r="139" s="165" customFormat="true" ht="15.95" hidden="false" customHeight="true" outlineLevel="0" collapsed="false">
      <c r="A139" s="164" t="n">
        <v>115</v>
      </c>
      <c r="B139" s="164" t="n">
        <v>113</v>
      </c>
      <c r="C139" s="165" t="s">
        <v>523</v>
      </c>
      <c r="D139" s="164" t="n">
        <v>1989</v>
      </c>
      <c r="E139" s="164" t="n">
        <v>1</v>
      </c>
      <c r="F139" s="165" t="s">
        <v>55</v>
      </c>
      <c r="G139" s="182" t="n">
        <v>0.0619791666666667</v>
      </c>
      <c r="H139" s="246" t="n">
        <v>0.0404513888888888</v>
      </c>
      <c r="I139" s="222" t="n">
        <f aca="false">G139-H139</f>
        <v>0.0215277777777778</v>
      </c>
      <c r="J139" s="222" t="n">
        <f aca="false">I139-$I$21</f>
        <v>0.0034375</v>
      </c>
      <c r="K139" s="163" t="n">
        <v>1</v>
      </c>
      <c r="L139" s="199"/>
    </row>
    <row r="140" s="165" customFormat="true" ht="15.95" hidden="false" customHeight="true" outlineLevel="0" collapsed="false">
      <c r="A140" s="164" t="n">
        <v>116</v>
      </c>
      <c r="B140" s="164" t="n">
        <v>61</v>
      </c>
      <c r="C140" s="165" t="s">
        <v>543</v>
      </c>
      <c r="D140" s="164" t="n">
        <v>1988</v>
      </c>
      <c r="E140" s="164" t="s">
        <v>189</v>
      </c>
      <c r="F140" s="165" t="s">
        <v>73</v>
      </c>
      <c r="G140" s="171" t="n">
        <v>0.0530208333333333</v>
      </c>
      <c r="H140" s="246" t="n">
        <v>0.031423611111111</v>
      </c>
      <c r="I140" s="222" t="n">
        <f aca="false">G140-H140</f>
        <v>0.0215972222222222</v>
      </c>
      <c r="J140" s="222" t="n">
        <f aca="false">I140-$I$21</f>
        <v>0.00350694444444444</v>
      </c>
      <c r="K140" s="163" t="n">
        <v>1</v>
      </c>
      <c r="L140" s="199"/>
    </row>
    <row r="141" customFormat="false" ht="15.95" hidden="false" customHeight="true" outlineLevel="0" collapsed="false">
      <c r="A141" s="164" t="n">
        <v>116</v>
      </c>
      <c r="B141" s="164" t="n">
        <v>83</v>
      </c>
      <c r="C141" s="165" t="s">
        <v>589</v>
      </c>
      <c r="D141" s="164" t="n">
        <v>1988</v>
      </c>
      <c r="E141" s="164" t="n">
        <v>1</v>
      </c>
      <c r="F141" s="165" t="s">
        <v>105</v>
      </c>
      <c r="G141" s="182" t="n">
        <v>0.0568402777777778</v>
      </c>
      <c r="H141" s="246" t="n">
        <v>0.0352430555555555</v>
      </c>
      <c r="I141" s="222" t="n">
        <f aca="false">G141-H141</f>
        <v>0.0215972222222222</v>
      </c>
      <c r="J141" s="222" t="n">
        <f aca="false">I141-$I$21</f>
        <v>0.00350694444444444</v>
      </c>
      <c r="K141" s="163" t="n">
        <v>1</v>
      </c>
      <c r="L141" s="199"/>
    </row>
    <row r="142" customFormat="false" ht="15.95" hidden="false" customHeight="true" outlineLevel="0" collapsed="false">
      <c r="A142" s="164" t="n">
        <v>118</v>
      </c>
      <c r="B142" s="164" t="n">
        <v>67</v>
      </c>
      <c r="C142" s="165" t="s">
        <v>573</v>
      </c>
      <c r="D142" s="164" t="n">
        <v>1989</v>
      </c>
      <c r="E142" s="164" t="n">
        <v>1</v>
      </c>
      <c r="F142" s="165" t="s">
        <v>537</v>
      </c>
      <c r="G142" s="182" t="n">
        <v>0.0542013888888889</v>
      </c>
      <c r="H142" s="246" t="n">
        <v>0.0324652777777777</v>
      </c>
      <c r="I142" s="222" t="n">
        <f aca="false">G142-H142</f>
        <v>0.0217361111111111</v>
      </c>
      <c r="J142" s="222" t="n">
        <f aca="false">I142-$I$21</f>
        <v>0.00364583333333333</v>
      </c>
      <c r="K142" s="163" t="n">
        <v>1</v>
      </c>
      <c r="L142" s="199"/>
    </row>
    <row r="143" customFormat="false" ht="15.95" hidden="false" customHeight="true" outlineLevel="0" collapsed="false">
      <c r="A143" s="164" t="n">
        <v>119</v>
      </c>
      <c r="B143" s="164" t="n">
        <v>4</v>
      </c>
      <c r="C143" s="165" t="s">
        <v>605</v>
      </c>
      <c r="D143" s="164" t="n">
        <v>1989</v>
      </c>
      <c r="E143" s="164" t="n">
        <v>1</v>
      </c>
      <c r="F143" s="165" t="s">
        <v>70</v>
      </c>
      <c r="G143" s="182" t="n">
        <v>0.0432986111111111</v>
      </c>
      <c r="H143" s="246" t="n">
        <v>0.0215277777777778</v>
      </c>
      <c r="I143" s="222" t="n">
        <f aca="false">G143-H143</f>
        <v>0.0217708333333333</v>
      </c>
      <c r="J143" s="222" t="n">
        <f aca="false">I143-$I$21</f>
        <v>0.00368055555555556</v>
      </c>
      <c r="K143" s="163" t="n">
        <v>1</v>
      </c>
      <c r="L143" s="199"/>
    </row>
    <row r="144" customFormat="false" ht="15.95" hidden="false" customHeight="true" outlineLevel="0" collapsed="false">
      <c r="A144" s="164" t="n">
        <v>120</v>
      </c>
      <c r="B144" s="164" t="n">
        <v>92</v>
      </c>
      <c r="C144" s="165" t="s">
        <v>538</v>
      </c>
      <c r="D144" s="164" t="n">
        <v>1989</v>
      </c>
      <c r="E144" s="164" t="n">
        <v>1</v>
      </c>
      <c r="F144" s="165" t="s">
        <v>226</v>
      </c>
      <c r="G144" s="182" t="n">
        <v>0.058599537037037</v>
      </c>
      <c r="H144" s="246" t="n">
        <v>0.0368055555555555</v>
      </c>
      <c r="I144" s="222" t="n">
        <f aca="false">G144-H144</f>
        <v>0.0217939814814815</v>
      </c>
      <c r="J144" s="222" t="n">
        <f aca="false">I144-$I$21</f>
        <v>0.0037037037037037</v>
      </c>
      <c r="K144" s="163" t="n">
        <v>1</v>
      </c>
      <c r="L144" s="199"/>
    </row>
    <row r="145" customFormat="false" ht="15.95" hidden="false" customHeight="true" outlineLevel="0" collapsed="false">
      <c r="A145" s="164" t="n">
        <v>121</v>
      </c>
      <c r="B145" s="164" t="n">
        <v>84</v>
      </c>
      <c r="C145" s="165" t="s">
        <v>564</v>
      </c>
      <c r="D145" s="164" t="n">
        <v>1989</v>
      </c>
      <c r="E145" s="164" t="n">
        <v>1</v>
      </c>
      <c r="F145" s="165" t="s">
        <v>90</v>
      </c>
      <c r="G145" s="182" t="n">
        <v>0.0572337962962963</v>
      </c>
      <c r="H145" s="246" t="n">
        <v>0.0354166666666666</v>
      </c>
      <c r="I145" s="222" t="n">
        <f aca="false">G145-H145</f>
        <v>0.0218171296296296</v>
      </c>
      <c r="J145" s="222" t="n">
        <f aca="false">I145-$I$21</f>
        <v>0.00372685185185185</v>
      </c>
      <c r="K145" s="163" t="n">
        <v>1</v>
      </c>
      <c r="L145" s="199"/>
    </row>
    <row r="146" customFormat="false" ht="15.95" hidden="false" customHeight="true" outlineLevel="0" collapsed="false">
      <c r="A146" s="164" t="n">
        <v>122</v>
      </c>
      <c r="B146" s="164" t="n">
        <v>56</v>
      </c>
      <c r="C146" s="165" t="s">
        <v>565</v>
      </c>
      <c r="D146" s="163" t="n">
        <v>1989</v>
      </c>
      <c r="E146" s="163" t="n">
        <v>1</v>
      </c>
      <c r="F146" s="165" t="s">
        <v>86</v>
      </c>
      <c r="G146" s="182" t="n">
        <v>0.0524305555555556</v>
      </c>
      <c r="H146" s="246" t="n">
        <v>0.0305555555555555</v>
      </c>
      <c r="I146" s="222" t="n">
        <f aca="false">G146-H146</f>
        <v>0.021875</v>
      </c>
      <c r="J146" s="222" t="n">
        <f aca="false">I146-$I$21</f>
        <v>0.00378472222222222</v>
      </c>
      <c r="K146" s="163" t="n">
        <v>1</v>
      </c>
      <c r="L146" s="199"/>
    </row>
    <row r="147" customFormat="false" ht="15.95" hidden="false" customHeight="true" outlineLevel="0" collapsed="false">
      <c r="A147" s="164" t="n">
        <v>122</v>
      </c>
      <c r="B147" s="164" t="n">
        <v>114</v>
      </c>
      <c r="C147" s="165" t="s">
        <v>590</v>
      </c>
      <c r="D147" s="164" t="n">
        <v>1989</v>
      </c>
      <c r="E147" s="164" t="n">
        <v>1</v>
      </c>
      <c r="F147" s="165" t="s">
        <v>65</v>
      </c>
      <c r="G147" s="182" t="n">
        <v>0.0625</v>
      </c>
      <c r="H147" s="246" t="n">
        <v>0.0406249999999999</v>
      </c>
      <c r="I147" s="222" t="n">
        <f aca="false">G147-H147</f>
        <v>0.021875</v>
      </c>
      <c r="J147" s="222" t="n">
        <f aca="false">I147-$I$21</f>
        <v>0.00378472222222222</v>
      </c>
      <c r="K147" s="163" t="n">
        <v>1</v>
      </c>
      <c r="L147" s="199"/>
    </row>
    <row r="148" customFormat="false" ht="15.95" hidden="false" customHeight="true" outlineLevel="0" collapsed="false">
      <c r="A148" s="164" t="n">
        <v>124</v>
      </c>
      <c r="B148" s="164" t="n">
        <v>30</v>
      </c>
      <c r="C148" s="165" t="s">
        <v>606</v>
      </c>
      <c r="D148" s="164" t="n">
        <v>1989</v>
      </c>
      <c r="E148" s="164" t="n">
        <v>1</v>
      </c>
      <c r="F148" s="165" t="s">
        <v>39</v>
      </c>
      <c r="G148" s="182" t="n">
        <v>0.0479513888888889</v>
      </c>
      <c r="H148" s="246" t="n">
        <v>0.0260416666666666</v>
      </c>
      <c r="I148" s="222" t="n">
        <f aca="false">G148-H148</f>
        <v>0.0219097222222222</v>
      </c>
      <c r="J148" s="222" t="n">
        <f aca="false">I148-$I$21</f>
        <v>0.00381944444444444</v>
      </c>
      <c r="K148" s="163" t="n">
        <v>1</v>
      </c>
      <c r="L148" s="199"/>
    </row>
    <row r="149" customFormat="false" ht="15.95" hidden="false" customHeight="true" outlineLevel="0" collapsed="false">
      <c r="A149" s="164" t="n">
        <v>125</v>
      </c>
      <c r="B149" s="164" t="n">
        <v>141</v>
      </c>
      <c r="C149" s="165" t="s">
        <v>575</v>
      </c>
      <c r="D149" s="163" t="n">
        <v>1989</v>
      </c>
      <c r="E149" s="163" t="n">
        <v>2</v>
      </c>
      <c r="F149" s="165" t="s">
        <v>436</v>
      </c>
      <c r="G149" s="19" t="n">
        <v>0.0675</v>
      </c>
      <c r="H149" s="246" t="n">
        <v>0.0453124999999999</v>
      </c>
      <c r="I149" s="222" t="n">
        <f aca="false">G149-H149</f>
        <v>0.0221875</v>
      </c>
      <c r="J149" s="222" t="n">
        <f aca="false">I149-$I$21</f>
        <v>0.00409722222222222</v>
      </c>
      <c r="K149" s="163" t="n">
        <v>2</v>
      </c>
      <c r="L149" s="92"/>
    </row>
    <row r="150" customFormat="false" ht="15.95" hidden="false" customHeight="true" outlineLevel="0" collapsed="false">
      <c r="A150" s="164" t="n">
        <v>126</v>
      </c>
      <c r="B150" s="164" t="n">
        <v>39</v>
      </c>
      <c r="C150" s="165" t="s">
        <v>591</v>
      </c>
      <c r="D150" s="164" t="n">
        <v>1989</v>
      </c>
      <c r="E150" s="164" t="n">
        <v>1</v>
      </c>
      <c r="F150" s="165" t="s">
        <v>92</v>
      </c>
      <c r="G150" s="182" t="n">
        <v>0.049837962962963</v>
      </c>
      <c r="H150" s="246" t="n">
        <v>0.0276041666666666</v>
      </c>
      <c r="I150" s="222" t="n">
        <f aca="false">G150-H150</f>
        <v>0.0222337962962963</v>
      </c>
      <c r="J150" s="222" t="n">
        <f aca="false">I150-$I$21</f>
        <v>0.00414351851851852</v>
      </c>
      <c r="K150" s="163" t="n">
        <v>2</v>
      </c>
      <c r="L150" s="199"/>
    </row>
    <row r="151" customFormat="false" ht="15.95" hidden="false" customHeight="true" outlineLevel="0" collapsed="false">
      <c r="A151" s="164" t="n">
        <v>127</v>
      </c>
      <c r="B151" s="164" t="n">
        <v>120</v>
      </c>
      <c r="C151" s="165" t="s">
        <v>585</v>
      </c>
      <c r="D151" s="164" t="n">
        <v>1988</v>
      </c>
      <c r="E151" s="164" t="n">
        <v>1</v>
      </c>
      <c r="F151" s="165" t="s">
        <v>86</v>
      </c>
      <c r="G151" s="19" t="n">
        <v>0.0640972222222222</v>
      </c>
      <c r="H151" s="246" t="n">
        <v>0.0416666666666665</v>
      </c>
      <c r="I151" s="222" t="n">
        <f aca="false">G151-H151</f>
        <v>0.0224305555555556</v>
      </c>
      <c r="J151" s="222" t="n">
        <f aca="false">I151-$I$21</f>
        <v>0.00434027777777778</v>
      </c>
      <c r="K151" s="163" t="n">
        <v>2</v>
      </c>
      <c r="L151" s="92"/>
    </row>
    <row r="152" customFormat="false" ht="15.95" hidden="false" customHeight="true" outlineLevel="0" collapsed="false">
      <c r="A152" s="164" t="n">
        <v>128</v>
      </c>
      <c r="B152" s="164" t="n">
        <v>19</v>
      </c>
      <c r="C152" s="165" t="s">
        <v>592</v>
      </c>
      <c r="D152" s="164" t="n">
        <v>1989</v>
      </c>
      <c r="E152" s="164" t="n">
        <v>1</v>
      </c>
      <c r="F152" s="165" t="s">
        <v>40</v>
      </c>
      <c r="G152" s="182" t="n">
        <v>0.0466203703703704</v>
      </c>
      <c r="H152" s="246" t="n">
        <v>0.0241319444444444</v>
      </c>
      <c r="I152" s="222" t="n">
        <f aca="false">G152-H152</f>
        <v>0.0224884259259259</v>
      </c>
      <c r="J152" s="222" t="n">
        <f aca="false">I152-$I$21</f>
        <v>0.00439814814814815</v>
      </c>
      <c r="K152" s="163" t="n">
        <v>2</v>
      </c>
      <c r="L152" s="199"/>
    </row>
    <row r="153" customFormat="false" ht="15.95" hidden="false" customHeight="true" outlineLevel="0" collapsed="false">
      <c r="A153" s="164" t="n">
        <v>129</v>
      </c>
      <c r="B153" s="164" t="n">
        <v>5</v>
      </c>
      <c r="C153" s="165" t="s">
        <v>570</v>
      </c>
      <c r="D153" s="164" t="n">
        <v>1989</v>
      </c>
      <c r="E153" s="164" t="n">
        <v>1</v>
      </c>
      <c r="F153" s="165" t="s">
        <v>116</v>
      </c>
      <c r="G153" s="171" t="n">
        <v>0.0445023148148148</v>
      </c>
      <c r="H153" s="246" t="n">
        <v>0.0217013888888889</v>
      </c>
      <c r="I153" s="222" t="n">
        <f aca="false">G153-H153</f>
        <v>0.0228009259259259</v>
      </c>
      <c r="J153" s="222" t="n">
        <f aca="false">I153-$I$21</f>
        <v>0.00471064814814815</v>
      </c>
      <c r="K153" s="163" t="n">
        <v>2</v>
      </c>
      <c r="L153" s="199"/>
    </row>
    <row r="154" customFormat="false" ht="15.95" hidden="false" customHeight="true" outlineLevel="0" collapsed="false">
      <c r="A154" s="164" t="n">
        <v>130</v>
      </c>
      <c r="B154" s="164" t="n">
        <v>103</v>
      </c>
      <c r="C154" s="165" t="s">
        <v>593</v>
      </c>
      <c r="D154" s="163" t="n">
        <v>1989</v>
      </c>
      <c r="E154" s="163" t="n">
        <v>1</v>
      </c>
      <c r="F154" s="165" t="s">
        <v>433</v>
      </c>
      <c r="G154" s="182" t="n">
        <v>0.0616203703703704</v>
      </c>
      <c r="H154" s="246" t="n">
        <v>0.0387152777777777</v>
      </c>
      <c r="I154" s="222" t="n">
        <f aca="false">G154-H154</f>
        <v>0.0229050925925926</v>
      </c>
      <c r="J154" s="222" t="n">
        <f aca="false">I154-$I$21</f>
        <v>0.00481481481481482</v>
      </c>
      <c r="K154" s="163" t="n">
        <v>2</v>
      </c>
      <c r="L154" s="199"/>
    </row>
    <row r="155" customFormat="false" ht="15.95" hidden="false" customHeight="true" outlineLevel="0" collapsed="false">
      <c r="A155" s="164" t="n">
        <v>131</v>
      </c>
      <c r="B155" s="164" t="n">
        <v>43</v>
      </c>
      <c r="C155" s="165" t="s">
        <v>579</v>
      </c>
      <c r="D155" s="164" t="n">
        <v>1989</v>
      </c>
      <c r="E155" s="164" t="n">
        <v>1</v>
      </c>
      <c r="F155" s="165" t="s">
        <v>102</v>
      </c>
      <c r="G155" s="182" t="n">
        <v>0.0513888888888889</v>
      </c>
      <c r="H155" s="246" t="n">
        <v>0.0282986111111111</v>
      </c>
      <c r="I155" s="222" t="n">
        <f aca="false">G155-H155</f>
        <v>0.0230902777777778</v>
      </c>
      <c r="J155" s="222" t="n">
        <f aca="false">I155-$I$21</f>
        <v>0.005</v>
      </c>
      <c r="K155" s="163" t="n">
        <v>2</v>
      </c>
      <c r="L155" s="199"/>
    </row>
    <row r="156" customFormat="false" ht="15.95" hidden="false" customHeight="true" outlineLevel="0" collapsed="false">
      <c r="A156" s="164" t="n">
        <v>132</v>
      </c>
      <c r="B156" s="164" t="n">
        <v>44</v>
      </c>
      <c r="C156" s="165" t="s">
        <v>607</v>
      </c>
      <c r="D156" s="164" t="n">
        <v>1989</v>
      </c>
      <c r="E156" s="164" t="n">
        <v>1</v>
      </c>
      <c r="F156" s="165" t="s">
        <v>424</v>
      </c>
      <c r="G156" s="182" t="n">
        <v>0.0516203703703704</v>
      </c>
      <c r="H156" s="246" t="n">
        <v>0.0284722222222222</v>
      </c>
      <c r="I156" s="222" t="n">
        <f aca="false">G156-H156</f>
        <v>0.0231481481481481</v>
      </c>
      <c r="J156" s="222" t="n">
        <f aca="false">I156-$I$21</f>
        <v>0.00505787037037037</v>
      </c>
      <c r="K156" s="163" t="n">
        <v>2</v>
      </c>
      <c r="L156" s="199"/>
    </row>
    <row r="157" customFormat="false" ht="15.95" hidden="false" customHeight="true" outlineLevel="0" collapsed="false">
      <c r="A157" s="164" t="n">
        <v>133</v>
      </c>
      <c r="B157" s="164" t="n">
        <v>133</v>
      </c>
      <c r="C157" s="165" t="s">
        <v>594</v>
      </c>
      <c r="D157" s="164" t="n">
        <v>1989</v>
      </c>
      <c r="E157" s="164" t="n">
        <v>1</v>
      </c>
      <c r="F157" s="165" t="s">
        <v>43</v>
      </c>
      <c r="G157" s="19" t="n">
        <v>0.0672453703703704</v>
      </c>
      <c r="H157" s="246" t="n">
        <v>0.043923611111111</v>
      </c>
      <c r="I157" s="222" t="n">
        <f aca="false">G157-H157</f>
        <v>0.0233217592592593</v>
      </c>
      <c r="J157" s="222" t="n">
        <f aca="false">I157-$I$21</f>
        <v>0.00523148148148148</v>
      </c>
      <c r="K157" s="163" t="n">
        <v>2</v>
      </c>
      <c r="L157" s="92"/>
    </row>
    <row r="158" customFormat="false" ht="15.95" hidden="false" customHeight="true" outlineLevel="0" collapsed="false">
      <c r="A158" s="164" t="n">
        <v>134</v>
      </c>
      <c r="B158" s="164" t="n">
        <v>101</v>
      </c>
      <c r="C158" s="165" t="s">
        <v>572</v>
      </c>
      <c r="D158" s="164" t="n">
        <v>1989</v>
      </c>
      <c r="E158" s="164" t="n">
        <v>1</v>
      </c>
      <c r="F158" s="165" t="s">
        <v>436</v>
      </c>
      <c r="G158" s="171" t="n">
        <v>0.0617476851851852</v>
      </c>
      <c r="H158" s="246" t="n">
        <v>0.0383680555555554</v>
      </c>
      <c r="I158" s="222" t="n">
        <f aca="false">G158-H158</f>
        <v>0.0233796296296296</v>
      </c>
      <c r="J158" s="222" t="n">
        <f aca="false">I158-$I$21</f>
        <v>0.00528935185185185</v>
      </c>
      <c r="K158" s="163" t="n">
        <v>2</v>
      </c>
      <c r="L158" s="199"/>
    </row>
    <row r="159" customFormat="false" ht="15.95" hidden="false" customHeight="true" outlineLevel="0" collapsed="false">
      <c r="A159" s="164" t="n">
        <v>135</v>
      </c>
      <c r="B159" s="164" t="n">
        <v>85</v>
      </c>
      <c r="C159" s="165" t="s">
        <v>571</v>
      </c>
      <c r="D159" s="163" t="n">
        <v>1989</v>
      </c>
      <c r="E159" s="163"/>
      <c r="F159" s="165" t="s">
        <v>131</v>
      </c>
      <c r="G159" s="182" t="n">
        <v>0.0590277777777778</v>
      </c>
      <c r="H159" s="246" t="n">
        <v>0.0355902777777777</v>
      </c>
      <c r="I159" s="222" t="n">
        <f aca="false">G159-H159</f>
        <v>0.0234375</v>
      </c>
      <c r="J159" s="222" t="n">
        <f aca="false">I159-$I$21</f>
        <v>0.00534722222222222</v>
      </c>
      <c r="K159" s="163" t="n">
        <v>2</v>
      </c>
      <c r="L159" s="199"/>
    </row>
    <row r="160" customFormat="false" ht="15.95" hidden="false" customHeight="true" outlineLevel="0" collapsed="false">
      <c r="A160" s="164" t="n">
        <v>136</v>
      </c>
      <c r="B160" s="164" t="n">
        <v>125</v>
      </c>
      <c r="C160" s="165" t="s">
        <v>524</v>
      </c>
      <c r="D160" s="163" t="n">
        <v>1988</v>
      </c>
      <c r="E160" s="163" t="n">
        <v>1</v>
      </c>
      <c r="F160" s="165" t="s">
        <v>525</v>
      </c>
      <c r="G160" s="19" t="n">
        <v>0.0661574074074074</v>
      </c>
      <c r="H160" s="246" t="n">
        <v>0.0425347222222221</v>
      </c>
      <c r="I160" s="222" t="n">
        <f aca="false">G160-H160</f>
        <v>0.0236226851851852</v>
      </c>
      <c r="J160" s="222" t="n">
        <f aca="false">I160-$I$21</f>
        <v>0.00553240740740741</v>
      </c>
      <c r="K160" s="163" t="n">
        <v>2</v>
      </c>
      <c r="L160" s="92"/>
    </row>
    <row r="161" customFormat="false" ht="15.95" hidden="false" customHeight="true" outlineLevel="0" collapsed="false">
      <c r="A161" s="164" t="n">
        <v>137</v>
      </c>
      <c r="B161" s="164" t="n">
        <v>111</v>
      </c>
      <c r="C161" s="165" t="s">
        <v>578</v>
      </c>
      <c r="D161" s="164" t="n">
        <v>1988</v>
      </c>
      <c r="E161" s="164" t="n">
        <v>1</v>
      </c>
      <c r="F161" s="165" t="s">
        <v>102</v>
      </c>
      <c r="G161" s="182" t="n">
        <v>0.0637615740740741</v>
      </c>
      <c r="H161" s="246" t="n">
        <v>0.0401041666666666</v>
      </c>
      <c r="I161" s="222" t="n">
        <f aca="false">G161-H161</f>
        <v>0.0236574074074074</v>
      </c>
      <c r="J161" s="222" t="n">
        <f aca="false">I161-$I$21</f>
        <v>0.00556712962962963</v>
      </c>
      <c r="K161" s="163" t="n">
        <v>2</v>
      </c>
      <c r="L161" s="199"/>
    </row>
    <row r="162" customFormat="false" ht="15.95" hidden="false" customHeight="true" outlineLevel="0" collapsed="false">
      <c r="A162" s="164" t="n">
        <v>138</v>
      </c>
      <c r="B162" s="164" t="n">
        <v>144</v>
      </c>
      <c r="C162" s="165" t="s">
        <v>595</v>
      </c>
      <c r="D162" s="164" t="n">
        <v>1989</v>
      </c>
      <c r="E162" s="164" t="n">
        <v>1</v>
      </c>
      <c r="F162" s="165" t="s">
        <v>229</v>
      </c>
      <c r="G162" s="19" t="n">
        <v>0.0695138888888889</v>
      </c>
      <c r="H162" s="246" t="n">
        <v>0.0458333333333332</v>
      </c>
      <c r="I162" s="222" t="n">
        <f aca="false">G162-H162</f>
        <v>0.0236805555555556</v>
      </c>
      <c r="J162" s="222" t="n">
        <f aca="false">I162-$I$21</f>
        <v>0.00559027777777778</v>
      </c>
      <c r="K162" s="163" t="n">
        <v>2</v>
      </c>
      <c r="L162" s="92"/>
    </row>
    <row r="163" customFormat="false" ht="15.95" hidden="false" customHeight="true" outlineLevel="0" collapsed="false">
      <c r="A163" s="164"/>
      <c r="B163" s="164"/>
      <c r="C163" s="165"/>
      <c r="D163" s="164"/>
      <c r="E163" s="164"/>
      <c r="F163" s="165"/>
      <c r="G163" s="19"/>
      <c r="H163" s="246"/>
      <c r="I163" s="222"/>
      <c r="J163" s="222"/>
      <c r="K163" s="163"/>
      <c r="L163" s="92"/>
    </row>
    <row r="164" customFormat="false" ht="15.95" hidden="false" customHeight="true" outlineLevel="0" collapsed="false">
      <c r="A164" s="164"/>
      <c r="B164" s="164"/>
      <c r="C164" s="165"/>
      <c r="D164" s="164"/>
      <c r="E164" s="164"/>
      <c r="F164" s="175" t="n">
        <v>4</v>
      </c>
      <c r="G164" s="19"/>
      <c r="H164" s="246"/>
      <c r="I164" s="222"/>
      <c r="J164" s="222"/>
      <c r="K164" s="163"/>
      <c r="L164" s="92"/>
    </row>
    <row r="165" customFormat="false" ht="15.95" hidden="false" customHeight="true" outlineLevel="0" collapsed="false">
      <c r="A165" s="164" t="n">
        <v>139</v>
      </c>
      <c r="B165" s="164" t="n">
        <v>41</v>
      </c>
      <c r="C165" s="165" t="s">
        <v>577</v>
      </c>
      <c r="D165" s="164" t="n">
        <v>1989</v>
      </c>
      <c r="E165" s="164" t="n">
        <v>1</v>
      </c>
      <c r="F165" s="165" t="s">
        <v>348</v>
      </c>
      <c r="G165" s="182" t="n">
        <v>0.051712962962963</v>
      </c>
      <c r="H165" s="246" t="n">
        <v>0.0279513888888889</v>
      </c>
      <c r="I165" s="222" t="n">
        <f aca="false">G165-H165</f>
        <v>0.0237615740740741</v>
      </c>
      <c r="J165" s="222" t="n">
        <f aca="false">I165-$I$21</f>
        <v>0.0056712962962963</v>
      </c>
      <c r="K165" s="163" t="n">
        <v>2</v>
      </c>
      <c r="L165" s="199"/>
    </row>
    <row r="166" customFormat="false" ht="15.95" hidden="false" customHeight="true" outlineLevel="0" collapsed="false">
      <c r="A166" s="164" t="n">
        <v>140</v>
      </c>
      <c r="B166" s="164" t="n">
        <v>35</v>
      </c>
      <c r="C166" s="165" t="s">
        <v>576</v>
      </c>
      <c r="D166" s="163" t="n">
        <v>1989</v>
      </c>
      <c r="E166" s="163"/>
      <c r="F166" s="165" t="s">
        <v>131</v>
      </c>
      <c r="G166" s="182" t="n">
        <v>0.0508333333333333</v>
      </c>
      <c r="H166" s="246" t="n">
        <v>0.0269097222222222</v>
      </c>
      <c r="I166" s="222" t="n">
        <f aca="false">G166-H166</f>
        <v>0.0239236111111111</v>
      </c>
      <c r="J166" s="222" t="n">
        <f aca="false">I166-$I$21</f>
        <v>0.00583333333333333</v>
      </c>
      <c r="K166" s="163" t="n">
        <v>2</v>
      </c>
      <c r="L166" s="199"/>
    </row>
    <row r="167" customFormat="false" ht="15.95" hidden="false" customHeight="true" outlineLevel="0" collapsed="false">
      <c r="A167" s="164" t="n">
        <v>141</v>
      </c>
      <c r="B167" s="164" t="n">
        <v>118</v>
      </c>
      <c r="C167" s="165" t="s">
        <v>596</v>
      </c>
      <c r="D167" s="163" t="n">
        <v>1989</v>
      </c>
      <c r="E167" s="163" t="n">
        <v>1</v>
      </c>
      <c r="F167" s="165" t="s">
        <v>433</v>
      </c>
      <c r="G167" s="19" t="n">
        <v>0.0659490740740741</v>
      </c>
      <c r="H167" s="246" t="n">
        <v>0.0413194444444443</v>
      </c>
      <c r="I167" s="222" t="n">
        <f aca="false">G167-H167</f>
        <v>0.0246296296296296</v>
      </c>
      <c r="J167" s="222" t="n">
        <f aca="false">I167-$I$21</f>
        <v>0.00653935185185185</v>
      </c>
      <c r="K167" s="163" t="n">
        <v>2</v>
      </c>
      <c r="L167" s="92"/>
    </row>
    <row r="168" customFormat="false" ht="15.95" hidden="false" customHeight="true" outlineLevel="0" collapsed="false">
      <c r="A168" s="164" t="n">
        <v>142</v>
      </c>
      <c r="B168" s="164" t="n">
        <v>8</v>
      </c>
      <c r="C168" s="165" t="s">
        <v>597</v>
      </c>
      <c r="D168" s="164" t="n">
        <v>1989</v>
      </c>
      <c r="E168" s="164" t="n">
        <v>1</v>
      </c>
      <c r="F168" s="165" t="s">
        <v>433</v>
      </c>
      <c r="G168" s="182" t="n">
        <v>0.0471759259259259</v>
      </c>
      <c r="H168" s="246" t="n">
        <v>0.0222222222222222</v>
      </c>
      <c r="I168" s="222" t="n">
        <f aca="false">G168-H168</f>
        <v>0.0249537037037037</v>
      </c>
      <c r="J168" s="222" t="n">
        <f aca="false">I168-$I$21</f>
        <v>0.00686342592592593</v>
      </c>
      <c r="K168" s="163" t="n">
        <v>3</v>
      </c>
      <c r="L168" s="199"/>
    </row>
    <row r="169" customFormat="false" ht="15.95" hidden="false" customHeight="true" outlineLevel="0" collapsed="false">
      <c r="A169" s="164" t="n">
        <v>143</v>
      </c>
      <c r="B169" s="164" t="n">
        <v>34</v>
      </c>
      <c r="C169" s="165" t="s">
        <v>608</v>
      </c>
      <c r="D169" s="164" t="n">
        <v>1989</v>
      </c>
      <c r="E169" s="164" t="n">
        <v>2</v>
      </c>
      <c r="F169" s="165" t="s">
        <v>436</v>
      </c>
      <c r="G169" s="182" t="n">
        <v>0.0526157407407407</v>
      </c>
      <c r="H169" s="246" t="n">
        <v>0.0267361111111111</v>
      </c>
      <c r="I169" s="222" t="n">
        <f aca="false">G169-H169</f>
        <v>0.0258796296296296</v>
      </c>
      <c r="J169" s="222" t="n">
        <f aca="false">I169-$I$21</f>
        <v>0.00778935185185185</v>
      </c>
      <c r="K169" s="163" t="n">
        <v>3</v>
      </c>
      <c r="L169" s="199"/>
    </row>
    <row r="170" customFormat="false" ht="15.95" hidden="false" customHeight="true" outlineLevel="0" collapsed="false">
      <c r="A170" s="164"/>
      <c r="B170" s="164" t="n">
        <v>10</v>
      </c>
      <c r="C170" s="184" t="s">
        <v>609</v>
      </c>
      <c r="D170" s="164" t="n">
        <v>1989</v>
      </c>
      <c r="E170" s="164" t="n">
        <v>1</v>
      </c>
      <c r="F170" s="165" t="s">
        <v>97</v>
      </c>
      <c r="G170" s="171"/>
      <c r="H170" s="246" t="n">
        <v>0.0225694444444444</v>
      </c>
      <c r="I170" s="243" t="s">
        <v>261</v>
      </c>
      <c r="J170" s="102"/>
      <c r="K170" s="102"/>
      <c r="L170" s="92"/>
    </row>
    <row r="171" customFormat="false" ht="15.95" hidden="false" customHeight="true" outlineLevel="0" collapsed="false">
      <c r="A171" s="164"/>
      <c r="B171" s="164" t="n">
        <v>32</v>
      </c>
      <c r="C171" s="165" t="s">
        <v>557</v>
      </c>
      <c r="D171" s="164" t="n">
        <v>1989</v>
      </c>
      <c r="E171" s="164" t="n">
        <v>1</v>
      </c>
      <c r="F171" s="165" t="s">
        <v>229</v>
      </c>
      <c r="G171" s="171"/>
      <c r="H171" s="246" t="n">
        <v>0.0263888888888889</v>
      </c>
      <c r="I171" s="243" t="s">
        <v>261</v>
      </c>
      <c r="J171" s="222"/>
      <c r="K171" s="163"/>
      <c r="L171" s="199"/>
    </row>
    <row r="172" customFormat="false" ht="15.95" hidden="false" customHeight="true" outlineLevel="0" collapsed="false">
      <c r="A172" s="164"/>
      <c r="B172" s="164" t="n">
        <v>93</v>
      </c>
      <c r="C172" s="165" t="s">
        <v>610</v>
      </c>
      <c r="D172" s="164" t="n">
        <v>1988</v>
      </c>
      <c r="E172" s="164" t="n">
        <v>1</v>
      </c>
      <c r="F172" s="165" t="s">
        <v>102</v>
      </c>
      <c r="G172" s="171"/>
      <c r="H172" s="246" t="n">
        <v>0.0369791666666666</v>
      </c>
      <c r="I172" s="243" t="s">
        <v>261</v>
      </c>
      <c r="J172" s="222"/>
      <c r="K172" s="163"/>
      <c r="L172" s="199"/>
    </row>
    <row r="173" customFormat="false" ht="15" hidden="false" customHeight="true" outlineLevel="0" collapsed="false">
      <c r="L173" s="92"/>
    </row>
    <row r="174" s="172" customFormat="true" ht="14.1" hidden="false" customHeight="true" outlineLevel="0" collapsed="false">
      <c r="A174" s="172" t="s">
        <v>985</v>
      </c>
      <c r="B174" s="191"/>
      <c r="F174" s="192" t="s">
        <v>986</v>
      </c>
      <c r="I174" s="189"/>
      <c r="J174" s="195"/>
      <c r="K174" s="195"/>
      <c r="L174" s="250"/>
    </row>
    <row r="175" s="172" customFormat="true" ht="11.25" hidden="false" customHeight="true" outlineLevel="0" collapsed="false">
      <c r="B175" s="191"/>
      <c r="F175" s="192"/>
      <c r="I175" s="189"/>
      <c r="J175" s="195"/>
      <c r="K175" s="195"/>
      <c r="L175" s="250"/>
    </row>
    <row r="176" s="172" customFormat="true" ht="14.1" hidden="false" customHeight="true" outlineLevel="0" collapsed="false">
      <c r="A176" s="172" t="s">
        <v>987</v>
      </c>
      <c r="B176" s="191"/>
      <c r="F176" s="192" t="s">
        <v>988</v>
      </c>
      <c r="I176" s="189"/>
      <c r="J176" s="195"/>
      <c r="K176" s="195"/>
      <c r="L176" s="250"/>
    </row>
    <row r="177" s="172" customFormat="true" ht="14.1" hidden="false" customHeight="true" outlineLevel="0" collapsed="false">
      <c r="B177" s="191"/>
      <c r="F177" s="192"/>
      <c r="I177" s="189"/>
      <c r="J177" s="195"/>
      <c r="K177" s="195"/>
      <c r="L177" s="250"/>
    </row>
    <row r="178" s="73" customFormat="true" ht="15" hidden="false" customHeight="true" outlineLevel="0" collapsed="false">
      <c r="A178" s="11"/>
      <c r="B178" s="11"/>
      <c r="D178" s="11"/>
      <c r="F178" s="11"/>
      <c r="G178" s="11"/>
      <c r="H178" s="83"/>
      <c r="I178" s="80"/>
      <c r="J178" s="84"/>
      <c r="K178" s="197"/>
      <c r="L178" s="251"/>
    </row>
    <row r="179" s="185" customFormat="true" ht="15" hidden="false" customHeight="true" outlineLevel="0" collapsed="false">
      <c r="A179" s="11" t="s">
        <v>141</v>
      </c>
      <c r="B179" s="6"/>
      <c r="C179" s="79"/>
      <c r="D179" s="6"/>
      <c r="E179" s="79"/>
      <c r="F179" s="6"/>
      <c r="G179" s="6"/>
      <c r="H179" s="80"/>
      <c r="I179" s="230"/>
      <c r="J179" s="84"/>
      <c r="K179" s="197"/>
      <c r="L179" s="6"/>
    </row>
    <row r="180" s="185" customFormat="true" ht="15" hidden="false" customHeight="true" outlineLevel="0" collapsed="false">
      <c r="A180" s="11" t="s">
        <v>142</v>
      </c>
      <c r="B180" s="6"/>
      <c r="C180" s="79"/>
      <c r="D180" s="6"/>
      <c r="E180" s="79"/>
      <c r="F180" s="6"/>
      <c r="G180" s="6"/>
      <c r="H180" s="83"/>
      <c r="I180" s="83" t="s">
        <v>143</v>
      </c>
      <c r="J180" s="84"/>
      <c r="K180" s="197"/>
      <c r="L180" s="6"/>
    </row>
    <row r="181" s="185" customFormat="true" ht="24" hidden="false" customHeight="true" outlineLevel="0" collapsed="false">
      <c r="A181" s="11"/>
      <c r="B181" s="6"/>
      <c r="C181" s="79"/>
      <c r="D181" s="6"/>
      <c r="E181" s="79"/>
      <c r="F181" s="6"/>
      <c r="G181" s="6"/>
      <c r="H181" s="83"/>
      <c r="I181" s="83"/>
      <c r="J181" s="84"/>
      <c r="K181" s="84"/>
      <c r="L181" s="6"/>
    </row>
    <row r="182" s="185" customFormat="true" ht="15" hidden="false" customHeight="true" outlineLevel="0" collapsed="false">
      <c r="A182" s="11" t="s">
        <v>144</v>
      </c>
      <c r="B182" s="6"/>
      <c r="C182" s="79"/>
      <c r="D182" s="6"/>
      <c r="E182" s="79"/>
      <c r="F182" s="6"/>
      <c r="G182" s="6"/>
      <c r="H182" s="83"/>
      <c r="I182" s="83"/>
      <c r="J182" s="84"/>
      <c r="K182" s="84"/>
      <c r="L182" s="6"/>
    </row>
    <row r="183" s="185" customFormat="true" ht="15" hidden="false" customHeight="true" outlineLevel="0" collapsed="false">
      <c r="A183" s="11" t="s">
        <v>142</v>
      </c>
      <c r="B183" s="6"/>
      <c r="C183" s="79"/>
      <c r="D183" s="6"/>
      <c r="E183" s="79"/>
      <c r="F183" s="6"/>
      <c r="G183" s="6"/>
      <c r="H183" s="83"/>
      <c r="I183" s="83" t="s">
        <v>145</v>
      </c>
      <c r="J183" s="84"/>
      <c r="K183" s="84"/>
      <c r="L183" s="6"/>
    </row>
    <row r="184" customFormat="false" ht="13.5" hidden="false" customHeight="false" outlineLevel="0" collapsed="false">
      <c r="L184" s="102"/>
    </row>
    <row r="185" customFormat="false" ht="13.5" hidden="false" customHeight="false" outlineLevel="0" collapsed="false">
      <c r="L185" s="102"/>
    </row>
    <row r="186" customFormat="false" ht="13.5" hidden="false" customHeight="false" outlineLevel="0" collapsed="false">
      <c r="L186" s="102"/>
    </row>
    <row r="187" customFormat="false" ht="13.5" hidden="false" customHeight="false" outlineLevel="0" collapsed="false">
      <c r="L187" s="102"/>
    </row>
    <row r="188" customFormat="false" ht="13.5" hidden="false" customHeight="false" outlineLevel="0" collapsed="false">
      <c r="L188" s="102"/>
    </row>
    <row r="189" customFormat="false" ht="13.5" hidden="false" customHeight="false" outlineLevel="0" collapsed="false">
      <c r="L189" s="102"/>
    </row>
    <row r="190" customFormat="false" ht="13.5" hidden="false" customHeight="false" outlineLevel="0" collapsed="false">
      <c r="L190" s="102"/>
    </row>
    <row r="191" customFormat="false" ht="13.5" hidden="false" customHeight="false" outlineLevel="0" collapsed="false">
      <c r="L191" s="102"/>
    </row>
    <row r="192" customFormat="false" ht="13.5" hidden="false" customHeight="false" outlineLevel="0" collapsed="false">
      <c r="L192" s="102"/>
    </row>
    <row r="193" customFormat="false" ht="13.5" hidden="false" customHeight="false" outlineLevel="0" collapsed="false">
      <c r="L193" s="102"/>
    </row>
    <row r="194" customFormat="false" ht="13.5" hidden="false" customHeight="false" outlineLevel="0" collapsed="false">
      <c r="L194" s="102"/>
    </row>
    <row r="195" customFormat="false" ht="13.5" hidden="false" customHeight="false" outlineLevel="0" collapsed="false">
      <c r="L195" s="102"/>
    </row>
    <row r="196" customFormat="false" ht="13.5" hidden="false" customHeight="false" outlineLevel="0" collapsed="false">
      <c r="L196" s="102"/>
    </row>
    <row r="197" customFormat="false" ht="13.5" hidden="false" customHeight="false" outlineLevel="0" collapsed="false">
      <c r="L197" s="102"/>
    </row>
    <row r="198" customFormat="false" ht="13.5" hidden="false" customHeight="false" outlineLevel="0" collapsed="false">
      <c r="L198" s="102"/>
    </row>
    <row r="199" customFormat="false" ht="13.5" hidden="false" customHeight="false" outlineLevel="0" collapsed="false">
      <c r="L199" s="102"/>
    </row>
    <row r="200" customFormat="false" ht="13.5" hidden="false" customHeight="false" outlineLevel="0" collapsed="false">
      <c r="L200" s="102"/>
    </row>
    <row r="201" customFormat="false" ht="13.5" hidden="false" customHeight="false" outlineLevel="0" collapsed="false">
      <c r="L201" s="102"/>
    </row>
    <row r="202" customFormat="false" ht="13.5" hidden="false" customHeight="false" outlineLevel="0" collapsed="false">
      <c r="L202" s="102"/>
    </row>
    <row r="203" customFormat="false" ht="13.5" hidden="false" customHeight="false" outlineLevel="0" collapsed="false">
      <c r="L203" s="102"/>
    </row>
    <row r="204" customFormat="false" ht="13.5" hidden="false" customHeight="false" outlineLevel="0" collapsed="false">
      <c r="L204" s="102"/>
    </row>
    <row r="205" customFormat="false" ht="13.5" hidden="false" customHeight="false" outlineLevel="0" collapsed="false">
      <c r="L205" s="102"/>
    </row>
    <row r="206" customFormat="false" ht="13.5" hidden="false" customHeight="false" outlineLevel="0" collapsed="false">
      <c r="L206" s="102"/>
    </row>
    <row r="207" customFormat="false" ht="13.5" hidden="false" customHeight="false" outlineLevel="0" collapsed="false">
      <c r="L207" s="102"/>
    </row>
    <row r="208" customFormat="false" ht="13.5" hidden="false" customHeight="false" outlineLevel="0" collapsed="false">
      <c r="L208" s="102"/>
    </row>
    <row r="209" customFormat="false" ht="13.5" hidden="false" customHeight="false" outlineLevel="0" collapsed="false">
      <c r="L209" s="102"/>
    </row>
    <row r="210" customFormat="false" ht="13.5" hidden="false" customHeight="false" outlineLevel="0" collapsed="false">
      <c r="L210" s="102"/>
    </row>
    <row r="211" customFormat="false" ht="13.5" hidden="false" customHeight="false" outlineLevel="0" collapsed="false">
      <c r="L211" s="102"/>
    </row>
    <row r="212" customFormat="false" ht="13.5" hidden="false" customHeight="false" outlineLevel="0" collapsed="false">
      <c r="L212" s="102"/>
    </row>
    <row r="213" customFormat="false" ht="13.5" hidden="false" customHeight="false" outlineLevel="0" collapsed="false">
      <c r="L213" s="102"/>
    </row>
    <row r="214" customFormat="false" ht="13.5" hidden="false" customHeight="false" outlineLevel="0" collapsed="false">
      <c r="L214" s="102"/>
    </row>
    <row r="215" customFormat="false" ht="13.5" hidden="false" customHeight="false" outlineLevel="0" collapsed="false">
      <c r="L215" s="102"/>
    </row>
    <row r="216" customFormat="false" ht="13.5" hidden="false" customHeight="false" outlineLevel="0" collapsed="false">
      <c r="L216" s="102"/>
    </row>
    <row r="217" customFormat="false" ht="13.5" hidden="false" customHeight="false" outlineLevel="0" collapsed="false">
      <c r="L217" s="102"/>
    </row>
    <row r="218" customFormat="false" ht="13.5" hidden="false" customHeight="false" outlineLevel="0" collapsed="false">
      <c r="L218" s="102"/>
    </row>
    <row r="219" customFormat="false" ht="13.5" hidden="false" customHeight="false" outlineLevel="0" collapsed="false">
      <c r="L219" s="102"/>
    </row>
    <row r="220" customFormat="false" ht="13.5" hidden="false" customHeight="false" outlineLevel="0" collapsed="false">
      <c r="L220" s="102"/>
    </row>
    <row r="221" customFormat="false" ht="13.5" hidden="false" customHeight="false" outlineLevel="0" collapsed="false">
      <c r="L221" s="102"/>
    </row>
    <row r="222" customFormat="false" ht="13.5" hidden="false" customHeight="false" outlineLevel="0" collapsed="false">
      <c r="L222" s="102"/>
    </row>
    <row r="223" customFormat="false" ht="13.5" hidden="false" customHeight="false" outlineLevel="0" collapsed="false">
      <c r="L223" s="102"/>
    </row>
    <row r="224" customFormat="false" ht="13.5" hidden="false" customHeight="false" outlineLevel="0" collapsed="false">
      <c r="L224" s="102"/>
    </row>
    <row r="225" customFormat="false" ht="13.5" hidden="false" customHeight="false" outlineLevel="0" collapsed="false">
      <c r="L225" s="102"/>
    </row>
    <row r="226" customFormat="false" ht="13.5" hidden="false" customHeight="false" outlineLevel="0" collapsed="false">
      <c r="L226" s="102"/>
    </row>
    <row r="227" customFormat="false" ht="13.5" hidden="false" customHeight="false" outlineLevel="0" collapsed="false">
      <c r="L227" s="102"/>
    </row>
    <row r="228" customFormat="false" ht="13.5" hidden="false" customHeight="false" outlineLevel="0" collapsed="false">
      <c r="L228" s="102"/>
    </row>
    <row r="229" customFormat="false" ht="13.5" hidden="false" customHeight="false" outlineLevel="0" collapsed="false">
      <c r="L229" s="102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6:51:08Z</dcterms:created>
  <dc:creator>USER</dc:creator>
  <dc:description/>
  <dc:language>en-US</dc:language>
  <cp:lastModifiedBy>User</cp:lastModifiedBy>
  <cp:lastPrinted>2006-04-14T08:05:58Z</cp:lastPrinted>
  <dcterms:modified xsi:type="dcterms:W3CDTF">2006-04-14T08:08:19Z</dcterms:modified>
  <cp:revision>0</cp:revision>
  <dc:subject/>
  <dc:title/>
</cp:coreProperties>
</file>