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Женщины" sheetId="1" state="visible" r:id="rId2"/>
    <sheet name="Мужчины " sheetId="2" state="visible" r:id="rId3"/>
  </sheets>
  <definedNames>
    <definedName function="false" hidden="false" localSheetId="0" name="_xlnm.Print_Area" vbProcedure="false">Женщины!$A$1:$N$164</definedName>
    <definedName function="false" hidden="false" localSheetId="1" name="_xlnm.Print_Area" vbProcedure="false">'Мужчины '!$A$1:$N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956">
  <si>
    <t xml:space="preserve">                  Всероссийские открытые соревнования</t>
  </si>
  <si>
    <t xml:space="preserve">                 "Сыктывкарская лыжня"</t>
  </si>
  <si>
    <t xml:space="preserve">               Кубок России  I этап</t>
  </si>
  <si>
    <t xml:space="preserve">               Сыктывкар, Республика Коми</t>
  </si>
  <si>
    <t xml:space="preserve">ПРОТОКОЛ РЕЗУЛЬТАТОВ</t>
  </si>
  <si>
    <t xml:space="preserve">Женщины, 5 км, стиль свободный</t>
  </si>
  <si>
    <t xml:space="preserve">Индивидуальная гонка</t>
  </si>
  <si>
    <t xml:space="preserve">Место проведения</t>
  </si>
  <si>
    <t xml:space="preserve">22 ноября 2007 года</t>
  </si>
  <si>
    <t xml:space="preserve">РЛК им.Р.П.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Шулепов Г.С.</t>
  </si>
  <si>
    <t xml:space="preserve">(г.Сыктывкар)</t>
  </si>
  <si>
    <t xml:space="preserve">Дистанция:</t>
  </si>
  <si>
    <t xml:space="preserve">км</t>
  </si>
  <si>
    <t xml:space="preserve">Главный судья:</t>
  </si>
  <si>
    <t xml:space="preserve">Кретинин В.Е.</t>
  </si>
  <si>
    <t xml:space="preserve">Максимальный перепад (HD):</t>
  </si>
  <si>
    <t xml:space="preserve">м</t>
  </si>
  <si>
    <t xml:space="preserve">Директор гонки:</t>
  </si>
  <si>
    <t xml:space="preserve">Ладанов И.М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Результат</t>
  </si>
  <si>
    <t xml:space="preserve">Проигрыш лидеру</t>
  </si>
  <si>
    <t xml:space="preserve">RUS пункт</t>
  </si>
  <si>
    <t xml:space="preserve">Выполн. норматив</t>
  </si>
  <si>
    <t xml:space="preserve">Очки</t>
  </si>
  <si>
    <t xml:space="preserve">RUS пункты</t>
  </si>
  <si>
    <t xml:space="preserve">Бурухина Елена</t>
  </si>
  <si>
    <t xml:space="preserve">мсмк</t>
  </si>
  <si>
    <t xml:space="preserve">Московская область</t>
  </si>
  <si>
    <t xml:space="preserve">Динамо Истина</t>
  </si>
  <si>
    <t xml:space="preserve">МС</t>
  </si>
  <si>
    <t xml:space="preserve">Нутрихина Ольга</t>
  </si>
  <si>
    <t xml:space="preserve">мс</t>
  </si>
  <si>
    <t xml:space="preserve">Республика Коми</t>
  </si>
  <si>
    <t xml:space="preserve">Д ШВСМ</t>
  </si>
  <si>
    <t xml:space="preserve">+00:00:14,8</t>
  </si>
  <si>
    <t xml:space="preserve">Казакул Анастасия</t>
  </si>
  <si>
    <t xml:space="preserve">Магаданская область</t>
  </si>
  <si>
    <t xml:space="preserve">Динамо МЦОП</t>
  </si>
  <si>
    <t xml:space="preserve">+00:00:17,1</t>
  </si>
  <si>
    <t xml:space="preserve">Кузюкова Ольга</t>
  </si>
  <si>
    <t xml:space="preserve">Алтайский край</t>
  </si>
  <si>
    <t xml:space="preserve">Локомотив МЦОП</t>
  </si>
  <si>
    <t xml:space="preserve">+00:00:21,2</t>
  </si>
  <si>
    <t xml:space="preserve">Скопина Екатерина</t>
  </si>
  <si>
    <t xml:space="preserve">Республика Башкортостан</t>
  </si>
  <si>
    <t xml:space="preserve">+00:00:22,1</t>
  </si>
  <si>
    <t xml:space="preserve">Калугина Елена</t>
  </si>
  <si>
    <t xml:space="preserve">Кировская область</t>
  </si>
  <si>
    <t xml:space="preserve">Д ШВСМ ОМЗ</t>
  </si>
  <si>
    <t xml:space="preserve">+00:00:23,0</t>
  </si>
  <si>
    <t xml:space="preserve">Налдеева Екатерина</t>
  </si>
  <si>
    <t xml:space="preserve">РА МЦОП Витязь</t>
  </si>
  <si>
    <t xml:space="preserve">+00:00:26,6</t>
  </si>
  <si>
    <t xml:space="preserve">Penalty</t>
  </si>
  <si>
    <t xml:space="preserve">Маральская Екатерина</t>
  </si>
  <si>
    <t xml:space="preserve">кмс</t>
  </si>
  <si>
    <t xml:space="preserve">+00:00:28,1</t>
  </si>
  <si>
    <t xml:space="preserve">Данилова Екатерина</t>
  </si>
  <si>
    <t xml:space="preserve">+00:00:37,8</t>
  </si>
  <si>
    <t xml:space="preserve">Румянцева Ольга</t>
  </si>
  <si>
    <t xml:space="preserve">Вологодская область</t>
  </si>
  <si>
    <t xml:space="preserve">Д ГСК</t>
  </si>
  <si>
    <t xml:space="preserve">+00:00:41,9</t>
  </si>
  <si>
    <t xml:space="preserve">Виноградова Алла</t>
  </si>
  <si>
    <t xml:space="preserve">Тверская область</t>
  </si>
  <si>
    <t xml:space="preserve">+00:00:42,4</t>
  </si>
  <si>
    <t xml:space="preserve">Милькова Ольга</t>
  </si>
  <si>
    <t xml:space="preserve">+00:00:45,5</t>
  </si>
  <si>
    <t xml:space="preserve">Тихонова Юлия</t>
  </si>
  <si>
    <t xml:space="preserve">МЦОП Витязь Д</t>
  </si>
  <si>
    <t xml:space="preserve">+00:00:48,6</t>
  </si>
  <si>
    <t xml:space="preserve">Назарова Ольга</t>
  </si>
  <si>
    <t xml:space="preserve">          </t>
  </si>
  <si>
    <t xml:space="preserve">Локомотив ШВСМ ОМЗ</t>
  </si>
  <si>
    <t xml:space="preserve">+00:00:50,7</t>
  </si>
  <si>
    <t xml:space="preserve">Кугубаева Наталья</t>
  </si>
  <si>
    <t xml:space="preserve">Локомотив</t>
  </si>
  <si>
    <t xml:space="preserve">+00:00:51,8</t>
  </si>
  <si>
    <t xml:space="preserve">Шамрай Светлана</t>
  </si>
  <si>
    <t xml:space="preserve">Санкт-Петербург</t>
  </si>
  <si>
    <t xml:space="preserve">РА УОР-2</t>
  </si>
  <si>
    <t xml:space="preserve">+00:00:55,7</t>
  </si>
  <si>
    <t xml:space="preserve">Хватова Ирина</t>
  </si>
  <si>
    <t xml:space="preserve">СК Северсталь</t>
  </si>
  <si>
    <t xml:space="preserve">+00:00:56,2</t>
  </si>
  <si>
    <t xml:space="preserve">Доценко Анастасия</t>
  </si>
  <si>
    <t xml:space="preserve">Республика Татарстан</t>
  </si>
  <si>
    <t xml:space="preserve">Д Зеленодольск</t>
  </si>
  <si>
    <t xml:space="preserve">+00:00:56,7</t>
  </si>
  <si>
    <t xml:space="preserve">Трухина Марина</t>
  </si>
  <si>
    <t xml:space="preserve">ГСК</t>
  </si>
  <si>
    <t xml:space="preserve">+00:00:57,7</t>
  </si>
  <si>
    <t xml:space="preserve">Никитина Елена</t>
  </si>
  <si>
    <t xml:space="preserve">Самарская область</t>
  </si>
  <si>
    <t xml:space="preserve">+00:00:58,6</t>
  </si>
  <si>
    <t xml:space="preserve">Стальмахович Дарья</t>
  </si>
  <si>
    <t xml:space="preserve">ШВСМ</t>
  </si>
  <si>
    <t xml:space="preserve">+00:00:59,7</t>
  </si>
  <si>
    <t xml:space="preserve">КМС</t>
  </si>
  <si>
    <t xml:space="preserve">Белая Анна</t>
  </si>
  <si>
    <t xml:space="preserve">Мурманская область</t>
  </si>
  <si>
    <t xml:space="preserve">+00:01:00,1</t>
  </si>
  <si>
    <t xml:space="preserve">Олейник Александра</t>
  </si>
  <si>
    <t xml:space="preserve">Республика Карелия</t>
  </si>
  <si>
    <t xml:space="preserve">+00:01:01,0</t>
  </si>
  <si>
    <t xml:space="preserve">Бочкарева Светлана</t>
  </si>
  <si>
    <t xml:space="preserve">Динамо</t>
  </si>
  <si>
    <t xml:space="preserve">+00:01:02,1</t>
  </si>
  <si>
    <t xml:space="preserve">Цыпулина Людмила</t>
  </si>
  <si>
    <t xml:space="preserve">Рязанская область</t>
  </si>
  <si>
    <t xml:space="preserve">МЧС</t>
  </si>
  <si>
    <t xml:space="preserve">+00:01:06,1</t>
  </si>
  <si>
    <t xml:space="preserve">Холина Лидия</t>
  </si>
  <si>
    <t xml:space="preserve">Выборг "ЛШ Шиловой"</t>
  </si>
  <si>
    <t xml:space="preserve">+00:01:11,2</t>
  </si>
  <si>
    <t xml:space="preserve">Зейбель Ольга</t>
  </si>
  <si>
    <t xml:space="preserve">Динамо ЦПСК</t>
  </si>
  <si>
    <t xml:space="preserve">+00:01:11,6</t>
  </si>
  <si>
    <t xml:space="preserve">Антипова Марина</t>
  </si>
  <si>
    <t xml:space="preserve">Ленинградская область</t>
  </si>
  <si>
    <t xml:space="preserve">+00:01:11,8</t>
  </si>
  <si>
    <t xml:space="preserve">Белозор Инесса</t>
  </si>
  <si>
    <t xml:space="preserve">Хабаровский край</t>
  </si>
  <si>
    <t xml:space="preserve">+00:01:12,1</t>
  </si>
  <si>
    <t xml:space="preserve">Новикова Наталья</t>
  </si>
  <si>
    <t xml:space="preserve">РА ШВСМ</t>
  </si>
  <si>
    <t xml:space="preserve">+00:01:12,7</t>
  </si>
  <si>
    <t xml:space="preserve">Леонтьева Надежда</t>
  </si>
  <si>
    <t xml:space="preserve">+00:01:18,2</t>
  </si>
  <si>
    <t xml:space="preserve">Гарифуллина Лилия</t>
  </si>
  <si>
    <t xml:space="preserve">1р</t>
  </si>
  <si>
    <t xml:space="preserve">                    </t>
  </si>
  <si>
    <t xml:space="preserve">+00:01:20,1</t>
  </si>
  <si>
    <t xml:space="preserve">Моисеева Анастасия</t>
  </si>
  <si>
    <t xml:space="preserve">Владимирская область</t>
  </si>
  <si>
    <t xml:space="preserve">СДЮСШОР</t>
  </si>
  <si>
    <t xml:space="preserve">+00:01:20,8</t>
  </si>
  <si>
    <t xml:space="preserve">Слесарева Татьяна</t>
  </si>
  <si>
    <t xml:space="preserve">ХМАО</t>
  </si>
  <si>
    <t xml:space="preserve">Лукина Юлия</t>
  </si>
  <si>
    <t xml:space="preserve">+00:01:21,8</t>
  </si>
  <si>
    <t xml:space="preserve">Селезнева Антонина</t>
  </si>
  <si>
    <t xml:space="preserve">Ивановская область</t>
  </si>
  <si>
    <t xml:space="preserve">ДЮСШ-5</t>
  </si>
  <si>
    <t xml:space="preserve">+00:01:28,0</t>
  </si>
  <si>
    <t xml:space="preserve">Черняева Ирина</t>
  </si>
  <si>
    <t xml:space="preserve">Смоленская область</t>
  </si>
  <si>
    <t xml:space="preserve">+00:01:31,8</t>
  </si>
  <si>
    <t xml:space="preserve">Савина Кристина</t>
  </si>
  <si>
    <t xml:space="preserve">ШВСМ УГТУ</t>
  </si>
  <si>
    <t xml:space="preserve">+00:01:35,5</t>
  </si>
  <si>
    <t xml:space="preserve">Ижутина Надежда</t>
  </si>
  <si>
    <t xml:space="preserve">МЦОП   </t>
  </si>
  <si>
    <t xml:space="preserve">+00:01:36,0</t>
  </si>
  <si>
    <t xml:space="preserve">Бершадская Валентина</t>
  </si>
  <si>
    <t xml:space="preserve">+00:01:37,1</t>
  </si>
  <si>
    <t xml:space="preserve">Дьяковская Анна</t>
  </si>
  <si>
    <t xml:space="preserve">+00:01:37,2</t>
  </si>
  <si>
    <t xml:space="preserve">I</t>
  </si>
  <si>
    <t xml:space="preserve">Гимранова Рида</t>
  </si>
  <si>
    <t xml:space="preserve">+00:01:37,8</t>
  </si>
  <si>
    <t xml:space="preserve">Шилова Евгения</t>
  </si>
  <si>
    <t xml:space="preserve">Трубина Алена</t>
  </si>
  <si>
    <t xml:space="preserve">+00:01:38,0</t>
  </si>
  <si>
    <t xml:space="preserve">Егорова Вера</t>
  </si>
  <si>
    <t xml:space="preserve">+00:01:38,1</t>
  </si>
  <si>
    <t xml:space="preserve">Степанова Лилия</t>
  </si>
  <si>
    <t xml:space="preserve">+00:01:38,3</t>
  </si>
  <si>
    <t xml:space="preserve">Александрова Дарья</t>
  </si>
  <si>
    <t xml:space="preserve">+00:01:39,4</t>
  </si>
  <si>
    <t xml:space="preserve">Оршак Наталья</t>
  </si>
  <si>
    <t xml:space="preserve">Оренбургская область</t>
  </si>
  <si>
    <t xml:space="preserve">+00:01:39,9</t>
  </si>
  <si>
    <t xml:space="preserve">Григорьева Наталья</t>
  </si>
  <si>
    <t xml:space="preserve">Тамбовская область</t>
  </si>
  <si>
    <t xml:space="preserve">Энергия</t>
  </si>
  <si>
    <t xml:space="preserve">+00:01:41,3</t>
  </si>
  <si>
    <t xml:space="preserve">Галиня Сандра</t>
  </si>
  <si>
    <t xml:space="preserve">+00:01:41,7</t>
  </si>
  <si>
    <t xml:space="preserve">Третьякова Екатерина</t>
  </si>
  <si>
    <t xml:space="preserve">Нижегородская область</t>
  </si>
  <si>
    <t xml:space="preserve">СДЮШОР-1 "Нижегородец"</t>
  </si>
  <si>
    <t xml:space="preserve">+00:01:42,5</t>
  </si>
  <si>
    <t xml:space="preserve">Коткина Ольга</t>
  </si>
  <si>
    <t xml:space="preserve">ГУФК</t>
  </si>
  <si>
    <t xml:space="preserve">+00:01:43,6</t>
  </si>
  <si>
    <t xml:space="preserve">Грахова Анна</t>
  </si>
  <si>
    <t xml:space="preserve">+00:01:44,0</t>
  </si>
  <si>
    <t xml:space="preserve">Харзина Елена</t>
  </si>
  <si>
    <t xml:space="preserve">Костромская область</t>
  </si>
  <si>
    <t xml:space="preserve">+00:01:44,1</t>
  </si>
  <si>
    <t xml:space="preserve">Скардино Софья</t>
  </si>
  <si>
    <t xml:space="preserve">Зеленог.СДЮСШОР</t>
  </si>
  <si>
    <t xml:space="preserve">+00:01:44,5</t>
  </si>
  <si>
    <t xml:space="preserve">Итбаева Альбина</t>
  </si>
  <si>
    <t xml:space="preserve">ХМАО      </t>
  </si>
  <si>
    <t xml:space="preserve">Динамо              </t>
  </si>
  <si>
    <t xml:space="preserve">+00:01:44,6</t>
  </si>
  <si>
    <t xml:space="preserve">Кирюшкина Татьяна</t>
  </si>
  <si>
    <t xml:space="preserve">СДЮСШОР"Олимпиец"</t>
  </si>
  <si>
    <t xml:space="preserve">+00:01:46,1</t>
  </si>
  <si>
    <t xml:space="preserve">Соколова Татьяна</t>
  </si>
  <si>
    <t xml:space="preserve">+00:01:46,9</t>
  </si>
  <si>
    <t xml:space="preserve">Абрамова Светлана</t>
  </si>
  <si>
    <t xml:space="preserve">Чувашская Республика</t>
  </si>
  <si>
    <t xml:space="preserve">+00:01:47,5</t>
  </si>
  <si>
    <t xml:space="preserve">Чудина Оксана</t>
  </si>
  <si>
    <t xml:space="preserve">+00:01:48,6</t>
  </si>
  <si>
    <t xml:space="preserve">Немцова Нина</t>
  </si>
  <si>
    <t xml:space="preserve">+00:01:48,8</t>
  </si>
  <si>
    <t xml:space="preserve">Царева Ольга</t>
  </si>
  <si>
    <t xml:space="preserve">+00:01:49,1</t>
  </si>
  <si>
    <t xml:space="preserve">Бабаева Полина</t>
  </si>
  <si>
    <t xml:space="preserve">ЮР ШВСМ ОМЗ</t>
  </si>
  <si>
    <t xml:space="preserve">+00:01:49,7</t>
  </si>
  <si>
    <t xml:space="preserve">Шарафутдинова Асыльчиян</t>
  </si>
  <si>
    <t xml:space="preserve">+00:01:51,7</t>
  </si>
  <si>
    <t xml:space="preserve">Киприянова Наталья</t>
  </si>
  <si>
    <t xml:space="preserve">+00:01:53,0</t>
  </si>
  <si>
    <t xml:space="preserve">Надеждина Ирина</t>
  </si>
  <si>
    <t xml:space="preserve">+00:01:54,1</t>
  </si>
  <si>
    <t xml:space="preserve">Капина Яна</t>
  </si>
  <si>
    <t xml:space="preserve">+00:01:54,9</t>
  </si>
  <si>
    <t xml:space="preserve">Гарафутдинова Чулпан</t>
  </si>
  <si>
    <t xml:space="preserve">Республика Марий Эл</t>
  </si>
  <si>
    <t xml:space="preserve">+00:01:55,2</t>
  </si>
  <si>
    <t xml:space="preserve">Щергунова Александра</t>
  </si>
  <si>
    <t xml:space="preserve">+00:01:55,5</t>
  </si>
  <si>
    <t xml:space="preserve">Вотяковская Анастасия</t>
  </si>
  <si>
    <t xml:space="preserve">Витязь Динамо</t>
  </si>
  <si>
    <t xml:space="preserve">+00:01:55,8</t>
  </si>
  <si>
    <t xml:space="preserve">Кондрашкина Яна</t>
  </si>
  <si>
    <t xml:space="preserve">СДЮШОР ЗВС</t>
  </si>
  <si>
    <t xml:space="preserve">Логинова Вера</t>
  </si>
  <si>
    <t xml:space="preserve">+00:01:56,8</t>
  </si>
  <si>
    <t xml:space="preserve">Балакина Елена</t>
  </si>
  <si>
    <t xml:space="preserve">СДЮШОР-3</t>
  </si>
  <si>
    <t xml:space="preserve">+00:01:58,2</t>
  </si>
  <si>
    <t xml:space="preserve">Колупаева Мария</t>
  </si>
  <si>
    <t xml:space="preserve">+00:02:03,3</t>
  </si>
  <si>
    <t xml:space="preserve">Крысина Елена</t>
  </si>
  <si>
    <t xml:space="preserve">+00:02:04,4</t>
  </si>
  <si>
    <t xml:space="preserve">Ефремова Татьяна</t>
  </si>
  <si>
    <t xml:space="preserve">+00:02:05,4</t>
  </si>
  <si>
    <t xml:space="preserve">Титова Татьяна</t>
  </si>
  <si>
    <t xml:space="preserve">Республика Мордовия</t>
  </si>
  <si>
    <t xml:space="preserve">МГУ ШВСМ</t>
  </si>
  <si>
    <t xml:space="preserve">+00:02:06,6</t>
  </si>
  <si>
    <t xml:space="preserve">Еремеева Екатерина</t>
  </si>
  <si>
    <t xml:space="preserve">+00:02:07,7</t>
  </si>
  <si>
    <t xml:space="preserve">Ситникова Ирина</t>
  </si>
  <si>
    <t xml:space="preserve">+00:02:08,2</t>
  </si>
  <si>
    <t xml:space="preserve">Лысова Галина</t>
  </si>
  <si>
    <t xml:space="preserve">+00:02:08,7</t>
  </si>
  <si>
    <t xml:space="preserve">Судницына Мария</t>
  </si>
  <si>
    <t xml:space="preserve">+00:02:10,0</t>
  </si>
  <si>
    <t xml:space="preserve">Кудрина Александра</t>
  </si>
  <si>
    <t xml:space="preserve">+00:02:10,1</t>
  </si>
  <si>
    <t xml:space="preserve">Корнышева Нина</t>
  </si>
  <si>
    <t xml:space="preserve">+00:02:10,3</t>
  </si>
  <si>
    <t xml:space="preserve">Сухановская Елизавета</t>
  </si>
  <si>
    <t xml:space="preserve">+00:02:11,2</t>
  </si>
  <si>
    <t xml:space="preserve">Тихонова Мария</t>
  </si>
  <si>
    <t xml:space="preserve">Паутова Светлана</t>
  </si>
  <si>
    <t xml:space="preserve">+00:02:12,3</t>
  </si>
  <si>
    <t xml:space="preserve">Сметанина Дарья</t>
  </si>
  <si>
    <t xml:space="preserve">+00:02:19,3</t>
  </si>
  <si>
    <t xml:space="preserve">Рыбакова Екатерина</t>
  </si>
  <si>
    <t xml:space="preserve">+00:02:19,5</t>
  </si>
  <si>
    <t xml:space="preserve">Мишина Роза</t>
  </si>
  <si>
    <t xml:space="preserve">СК Нефтехимик</t>
  </si>
  <si>
    <t xml:space="preserve">+00:02:25,3</t>
  </si>
  <si>
    <t xml:space="preserve">Артеева Наталья</t>
  </si>
  <si>
    <t xml:space="preserve">ШВСМ  </t>
  </si>
  <si>
    <t xml:space="preserve">+00:02:26,1</t>
  </si>
  <si>
    <t xml:space="preserve">Ширяева Диана</t>
  </si>
  <si>
    <t xml:space="preserve">Москва</t>
  </si>
  <si>
    <t xml:space="preserve">СДЮСШОР-81 Бабушкино</t>
  </si>
  <si>
    <t xml:space="preserve">+00:02:29,5</t>
  </si>
  <si>
    <t xml:space="preserve">Соколова Ирина</t>
  </si>
  <si>
    <t xml:space="preserve">ДЮСК"Нижегородец"</t>
  </si>
  <si>
    <t xml:space="preserve">+00:02:39,4</t>
  </si>
  <si>
    <t xml:space="preserve">Зиннатуллина Адиля</t>
  </si>
  <si>
    <t xml:space="preserve">+00:02:39,9</t>
  </si>
  <si>
    <t xml:space="preserve">Берсенева Надежда</t>
  </si>
  <si>
    <t xml:space="preserve">РОСКО</t>
  </si>
  <si>
    <t xml:space="preserve">+00:02:41,5</t>
  </si>
  <si>
    <t xml:space="preserve">Мухаметшина Наиля</t>
  </si>
  <si>
    <t xml:space="preserve">+00:02:41,7</t>
  </si>
  <si>
    <t xml:space="preserve">Михайлова Наталья</t>
  </si>
  <si>
    <t xml:space="preserve">+00:02:45,5</t>
  </si>
  <si>
    <t xml:space="preserve">Килина Юлия</t>
  </si>
  <si>
    <t xml:space="preserve">+00:02:51,0</t>
  </si>
  <si>
    <t xml:space="preserve">Печерица Людмила</t>
  </si>
  <si>
    <t xml:space="preserve">Д ДЮСШ"Титан"</t>
  </si>
  <si>
    <t xml:space="preserve">+00:02:52,2</t>
  </si>
  <si>
    <t xml:space="preserve">Сушицкая Любовь</t>
  </si>
  <si>
    <t xml:space="preserve">+00:02:58,1</t>
  </si>
  <si>
    <t xml:space="preserve">Любимцева Татьяна</t>
  </si>
  <si>
    <t xml:space="preserve">+00:02:59,6</t>
  </si>
  <si>
    <t xml:space="preserve">Филиппова Ольга</t>
  </si>
  <si>
    <t xml:space="preserve">ДЮСШ-6</t>
  </si>
  <si>
    <t xml:space="preserve">+00:03:04,4</t>
  </si>
  <si>
    <t xml:space="preserve">Осипова Виктория</t>
  </si>
  <si>
    <t xml:space="preserve">+00:03:04,8</t>
  </si>
  <si>
    <t xml:space="preserve">Юхлова Наталья</t>
  </si>
  <si>
    <t xml:space="preserve">ОГПУ</t>
  </si>
  <si>
    <t xml:space="preserve">+00:03:08,2</t>
  </si>
  <si>
    <t xml:space="preserve">Ревякина Татьяна</t>
  </si>
  <si>
    <t xml:space="preserve">+00:03:10,3</t>
  </si>
  <si>
    <t xml:space="preserve">Ягармина Анна</t>
  </si>
  <si>
    <t xml:space="preserve">Зеленодольск</t>
  </si>
  <si>
    <t xml:space="preserve">+00:03:17,7</t>
  </si>
  <si>
    <t xml:space="preserve">Шпакова Евгения</t>
  </si>
  <si>
    <t xml:space="preserve">+00:03:25,1</t>
  </si>
  <si>
    <t xml:space="preserve">Худяева Анна</t>
  </si>
  <si>
    <t xml:space="preserve">+00:03:43,9</t>
  </si>
  <si>
    <t xml:space="preserve">II</t>
  </si>
  <si>
    <t xml:space="preserve">Дегтярева Юлия</t>
  </si>
  <si>
    <t xml:space="preserve">+00:03:51,1</t>
  </si>
  <si>
    <t xml:space="preserve">Азаренкова Марина</t>
  </si>
  <si>
    <t xml:space="preserve">СДЮШОР-81 Бабушкино</t>
  </si>
  <si>
    <t xml:space="preserve">+00:04:05,2</t>
  </si>
  <si>
    <t xml:space="preserve">Никитина Мария</t>
  </si>
  <si>
    <t xml:space="preserve">+00:04:13,8</t>
  </si>
  <si>
    <t xml:space="preserve">Маркова Екатерина</t>
  </si>
  <si>
    <t xml:space="preserve">КДЮСШ-2</t>
  </si>
  <si>
    <t xml:space="preserve">+00:04:17,9</t>
  </si>
  <si>
    <t xml:space="preserve">Токмакова Ольга</t>
  </si>
  <si>
    <t xml:space="preserve">ГСХА</t>
  </si>
  <si>
    <t xml:space="preserve">+00:04:24,3</t>
  </si>
  <si>
    <t xml:space="preserve">Кореева Дарья</t>
  </si>
  <si>
    <t xml:space="preserve">+00:04:24,4</t>
  </si>
  <si>
    <t xml:space="preserve">Чулева Наталья</t>
  </si>
  <si>
    <t xml:space="preserve">+00:04:28,8</t>
  </si>
  <si>
    <t xml:space="preserve">Щукина Яна</t>
  </si>
  <si>
    <t xml:space="preserve">+00:04:30,1</t>
  </si>
  <si>
    <t xml:space="preserve">Гусева Екатерина</t>
  </si>
  <si>
    <t xml:space="preserve">+00:04:30,7</t>
  </si>
  <si>
    <t xml:space="preserve">Петрова Ольга</t>
  </si>
  <si>
    <t xml:space="preserve">РСДЮСШОР</t>
  </si>
  <si>
    <t xml:space="preserve">+00:04:44,8</t>
  </si>
  <si>
    <t xml:space="preserve">Замятина Дина</t>
  </si>
  <si>
    <t xml:space="preserve">+00:04:46,4</t>
  </si>
  <si>
    <t xml:space="preserve">Попова Татьяна</t>
  </si>
  <si>
    <t xml:space="preserve">+00:04:58,9</t>
  </si>
  <si>
    <t xml:space="preserve">Иванова Татьяна</t>
  </si>
  <si>
    <t xml:space="preserve">+00:05:02,8</t>
  </si>
  <si>
    <t xml:space="preserve">Ивкова Ольга</t>
  </si>
  <si>
    <t xml:space="preserve">+00:05:11,0</t>
  </si>
  <si>
    <t xml:space="preserve">Попова Мария</t>
  </si>
  <si>
    <t xml:space="preserve">+00:05:15,1</t>
  </si>
  <si>
    <t xml:space="preserve">Тямина Татьяна</t>
  </si>
  <si>
    <t xml:space="preserve">+00:06:51,7</t>
  </si>
  <si>
    <t xml:space="preserve">III</t>
  </si>
  <si>
    <t xml:space="preserve">Не финишировали</t>
  </si>
  <si>
    <t xml:space="preserve">Не стартовали</t>
  </si>
  <si>
    <t xml:space="preserve">Козлова Евгения</t>
  </si>
  <si>
    <t xml:space="preserve">Тульская область</t>
  </si>
  <si>
    <t xml:space="preserve">Трофимова Наталья</t>
  </si>
  <si>
    <t xml:space="preserve">Архангельская область</t>
  </si>
  <si>
    <t xml:space="preserve">СЦЛ СТК</t>
  </si>
  <si>
    <t xml:space="preserve">Леменчук Юлия</t>
  </si>
  <si>
    <t xml:space="preserve">Щелкунова Ксения</t>
  </si>
  <si>
    <t xml:space="preserve">Игнатова Ольга</t>
  </si>
  <si>
    <t xml:space="preserve">Павлова Ирина</t>
  </si>
  <si>
    <t xml:space="preserve">Плешева Валентина</t>
  </si>
  <si>
    <t xml:space="preserve">Республика Коми    </t>
  </si>
  <si>
    <t xml:space="preserve">Дисквалифиция</t>
  </si>
  <si>
    <t xml:space="preserve">Погода</t>
  </si>
  <si>
    <t xml:space="preserve">Состояние </t>
  </si>
  <si>
    <t xml:space="preserve">Температура</t>
  </si>
  <si>
    <t xml:space="preserve">Статистика гонки</t>
  </si>
  <si>
    <t xml:space="preserve">снега</t>
  </si>
  <si>
    <t xml:space="preserve">трассы</t>
  </si>
  <si>
    <t xml:space="preserve">Воздуха</t>
  </si>
  <si>
    <t xml:space="preserve">Снега</t>
  </si>
  <si>
    <t xml:space="preserve">Заявлено</t>
  </si>
  <si>
    <t xml:space="preserve">Не старт.</t>
  </si>
  <si>
    <t xml:space="preserve">Не финиш.</t>
  </si>
  <si>
    <t xml:space="preserve">Диск</t>
  </si>
  <si>
    <t xml:space="preserve">облачно</t>
  </si>
  <si>
    <t xml:space="preserve">свежий</t>
  </si>
  <si>
    <t xml:space="preserve">удовл.</t>
  </si>
  <si>
    <t xml:space="preserve">-7</t>
  </si>
  <si>
    <t xml:space="preserve">-</t>
  </si>
  <si>
    <t xml:space="preserve">Технический делегат</t>
  </si>
  <si>
    <t xml:space="preserve">Главный секретарь</t>
  </si>
  <si>
    <t xml:space="preserve">Шулепов Г.С. (г.Сыктывкар)</t>
  </si>
  <si>
    <t xml:space="preserve">Фимина Л.Т. (г.Сыктывкар)</t>
  </si>
  <si>
    <t xml:space="preserve">Мужчины, 10 км, стиль свободный</t>
  </si>
  <si>
    <t xml:space="preserve">Колонка не входит</t>
  </si>
  <si>
    <t xml:space="preserve"> в область печати!</t>
  </si>
  <si>
    <t xml:space="preserve">RUS 
пункт</t>
  </si>
  <si>
    <t xml:space="preserve">Осинкин Дмитрий</t>
  </si>
  <si>
    <t xml:space="preserve">Российская Армия</t>
  </si>
  <si>
    <t xml:space="preserve">Гельманов Андрей</t>
  </si>
  <si>
    <t xml:space="preserve">+00:00:19,1</t>
  </si>
  <si>
    <t xml:space="preserve">Артеев Иван</t>
  </si>
  <si>
    <t xml:space="preserve">Д ШВСМ ск"Рочевых"</t>
  </si>
  <si>
    <t xml:space="preserve">+00:00:21,4</t>
  </si>
  <si>
    <t xml:space="preserve">Чекалкин Роман</t>
  </si>
  <si>
    <t xml:space="preserve">Ярославская область</t>
  </si>
  <si>
    <t xml:space="preserve">+00:00:27,9</t>
  </si>
  <si>
    <t xml:space="preserve">Сорин Егор</t>
  </si>
  <si>
    <t xml:space="preserve">+00:00:28,5</t>
  </si>
  <si>
    <t xml:space="preserve">Тишкин Дмитрий</t>
  </si>
  <si>
    <t xml:space="preserve">+00:00:29,2</t>
  </si>
  <si>
    <t xml:space="preserve">Машков Илья</t>
  </si>
  <si>
    <t xml:space="preserve">+00:00:38,1</t>
  </si>
  <si>
    <t xml:space="preserve">Рочев Анатолий</t>
  </si>
  <si>
    <t xml:space="preserve">+00:00:46,3</t>
  </si>
  <si>
    <t xml:space="preserve">Вилисов Владимир</t>
  </si>
  <si>
    <t xml:space="preserve">Кемеровская область</t>
  </si>
  <si>
    <t xml:space="preserve">+00:00:47,7</t>
  </si>
  <si>
    <t xml:space="preserve">Романов Виктор</t>
  </si>
  <si>
    <t xml:space="preserve">+00:00:50,6</t>
  </si>
  <si>
    <t xml:space="preserve">Джумов Алексей</t>
  </si>
  <si>
    <t xml:space="preserve">+00:00:52,2</t>
  </si>
  <si>
    <t xml:space="preserve">Жмурко Артем</t>
  </si>
  <si>
    <t xml:space="preserve">+00:01:00,4</t>
  </si>
  <si>
    <t xml:space="preserve">Мильков Андрей</t>
  </si>
  <si>
    <t xml:space="preserve">+00:01:01,3</t>
  </si>
  <si>
    <t xml:space="preserve">Петухов Алексей</t>
  </si>
  <si>
    <t xml:space="preserve">+00:01:03,2</t>
  </si>
  <si>
    <t xml:space="preserve">Романов Анатолий</t>
  </si>
  <si>
    <t xml:space="preserve">+00:01:07,0</t>
  </si>
  <si>
    <t xml:space="preserve">Бобров Александр</t>
  </si>
  <si>
    <t xml:space="preserve">+00:01:08,0</t>
  </si>
  <si>
    <t xml:space="preserve">Сюлатов Павел</t>
  </si>
  <si>
    <t xml:space="preserve">+00:01:08,1</t>
  </si>
  <si>
    <t xml:space="preserve">Ананьев Эдуард</t>
  </si>
  <si>
    <t xml:space="preserve">+00:01:13,3</t>
  </si>
  <si>
    <t xml:space="preserve">Зюзев Антон</t>
  </si>
  <si>
    <t xml:space="preserve">+00:01:18,8</t>
  </si>
  <si>
    <t xml:space="preserve">Тропников Алексей</t>
  </si>
  <si>
    <t xml:space="preserve">Сафин Ильдар</t>
  </si>
  <si>
    <t xml:space="preserve">+00:01:20,9</t>
  </si>
  <si>
    <t xml:space="preserve">Дербин Дмитрий</t>
  </si>
  <si>
    <t xml:space="preserve">+00:01:22,9</t>
  </si>
  <si>
    <t xml:space="preserve">Ленский Владимир</t>
  </si>
  <si>
    <t xml:space="preserve">+00:01:25,4</t>
  </si>
  <si>
    <t xml:space="preserve">Ляшенко Дмитрий</t>
  </si>
  <si>
    <t xml:space="preserve">+00:01:27,6</t>
  </si>
  <si>
    <t xml:space="preserve">Шеболкин Евгений</t>
  </si>
  <si>
    <t xml:space="preserve">+00:01:29,9</t>
  </si>
  <si>
    <t xml:space="preserve">Куклин Михаил</t>
  </si>
  <si>
    <t xml:space="preserve">+00:01:30,2</t>
  </si>
  <si>
    <t xml:space="preserve">Шишов Максим</t>
  </si>
  <si>
    <t xml:space="preserve">+00:01:30,8</t>
  </si>
  <si>
    <t xml:space="preserve">Мячин Алексей</t>
  </si>
  <si>
    <t xml:space="preserve">+00:01:36,9</t>
  </si>
  <si>
    <t xml:space="preserve">Юрин Александр</t>
  </si>
  <si>
    <t xml:space="preserve">+00:01:42,2</t>
  </si>
  <si>
    <t xml:space="preserve">Овчинников Евгений</t>
  </si>
  <si>
    <t xml:space="preserve">+00:01:42,9</t>
  </si>
  <si>
    <t xml:space="preserve">Зайцев Антон</t>
  </si>
  <si>
    <t xml:space="preserve">Сахалинская область</t>
  </si>
  <si>
    <t xml:space="preserve">+00:01:43,2</t>
  </si>
  <si>
    <t xml:space="preserve">Филиппов Иван</t>
  </si>
  <si>
    <t xml:space="preserve">+00:01:47,6</t>
  </si>
  <si>
    <t xml:space="preserve">Курзанов Андрей</t>
  </si>
  <si>
    <t xml:space="preserve">Российская Армия    </t>
  </si>
  <si>
    <t xml:space="preserve">+00:01:48,1</t>
  </si>
  <si>
    <t xml:space="preserve">Гуляев Иван</t>
  </si>
  <si>
    <t xml:space="preserve">РА МЦОП  </t>
  </si>
  <si>
    <t xml:space="preserve">+00:01:50,8</t>
  </si>
  <si>
    <t xml:space="preserve">Рочев Александр</t>
  </si>
  <si>
    <t xml:space="preserve">+00:01:56,7</t>
  </si>
  <si>
    <t xml:space="preserve">Харькин Дмитрий</t>
  </si>
  <si>
    <t xml:space="preserve">+00:01:58,0</t>
  </si>
  <si>
    <t xml:space="preserve">Сайко Дмитрий</t>
  </si>
  <si>
    <t xml:space="preserve">+00:02:01,7</t>
  </si>
  <si>
    <t xml:space="preserve">Тютерев Андрей</t>
  </si>
  <si>
    <t xml:space="preserve">+00:02:03,6</t>
  </si>
  <si>
    <t xml:space="preserve">Плотников Сергей</t>
  </si>
  <si>
    <t xml:space="preserve">МЦОП </t>
  </si>
  <si>
    <t xml:space="preserve">+00:02:04,5</t>
  </si>
  <si>
    <t xml:space="preserve">Ковяшов Эдуард</t>
  </si>
  <si>
    <t xml:space="preserve">+00:02:04,6</t>
  </si>
  <si>
    <t xml:space="preserve">Водорезов Виталий</t>
  </si>
  <si>
    <t xml:space="preserve">+00:02:05,1</t>
  </si>
  <si>
    <t xml:space="preserve">Виролайнен Роман</t>
  </si>
  <si>
    <t xml:space="preserve">+00:02:06,0</t>
  </si>
  <si>
    <t xml:space="preserve">Седалищев Александр</t>
  </si>
  <si>
    <t xml:space="preserve">+00:02:09,4</t>
  </si>
  <si>
    <t xml:space="preserve">Бровин Алексей</t>
  </si>
  <si>
    <t xml:space="preserve">РА СДЮШОР-3</t>
  </si>
  <si>
    <t xml:space="preserve">+00:02:09,6</t>
  </si>
  <si>
    <t xml:space="preserve">Евдокимов Алексей</t>
  </si>
  <si>
    <t xml:space="preserve">+00:02:09,8</t>
  </si>
  <si>
    <t xml:space="preserve">Левин Михаил</t>
  </si>
  <si>
    <t xml:space="preserve">+00:02:12,5</t>
  </si>
  <si>
    <t xml:space="preserve">Скобло Леонид</t>
  </si>
  <si>
    <t xml:space="preserve">+00:02:14,4</t>
  </si>
  <si>
    <t xml:space="preserve">Шапаров Дмитрий</t>
  </si>
  <si>
    <t xml:space="preserve">+00:02:14,5</t>
  </si>
  <si>
    <t xml:space="preserve">Зуев Вячеслав</t>
  </si>
  <si>
    <t xml:space="preserve">+00:02:15,8</t>
  </si>
  <si>
    <t xml:space="preserve">Еремичев Александр</t>
  </si>
  <si>
    <t xml:space="preserve">+00:02:16,4</t>
  </si>
  <si>
    <t xml:space="preserve">Виноградов Юрий</t>
  </si>
  <si>
    <t xml:space="preserve">Яросл</t>
  </si>
  <si>
    <t xml:space="preserve">+00:02:18,9</t>
  </si>
  <si>
    <t xml:space="preserve">Марунов Евгений</t>
  </si>
  <si>
    <t xml:space="preserve">+00:02:20,8</t>
  </si>
  <si>
    <t xml:space="preserve">Сахнюк Анатолий</t>
  </si>
  <si>
    <t xml:space="preserve">+00:02:21,7</t>
  </si>
  <si>
    <t xml:space="preserve">Шмелев Роман</t>
  </si>
  <si>
    <t xml:space="preserve">+00:02:22,0</t>
  </si>
  <si>
    <t xml:space="preserve">Борзов Александр</t>
  </si>
  <si>
    <t xml:space="preserve">Д СДЮШОР-1 Унив.</t>
  </si>
  <si>
    <t xml:space="preserve">+00:02:22,5</t>
  </si>
  <si>
    <t xml:space="preserve">Мустафин Руслан</t>
  </si>
  <si>
    <t xml:space="preserve">+00:02:23,9</t>
  </si>
  <si>
    <t xml:space="preserve">Якушев Игорь</t>
  </si>
  <si>
    <t xml:space="preserve">+00:02:25,6</t>
  </si>
  <si>
    <t xml:space="preserve">Уляшов Евгений</t>
  </si>
  <si>
    <t xml:space="preserve">+00:02:25,8</t>
  </si>
  <si>
    <t xml:space="preserve">Рудаков Евгений</t>
  </si>
  <si>
    <t xml:space="preserve">+00:02:25,9</t>
  </si>
  <si>
    <t xml:space="preserve">Третьяков Илья</t>
  </si>
  <si>
    <t xml:space="preserve">+00:02:28,9</t>
  </si>
  <si>
    <t xml:space="preserve">Пирогов Виталий</t>
  </si>
  <si>
    <t xml:space="preserve">Пермский край</t>
  </si>
  <si>
    <t xml:space="preserve">+00:02:31,9</t>
  </si>
  <si>
    <t xml:space="preserve">Филиппов Андрей</t>
  </si>
  <si>
    <t xml:space="preserve">+00:02:32,9</t>
  </si>
  <si>
    <t xml:space="preserve">Айвазов Михаил</t>
  </si>
  <si>
    <t xml:space="preserve">+00:02:33,2</t>
  </si>
  <si>
    <t xml:space="preserve">Кисляков Егор</t>
  </si>
  <si>
    <t xml:space="preserve">+00:02:35,0</t>
  </si>
  <si>
    <t xml:space="preserve">Ермаков Вячеслав</t>
  </si>
  <si>
    <t xml:space="preserve">+00:02:37,9</t>
  </si>
  <si>
    <t xml:space="preserve">Сашин Евгений</t>
  </si>
  <si>
    <t xml:space="preserve">+00:02:38,5</t>
  </si>
  <si>
    <t xml:space="preserve">Черноус Алексей</t>
  </si>
  <si>
    <t xml:space="preserve">Радуга Динамо</t>
  </si>
  <si>
    <t xml:space="preserve">+00:02:38,6</t>
  </si>
  <si>
    <t xml:space="preserve">Шабардин Ян</t>
  </si>
  <si>
    <t xml:space="preserve">+00:02:38,7</t>
  </si>
  <si>
    <t xml:space="preserve">Гельманов Артем</t>
  </si>
  <si>
    <t xml:space="preserve">+00:02:38,8</t>
  </si>
  <si>
    <t xml:space="preserve">Двоскин Алексей</t>
  </si>
  <si>
    <t xml:space="preserve">+00:02:39,2</t>
  </si>
  <si>
    <t xml:space="preserve">Мухин Алексей</t>
  </si>
  <si>
    <t xml:space="preserve">+00:02:40,7</t>
  </si>
  <si>
    <t xml:space="preserve">Борисов Николай</t>
  </si>
  <si>
    <t xml:space="preserve">ЦСПСКО</t>
  </si>
  <si>
    <t xml:space="preserve">+00:02:42,6</t>
  </si>
  <si>
    <t xml:space="preserve">Никоноров Николай</t>
  </si>
  <si>
    <t xml:space="preserve">+00:02:44,2</t>
  </si>
  <si>
    <t xml:space="preserve">Малафеев Артем</t>
  </si>
  <si>
    <t xml:space="preserve">+00:02:44,6</t>
  </si>
  <si>
    <t xml:space="preserve">Гусев Анатолий</t>
  </si>
  <si>
    <t xml:space="preserve">+00:02:45,7</t>
  </si>
  <si>
    <t xml:space="preserve">Мазалов Максим</t>
  </si>
  <si>
    <t xml:space="preserve">+00:02:45,9</t>
  </si>
  <si>
    <t xml:space="preserve">Мамкин Виктор</t>
  </si>
  <si>
    <t xml:space="preserve">+00:02:47,1</t>
  </si>
  <si>
    <t xml:space="preserve">Рыков Артем</t>
  </si>
  <si>
    <t xml:space="preserve">УОР-2</t>
  </si>
  <si>
    <t xml:space="preserve">+00:02:49,9</t>
  </si>
  <si>
    <t xml:space="preserve">Лачинов Александр</t>
  </si>
  <si>
    <t xml:space="preserve">+00:02:52,1</t>
  </si>
  <si>
    <t xml:space="preserve">Ахметвалиев Марат</t>
  </si>
  <si>
    <t xml:space="preserve">+00:02:55,0</t>
  </si>
  <si>
    <t xml:space="preserve">Осипов Никита</t>
  </si>
  <si>
    <t xml:space="preserve">+00:02:55,2</t>
  </si>
  <si>
    <t xml:space="preserve">Горячев Евгений</t>
  </si>
  <si>
    <t xml:space="preserve">+00:02:57,4</t>
  </si>
  <si>
    <t xml:space="preserve">Лобанов Павел</t>
  </si>
  <si>
    <t xml:space="preserve">+00:02:58,4</t>
  </si>
  <si>
    <t xml:space="preserve">Николаев Артем</t>
  </si>
  <si>
    <t xml:space="preserve">+00:02:58,9</t>
  </si>
  <si>
    <t xml:space="preserve">Малафеев Павел</t>
  </si>
  <si>
    <t xml:space="preserve">+00:02:59,2</t>
  </si>
  <si>
    <t xml:space="preserve">Гумеров Урал</t>
  </si>
  <si>
    <t xml:space="preserve">Волков Максим</t>
  </si>
  <si>
    <t xml:space="preserve">+00:03:01,9</t>
  </si>
  <si>
    <t xml:space="preserve">Дуркин Михаил</t>
  </si>
  <si>
    <t xml:space="preserve">+00:03:03,0</t>
  </si>
  <si>
    <t xml:space="preserve">Федоров Андрей</t>
  </si>
  <si>
    <t xml:space="preserve">+00:03:03,4</t>
  </si>
  <si>
    <t xml:space="preserve">Григорьев Дмитрий</t>
  </si>
  <si>
    <t xml:space="preserve">+00:03:04,2</t>
  </si>
  <si>
    <t xml:space="preserve">Федюнин Антон</t>
  </si>
  <si>
    <t xml:space="preserve">+00:03:06,0</t>
  </si>
  <si>
    <t xml:space="preserve">Славуцкий Александр</t>
  </si>
  <si>
    <t xml:space="preserve">Калужская область</t>
  </si>
  <si>
    <t xml:space="preserve">Пальников Александр</t>
  </si>
  <si>
    <t xml:space="preserve">+00:03:07,4</t>
  </si>
  <si>
    <t xml:space="preserve">Бобров Сергей</t>
  </si>
  <si>
    <t xml:space="preserve">+00:03:08,6</t>
  </si>
  <si>
    <t xml:space="preserve">Мамкин Сергей</t>
  </si>
  <si>
    <t xml:space="preserve">+00:03:10,1</t>
  </si>
  <si>
    <t xml:space="preserve">Кирюшин Владимир</t>
  </si>
  <si>
    <t xml:space="preserve">Дмитров</t>
  </si>
  <si>
    <t xml:space="preserve">+00:03:10,2</t>
  </si>
  <si>
    <t xml:space="preserve">Лебедев Иван</t>
  </si>
  <si>
    <t xml:space="preserve">+00:03:12,7</t>
  </si>
  <si>
    <t xml:space="preserve">Рябов Андрей</t>
  </si>
  <si>
    <t xml:space="preserve">+00:03:13,6</t>
  </si>
  <si>
    <t xml:space="preserve">Шатохин Андрей</t>
  </si>
  <si>
    <t xml:space="preserve">Зеленогорская СДЮСШОР</t>
  </si>
  <si>
    <t xml:space="preserve">+00:03:14,0</t>
  </si>
  <si>
    <t xml:space="preserve">Анфалов Денис</t>
  </si>
  <si>
    <t xml:space="preserve">Спартак</t>
  </si>
  <si>
    <t xml:space="preserve">+00:03:16,1</t>
  </si>
  <si>
    <t xml:space="preserve">Нефедов Василий</t>
  </si>
  <si>
    <t xml:space="preserve">+00:03:16,5</t>
  </si>
  <si>
    <t xml:space="preserve">Садыков Тимур</t>
  </si>
  <si>
    <t xml:space="preserve">Заинск</t>
  </si>
  <si>
    <t xml:space="preserve">+00:03:18,6</t>
  </si>
  <si>
    <t xml:space="preserve">Кузьмич Владимир</t>
  </si>
  <si>
    <t xml:space="preserve">+00:03:18,9</t>
  </si>
  <si>
    <t xml:space="preserve">Гордеев Иван</t>
  </si>
  <si>
    <t xml:space="preserve">Плес-5</t>
  </si>
  <si>
    <t xml:space="preserve">+00:03:20,5</t>
  </si>
  <si>
    <t xml:space="preserve">Селиванов Павел</t>
  </si>
  <si>
    <t xml:space="preserve">+00:03:21,3</t>
  </si>
  <si>
    <t xml:space="preserve">Овчинников Родион</t>
  </si>
  <si>
    <t xml:space="preserve">+00:03:22,0</t>
  </si>
  <si>
    <t xml:space="preserve">Ильин Василий</t>
  </si>
  <si>
    <t xml:space="preserve">+00:03:22,8</t>
  </si>
  <si>
    <t xml:space="preserve">Вавилов Евгений</t>
  </si>
  <si>
    <t xml:space="preserve">+00:03:26,9</t>
  </si>
  <si>
    <t xml:space="preserve">Мартюшев Денис</t>
  </si>
  <si>
    <t xml:space="preserve">+00:03:27,9</t>
  </si>
  <si>
    <t xml:space="preserve">Тарасов Станислав</t>
  </si>
  <si>
    <t xml:space="preserve">+00:03:31,1</t>
  </si>
  <si>
    <t xml:space="preserve">Быков Константин</t>
  </si>
  <si>
    <t xml:space="preserve">+00:03:31,5</t>
  </si>
  <si>
    <t xml:space="preserve">Андреев Сергей</t>
  </si>
  <si>
    <t xml:space="preserve">Д МДЮСШЛГ</t>
  </si>
  <si>
    <t xml:space="preserve">+00:03:32,2</t>
  </si>
  <si>
    <t xml:space="preserve">Чекулаев Дмитрий</t>
  </si>
  <si>
    <t xml:space="preserve">Й-Ола</t>
  </si>
  <si>
    <t xml:space="preserve">+00:03:33,7</t>
  </si>
  <si>
    <t xml:space="preserve">Липский Денис</t>
  </si>
  <si>
    <t xml:space="preserve">+00:03:37,8</t>
  </si>
  <si>
    <t xml:space="preserve">Тавказаков Алексей</t>
  </si>
  <si>
    <t xml:space="preserve">РА</t>
  </si>
  <si>
    <t xml:space="preserve">+00:03:39,0</t>
  </si>
  <si>
    <t xml:space="preserve">Закроев Анатолий</t>
  </si>
  <si>
    <t xml:space="preserve">+00:03:40,4</t>
  </si>
  <si>
    <t xml:space="preserve">Чупров Алексей</t>
  </si>
  <si>
    <t xml:space="preserve">НАО      </t>
  </si>
  <si>
    <t xml:space="preserve">+00:03:40,7</t>
  </si>
  <si>
    <t xml:space="preserve">Капустин Дмитрий</t>
  </si>
  <si>
    <t xml:space="preserve">+00:03:41,4</t>
  </si>
  <si>
    <t xml:space="preserve">Галкин Павел</t>
  </si>
  <si>
    <t xml:space="preserve">+00:03:44,6</t>
  </si>
  <si>
    <t xml:space="preserve">Аленин Алексей</t>
  </si>
  <si>
    <t xml:space="preserve">+00:03:44,9</t>
  </si>
  <si>
    <t xml:space="preserve">Волков Алексей</t>
  </si>
  <si>
    <t xml:space="preserve">+00:03:46,3</t>
  </si>
  <si>
    <t xml:space="preserve">Колесов Дмитрий</t>
  </si>
  <si>
    <t xml:space="preserve">+00:03:46,4</t>
  </si>
  <si>
    <t xml:space="preserve">Нефедов Андрей</t>
  </si>
  <si>
    <t xml:space="preserve">+00:03:47,3</t>
  </si>
  <si>
    <t xml:space="preserve">Киселев Иван</t>
  </si>
  <si>
    <t xml:space="preserve">+00:03:47,9</t>
  </si>
  <si>
    <t xml:space="preserve">Алексеев Алексей</t>
  </si>
  <si>
    <t xml:space="preserve">+00:03:48,0</t>
  </si>
  <si>
    <t xml:space="preserve">Воронов Александр</t>
  </si>
  <si>
    <t xml:space="preserve">+00:03:48,1</t>
  </si>
  <si>
    <t xml:space="preserve">Клюквин Дмитрий</t>
  </si>
  <si>
    <t xml:space="preserve">ВЛГАФК</t>
  </si>
  <si>
    <t xml:space="preserve">+00:03:49,3</t>
  </si>
  <si>
    <t xml:space="preserve">Архипов Дмитрий</t>
  </si>
  <si>
    <t xml:space="preserve">+00:03:50,5</t>
  </si>
  <si>
    <t xml:space="preserve">Михайловский Вадим</t>
  </si>
  <si>
    <t xml:space="preserve">+00:03:50,9</t>
  </si>
  <si>
    <t xml:space="preserve">Чванов Сергей</t>
  </si>
  <si>
    <t xml:space="preserve">МДЮСШЛГ</t>
  </si>
  <si>
    <t xml:space="preserve">+00:03:51,4</t>
  </si>
  <si>
    <t xml:space="preserve">Чирков Алексей</t>
  </si>
  <si>
    <t xml:space="preserve">Локомотив           </t>
  </si>
  <si>
    <t xml:space="preserve">+00:03:51,9</t>
  </si>
  <si>
    <t xml:space="preserve">Кузнецов Роман</t>
  </si>
  <si>
    <t xml:space="preserve">+00:03:52,7</t>
  </si>
  <si>
    <t xml:space="preserve">Александров Александр</t>
  </si>
  <si>
    <t xml:space="preserve">+00:03:55,4</t>
  </si>
  <si>
    <t xml:space="preserve">Веденин Вячеслав</t>
  </si>
  <si>
    <t xml:space="preserve">+00:03:56,6</t>
  </si>
  <si>
    <t xml:space="preserve">Сафин Ильнур</t>
  </si>
  <si>
    <t xml:space="preserve">+00:03:58,8</t>
  </si>
  <si>
    <t xml:space="preserve">Кузьмин Артур</t>
  </si>
  <si>
    <t xml:space="preserve">+00:03:59,6</t>
  </si>
  <si>
    <t xml:space="preserve">Круглов Андрей</t>
  </si>
  <si>
    <t xml:space="preserve">+00:04:00,6</t>
  </si>
  <si>
    <t xml:space="preserve">Борисов Иван</t>
  </si>
  <si>
    <t xml:space="preserve">+00:04:02,7</t>
  </si>
  <si>
    <t xml:space="preserve">Аккуратов Андрей</t>
  </si>
  <si>
    <t xml:space="preserve">+00:04:03,2</t>
  </si>
  <si>
    <t xml:space="preserve">Микаелян Симон</t>
  </si>
  <si>
    <t xml:space="preserve">+00:04:06,0</t>
  </si>
  <si>
    <t xml:space="preserve">Бондаренко Валентин</t>
  </si>
  <si>
    <t xml:space="preserve">Ладога</t>
  </si>
  <si>
    <t xml:space="preserve">+00:04:06,7</t>
  </si>
  <si>
    <t xml:space="preserve">Васильев Алексей</t>
  </si>
  <si>
    <t xml:space="preserve">+00:04:07,5</t>
  </si>
  <si>
    <t xml:space="preserve">Анисов Евгений</t>
  </si>
  <si>
    <t xml:space="preserve">+00:04:08,6</t>
  </si>
  <si>
    <t xml:space="preserve">Верхов Дмитрий</t>
  </si>
  <si>
    <t xml:space="preserve">+00:04:09,5</t>
  </si>
  <si>
    <t xml:space="preserve">Карасев Виктор</t>
  </si>
  <si>
    <t xml:space="preserve">+00:04:09,6</t>
  </si>
  <si>
    <t xml:space="preserve">Зюзев Александр</t>
  </si>
  <si>
    <t xml:space="preserve">+00:04:10,5</t>
  </si>
  <si>
    <t xml:space="preserve">Сираев Наиль</t>
  </si>
  <si>
    <t xml:space="preserve">+00:04:10,6</t>
  </si>
  <si>
    <t xml:space="preserve">Дуркин Вячеслав</t>
  </si>
  <si>
    <t xml:space="preserve">+00:04:11,1</t>
  </si>
  <si>
    <t xml:space="preserve">Разумов Максим</t>
  </si>
  <si>
    <t xml:space="preserve">+00:04:11,9</t>
  </si>
  <si>
    <t xml:space="preserve">Белай Андрей</t>
  </si>
  <si>
    <t xml:space="preserve">+00:04:13,0</t>
  </si>
  <si>
    <t xml:space="preserve">Белавин Денис</t>
  </si>
  <si>
    <t xml:space="preserve">+00:04:14,3</t>
  </si>
  <si>
    <t xml:space="preserve">Леонтьев Алексей</t>
  </si>
  <si>
    <t xml:space="preserve">+00:04:14,9</t>
  </si>
  <si>
    <t xml:space="preserve">Калмыков Вячеслав</t>
  </si>
  <si>
    <t xml:space="preserve">+00:04:18,1</t>
  </si>
  <si>
    <t xml:space="preserve">Гайворонский Александр</t>
  </si>
  <si>
    <t xml:space="preserve">+00:04:22,8</t>
  </si>
  <si>
    <t xml:space="preserve">Александров Андрей</t>
  </si>
  <si>
    <t xml:space="preserve">Мяндин Иван</t>
  </si>
  <si>
    <t xml:space="preserve">+00:04:25,1</t>
  </si>
  <si>
    <t xml:space="preserve">Баринов Дмитрий</t>
  </si>
  <si>
    <t xml:space="preserve">+00:04:25,3</t>
  </si>
  <si>
    <t xml:space="preserve">Луконюшкин Александр</t>
  </si>
  <si>
    <t xml:space="preserve">Д СДЮШОР-1  </t>
  </si>
  <si>
    <t xml:space="preserve">+00:04:26,8</t>
  </si>
  <si>
    <t xml:space="preserve">Власов Андрей</t>
  </si>
  <si>
    <t xml:space="preserve">Д ШВСМ УГТУ</t>
  </si>
  <si>
    <t xml:space="preserve">+00:04:30,6</t>
  </si>
  <si>
    <t xml:space="preserve">Власов Даниил</t>
  </si>
  <si>
    <t xml:space="preserve">+00:04:34,4</t>
  </si>
  <si>
    <t xml:space="preserve">Сидорец Николай</t>
  </si>
  <si>
    <t xml:space="preserve">+00:04:36,6</t>
  </si>
  <si>
    <t xml:space="preserve">Калабин Денис</t>
  </si>
  <si>
    <t xml:space="preserve">+00:04:38,5</t>
  </si>
  <si>
    <t xml:space="preserve">Ловков Тимофей</t>
  </si>
  <si>
    <t xml:space="preserve">Сведловская область</t>
  </si>
  <si>
    <t xml:space="preserve">+00:04:40,0</t>
  </si>
  <si>
    <t xml:space="preserve">БГПУ</t>
  </si>
  <si>
    <t xml:space="preserve">+00:04:40,7</t>
  </si>
  <si>
    <t xml:space="preserve">Пинчук Александр</t>
  </si>
  <si>
    <t xml:space="preserve">+00:04:43,5</t>
  </si>
  <si>
    <t xml:space="preserve">Вокуев Игорь</t>
  </si>
  <si>
    <t xml:space="preserve">+00:04:43,7</t>
  </si>
  <si>
    <t xml:space="preserve">Комиссаров Павел</t>
  </si>
  <si>
    <t xml:space="preserve">ДЮСШ ТГУ</t>
  </si>
  <si>
    <t xml:space="preserve">+00:04:43,9</t>
  </si>
  <si>
    <t xml:space="preserve">Андрушкевич Станислав</t>
  </si>
  <si>
    <t xml:space="preserve">+00:04:51,1</t>
  </si>
  <si>
    <t xml:space="preserve">Моисеев Александр</t>
  </si>
  <si>
    <t xml:space="preserve">+00:04:52,2</t>
  </si>
  <si>
    <t xml:space="preserve">Третьяков Алексей</t>
  </si>
  <si>
    <t xml:space="preserve">+00:04:56,6</t>
  </si>
  <si>
    <t xml:space="preserve">Данилов Александр</t>
  </si>
  <si>
    <t xml:space="preserve">СК Звезда</t>
  </si>
  <si>
    <t xml:space="preserve">+00:04:57,2</t>
  </si>
  <si>
    <t xml:space="preserve">Плишкин Александр</t>
  </si>
  <si>
    <t xml:space="preserve">+00:04:59,4</t>
  </si>
  <si>
    <t xml:space="preserve">Конышев Артем</t>
  </si>
  <si>
    <t xml:space="preserve">+00:05:00,3</t>
  </si>
  <si>
    <t xml:space="preserve">Палев Никита</t>
  </si>
  <si>
    <t xml:space="preserve">ШВСМ КДЮСШ-2</t>
  </si>
  <si>
    <t xml:space="preserve">+00:05:06,0</t>
  </si>
  <si>
    <t xml:space="preserve">Абрамов Дмитрий</t>
  </si>
  <si>
    <t xml:space="preserve">+00:05:06,5</t>
  </si>
  <si>
    <t xml:space="preserve">Михайлов Сергей</t>
  </si>
  <si>
    <t xml:space="preserve">+00:05:06,9</t>
  </si>
  <si>
    <t xml:space="preserve">Шмаков Александр</t>
  </si>
  <si>
    <t xml:space="preserve">+00:05:09,5</t>
  </si>
  <si>
    <t xml:space="preserve">Очетов Александр</t>
  </si>
  <si>
    <t xml:space="preserve">Волжск</t>
  </si>
  <si>
    <t xml:space="preserve">+00:05:11,2</t>
  </si>
  <si>
    <t xml:space="preserve">Васильев Максим</t>
  </si>
  <si>
    <t xml:space="preserve">+00:05:12,6</t>
  </si>
  <si>
    <t xml:space="preserve">Поспелов Денис</t>
  </si>
  <si>
    <t xml:space="preserve">+00:05:22,6</t>
  </si>
  <si>
    <t xml:space="preserve">Непанов Артем</t>
  </si>
  <si>
    <t xml:space="preserve">+00:05:26,1</t>
  </si>
  <si>
    <t xml:space="preserve">Морозов Сергей</t>
  </si>
  <si>
    <t xml:space="preserve">+00:05:26,8</t>
  </si>
  <si>
    <t xml:space="preserve">Смирнов Алексей</t>
  </si>
  <si>
    <t xml:space="preserve">+00:05:30,7</t>
  </si>
  <si>
    <t xml:space="preserve">Недосеков Кирилл</t>
  </si>
  <si>
    <t xml:space="preserve">Свердловская область</t>
  </si>
  <si>
    <t xml:space="preserve">+00:05:31,1</t>
  </si>
  <si>
    <t xml:space="preserve">Петров Егор</t>
  </si>
  <si>
    <t xml:space="preserve">+00:05:32,8</t>
  </si>
  <si>
    <t xml:space="preserve">Морошкин Максим</t>
  </si>
  <si>
    <t xml:space="preserve">+00:05:34,7</t>
  </si>
  <si>
    <t xml:space="preserve">Гаврилюк Андрей</t>
  </si>
  <si>
    <t xml:space="preserve">+00:05:38,6</t>
  </si>
  <si>
    <t xml:space="preserve">Соколов Алексей</t>
  </si>
  <si>
    <t xml:space="preserve">+00:05:41,0</t>
  </si>
  <si>
    <t xml:space="preserve">Васильев Александр</t>
  </si>
  <si>
    <t xml:space="preserve">+00:05:43,8</t>
  </si>
  <si>
    <t xml:space="preserve">Пестерев Олег</t>
  </si>
  <si>
    <t xml:space="preserve">+00:05:48,9</t>
  </si>
  <si>
    <t xml:space="preserve">Долганов Константин</t>
  </si>
  <si>
    <t xml:space="preserve">+00:05:54,3</t>
  </si>
  <si>
    <t xml:space="preserve">Богачев Павел</t>
  </si>
  <si>
    <t xml:space="preserve">+00:05:59,7</t>
  </si>
  <si>
    <t xml:space="preserve">Камалетдинов Рафис</t>
  </si>
  <si>
    <t xml:space="preserve">+00:06:02,6</t>
  </si>
  <si>
    <t xml:space="preserve">Цветков Виктор</t>
  </si>
  <si>
    <t xml:space="preserve">+00:06:03,3</t>
  </si>
  <si>
    <t xml:space="preserve">Попов Алексей</t>
  </si>
  <si>
    <t xml:space="preserve">+00:06:06,2</t>
  </si>
  <si>
    <t xml:space="preserve">Сямптомов Константин</t>
  </si>
  <si>
    <t xml:space="preserve">+00:06:07,7</t>
  </si>
  <si>
    <t xml:space="preserve">Тятюков Сергей</t>
  </si>
  <si>
    <t xml:space="preserve">+00:06:10,7</t>
  </si>
  <si>
    <t xml:space="preserve">Мальков Валерий</t>
  </si>
  <si>
    <t xml:space="preserve">+00:06:11,8</t>
  </si>
  <si>
    <t xml:space="preserve">Дружинин Олег</t>
  </si>
  <si>
    <t xml:space="preserve">+00:06:16,8</t>
  </si>
  <si>
    <t xml:space="preserve">Арзуманян Самвел</t>
  </si>
  <si>
    <t xml:space="preserve">ЛШ Шиловой</t>
  </si>
  <si>
    <t xml:space="preserve">+00:06:17,0</t>
  </si>
  <si>
    <t xml:space="preserve">Власов Сергей</t>
  </si>
  <si>
    <t xml:space="preserve">+00:06:17,5</t>
  </si>
  <si>
    <t xml:space="preserve">Саратов Иван</t>
  </si>
  <si>
    <t xml:space="preserve">+00:06:31,8</t>
  </si>
  <si>
    <t xml:space="preserve">Никопоренков Александр</t>
  </si>
  <si>
    <t xml:space="preserve">+00:06:33,1</t>
  </si>
  <si>
    <t xml:space="preserve">Шеблов Михаил</t>
  </si>
  <si>
    <t xml:space="preserve">ДЮСШ "Титан"</t>
  </si>
  <si>
    <t xml:space="preserve">+00:06:36,3</t>
  </si>
  <si>
    <t xml:space="preserve">Васильев Вадим</t>
  </si>
  <si>
    <t xml:space="preserve">+00:06:39,3</t>
  </si>
  <si>
    <t xml:space="preserve">Тарабаев Александр</t>
  </si>
  <si>
    <t xml:space="preserve">+00:06:39,6</t>
  </si>
  <si>
    <t xml:space="preserve">Лобанов Евгений</t>
  </si>
  <si>
    <t xml:space="preserve">+00:06:45,6</t>
  </si>
  <si>
    <t xml:space="preserve">Банцекин Денис</t>
  </si>
  <si>
    <t xml:space="preserve">+00:06:53,6</t>
  </si>
  <si>
    <t xml:space="preserve">Ивков Евгений</t>
  </si>
  <si>
    <t xml:space="preserve">Костромск</t>
  </si>
  <si>
    <t xml:space="preserve">+00:06:54,7</t>
  </si>
  <si>
    <t xml:space="preserve">Степанов Константин</t>
  </si>
  <si>
    <t xml:space="preserve">+00:07:01,7</t>
  </si>
  <si>
    <t xml:space="preserve">Апаршин Андрей</t>
  </si>
  <si>
    <t xml:space="preserve">+00:07:04,4</t>
  </si>
  <si>
    <t xml:space="preserve">Батманов Петр</t>
  </si>
  <si>
    <t xml:space="preserve">+00:07:04,5</t>
  </si>
  <si>
    <t xml:space="preserve">Родионов Евгений</t>
  </si>
  <si>
    <t xml:space="preserve">+00:07:07,6</t>
  </si>
  <si>
    <t xml:space="preserve">Апекишев Алексей</t>
  </si>
  <si>
    <t xml:space="preserve">+00:07:10,1</t>
  </si>
  <si>
    <t xml:space="preserve">Голубев Алексей</t>
  </si>
  <si>
    <t xml:space="preserve">+00:07:12,3</t>
  </si>
  <si>
    <t xml:space="preserve">Савин Александр</t>
  </si>
  <si>
    <t xml:space="preserve">+00:07:12,9</t>
  </si>
  <si>
    <t xml:space="preserve">Петров Владимир</t>
  </si>
  <si>
    <t xml:space="preserve">+00:07:15,7</t>
  </si>
  <si>
    <t xml:space="preserve">Мучкаев Александр</t>
  </si>
  <si>
    <t xml:space="preserve">+00:07:21,1</t>
  </si>
  <si>
    <t xml:space="preserve">Пучкин Андрей</t>
  </si>
  <si>
    <t xml:space="preserve">+00:07:31,0</t>
  </si>
  <si>
    <t xml:space="preserve">Галяутдинов Андрей</t>
  </si>
  <si>
    <t xml:space="preserve">+00:07:31,7</t>
  </si>
  <si>
    <t xml:space="preserve">Козырев Сергей</t>
  </si>
  <si>
    <t xml:space="preserve">+00:07:36,0</t>
  </si>
  <si>
    <t xml:space="preserve">Павлов Сергей</t>
  </si>
  <si>
    <t xml:space="preserve">+00:07:58,8</t>
  </si>
  <si>
    <t xml:space="preserve">Ветошкин Павел</t>
  </si>
  <si>
    <t xml:space="preserve">+00:08:07,8</t>
  </si>
  <si>
    <t xml:space="preserve">Питиримов Петр</t>
  </si>
  <si>
    <t xml:space="preserve">+00:08:10,1</t>
  </si>
  <si>
    <t xml:space="preserve">Савин Вячеслав</t>
  </si>
  <si>
    <t xml:space="preserve">СпбГЛТА</t>
  </si>
  <si>
    <t xml:space="preserve">+00:08:39,2</t>
  </si>
  <si>
    <t xml:space="preserve">Григорьев Роман</t>
  </si>
  <si>
    <t xml:space="preserve">+00:08:42,7</t>
  </si>
  <si>
    <t xml:space="preserve">Величко Александр</t>
  </si>
  <si>
    <t xml:space="preserve">+00:09:00,0</t>
  </si>
  <si>
    <t xml:space="preserve">Чикарин Николай</t>
  </si>
  <si>
    <t xml:space="preserve">2р</t>
  </si>
  <si>
    <t xml:space="preserve">+00:09:04,5</t>
  </si>
  <si>
    <t xml:space="preserve">Герасимов Артем</t>
  </si>
  <si>
    <t xml:space="preserve">+00:09:12,5</t>
  </si>
  <si>
    <t xml:space="preserve">Пажильцев Анатолий</t>
  </si>
  <si>
    <t xml:space="preserve">+00:09:17,3</t>
  </si>
  <si>
    <t xml:space="preserve">Батманов Константин</t>
  </si>
  <si>
    <t xml:space="preserve">+00:09:31,7</t>
  </si>
  <si>
    <t xml:space="preserve">Филиппов Алексей</t>
  </si>
  <si>
    <t xml:space="preserve">+00:09:40,1</t>
  </si>
  <si>
    <t xml:space="preserve">Шимов Сергей</t>
  </si>
  <si>
    <t xml:space="preserve">+00:10:13,1</t>
  </si>
  <si>
    <t xml:space="preserve">Забоев Александр</t>
  </si>
  <si>
    <t xml:space="preserve">+00:12:56,2</t>
  </si>
  <si>
    <t xml:space="preserve">Не финишировал</t>
  </si>
  <si>
    <t xml:space="preserve">Липп Сергей</t>
  </si>
  <si>
    <t xml:space="preserve">Андреев Антон</t>
  </si>
  <si>
    <t xml:space="preserve">МЦОП</t>
  </si>
  <si>
    <t xml:space="preserve">Ветошкин Григорий</t>
  </si>
  <si>
    <t xml:space="preserve">Иванов Семен</t>
  </si>
  <si>
    <t xml:space="preserve">Удмуртская Республика</t>
  </si>
  <si>
    <t xml:space="preserve">Писарев Вадим</t>
  </si>
  <si>
    <t xml:space="preserve">Псковская область</t>
  </si>
  <si>
    <t xml:space="preserve">Зубков Дмитрий</t>
  </si>
  <si>
    <t xml:space="preserve">Долгих Евгений</t>
  </si>
  <si>
    <t xml:space="preserve">ММСК ДЮСШ</t>
  </si>
  <si>
    <t xml:space="preserve">Никифоров Андрей</t>
  </si>
  <si>
    <t xml:space="preserve">Попов Василий</t>
  </si>
  <si>
    <t xml:space="preserve">Годухин Сергей</t>
  </si>
  <si>
    <t xml:space="preserve">Будкин Сергей</t>
  </si>
  <si>
    <t xml:space="preserve">Михайлов Андрей</t>
  </si>
  <si>
    <t xml:space="preserve">Цветков Максим</t>
  </si>
  <si>
    <t xml:space="preserve">Самарский Дмитрий</t>
  </si>
  <si>
    <t xml:space="preserve">Новожилов Иван</t>
  </si>
  <si>
    <t xml:space="preserve">Королев Илларион</t>
  </si>
  <si>
    <t xml:space="preserve">Постика Николай</t>
  </si>
  <si>
    <t xml:space="preserve">Кириллов Клим</t>
  </si>
  <si>
    <t xml:space="preserve">Петухов Александр</t>
  </si>
  <si>
    <t xml:space="preserve">Севмаш</t>
  </si>
  <si>
    <t xml:space="preserve">Климов Михаил</t>
  </si>
  <si>
    <t xml:space="preserve">Блохин Иван</t>
  </si>
  <si>
    <t xml:space="preserve">Фаворит</t>
  </si>
  <si>
    <t xml:space="preserve">Ивонин Илья</t>
  </si>
  <si>
    <t xml:space="preserve">Королев Алексей</t>
  </si>
  <si>
    <t xml:space="preserve">Парамонов Андрей</t>
  </si>
  <si>
    <t xml:space="preserve">Галкин Александр</t>
  </si>
  <si>
    <t xml:space="preserve">Парамонов Михаил</t>
  </si>
  <si>
    <t xml:space="preserve">Теков Денис</t>
  </si>
  <si>
    <t xml:space="preserve">Калинин Александр</t>
  </si>
  <si>
    <t xml:space="preserve">-8</t>
  </si>
  <si>
    <t xml:space="preserve">Шулепов Г.С (г.Сыктывкар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mm:ss.0"/>
    <numFmt numFmtId="167" formatCode="0.00"/>
    <numFmt numFmtId="168" formatCode="0.00;[RED]0.00"/>
    <numFmt numFmtId="169" formatCode="h:mm:ss;@"/>
    <numFmt numFmtId="170" formatCode="[$-409]h:mm:ss"/>
    <numFmt numFmtId="171" formatCode="@"/>
  </numFmts>
  <fonts count="22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6040</xdr:colOff>
      <xdr:row>0</xdr:row>
      <xdr:rowOff>133200</xdr:rowOff>
    </xdr:from>
    <xdr:to>
      <xdr:col>5</xdr:col>
      <xdr:colOff>10440</xdr:colOff>
      <xdr:row>3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01680" y="133200"/>
          <a:ext cx="865440" cy="7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0</xdr:rowOff>
    </xdr:from>
    <xdr:to>
      <xdr:col>3</xdr:col>
      <xdr:colOff>847080</xdr:colOff>
      <xdr:row>2</xdr:row>
      <xdr:rowOff>239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9960" y="252720"/>
          <a:ext cx="1922760" cy="4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15400</xdr:colOff>
      <xdr:row>0</xdr:row>
      <xdr:rowOff>57240</xdr:rowOff>
    </xdr:from>
    <xdr:to>
      <xdr:col>9</xdr:col>
      <xdr:colOff>312120</xdr:colOff>
      <xdr:row>3</xdr:row>
      <xdr:rowOff>1432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6680160" y="57240"/>
          <a:ext cx="926280" cy="8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440</xdr:colOff>
      <xdr:row>0</xdr:row>
      <xdr:rowOff>66960</xdr:rowOff>
    </xdr:from>
    <xdr:to>
      <xdr:col>13</xdr:col>
      <xdr:colOff>181080</xdr:colOff>
      <xdr:row>3</xdr:row>
      <xdr:rowOff>17172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8702280" y="66960"/>
          <a:ext cx="874800" cy="86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6760</xdr:colOff>
      <xdr:row>0</xdr:row>
      <xdr:rowOff>133200</xdr:rowOff>
    </xdr:from>
    <xdr:to>
      <xdr:col>5</xdr:col>
      <xdr:colOff>281880</xdr:colOff>
      <xdr:row>3</xdr:row>
      <xdr:rowOff>114480</xdr:rowOff>
    </xdr:to>
    <xdr:pic>
      <xdr:nvPicPr>
        <xdr:cNvPr id="4" name="Picture 16" descr=""/>
        <xdr:cNvPicPr/>
      </xdr:nvPicPr>
      <xdr:blipFill>
        <a:blip r:embed="rId1"/>
        <a:stretch/>
      </xdr:blipFill>
      <xdr:spPr>
        <a:xfrm>
          <a:off x="2101680" y="133200"/>
          <a:ext cx="864360" cy="7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0</xdr:rowOff>
    </xdr:from>
    <xdr:to>
      <xdr:col>3</xdr:col>
      <xdr:colOff>846360</xdr:colOff>
      <xdr:row>2</xdr:row>
      <xdr:rowOff>239040</xdr:rowOff>
    </xdr:to>
    <xdr:pic>
      <xdr:nvPicPr>
        <xdr:cNvPr id="5" name="Picture 17" descr=""/>
        <xdr:cNvPicPr/>
      </xdr:nvPicPr>
      <xdr:blipFill>
        <a:blip r:embed="rId2"/>
        <a:stretch/>
      </xdr:blipFill>
      <xdr:spPr>
        <a:xfrm>
          <a:off x="39960" y="252720"/>
          <a:ext cx="1921320" cy="4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0640</xdr:colOff>
      <xdr:row>0</xdr:row>
      <xdr:rowOff>114480</xdr:rowOff>
    </xdr:from>
    <xdr:to>
      <xdr:col>10</xdr:col>
      <xdr:colOff>594000</xdr:colOff>
      <xdr:row>3</xdr:row>
      <xdr:rowOff>200520</xdr:rowOff>
    </xdr:to>
    <xdr:pic>
      <xdr:nvPicPr>
        <xdr:cNvPr id="6" name="Picture 18" descr=""/>
        <xdr:cNvPicPr/>
      </xdr:nvPicPr>
      <xdr:blipFill>
        <a:blip r:embed="rId3"/>
        <a:stretch/>
      </xdr:blipFill>
      <xdr:spPr>
        <a:xfrm>
          <a:off x="7282800" y="114480"/>
          <a:ext cx="926280" cy="8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66960</xdr:rowOff>
    </xdr:from>
    <xdr:to>
      <xdr:col>13</xdr:col>
      <xdr:colOff>402480</xdr:colOff>
      <xdr:row>3</xdr:row>
      <xdr:rowOff>171720</xdr:rowOff>
    </xdr:to>
    <xdr:pic>
      <xdr:nvPicPr>
        <xdr:cNvPr id="7" name="Picture 19" descr=""/>
        <xdr:cNvPicPr/>
      </xdr:nvPicPr>
      <xdr:blipFill>
        <a:blip r:embed="rId4"/>
        <a:stretch/>
      </xdr:blipFill>
      <xdr:spPr>
        <a:xfrm>
          <a:off x="8630280" y="66960"/>
          <a:ext cx="874800" cy="86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50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7.14"/>
    <col collapsed="false" customWidth="true" hidden="false" outlineLevel="0" max="4" min="4" style="1" width="21.7"/>
    <col collapsed="false" customWidth="true" hidden="false" outlineLevel="0" max="5" min="5" style="2" width="4.41"/>
    <col collapsed="false" customWidth="true" hidden="false" outlineLevel="0" max="6" min="6" style="1" width="5.28"/>
    <col collapsed="false" customWidth="true" hidden="false" outlineLevel="0" max="7" min="7" style="1" width="19.85"/>
    <col collapsed="false" customWidth="true" hidden="false" outlineLevel="0" max="8" min="8" style="1" width="16.13"/>
    <col collapsed="false" customWidth="true" hidden="false" outlineLevel="0" max="9" min="9" style="1" width="20.28"/>
    <col collapsed="false" customWidth="true" hidden="false" outlineLevel="0" max="10" min="10" style="1" width="7.14"/>
    <col collapsed="false" customWidth="true" hidden="false" outlineLevel="0" max="11" min="11" style="1" width="8.99"/>
    <col collapsed="false" customWidth="true" hidden="false" outlineLevel="0" max="13" min="12" style="1" width="6.85"/>
    <col collapsed="false" customWidth="true" hidden="false" outlineLevel="0" max="14" min="14" style="1" width="4.85"/>
    <col collapsed="false" customWidth="true" hidden="false" outlineLevel="0" max="16" min="15" style="1" width="13.28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s="4" customFormat="tru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9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9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4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P8" s="0"/>
      <c r="Q8" s="0"/>
    </row>
    <row r="9" s="15" customFormat="true" ht="11.45" hidden="false" customHeight="true" outlineLevel="0" collapsed="false">
      <c r="A9" s="12" t="s">
        <v>7</v>
      </c>
      <c r="B9" s="12"/>
      <c r="C9" s="12"/>
      <c r="D9" s="13"/>
      <c r="E9" s="13"/>
      <c r="F9" s="14"/>
      <c r="G9" s="14"/>
      <c r="H9" s="14"/>
      <c r="I9" s="14"/>
      <c r="L9" s="16" t="s">
        <v>8</v>
      </c>
      <c r="M9" s="16"/>
      <c r="N9" s="16"/>
      <c r="O9" s="14"/>
      <c r="P9" s="0"/>
      <c r="Q9" s="0"/>
    </row>
    <row r="10" s="15" customFormat="true" ht="12.75" hidden="false" customHeight="false" outlineLevel="0" collapsed="false">
      <c r="A10" s="17" t="s">
        <v>9</v>
      </c>
      <c r="B10" s="17"/>
      <c r="C10" s="17"/>
      <c r="D10" s="17"/>
      <c r="E10" s="13"/>
      <c r="F10" s="18"/>
      <c r="G10" s="19"/>
      <c r="H10" s="19"/>
      <c r="I10" s="18"/>
      <c r="L10" s="18"/>
      <c r="M10" s="19" t="s">
        <v>10</v>
      </c>
      <c r="N10" s="20" t="n">
        <v>0.4375</v>
      </c>
      <c r="O10" s="19"/>
      <c r="P10" s="0"/>
      <c r="Q10" s="0"/>
    </row>
    <row r="11" s="15" customFormat="true" ht="11.25" hidden="false" customHeight="false" outlineLevel="0" collapsed="false">
      <c r="B11" s="13"/>
      <c r="C11" s="13"/>
      <c r="D11" s="13"/>
      <c r="E11" s="13"/>
      <c r="F11" s="18"/>
      <c r="G11" s="19"/>
      <c r="H11" s="19"/>
      <c r="I11" s="18"/>
      <c r="L11" s="18"/>
      <c r="M11" s="19" t="s">
        <v>11</v>
      </c>
      <c r="N11" s="20" t="n">
        <v>0.473611111111111</v>
      </c>
      <c r="O11" s="19"/>
    </row>
    <row r="12" s="24" customFormat="true" ht="12.7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2" t="s">
        <v>13</v>
      </c>
      <c r="I12" s="22"/>
      <c r="J12" s="22"/>
      <c r="K12" s="22"/>
      <c r="L12" s="22"/>
      <c r="M12" s="22"/>
      <c r="N12" s="22"/>
      <c r="O12" s="23"/>
      <c r="P12" s="23"/>
    </row>
    <row r="13" s="15" customFormat="true" ht="12.75" hidden="false" customHeight="true" outlineLevel="0" collapsed="false">
      <c r="A13" s="25" t="s">
        <v>14</v>
      </c>
      <c r="B13" s="26"/>
      <c r="C13" s="27"/>
      <c r="D13" s="28" t="s">
        <v>15</v>
      </c>
      <c r="E13" s="26"/>
      <c r="F13" s="29" t="s">
        <v>16</v>
      </c>
      <c r="G13" s="26"/>
      <c r="H13" s="25" t="s">
        <v>17</v>
      </c>
      <c r="I13" s="25"/>
      <c r="J13" s="26"/>
      <c r="K13" s="26"/>
      <c r="L13" s="26"/>
      <c r="M13" s="30" t="n">
        <v>5</v>
      </c>
      <c r="N13" s="31" t="s">
        <v>18</v>
      </c>
      <c r="O13" s="32"/>
      <c r="P13" s="32"/>
    </row>
    <row r="14" s="15" customFormat="true" ht="12.75" hidden="false" customHeight="true" outlineLevel="0" collapsed="false">
      <c r="A14" s="33" t="s">
        <v>19</v>
      </c>
      <c r="B14" s="34"/>
      <c r="C14" s="35"/>
      <c r="D14" s="28" t="s">
        <v>20</v>
      </c>
      <c r="E14" s="34"/>
      <c r="F14" s="36" t="s">
        <v>16</v>
      </c>
      <c r="G14" s="34"/>
      <c r="H14" s="33" t="s">
        <v>21</v>
      </c>
      <c r="I14" s="33"/>
      <c r="J14" s="34"/>
      <c r="K14" s="34"/>
      <c r="L14" s="34"/>
      <c r="M14" s="34" t="n">
        <v>43</v>
      </c>
      <c r="N14" s="37" t="s">
        <v>22</v>
      </c>
      <c r="O14" s="32"/>
      <c r="P14" s="32"/>
    </row>
    <row r="15" s="15" customFormat="true" ht="12.75" hidden="false" customHeight="true" outlineLevel="0" collapsed="false">
      <c r="A15" s="38" t="s">
        <v>23</v>
      </c>
      <c r="B15" s="34"/>
      <c r="C15" s="35"/>
      <c r="D15" s="28" t="s">
        <v>24</v>
      </c>
      <c r="E15" s="34"/>
      <c r="F15" s="36" t="s">
        <v>16</v>
      </c>
      <c r="G15" s="34"/>
      <c r="H15" s="33" t="s">
        <v>25</v>
      </c>
      <c r="I15" s="33"/>
      <c r="J15" s="34"/>
      <c r="K15" s="34"/>
      <c r="L15" s="34"/>
      <c r="M15" s="34" t="n">
        <v>34</v>
      </c>
      <c r="N15" s="37" t="s">
        <v>22</v>
      </c>
      <c r="O15" s="32"/>
      <c r="P15" s="32"/>
    </row>
    <row r="16" s="15" customFormat="true" ht="12.75" hidden="false" customHeight="true" outlineLevel="0" collapsed="false">
      <c r="A16" s="38"/>
      <c r="B16" s="34"/>
      <c r="C16" s="35"/>
      <c r="D16" s="28"/>
      <c r="F16" s="36"/>
      <c r="G16" s="34"/>
      <c r="H16" s="33" t="s">
        <v>26</v>
      </c>
      <c r="I16" s="33"/>
      <c r="J16" s="34"/>
      <c r="K16" s="34"/>
      <c r="L16" s="34"/>
      <c r="M16" s="34" t="n">
        <v>152</v>
      </c>
      <c r="N16" s="37" t="s">
        <v>22</v>
      </c>
      <c r="O16" s="32"/>
      <c r="P16" s="32"/>
    </row>
    <row r="17" s="15" customFormat="true" ht="12.75" hidden="false" customHeight="true" outlineLevel="0" collapsed="false">
      <c r="A17" s="33"/>
      <c r="B17" s="34"/>
      <c r="C17" s="35"/>
      <c r="D17" s="28"/>
      <c r="E17" s="34"/>
      <c r="F17" s="36"/>
      <c r="G17" s="34"/>
      <c r="H17" s="38" t="s">
        <v>27</v>
      </c>
      <c r="I17" s="38"/>
      <c r="J17" s="34"/>
      <c r="K17" s="34"/>
      <c r="L17" s="34"/>
      <c r="M17" s="39" t="n">
        <v>5000</v>
      </c>
      <c r="N17" s="40" t="s">
        <v>22</v>
      </c>
      <c r="O17" s="41" t="s">
        <v>28</v>
      </c>
      <c r="P17" s="32"/>
    </row>
    <row r="18" s="15" customFormat="true" ht="12.75" hidden="false" customHeight="true" outlineLevel="0" collapsed="false">
      <c r="A18" s="42"/>
      <c r="B18" s="43"/>
      <c r="C18" s="44"/>
      <c r="D18" s="45"/>
      <c r="E18" s="43"/>
      <c r="F18" s="46"/>
      <c r="G18" s="43"/>
      <c r="H18" s="47" t="s">
        <v>29</v>
      </c>
      <c r="I18" s="47"/>
      <c r="J18" s="43"/>
      <c r="K18" s="43"/>
      <c r="L18" s="43"/>
      <c r="M18" s="43" t="n">
        <v>1</v>
      </c>
      <c r="N18" s="48"/>
      <c r="O18" s="41"/>
      <c r="P18" s="32"/>
    </row>
    <row r="19" s="15" customFormat="true" ht="4.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49"/>
      <c r="K19" s="49"/>
      <c r="L19" s="49"/>
      <c r="M19" s="13"/>
      <c r="N19" s="13"/>
      <c r="O19" s="41"/>
      <c r="P19" s="32"/>
    </row>
    <row r="20" s="54" customFormat="true" ht="12.75" hidden="false" customHeight="true" outlineLevel="0" collapsed="false">
      <c r="A20" s="50" t="s">
        <v>30</v>
      </c>
      <c r="B20" s="51" t="s">
        <v>31</v>
      </c>
      <c r="C20" s="52" t="s">
        <v>32</v>
      </c>
      <c r="D20" s="52" t="s">
        <v>33</v>
      </c>
      <c r="E20" s="52" t="s">
        <v>34</v>
      </c>
      <c r="F20" s="52" t="s">
        <v>35</v>
      </c>
      <c r="G20" s="52" t="s">
        <v>36</v>
      </c>
      <c r="H20" s="52" t="s">
        <v>37</v>
      </c>
      <c r="I20" s="52" t="s">
        <v>38</v>
      </c>
      <c r="J20" s="52" t="s">
        <v>39</v>
      </c>
      <c r="K20" s="52" t="s">
        <v>40</v>
      </c>
      <c r="L20" s="52" t="s">
        <v>41</v>
      </c>
      <c r="M20" s="52" t="s">
        <v>42</v>
      </c>
      <c r="N20" s="53" t="s">
        <v>43</v>
      </c>
    </row>
    <row r="21" s="54" customFormat="true" ht="11.25" hidden="false" customHeight="false" outlineLevel="0" collapsed="false">
      <c r="A21" s="50"/>
      <c r="B21" s="51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3"/>
      <c r="O21" s="55" t="s">
        <v>44</v>
      </c>
    </row>
    <row r="22" s="15" customFormat="true" ht="12" hidden="false" customHeight="true" outlineLevel="0" collapsed="false">
      <c r="A22" s="56" t="n">
        <v>1</v>
      </c>
      <c r="B22" s="57" t="n">
        <v>97</v>
      </c>
      <c r="C22" s="57" t="n">
        <v>200040</v>
      </c>
      <c r="D22" s="58" t="s">
        <v>45</v>
      </c>
      <c r="E22" s="57" t="n">
        <v>1977</v>
      </c>
      <c r="F22" s="57" t="s">
        <v>46</v>
      </c>
      <c r="G22" s="58" t="s">
        <v>47</v>
      </c>
      <c r="H22" s="58"/>
      <c r="I22" s="59" t="s">
        <v>48</v>
      </c>
      <c r="J22" s="60" t="n">
        <v>0.00944560185185185</v>
      </c>
      <c r="K22" s="60" t="n">
        <v>0</v>
      </c>
      <c r="L22" s="61" t="n">
        <f aca="false">$O$29+((J22/$J$22)-1)*$O$31</f>
        <v>70.888</v>
      </c>
      <c r="M22" s="62" t="s">
        <v>49</v>
      </c>
      <c r="N22" s="63" t="n">
        <v>20</v>
      </c>
      <c r="O22" s="64" t="n">
        <v>54.75</v>
      </c>
      <c r="P22" s="65"/>
      <c r="Q22" s="13"/>
    </row>
    <row r="23" s="15" customFormat="true" ht="12" hidden="false" customHeight="true" outlineLevel="0" collapsed="false">
      <c r="A23" s="66" t="n">
        <v>2</v>
      </c>
      <c r="B23" s="67" t="n">
        <v>96</v>
      </c>
      <c r="C23" s="67" t="n">
        <v>200009</v>
      </c>
      <c r="D23" s="68" t="s">
        <v>50</v>
      </c>
      <c r="E23" s="67" t="n">
        <v>1976</v>
      </c>
      <c r="F23" s="67" t="s">
        <v>51</v>
      </c>
      <c r="G23" s="68" t="s">
        <v>52</v>
      </c>
      <c r="H23" s="68"/>
      <c r="I23" s="69" t="s">
        <v>53</v>
      </c>
      <c r="J23" s="70" t="n">
        <v>0.00961689814814815</v>
      </c>
      <c r="K23" s="67" t="s">
        <v>54</v>
      </c>
      <c r="L23" s="71" t="n">
        <f aca="false">$O$29+((J23/$J$22)-1)*$O$31</f>
        <v>85.3960259772085</v>
      </c>
      <c r="M23" s="72" t="s">
        <v>49</v>
      </c>
      <c r="N23" s="73" t="n">
        <v>14</v>
      </c>
      <c r="O23" s="64" t="n">
        <v>85.6</v>
      </c>
      <c r="P23" s="65"/>
    </row>
    <row r="24" s="15" customFormat="true" ht="12" hidden="false" customHeight="true" outlineLevel="0" collapsed="false">
      <c r="A24" s="66" t="n">
        <v>3</v>
      </c>
      <c r="B24" s="67" t="n">
        <v>98</v>
      </c>
      <c r="C24" s="67" t="n">
        <v>200095</v>
      </c>
      <c r="D24" s="68" t="s">
        <v>55</v>
      </c>
      <c r="E24" s="67" t="n">
        <v>1982</v>
      </c>
      <c r="F24" s="67" t="s">
        <v>46</v>
      </c>
      <c r="G24" s="68" t="s">
        <v>47</v>
      </c>
      <c r="H24" s="68" t="s">
        <v>56</v>
      </c>
      <c r="I24" s="69" t="s">
        <v>57</v>
      </c>
      <c r="J24" s="70" t="n">
        <v>0.00964351851851852</v>
      </c>
      <c r="K24" s="67" t="s">
        <v>58</v>
      </c>
      <c r="L24" s="71" t="n">
        <f aca="false">$O$29+((J24/$J$22)-1)*$O$31</f>
        <v>87.6506516358288</v>
      </c>
      <c r="M24" s="72" t="s">
        <v>49</v>
      </c>
      <c r="N24" s="73" t="n">
        <v>11</v>
      </c>
      <c r="O24" s="64" t="n">
        <v>71.75</v>
      </c>
      <c r="P24" s="65"/>
    </row>
    <row r="25" s="15" customFormat="true" ht="12" hidden="false" customHeight="true" outlineLevel="0" collapsed="false">
      <c r="A25" s="66" t="n">
        <v>4</v>
      </c>
      <c r="B25" s="67" t="n">
        <v>91</v>
      </c>
      <c r="C25" s="67" t="n">
        <v>200128</v>
      </c>
      <c r="D25" s="68" t="s">
        <v>59</v>
      </c>
      <c r="E25" s="67" t="n">
        <v>1985</v>
      </c>
      <c r="F25" s="67" t="s">
        <v>51</v>
      </c>
      <c r="G25" s="68" t="s">
        <v>47</v>
      </c>
      <c r="H25" s="68" t="s">
        <v>60</v>
      </c>
      <c r="I25" s="69" t="s">
        <v>61</v>
      </c>
      <c r="J25" s="70" t="n">
        <v>0.00969097222222222</v>
      </c>
      <c r="K25" s="67" t="s">
        <v>62</v>
      </c>
      <c r="L25" s="71" t="n">
        <f aca="false">$O$29+((J25/$J$22)-1)*$O$31</f>
        <v>91.6697669403258</v>
      </c>
      <c r="M25" s="72" t="s">
        <v>49</v>
      </c>
      <c r="N25" s="73" t="n">
        <v>9</v>
      </c>
      <c r="O25" s="64" t="n">
        <v>114.19</v>
      </c>
      <c r="P25" s="65"/>
    </row>
    <row r="26" s="15" customFormat="true" ht="12" hidden="false" customHeight="true" outlineLevel="0" collapsed="false">
      <c r="A26" s="66" t="n">
        <v>5</v>
      </c>
      <c r="B26" s="67" t="n">
        <v>93</v>
      </c>
      <c r="C26" s="67" t="n">
        <v>200782</v>
      </c>
      <c r="D26" s="68" t="s">
        <v>63</v>
      </c>
      <c r="E26" s="67" t="n">
        <v>1983</v>
      </c>
      <c r="F26" s="67" t="s">
        <v>51</v>
      </c>
      <c r="G26" s="68" t="s">
        <v>64</v>
      </c>
      <c r="H26" s="68"/>
      <c r="I26" s="69" t="s">
        <v>53</v>
      </c>
      <c r="J26" s="70" t="n">
        <v>0.00970138888888889</v>
      </c>
      <c r="K26" s="67" t="s">
        <v>65</v>
      </c>
      <c r="L26" s="71" t="n">
        <f aca="false">$O$29+((J26/$J$22)-1)*$O$31</f>
        <v>92.5520117632643</v>
      </c>
      <c r="M26" s="72" t="s">
        <v>49</v>
      </c>
      <c r="N26" s="73" t="n">
        <v>7</v>
      </c>
      <c r="O26" s="64" t="n">
        <v>108.48</v>
      </c>
      <c r="P26" s="65"/>
    </row>
    <row r="27" s="15" customFormat="true" ht="12" hidden="false" customHeight="true" outlineLevel="0" collapsed="false">
      <c r="A27" s="66" t="n">
        <v>6</v>
      </c>
      <c r="B27" s="67" t="n">
        <v>99</v>
      </c>
      <c r="C27" s="67" t="n">
        <v>200099</v>
      </c>
      <c r="D27" s="68" t="s">
        <v>66</v>
      </c>
      <c r="E27" s="67" t="n">
        <v>1972</v>
      </c>
      <c r="F27" s="67" t="s">
        <v>46</v>
      </c>
      <c r="G27" s="68" t="s">
        <v>67</v>
      </c>
      <c r="H27" s="68"/>
      <c r="I27" s="69" t="s">
        <v>68</v>
      </c>
      <c r="J27" s="70" t="n">
        <v>0.00971180555555556</v>
      </c>
      <c r="K27" s="67" t="s">
        <v>69</v>
      </c>
      <c r="L27" s="71" t="n">
        <f aca="false">$O$29+((J27/$J$22)-1)*$O$31</f>
        <v>93.4342565862026</v>
      </c>
      <c r="M27" s="72" t="s">
        <v>49</v>
      </c>
      <c r="N27" s="73" t="n">
        <v>5</v>
      </c>
    </row>
    <row r="28" s="15" customFormat="true" ht="12" hidden="false" customHeight="true" outlineLevel="0" collapsed="false">
      <c r="A28" s="66" t="n">
        <v>7</v>
      </c>
      <c r="B28" s="67" t="n">
        <v>87</v>
      </c>
      <c r="C28" s="67" t="n">
        <v>200176</v>
      </c>
      <c r="D28" s="68" t="s">
        <v>70</v>
      </c>
      <c r="E28" s="67" t="n">
        <v>1987</v>
      </c>
      <c r="F28" s="67" t="s">
        <v>51</v>
      </c>
      <c r="G28" s="68" t="s">
        <v>47</v>
      </c>
      <c r="H28" s="68"/>
      <c r="I28" s="69" t="s">
        <v>71</v>
      </c>
      <c r="J28" s="70" t="n">
        <v>0.00975347222222222</v>
      </c>
      <c r="K28" s="67" t="s">
        <v>72</v>
      </c>
      <c r="L28" s="71" t="n">
        <f aca="false">$O$29+((J28/$J$22)-1)*$O$31</f>
        <v>96.9632358779561</v>
      </c>
      <c r="M28" s="72" t="s">
        <v>49</v>
      </c>
      <c r="N28" s="73" t="n">
        <v>4</v>
      </c>
      <c r="O28" s="74" t="s">
        <v>73</v>
      </c>
    </row>
    <row r="29" s="15" customFormat="true" ht="12" hidden="false" customHeight="true" outlineLevel="0" collapsed="false">
      <c r="A29" s="66" t="n">
        <v>8</v>
      </c>
      <c r="B29" s="67" t="n">
        <v>68</v>
      </c>
      <c r="C29" s="67" t="n">
        <v>200729</v>
      </c>
      <c r="D29" s="68" t="s">
        <v>74</v>
      </c>
      <c r="E29" s="67" t="n">
        <v>1988</v>
      </c>
      <c r="F29" s="67" t="s">
        <v>75</v>
      </c>
      <c r="G29" s="68" t="s">
        <v>47</v>
      </c>
      <c r="H29" s="68"/>
      <c r="I29" s="75" t="b">
        <f aca="false">TRUE()</f>
        <v>1</v>
      </c>
      <c r="J29" s="70" t="n">
        <v>0.00977083333333333</v>
      </c>
      <c r="K29" s="67" t="s">
        <v>76</v>
      </c>
      <c r="L29" s="71" t="n">
        <f aca="false">$O$29+((J29/$J$22)-1)*$O$31</f>
        <v>98.4336439161868</v>
      </c>
      <c r="M29" s="72" t="s">
        <v>49</v>
      </c>
      <c r="N29" s="73" t="n">
        <v>3</v>
      </c>
      <c r="O29" s="76" t="n">
        <f aca="false">(SUM(O22:O26)-MAX(O22:O26)-MIN(O22:O26))/3.75</f>
        <v>70.888</v>
      </c>
    </row>
    <row r="30" s="15" customFormat="true" ht="12" hidden="false" customHeight="true" outlineLevel="0" collapsed="false">
      <c r="A30" s="66" t="n">
        <v>9</v>
      </c>
      <c r="B30" s="67" t="n">
        <v>53</v>
      </c>
      <c r="C30" s="67" t="n">
        <v>200506</v>
      </c>
      <c r="D30" s="68" t="s">
        <v>77</v>
      </c>
      <c r="E30" s="67" t="n">
        <v>1988</v>
      </c>
      <c r="F30" s="67" t="s">
        <v>75</v>
      </c>
      <c r="G30" s="68" t="s">
        <v>47</v>
      </c>
      <c r="H30" s="68"/>
      <c r="I30" s="75" t="b">
        <f aca="false">TRUE()</f>
        <v>1</v>
      </c>
      <c r="J30" s="70" t="n">
        <v>0.00988310185185185</v>
      </c>
      <c r="K30" s="67" t="s">
        <v>78</v>
      </c>
      <c r="L30" s="71" t="n">
        <f aca="false">$O$29+((J30/$J$22)-1)*$O$31</f>
        <v>107.942282563411</v>
      </c>
      <c r="M30" s="72" t="s">
        <v>49</v>
      </c>
      <c r="N30" s="73" t="n">
        <v>2</v>
      </c>
      <c r="O30" s="19"/>
      <c r="P30" s="77"/>
    </row>
    <row r="31" s="15" customFormat="true" ht="12" hidden="false" customHeight="true" outlineLevel="0" collapsed="false">
      <c r="A31" s="66" t="n">
        <v>10</v>
      </c>
      <c r="B31" s="67" t="n">
        <v>92</v>
      </c>
      <c r="C31" s="67" t="n">
        <v>200208</v>
      </c>
      <c r="D31" s="68" t="s">
        <v>79</v>
      </c>
      <c r="E31" s="67" t="n">
        <v>1982</v>
      </c>
      <c r="F31" s="67" t="s">
        <v>51</v>
      </c>
      <c r="G31" s="68" t="s">
        <v>80</v>
      </c>
      <c r="H31" s="68"/>
      <c r="I31" s="75" t="s">
        <v>81</v>
      </c>
      <c r="J31" s="70" t="n">
        <v>0.00993055555555556</v>
      </c>
      <c r="K31" s="67" t="s">
        <v>82</v>
      </c>
      <c r="L31" s="71" t="n">
        <f aca="false">$O$29+((J31/$J$22)-1)*$O$31</f>
        <v>111.961397867908</v>
      </c>
      <c r="M31" s="72" t="s">
        <v>49</v>
      </c>
      <c r="N31" s="73" t="n">
        <v>1</v>
      </c>
      <c r="O31" s="19" t="n">
        <v>800</v>
      </c>
      <c r="P31" s="77"/>
    </row>
    <row r="32" s="15" customFormat="true" ht="12" hidden="false" customHeight="true" outlineLevel="0" collapsed="false">
      <c r="A32" s="66" t="n">
        <v>11</v>
      </c>
      <c r="B32" s="67" t="n">
        <v>79</v>
      </c>
      <c r="C32" s="67" t="n">
        <v>200044</v>
      </c>
      <c r="D32" s="68" t="s">
        <v>83</v>
      </c>
      <c r="E32" s="67" t="n">
        <v>1985</v>
      </c>
      <c r="F32" s="67" t="s">
        <v>46</v>
      </c>
      <c r="G32" s="68" t="s">
        <v>84</v>
      </c>
      <c r="H32" s="68"/>
      <c r="I32" s="75" t="s">
        <v>53</v>
      </c>
      <c r="J32" s="70" t="n">
        <v>0.00993634259259259</v>
      </c>
      <c r="K32" s="67" t="s">
        <v>85</v>
      </c>
      <c r="L32" s="71" t="n">
        <f aca="false">$O$29+((J32/$J$22)-1)*$O$31</f>
        <v>112.451533880652</v>
      </c>
      <c r="M32" s="72" t="s">
        <v>49</v>
      </c>
      <c r="N32" s="73"/>
      <c r="O32" s="19"/>
    </row>
    <row r="33" s="15" customFormat="true" ht="12" hidden="false" customHeight="true" outlineLevel="0" collapsed="false">
      <c r="A33" s="66" t="n">
        <v>12</v>
      </c>
      <c r="B33" s="67" t="n">
        <v>94</v>
      </c>
      <c r="C33" s="67" t="n">
        <v>200420</v>
      </c>
      <c r="D33" s="68" t="s">
        <v>86</v>
      </c>
      <c r="E33" s="67" t="n">
        <v>1976</v>
      </c>
      <c r="F33" s="67" t="s">
        <v>51</v>
      </c>
      <c r="G33" s="68" t="s">
        <v>52</v>
      </c>
      <c r="H33" s="68"/>
      <c r="I33" s="75" t="s">
        <v>53</v>
      </c>
      <c r="J33" s="70" t="n">
        <v>0.00997222222222222</v>
      </c>
      <c r="K33" s="67" t="s">
        <v>87</v>
      </c>
      <c r="L33" s="71" t="n">
        <f aca="false">$O$29+((J33/$J$22)-1)*$O$31</f>
        <v>115.490377159662</v>
      </c>
      <c r="M33" s="72" t="s">
        <v>49</v>
      </c>
      <c r="N33" s="73"/>
      <c r="O33" s="19"/>
      <c r="P33" s="77"/>
    </row>
    <row r="34" s="15" customFormat="true" ht="12" hidden="false" customHeight="true" outlineLevel="0" collapsed="false">
      <c r="A34" s="66" t="n">
        <v>13</v>
      </c>
      <c r="B34" s="67" t="n">
        <v>75</v>
      </c>
      <c r="C34" s="67" t="n">
        <v>200239</v>
      </c>
      <c r="D34" s="68" t="s">
        <v>88</v>
      </c>
      <c r="E34" s="67" t="n">
        <v>1986</v>
      </c>
      <c r="F34" s="67" t="s">
        <v>51</v>
      </c>
      <c r="G34" s="68" t="s">
        <v>47</v>
      </c>
      <c r="H34" s="68"/>
      <c r="I34" s="75" t="s">
        <v>89</v>
      </c>
      <c r="J34" s="70" t="n">
        <v>0.0100081018518519</v>
      </c>
      <c r="K34" s="67" t="s">
        <v>90</v>
      </c>
      <c r="L34" s="71" t="n">
        <f aca="false">$O$29+((J34/$J$22)-1)*$O$31</f>
        <v>118.529220438672</v>
      </c>
      <c r="M34" s="72" t="s">
        <v>49</v>
      </c>
      <c r="N34" s="73"/>
      <c r="O34" s="19"/>
      <c r="P34" s="77"/>
    </row>
    <row r="35" s="15" customFormat="true" ht="12" hidden="false" customHeight="true" outlineLevel="0" collapsed="false">
      <c r="A35" s="66" t="n">
        <v>14</v>
      </c>
      <c r="B35" s="67" t="n">
        <v>55</v>
      </c>
      <c r="C35" s="67" t="n">
        <v>200734</v>
      </c>
      <c r="D35" s="68" t="s">
        <v>91</v>
      </c>
      <c r="E35" s="67" t="n">
        <v>1988</v>
      </c>
      <c r="F35" s="67" t="s">
        <v>75</v>
      </c>
      <c r="G35" s="68" t="s">
        <v>67</v>
      </c>
      <c r="H35" s="68" t="s">
        <v>92</v>
      </c>
      <c r="I35" s="75" t="s">
        <v>93</v>
      </c>
      <c r="J35" s="70" t="n">
        <v>0.0100324074074074</v>
      </c>
      <c r="K35" s="67" t="s">
        <v>94</v>
      </c>
      <c r="L35" s="71" t="n">
        <f aca="false">$O$29+((J35/$J$22)-1)*$O$31</f>
        <v>120.587791692195</v>
      </c>
      <c r="M35" s="72" t="s">
        <v>49</v>
      </c>
      <c r="N35" s="73"/>
      <c r="O35" s="19"/>
      <c r="P35" s="77"/>
    </row>
    <row r="36" s="15" customFormat="true" ht="12" hidden="false" customHeight="true" outlineLevel="0" collapsed="false">
      <c r="A36" s="66" t="n">
        <v>15</v>
      </c>
      <c r="B36" s="67" t="n">
        <v>67</v>
      </c>
      <c r="C36" s="67" t="n">
        <v>200839</v>
      </c>
      <c r="D36" s="68" t="s">
        <v>95</v>
      </c>
      <c r="E36" s="67" t="n">
        <v>1984</v>
      </c>
      <c r="F36" s="67" t="s">
        <v>51</v>
      </c>
      <c r="G36" s="68" t="s">
        <v>64</v>
      </c>
      <c r="H36" s="68" t="s">
        <v>92</v>
      </c>
      <c r="I36" s="75" t="s">
        <v>96</v>
      </c>
      <c r="J36" s="70" t="n">
        <v>0.0100451388888889</v>
      </c>
      <c r="K36" s="67" t="s">
        <v>97</v>
      </c>
      <c r="L36" s="71" t="n">
        <f aca="false">$O$29+((J36/$J$22)-1)*$O$31</f>
        <v>121.66609092023</v>
      </c>
      <c r="M36" s="72" t="s">
        <v>49</v>
      </c>
      <c r="N36" s="73"/>
      <c r="O36" s="19"/>
      <c r="P36" s="77"/>
    </row>
    <row r="37" s="15" customFormat="true" ht="12" hidden="false" customHeight="true" outlineLevel="0" collapsed="false">
      <c r="A37" s="66" t="n">
        <v>16</v>
      </c>
      <c r="B37" s="67" t="n">
        <v>69</v>
      </c>
      <c r="C37" s="67" t="n">
        <v>200275</v>
      </c>
      <c r="D37" s="68" t="s">
        <v>98</v>
      </c>
      <c r="E37" s="67" t="n">
        <v>1984</v>
      </c>
      <c r="F37" s="67" t="s">
        <v>51</v>
      </c>
      <c r="G37" s="68" t="s">
        <v>99</v>
      </c>
      <c r="H37" s="68" t="s">
        <v>92</v>
      </c>
      <c r="I37" s="75" t="s">
        <v>100</v>
      </c>
      <c r="J37" s="70" t="n">
        <v>0.0100902777777778</v>
      </c>
      <c r="K37" s="67" t="s">
        <v>101</v>
      </c>
      <c r="L37" s="71" t="n">
        <f aca="false">$O$29+((J37/$J$22)-1)*$O$31</f>
        <v>125.48915181963</v>
      </c>
      <c r="M37" s="72" t="s">
        <v>49</v>
      </c>
      <c r="N37" s="73"/>
      <c r="O37" s="19"/>
      <c r="P37" s="77"/>
    </row>
    <row r="38" s="15" customFormat="true" ht="12" hidden="false" customHeight="true" outlineLevel="0" collapsed="false">
      <c r="A38" s="66" t="n">
        <v>17</v>
      </c>
      <c r="B38" s="67" t="n">
        <v>89</v>
      </c>
      <c r="C38" s="67" t="n">
        <v>200253</v>
      </c>
      <c r="D38" s="68" t="s">
        <v>102</v>
      </c>
      <c r="E38" s="67" t="n">
        <v>1982</v>
      </c>
      <c r="F38" s="67" t="s">
        <v>51</v>
      </c>
      <c r="G38" s="68" t="s">
        <v>80</v>
      </c>
      <c r="H38" s="68"/>
      <c r="I38" s="75" t="s">
        <v>103</v>
      </c>
      <c r="J38" s="70" t="n">
        <v>0.0100960648148148</v>
      </c>
      <c r="K38" s="67" t="s">
        <v>104</v>
      </c>
      <c r="L38" s="71" t="n">
        <f aca="false">$O$29+((J38/$J$22)-1)*$O$31</f>
        <v>125.979287832374</v>
      </c>
      <c r="M38" s="72" t="s">
        <v>49</v>
      </c>
      <c r="N38" s="73"/>
      <c r="O38" s="19"/>
      <c r="P38" s="77"/>
    </row>
    <row r="39" s="15" customFormat="true" ht="12" hidden="false" customHeight="true" outlineLevel="0" collapsed="false">
      <c r="A39" s="66" t="n">
        <v>18</v>
      </c>
      <c r="B39" s="67" t="n">
        <v>71</v>
      </c>
      <c r="C39" s="67" t="n">
        <v>200064</v>
      </c>
      <c r="D39" s="68" t="s">
        <v>105</v>
      </c>
      <c r="E39" s="67" t="n">
        <v>1986</v>
      </c>
      <c r="F39" s="67" t="s">
        <v>51</v>
      </c>
      <c r="G39" s="68" t="s">
        <v>106</v>
      </c>
      <c r="H39" s="68" t="s">
        <v>92</v>
      </c>
      <c r="I39" s="75" t="s">
        <v>107</v>
      </c>
      <c r="J39" s="70" t="n">
        <v>0.0101018518518519</v>
      </c>
      <c r="K39" s="67" t="s">
        <v>108</v>
      </c>
      <c r="L39" s="71" t="n">
        <f aca="false">$O$29+((J39/$J$22)-1)*$O$31</f>
        <v>126.469423845117</v>
      </c>
      <c r="M39" s="72" t="s">
        <v>49</v>
      </c>
      <c r="N39" s="73"/>
      <c r="O39" s="19"/>
      <c r="P39" s="77"/>
    </row>
    <row r="40" s="15" customFormat="true" ht="12" hidden="false" customHeight="true" outlineLevel="0" collapsed="false">
      <c r="A40" s="66" t="n">
        <v>19</v>
      </c>
      <c r="B40" s="67" t="n">
        <v>80</v>
      </c>
      <c r="C40" s="67" t="n">
        <v>200363</v>
      </c>
      <c r="D40" s="68" t="s">
        <v>109</v>
      </c>
      <c r="E40" s="67" t="n">
        <v>1986</v>
      </c>
      <c r="F40" s="67" t="s">
        <v>51</v>
      </c>
      <c r="G40" s="68" t="s">
        <v>80</v>
      </c>
      <c r="H40" s="68"/>
      <c r="I40" s="75" t="s">
        <v>110</v>
      </c>
      <c r="J40" s="70" t="n">
        <v>0.0101134259259259</v>
      </c>
      <c r="K40" s="67" t="s">
        <v>111</v>
      </c>
      <c r="L40" s="71" t="n">
        <f aca="false">$O$29+((J40/$J$22)-1)*$O$31</f>
        <v>127.449695870604</v>
      </c>
      <c r="M40" s="72" t="s">
        <v>49</v>
      </c>
      <c r="N40" s="73"/>
      <c r="O40" s="19"/>
      <c r="P40" s="77"/>
    </row>
    <row r="41" s="15" customFormat="true" ht="12" hidden="false" customHeight="true" outlineLevel="0" collapsed="false">
      <c r="A41" s="66" t="n">
        <v>20</v>
      </c>
      <c r="B41" s="67" t="n">
        <v>82</v>
      </c>
      <c r="C41" s="67" t="n">
        <v>200179</v>
      </c>
      <c r="D41" s="68" t="s">
        <v>112</v>
      </c>
      <c r="E41" s="67" t="n">
        <v>1979</v>
      </c>
      <c r="F41" s="67" t="s">
        <v>46</v>
      </c>
      <c r="G41" s="68" t="s">
        <v>113</v>
      </c>
      <c r="H41" s="68"/>
      <c r="I41" s="75" t="s">
        <v>96</v>
      </c>
      <c r="J41" s="70" t="n">
        <v>0.0101238425925926</v>
      </c>
      <c r="K41" s="67" t="s">
        <v>114</v>
      </c>
      <c r="L41" s="71" t="n">
        <f aca="false">$O$29+((J41/$J$22)-1)*$O$31</f>
        <v>128.331940693542</v>
      </c>
      <c r="M41" s="72" t="s">
        <v>49</v>
      </c>
      <c r="N41" s="73"/>
      <c r="O41" s="19"/>
      <c r="P41" s="77"/>
    </row>
    <row r="42" s="15" customFormat="true" ht="12" hidden="false" customHeight="true" outlineLevel="0" collapsed="false">
      <c r="A42" s="66" t="n">
        <v>21</v>
      </c>
      <c r="B42" s="67" t="n">
        <v>37</v>
      </c>
      <c r="C42" s="67" t="n">
        <v>200832</v>
      </c>
      <c r="D42" s="68" t="s">
        <v>115</v>
      </c>
      <c r="E42" s="67" t="n">
        <v>1987</v>
      </c>
      <c r="F42" s="67" t="s">
        <v>75</v>
      </c>
      <c r="G42" s="68" t="s">
        <v>52</v>
      </c>
      <c r="H42" s="68" t="s">
        <v>92</v>
      </c>
      <c r="I42" s="75" t="s">
        <v>116</v>
      </c>
      <c r="J42" s="70" t="n">
        <v>0.0101365740740741</v>
      </c>
      <c r="K42" s="67" t="s">
        <v>117</v>
      </c>
      <c r="L42" s="71" t="n">
        <f aca="false">$O$29+((J42/$J$22)-1)*$O$31</f>
        <v>129.410239921578</v>
      </c>
      <c r="M42" s="72" t="s">
        <v>118</v>
      </c>
      <c r="N42" s="73"/>
      <c r="O42" s="19"/>
      <c r="P42" s="77"/>
    </row>
    <row r="43" s="15" customFormat="true" ht="12" hidden="false" customHeight="true" outlineLevel="0" collapsed="false">
      <c r="A43" s="66" t="n">
        <v>22</v>
      </c>
      <c r="B43" s="67" t="n">
        <v>86</v>
      </c>
      <c r="C43" s="67" t="n">
        <v>200371</v>
      </c>
      <c r="D43" s="68" t="s">
        <v>119</v>
      </c>
      <c r="E43" s="67" t="n">
        <v>1987</v>
      </c>
      <c r="F43" s="67" t="s">
        <v>51</v>
      </c>
      <c r="G43" s="68" t="s">
        <v>120</v>
      </c>
      <c r="H43" s="68"/>
      <c r="I43" s="75"/>
      <c r="J43" s="70" t="n">
        <v>0.0101412037037037</v>
      </c>
      <c r="K43" s="67" t="s">
        <v>121</v>
      </c>
      <c r="L43" s="71" t="n">
        <f aca="false">$O$29+((J43/$J$22)-1)*$O$31</f>
        <v>129.802348731773</v>
      </c>
      <c r="M43" s="72" t="s">
        <v>118</v>
      </c>
      <c r="N43" s="73"/>
      <c r="O43" s="19"/>
      <c r="P43" s="77"/>
    </row>
    <row r="44" s="15" customFormat="true" ht="12" hidden="false" customHeight="true" outlineLevel="0" collapsed="false">
      <c r="A44" s="66" t="n">
        <v>23</v>
      </c>
      <c r="B44" s="67" t="n">
        <v>63</v>
      </c>
      <c r="C44" s="67" t="n">
        <v>200185</v>
      </c>
      <c r="D44" s="68" t="s">
        <v>122</v>
      </c>
      <c r="E44" s="67" t="n">
        <v>1987</v>
      </c>
      <c r="F44" s="67" t="s">
        <v>51</v>
      </c>
      <c r="G44" s="68" t="s">
        <v>123</v>
      </c>
      <c r="H44" s="68" t="s">
        <v>92</v>
      </c>
      <c r="I44" s="75" t="s">
        <v>116</v>
      </c>
      <c r="J44" s="70" t="n">
        <v>0.0101516203703704</v>
      </c>
      <c r="K44" s="67" t="s">
        <v>124</v>
      </c>
      <c r="L44" s="71" t="n">
        <f aca="false">$O$29+((J44/$J$22)-1)*$O$31</f>
        <v>130.684593554711</v>
      </c>
      <c r="M44" s="72" t="s">
        <v>118</v>
      </c>
      <c r="N44" s="73"/>
      <c r="O44" s="19"/>
      <c r="P44" s="77"/>
    </row>
    <row r="45" s="15" customFormat="true" ht="12" hidden="false" customHeight="true" outlineLevel="0" collapsed="false">
      <c r="A45" s="66" t="n">
        <v>24</v>
      </c>
      <c r="B45" s="67" t="n">
        <v>83</v>
      </c>
      <c r="C45" s="67" t="n">
        <v>200033</v>
      </c>
      <c r="D45" s="68" t="s">
        <v>125</v>
      </c>
      <c r="E45" s="67" t="n">
        <v>1984</v>
      </c>
      <c r="F45" s="67" t="s">
        <v>51</v>
      </c>
      <c r="G45" s="68" t="s">
        <v>106</v>
      </c>
      <c r="H45" s="68"/>
      <c r="I45" s="75" t="s">
        <v>126</v>
      </c>
      <c r="J45" s="70" t="n">
        <v>0.0101643518518519</v>
      </c>
      <c r="K45" s="67" t="s">
        <v>127</v>
      </c>
      <c r="L45" s="71" t="n">
        <f aca="false">$O$29+((J45/$J$22)-1)*$O$31</f>
        <v>131.762892782747</v>
      </c>
      <c r="M45" s="72" t="s">
        <v>118</v>
      </c>
      <c r="N45" s="73"/>
      <c r="O45" s="19"/>
      <c r="P45" s="77"/>
    </row>
    <row r="46" s="15" customFormat="true" ht="12" hidden="false" customHeight="true" outlineLevel="0" collapsed="false">
      <c r="A46" s="66" t="n">
        <v>25</v>
      </c>
      <c r="B46" s="67" t="n">
        <v>78</v>
      </c>
      <c r="C46" s="67" t="n">
        <v>200259</v>
      </c>
      <c r="D46" s="68" t="s">
        <v>128</v>
      </c>
      <c r="E46" s="67" t="n">
        <v>1974</v>
      </c>
      <c r="F46" s="67" t="s">
        <v>51</v>
      </c>
      <c r="G46" s="68" t="s">
        <v>129</v>
      </c>
      <c r="H46" s="68"/>
      <c r="I46" s="75" t="s">
        <v>130</v>
      </c>
      <c r="J46" s="70" t="n">
        <v>0.0102106481481481</v>
      </c>
      <c r="K46" s="67" t="s">
        <v>131</v>
      </c>
      <c r="L46" s="71" t="n">
        <f aca="false">$O$29+((J46/$J$22)-1)*$O$31</f>
        <v>135.683980884695</v>
      </c>
      <c r="M46" s="72" t="s">
        <v>118</v>
      </c>
      <c r="N46" s="73"/>
      <c r="O46" s="19"/>
      <c r="P46" s="77"/>
    </row>
    <row r="47" s="15" customFormat="true" ht="12" hidden="false" customHeight="true" outlineLevel="0" collapsed="false">
      <c r="A47" s="66" t="n">
        <v>26</v>
      </c>
      <c r="B47" s="67" t="n">
        <v>106</v>
      </c>
      <c r="C47" s="67" t="n">
        <v>200255</v>
      </c>
      <c r="D47" s="68" t="s">
        <v>132</v>
      </c>
      <c r="E47" s="67" t="n">
        <v>1986</v>
      </c>
      <c r="F47" s="67" t="s">
        <v>51</v>
      </c>
      <c r="G47" s="68" t="s">
        <v>99</v>
      </c>
      <c r="H47" s="68"/>
      <c r="I47" s="75" t="s">
        <v>133</v>
      </c>
      <c r="J47" s="70" t="n">
        <v>0.0102696759259259</v>
      </c>
      <c r="K47" s="67" t="s">
        <v>134</v>
      </c>
      <c r="L47" s="71" t="n">
        <f aca="false">$O$29+((J47/$J$22)-1)*$O$31</f>
        <v>140.68336821468</v>
      </c>
      <c r="M47" s="72" t="s">
        <v>118</v>
      </c>
      <c r="N47" s="73"/>
      <c r="O47" s="19"/>
      <c r="P47" s="77"/>
    </row>
    <row r="48" s="15" customFormat="true" ht="12" hidden="false" customHeight="true" outlineLevel="0" collapsed="false">
      <c r="A48" s="66" t="n">
        <v>27</v>
      </c>
      <c r="B48" s="67" t="n">
        <v>58</v>
      </c>
      <c r="C48" s="67" t="n">
        <v>200762</v>
      </c>
      <c r="D48" s="68" t="s">
        <v>135</v>
      </c>
      <c r="E48" s="67" t="n">
        <v>1987</v>
      </c>
      <c r="F48" s="67" t="s">
        <v>75</v>
      </c>
      <c r="G48" s="68" t="s">
        <v>47</v>
      </c>
      <c r="H48" s="68"/>
      <c r="I48" s="75" t="s">
        <v>136</v>
      </c>
      <c r="J48" s="70" t="n">
        <v>0.0102743055555556</v>
      </c>
      <c r="K48" s="67" t="s">
        <v>137</v>
      </c>
      <c r="L48" s="71" t="n">
        <f aca="false">$O$29+((J48/$J$22)-1)*$O$31</f>
        <v>141.075477024874</v>
      </c>
      <c r="M48" s="72" t="s">
        <v>118</v>
      </c>
      <c r="N48" s="73"/>
      <c r="O48" s="78"/>
      <c r="P48" s="78"/>
    </row>
    <row r="49" s="15" customFormat="true" ht="12" hidden="false" customHeight="true" outlineLevel="0" collapsed="false">
      <c r="A49" s="66" t="n">
        <v>28</v>
      </c>
      <c r="B49" s="67" t="n">
        <v>81</v>
      </c>
      <c r="C49" s="67" t="n">
        <v>200362</v>
      </c>
      <c r="D49" s="68" t="s">
        <v>138</v>
      </c>
      <c r="E49" s="67" t="n">
        <v>1987</v>
      </c>
      <c r="F49" s="67" t="s">
        <v>51</v>
      </c>
      <c r="G49" s="68" t="s">
        <v>139</v>
      </c>
      <c r="H49" s="68" t="s">
        <v>47</v>
      </c>
      <c r="I49" s="75"/>
      <c r="J49" s="70" t="n">
        <v>0.0102766203703704</v>
      </c>
      <c r="K49" s="67" t="s">
        <v>140</v>
      </c>
      <c r="L49" s="71" t="n">
        <f aca="false">$O$29+((J49/$J$22)-1)*$O$31</f>
        <v>141.271531429972</v>
      </c>
      <c r="M49" s="72" t="s">
        <v>118</v>
      </c>
      <c r="N49" s="73"/>
      <c r="O49" s="19"/>
      <c r="P49" s="77"/>
    </row>
    <row r="50" s="15" customFormat="true" ht="12" hidden="false" customHeight="true" outlineLevel="0" collapsed="false">
      <c r="A50" s="66" t="n">
        <v>29</v>
      </c>
      <c r="B50" s="67" t="n">
        <v>66</v>
      </c>
      <c r="C50" s="67" t="n">
        <v>200806</v>
      </c>
      <c r="D50" s="68" t="s">
        <v>141</v>
      </c>
      <c r="E50" s="67" t="n">
        <v>1987</v>
      </c>
      <c r="F50" s="67" t="s">
        <v>51</v>
      </c>
      <c r="G50" s="68" t="s">
        <v>142</v>
      </c>
      <c r="H50" s="68" t="s">
        <v>92</v>
      </c>
      <c r="I50" s="75" t="s">
        <v>126</v>
      </c>
      <c r="J50" s="70" t="n">
        <v>0.0102800925925926</v>
      </c>
      <c r="K50" s="67" t="s">
        <v>143</v>
      </c>
      <c r="L50" s="71" t="n">
        <f aca="false">$O$29+((J50/$J$22)-1)*$O$31</f>
        <v>141.565613037618</v>
      </c>
      <c r="M50" s="72" t="s">
        <v>118</v>
      </c>
      <c r="N50" s="73"/>
      <c r="O50" s="19"/>
      <c r="P50" s="77"/>
    </row>
    <row r="51" s="15" customFormat="true" ht="12" hidden="false" customHeight="true" outlineLevel="0" collapsed="false">
      <c r="A51" s="66" t="n">
        <v>30</v>
      </c>
      <c r="B51" s="67" t="n">
        <v>84</v>
      </c>
      <c r="C51" s="67" t="n">
        <v>200183</v>
      </c>
      <c r="D51" s="68" t="s">
        <v>144</v>
      </c>
      <c r="E51" s="67" t="n">
        <v>1973</v>
      </c>
      <c r="F51" s="67" t="s">
        <v>51</v>
      </c>
      <c r="G51" s="68" t="s">
        <v>99</v>
      </c>
      <c r="H51" s="68"/>
      <c r="I51" s="75" t="s">
        <v>145</v>
      </c>
      <c r="J51" s="70" t="n">
        <v>0.010287037037037</v>
      </c>
      <c r="K51" s="67" t="s">
        <v>146</v>
      </c>
      <c r="L51" s="71" t="n">
        <f aca="false">$O$29+((J51/$J$22)-1)*$O$31</f>
        <v>142.15377625291</v>
      </c>
      <c r="M51" s="72" t="s">
        <v>118</v>
      </c>
      <c r="N51" s="73"/>
      <c r="O51" s="19"/>
      <c r="P51" s="77"/>
    </row>
    <row r="52" s="15" customFormat="true" ht="12" hidden="false" customHeight="true" outlineLevel="0" collapsed="false">
      <c r="A52" s="66" t="n">
        <v>31</v>
      </c>
      <c r="B52" s="67" t="n">
        <v>88</v>
      </c>
      <c r="C52" s="67" t="n">
        <v>200137</v>
      </c>
      <c r="D52" s="68" t="s">
        <v>147</v>
      </c>
      <c r="E52" s="67" t="n">
        <v>1984</v>
      </c>
      <c r="F52" s="67" t="s">
        <v>51</v>
      </c>
      <c r="G52" s="68" t="s">
        <v>113</v>
      </c>
      <c r="H52" s="68"/>
      <c r="I52" s="75"/>
      <c r="J52" s="70" t="n">
        <v>0.0103506944444444</v>
      </c>
      <c r="K52" s="67" t="s">
        <v>148</v>
      </c>
      <c r="L52" s="71" t="n">
        <f aca="false">$O$29+((J52/$J$22)-1)*$O$31</f>
        <v>147.545272393089</v>
      </c>
      <c r="M52" s="72" t="s">
        <v>118</v>
      </c>
      <c r="N52" s="73"/>
      <c r="O52" s="19"/>
      <c r="P52" s="77"/>
    </row>
    <row r="53" s="15" customFormat="true" ht="12" hidden="false" customHeight="true" outlineLevel="0" collapsed="false">
      <c r="A53" s="66" t="n">
        <v>32</v>
      </c>
      <c r="B53" s="67" t="n">
        <v>23</v>
      </c>
      <c r="C53" s="67" t="n">
        <v>201025</v>
      </c>
      <c r="D53" s="68" t="s">
        <v>149</v>
      </c>
      <c r="E53" s="67" t="n">
        <v>1990</v>
      </c>
      <c r="F53" s="67" t="s">
        <v>150</v>
      </c>
      <c r="G53" s="68" t="s">
        <v>106</v>
      </c>
      <c r="H53" s="68" t="s">
        <v>92</v>
      </c>
      <c r="I53" s="75" t="s">
        <v>151</v>
      </c>
      <c r="J53" s="70" t="n">
        <v>0.0103726851851852</v>
      </c>
      <c r="K53" s="67" t="s">
        <v>152</v>
      </c>
      <c r="L53" s="71" t="n">
        <f aca="false">$O$29+((J53/$J$22)-1)*$O$31</f>
        <v>149.407789241514</v>
      </c>
      <c r="M53" s="72" t="s">
        <v>118</v>
      </c>
      <c r="N53" s="73"/>
      <c r="O53" s="19"/>
      <c r="P53" s="77"/>
    </row>
    <row r="54" s="15" customFormat="true" ht="12" hidden="false" customHeight="true" outlineLevel="0" collapsed="false">
      <c r="A54" s="66" t="n">
        <v>33</v>
      </c>
      <c r="B54" s="67" t="n">
        <v>46</v>
      </c>
      <c r="C54" s="67" t="n">
        <v>200732</v>
      </c>
      <c r="D54" s="68" t="s">
        <v>153</v>
      </c>
      <c r="E54" s="67" t="n">
        <v>1988</v>
      </c>
      <c r="F54" s="67" t="s">
        <v>75</v>
      </c>
      <c r="G54" s="68" t="s">
        <v>154</v>
      </c>
      <c r="H54" s="68" t="s">
        <v>92</v>
      </c>
      <c r="I54" s="75" t="s">
        <v>155</v>
      </c>
      <c r="J54" s="70" t="n">
        <v>0.010380787037037</v>
      </c>
      <c r="K54" s="67" t="s">
        <v>156</v>
      </c>
      <c r="L54" s="71" t="n">
        <f aca="false">$O$29+((J54/$J$22)-1)*$O$31</f>
        <v>150.093979659355</v>
      </c>
      <c r="M54" s="72" t="s">
        <v>118</v>
      </c>
      <c r="N54" s="73"/>
      <c r="O54" s="19"/>
      <c r="P54" s="77"/>
    </row>
    <row r="55" s="15" customFormat="true" ht="12" hidden="false" customHeight="true" outlineLevel="0" collapsed="false">
      <c r="A55" s="66" t="n">
        <v>33</v>
      </c>
      <c r="B55" s="67" t="n">
        <v>77</v>
      </c>
      <c r="C55" s="67" t="n">
        <v>200680</v>
      </c>
      <c r="D55" s="68" t="s">
        <v>157</v>
      </c>
      <c r="E55" s="67" t="n">
        <v>1988</v>
      </c>
      <c r="F55" s="67" t="s">
        <v>51</v>
      </c>
      <c r="G55" s="68" t="s">
        <v>158</v>
      </c>
      <c r="H55" s="68"/>
      <c r="I55" s="75" t="s">
        <v>126</v>
      </c>
      <c r="J55" s="70" t="n">
        <v>0.010380787037037</v>
      </c>
      <c r="K55" s="67" t="s">
        <v>156</v>
      </c>
      <c r="L55" s="71" t="n">
        <f aca="false">$O$29+((J55/$J$22)-1)*$O$31</f>
        <v>150.093979659355</v>
      </c>
      <c r="M55" s="72" t="s">
        <v>118</v>
      </c>
      <c r="N55" s="73"/>
      <c r="O55" s="19"/>
      <c r="P55" s="77"/>
    </row>
    <row r="56" s="15" customFormat="true" ht="12" hidden="false" customHeight="true" outlineLevel="0" collapsed="false">
      <c r="A56" s="66" t="n">
        <v>35</v>
      </c>
      <c r="B56" s="67" t="n">
        <v>65</v>
      </c>
      <c r="C56" s="67" t="n">
        <v>200367</v>
      </c>
      <c r="D56" s="68" t="s">
        <v>159</v>
      </c>
      <c r="E56" s="67" t="n">
        <v>1987</v>
      </c>
      <c r="F56" s="67" t="s">
        <v>51</v>
      </c>
      <c r="G56" s="68" t="s">
        <v>80</v>
      </c>
      <c r="H56" s="68" t="s">
        <v>92</v>
      </c>
      <c r="I56" s="75" t="s">
        <v>103</v>
      </c>
      <c r="J56" s="70" t="n">
        <v>0.0103923611111111</v>
      </c>
      <c r="K56" s="67" t="s">
        <v>160</v>
      </c>
      <c r="L56" s="71" t="n">
        <f aca="false">$O$29+((J56/$J$22)-1)*$O$31</f>
        <v>151.074251684843</v>
      </c>
      <c r="M56" s="72" t="s">
        <v>118</v>
      </c>
      <c r="N56" s="73"/>
      <c r="O56" s="19"/>
      <c r="P56" s="77"/>
    </row>
    <row r="57" s="15" customFormat="true" ht="12" hidden="false" customHeight="true" outlineLevel="0" collapsed="false">
      <c r="A57" s="66" t="n">
        <v>36</v>
      </c>
      <c r="B57" s="67" t="n">
        <v>56</v>
      </c>
      <c r="C57" s="67" t="n">
        <v>200691</v>
      </c>
      <c r="D57" s="68" t="s">
        <v>161</v>
      </c>
      <c r="E57" s="67" t="n">
        <v>1985</v>
      </c>
      <c r="F57" s="67" t="s">
        <v>75</v>
      </c>
      <c r="G57" s="68" t="s">
        <v>162</v>
      </c>
      <c r="H57" s="68"/>
      <c r="I57" s="75" t="s">
        <v>163</v>
      </c>
      <c r="J57" s="70" t="n">
        <v>0.0104641203703704</v>
      </c>
      <c r="K57" s="67" t="s">
        <v>164</v>
      </c>
      <c r="L57" s="71" t="n">
        <f aca="false">$O$29+((J57/$J$22)-1)*$O$31</f>
        <v>157.151938242863</v>
      </c>
      <c r="M57" s="72" t="s">
        <v>118</v>
      </c>
      <c r="N57" s="73"/>
      <c r="O57" s="19"/>
      <c r="P57" s="77"/>
    </row>
    <row r="58" s="15" customFormat="true" ht="12" hidden="false" customHeight="true" outlineLevel="0" collapsed="false">
      <c r="A58" s="66" t="n">
        <v>37</v>
      </c>
      <c r="B58" s="67" t="n">
        <v>44</v>
      </c>
      <c r="C58" s="67" t="n">
        <v>200264</v>
      </c>
      <c r="D58" s="68" t="s">
        <v>165</v>
      </c>
      <c r="E58" s="67" t="n">
        <v>1985</v>
      </c>
      <c r="F58" s="67" t="s">
        <v>51</v>
      </c>
      <c r="G58" s="68" t="s">
        <v>166</v>
      </c>
      <c r="H58" s="68" t="s">
        <v>92</v>
      </c>
      <c r="I58" s="75" t="s">
        <v>151</v>
      </c>
      <c r="J58" s="70" t="n">
        <v>0.0105081018518519</v>
      </c>
      <c r="K58" s="67" t="s">
        <v>167</v>
      </c>
      <c r="L58" s="71" t="n">
        <f aca="false">$O$29+((J58/$J$22)-1)*$O$31</f>
        <v>160.876971939713</v>
      </c>
      <c r="M58" s="72" t="s">
        <v>118</v>
      </c>
      <c r="N58" s="73"/>
      <c r="O58" s="19"/>
      <c r="P58" s="77"/>
    </row>
    <row r="59" s="15" customFormat="true" ht="12" hidden="false" customHeight="true" outlineLevel="0" collapsed="false">
      <c r="A59" s="66" t="n">
        <v>38</v>
      </c>
      <c r="B59" s="67" t="n">
        <v>24</v>
      </c>
      <c r="C59" s="67" t="n">
        <v>200655</v>
      </c>
      <c r="D59" s="68" t="s">
        <v>168</v>
      </c>
      <c r="E59" s="67" t="n">
        <v>1987</v>
      </c>
      <c r="F59" s="67" t="s">
        <v>51</v>
      </c>
      <c r="G59" s="68" t="s">
        <v>52</v>
      </c>
      <c r="H59" s="68" t="s">
        <v>92</v>
      </c>
      <c r="I59" s="75" t="s">
        <v>169</v>
      </c>
      <c r="J59" s="70" t="n">
        <v>0.0105509259259259</v>
      </c>
      <c r="K59" s="67" t="s">
        <v>170</v>
      </c>
      <c r="L59" s="71" t="n">
        <f aca="false">$O$29+((J59/$J$22)-1)*$O$31</f>
        <v>164.503978434016</v>
      </c>
      <c r="M59" s="72" t="s">
        <v>118</v>
      </c>
      <c r="N59" s="73"/>
      <c r="O59" s="19"/>
      <c r="P59" s="77"/>
    </row>
    <row r="60" s="15" customFormat="true" ht="12" hidden="false" customHeight="true" outlineLevel="0" collapsed="false">
      <c r="A60" s="66" t="n">
        <v>39</v>
      </c>
      <c r="B60" s="67" t="n">
        <v>28</v>
      </c>
      <c r="C60" s="67" t="n">
        <v>200618</v>
      </c>
      <c r="D60" s="68" t="s">
        <v>171</v>
      </c>
      <c r="E60" s="67" t="n">
        <v>1990</v>
      </c>
      <c r="F60" s="67" t="s">
        <v>51</v>
      </c>
      <c r="G60" s="68" t="s">
        <v>47</v>
      </c>
      <c r="H60" s="68" t="s">
        <v>99</v>
      </c>
      <c r="I60" s="75" t="s">
        <v>172</v>
      </c>
      <c r="J60" s="70" t="n">
        <v>0.010556712962963</v>
      </c>
      <c r="K60" s="67" t="s">
        <v>173</v>
      </c>
      <c r="L60" s="71" t="n">
        <f aca="false">$O$29+((J60/$J$22)-1)*$O$31</f>
        <v>164.994114446759</v>
      </c>
      <c r="M60" s="72" t="s">
        <v>118</v>
      </c>
      <c r="N60" s="73"/>
      <c r="O60" s="19"/>
      <c r="P60" s="77"/>
    </row>
    <row r="61" s="15" customFormat="true" ht="12" hidden="false" customHeight="true" outlineLevel="0" collapsed="false">
      <c r="A61" s="66" t="n">
        <v>40</v>
      </c>
      <c r="B61" s="67" t="n">
        <v>49</v>
      </c>
      <c r="C61" s="67" t="n">
        <v>200380</v>
      </c>
      <c r="D61" s="68" t="s">
        <v>174</v>
      </c>
      <c r="E61" s="67" t="n">
        <v>1987</v>
      </c>
      <c r="F61" s="67" t="s">
        <v>75</v>
      </c>
      <c r="G61" s="68" t="s">
        <v>99</v>
      </c>
      <c r="H61" s="68" t="s">
        <v>92</v>
      </c>
      <c r="I61" s="75" t="s">
        <v>100</v>
      </c>
      <c r="J61" s="70" t="n">
        <v>0.0105694444444444</v>
      </c>
      <c r="K61" s="67" t="s">
        <v>175</v>
      </c>
      <c r="L61" s="71" t="n">
        <f aca="false">$O$29+((J61/$J$22)-1)*$O$31</f>
        <v>166.072413674795</v>
      </c>
      <c r="M61" s="72" t="s">
        <v>118</v>
      </c>
      <c r="N61" s="73"/>
      <c r="O61" s="19"/>
      <c r="P61" s="77"/>
    </row>
    <row r="62" s="15" customFormat="true" ht="12" hidden="false" customHeight="true" outlineLevel="0" collapsed="false">
      <c r="A62" s="66" t="n">
        <v>41</v>
      </c>
      <c r="B62" s="67" t="n">
        <v>41</v>
      </c>
      <c r="C62" s="67" t="n">
        <v>200708</v>
      </c>
      <c r="D62" s="68" t="s">
        <v>176</v>
      </c>
      <c r="E62" s="67" t="n">
        <v>1989</v>
      </c>
      <c r="F62" s="67" t="s">
        <v>75</v>
      </c>
      <c r="G62" s="68" t="s">
        <v>80</v>
      </c>
      <c r="H62" s="68" t="s">
        <v>92</v>
      </c>
      <c r="I62" s="75" t="s">
        <v>103</v>
      </c>
      <c r="J62" s="70" t="n">
        <v>0.0105706018518519</v>
      </c>
      <c r="K62" s="67" t="s">
        <v>177</v>
      </c>
      <c r="L62" s="71" t="n">
        <f aca="false">$O$29+((J62/$J$22)-1)*$O$31</f>
        <v>166.170440877343</v>
      </c>
      <c r="M62" s="72" t="s">
        <v>178</v>
      </c>
      <c r="N62" s="73"/>
      <c r="O62" s="19"/>
      <c r="P62" s="77"/>
    </row>
    <row r="63" s="15" customFormat="true" ht="12" hidden="false" customHeight="true" outlineLevel="0" collapsed="false">
      <c r="A63" s="66" t="n">
        <v>42</v>
      </c>
      <c r="B63" s="67" t="n">
        <v>59</v>
      </c>
      <c r="C63" s="67" t="n">
        <v>200899</v>
      </c>
      <c r="D63" s="68" t="s">
        <v>179</v>
      </c>
      <c r="E63" s="67" t="n">
        <v>1987</v>
      </c>
      <c r="F63" s="67" t="s">
        <v>75</v>
      </c>
      <c r="G63" s="68" t="s">
        <v>64</v>
      </c>
      <c r="H63" s="68" t="s">
        <v>92</v>
      </c>
      <c r="I63" s="75" t="s">
        <v>96</v>
      </c>
      <c r="J63" s="70" t="n">
        <v>0.0105775462962963</v>
      </c>
      <c r="K63" s="67" t="s">
        <v>180</v>
      </c>
      <c r="L63" s="71" t="n">
        <f aca="false">$O$29+((J63/$J$22)-1)*$O$31</f>
        <v>166.758604092636</v>
      </c>
      <c r="M63" s="72" t="s">
        <v>178</v>
      </c>
      <c r="N63" s="73"/>
      <c r="O63" s="19"/>
      <c r="P63" s="77"/>
    </row>
    <row r="64" s="15" customFormat="true" ht="12" hidden="false" customHeight="true" outlineLevel="0" collapsed="false">
      <c r="A64" s="66" t="n">
        <v>42</v>
      </c>
      <c r="B64" s="67" t="n">
        <v>74</v>
      </c>
      <c r="C64" s="67" t="n">
        <v>200681</v>
      </c>
      <c r="D64" s="68" t="s">
        <v>181</v>
      </c>
      <c r="E64" s="67" t="n">
        <v>1987</v>
      </c>
      <c r="F64" s="67" t="s">
        <v>51</v>
      </c>
      <c r="G64" s="68" t="s">
        <v>52</v>
      </c>
      <c r="H64" s="68"/>
      <c r="I64" s="75" t="s">
        <v>53</v>
      </c>
      <c r="J64" s="70" t="n">
        <v>0.0105775462962963</v>
      </c>
      <c r="K64" s="67" t="s">
        <v>180</v>
      </c>
      <c r="L64" s="71" t="n">
        <f aca="false">$O$29+((J64/$J$22)-1)*$O$31</f>
        <v>166.758604092636</v>
      </c>
      <c r="M64" s="72" t="s">
        <v>178</v>
      </c>
      <c r="N64" s="73"/>
      <c r="O64" s="19"/>
      <c r="P64" s="77"/>
    </row>
    <row r="65" s="15" customFormat="true" ht="12" hidden="false" customHeight="true" outlineLevel="0" collapsed="false">
      <c r="A65" s="66" t="n">
        <v>44</v>
      </c>
      <c r="B65" s="67" t="n">
        <v>17</v>
      </c>
      <c r="C65" s="67" t="n">
        <v>200451</v>
      </c>
      <c r="D65" s="68" t="s">
        <v>182</v>
      </c>
      <c r="E65" s="67" t="n">
        <v>1986</v>
      </c>
      <c r="F65" s="67" t="s">
        <v>51</v>
      </c>
      <c r="G65" s="68" t="s">
        <v>52</v>
      </c>
      <c r="H65" s="68" t="s">
        <v>92</v>
      </c>
      <c r="I65" s="75" t="s">
        <v>151</v>
      </c>
      <c r="J65" s="70" t="n">
        <v>0.0105798611111111</v>
      </c>
      <c r="K65" s="67" t="s">
        <v>183</v>
      </c>
      <c r="L65" s="71" t="n">
        <f aca="false">$O$29+((J65/$J$22)-1)*$O$31</f>
        <v>166.954658497733</v>
      </c>
      <c r="M65" s="72" t="s">
        <v>178</v>
      </c>
      <c r="N65" s="73"/>
      <c r="O65" s="19"/>
      <c r="P65" s="77"/>
    </row>
    <row r="66" s="15" customFormat="true" ht="12" hidden="false" customHeight="true" outlineLevel="0" collapsed="false">
      <c r="A66" s="66" t="n">
        <v>45</v>
      </c>
      <c r="B66" s="67" t="n">
        <v>40</v>
      </c>
      <c r="C66" s="67" t="n">
        <v>200065</v>
      </c>
      <c r="D66" s="68" t="s">
        <v>184</v>
      </c>
      <c r="E66" s="67" t="n">
        <v>1982</v>
      </c>
      <c r="F66" s="67" t="s">
        <v>75</v>
      </c>
      <c r="G66" s="68" t="s">
        <v>52</v>
      </c>
      <c r="H66" s="68" t="s">
        <v>92</v>
      </c>
      <c r="I66" s="75" t="s">
        <v>151</v>
      </c>
      <c r="J66" s="70" t="n">
        <v>0.0105810185185185</v>
      </c>
      <c r="K66" s="67" t="s">
        <v>185</v>
      </c>
      <c r="L66" s="71" t="n">
        <f aca="false">$O$29+((J66/$J$22)-1)*$O$31</f>
        <v>167.052685700282</v>
      </c>
      <c r="M66" s="72" t="s">
        <v>178</v>
      </c>
      <c r="N66" s="73"/>
      <c r="O66" s="19"/>
      <c r="P66" s="77"/>
    </row>
    <row r="67" s="15" customFormat="true" ht="12" hidden="false" customHeight="true" outlineLevel="0" collapsed="false">
      <c r="A67" s="66" t="n">
        <v>46</v>
      </c>
      <c r="B67" s="67" t="n">
        <v>42</v>
      </c>
      <c r="C67" s="67" t="n">
        <v>200227</v>
      </c>
      <c r="D67" s="68" t="s">
        <v>186</v>
      </c>
      <c r="E67" s="67" t="n">
        <v>1985</v>
      </c>
      <c r="F67" s="67" t="s">
        <v>51</v>
      </c>
      <c r="G67" s="68" t="s">
        <v>166</v>
      </c>
      <c r="H67" s="68" t="s">
        <v>92</v>
      </c>
      <c r="I67" s="75" t="s">
        <v>151</v>
      </c>
      <c r="J67" s="70" t="n">
        <v>0.0105833333333333</v>
      </c>
      <c r="K67" s="67" t="s">
        <v>187</v>
      </c>
      <c r="L67" s="71" t="n">
        <f aca="false">$O$29+((J67/$J$22)-1)*$O$31</f>
        <v>167.248740105379</v>
      </c>
      <c r="M67" s="72" t="s">
        <v>178</v>
      </c>
      <c r="N67" s="73"/>
      <c r="O67" s="19"/>
      <c r="P67" s="77"/>
    </row>
    <row r="68" s="15" customFormat="true" ht="12" hidden="false" customHeight="true" outlineLevel="0" collapsed="false">
      <c r="A68" s="66" t="n">
        <v>47</v>
      </c>
      <c r="B68" s="67" t="n">
        <v>90</v>
      </c>
      <c r="C68" s="67" t="n">
        <v>200597</v>
      </c>
      <c r="D68" s="68" t="s">
        <v>188</v>
      </c>
      <c r="E68" s="67" t="n">
        <v>1988</v>
      </c>
      <c r="F68" s="67" t="s">
        <v>51</v>
      </c>
      <c r="G68" s="68" t="s">
        <v>47</v>
      </c>
      <c r="H68" s="68"/>
      <c r="I68" s="75" t="s">
        <v>71</v>
      </c>
      <c r="J68" s="70" t="n">
        <v>0.0105960648148148</v>
      </c>
      <c r="K68" s="67" t="s">
        <v>189</v>
      </c>
      <c r="L68" s="71" t="n">
        <f aca="false">$O$29+((J68/$J$22)-1)*$O$31</f>
        <v>168.327039333415</v>
      </c>
      <c r="M68" s="72" t="s">
        <v>178</v>
      </c>
      <c r="N68" s="73"/>
      <c r="O68" s="19"/>
      <c r="P68" s="77"/>
    </row>
    <row r="69" s="15" customFormat="true" ht="12" hidden="false" customHeight="true" outlineLevel="0" collapsed="false">
      <c r="A69" s="66" t="n">
        <v>48</v>
      </c>
      <c r="B69" s="67" t="n">
        <v>95</v>
      </c>
      <c r="C69" s="67" t="n">
        <v>200345</v>
      </c>
      <c r="D69" s="68" t="s">
        <v>190</v>
      </c>
      <c r="E69" s="67" t="n">
        <v>1982</v>
      </c>
      <c r="F69" s="67" t="s">
        <v>51</v>
      </c>
      <c r="G69" s="68" t="s">
        <v>191</v>
      </c>
      <c r="H69" s="68"/>
      <c r="I69" s="75" t="s">
        <v>96</v>
      </c>
      <c r="J69" s="70" t="n">
        <v>0.0106018518518519</v>
      </c>
      <c r="K69" s="67" t="s">
        <v>192</v>
      </c>
      <c r="L69" s="71" t="n">
        <f aca="false">$O$29+((J69/$J$22)-1)*$O$31</f>
        <v>168.817175346159</v>
      </c>
      <c r="M69" s="72" t="s">
        <v>178</v>
      </c>
      <c r="N69" s="73"/>
      <c r="O69" s="19"/>
      <c r="P69" s="77"/>
    </row>
    <row r="70" s="15" customFormat="true" ht="12" hidden="false" customHeight="true" outlineLevel="0" collapsed="false">
      <c r="A70" s="66" t="n">
        <v>49</v>
      </c>
      <c r="B70" s="67" t="n">
        <v>26</v>
      </c>
      <c r="C70" s="67" t="n">
        <v>200877</v>
      </c>
      <c r="D70" s="68" t="s">
        <v>193</v>
      </c>
      <c r="E70" s="67" t="n">
        <v>1986</v>
      </c>
      <c r="F70" s="67" t="s">
        <v>75</v>
      </c>
      <c r="G70" s="68" t="s">
        <v>194</v>
      </c>
      <c r="H70" s="68"/>
      <c r="I70" s="75" t="s">
        <v>195</v>
      </c>
      <c r="J70" s="70" t="n">
        <v>0.0106180555555556</v>
      </c>
      <c r="K70" s="67" t="s">
        <v>196</v>
      </c>
      <c r="L70" s="71" t="n">
        <f aca="false">$O$29+((J70/$J$22)-1)*$O$31</f>
        <v>170.18955618184</v>
      </c>
      <c r="M70" s="72" t="s">
        <v>178</v>
      </c>
      <c r="N70" s="73"/>
      <c r="O70" s="19"/>
      <c r="P70" s="77"/>
    </row>
    <row r="71" s="15" customFormat="true" ht="12" hidden="false" customHeight="true" outlineLevel="0" collapsed="false">
      <c r="A71" s="66" t="n">
        <v>50</v>
      </c>
      <c r="B71" s="67" t="n">
        <v>27</v>
      </c>
      <c r="C71" s="67" t="n">
        <v>200936</v>
      </c>
      <c r="D71" s="68" t="s">
        <v>197</v>
      </c>
      <c r="E71" s="67" t="n">
        <v>1989</v>
      </c>
      <c r="F71" s="67" t="s">
        <v>75</v>
      </c>
      <c r="G71" s="68" t="s">
        <v>106</v>
      </c>
      <c r="H71" s="68" t="s">
        <v>92</v>
      </c>
      <c r="I71" s="75" t="s">
        <v>151</v>
      </c>
      <c r="J71" s="70" t="n">
        <v>0.0106226851851852</v>
      </c>
      <c r="K71" s="67" t="s">
        <v>198</v>
      </c>
      <c r="L71" s="71" t="n">
        <f aca="false">$O$29+((J71/$J$22)-1)*$O$31</f>
        <v>170.581664992035</v>
      </c>
      <c r="M71" s="72" t="s">
        <v>178</v>
      </c>
      <c r="N71" s="73"/>
      <c r="O71" s="19"/>
      <c r="P71" s="77"/>
    </row>
    <row r="72" s="15" customFormat="true" ht="12" hidden="false" customHeight="true" outlineLevel="0" collapsed="false">
      <c r="A72" s="66" t="n">
        <v>51</v>
      </c>
      <c r="B72" s="67" t="n">
        <v>48</v>
      </c>
      <c r="C72" s="67" t="n">
        <v>200825</v>
      </c>
      <c r="D72" s="68" t="s">
        <v>199</v>
      </c>
      <c r="E72" s="67" t="n">
        <v>1987</v>
      </c>
      <c r="F72" s="67" t="s">
        <v>51</v>
      </c>
      <c r="G72" s="68" t="s">
        <v>200</v>
      </c>
      <c r="H72" s="68" t="s">
        <v>92</v>
      </c>
      <c r="I72" s="75" t="s">
        <v>201</v>
      </c>
      <c r="J72" s="70" t="n">
        <v>0.0106319444444444</v>
      </c>
      <c r="K72" s="67" t="s">
        <v>202</v>
      </c>
      <c r="L72" s="71" t="n">
        <f aca="false">$O$29+((J72/$J$22)-1)*$O$31</f>
        <v>171.365882612425</v>
      </c>
      <c r="M72" s="72" t="s">
        <v>178</v>
      </c>
      <c r="N72" s="73"/>
      <c r="O72" s="19"/>
      <c r="P72" s="77"/>
    </row>
    <row r="73" s="15" customFormat="true" ht="12" hidden="false" customHeight="true" outlineLevel="0" collapsed="false">
      <c r="A73" s="66" t="n">
        <v>52</v>
      </c>
      <c r="B73" s="67" t="n">
        <v>76</v>
      </c>
      <c r="C73" s="67" t="n">
        <v>200918</v>
      </c>
      <c r="D73" s="68" t="s">
        <v>203</v>
      </c>
      <c r="E73" s="67" t="n">
        <v>1986</v>
      </c>
      <c r="F73" s="67" t="s">
        <v>75</v>
      </c>
      <c r="G73" s="68" t="s">
        <v>139</v>
      </c>
      <c r="H73" s="68"/>
      <c r="I73" s="75" t="s">
        <v>204</v>
      </c>
      <c r="J73" s="70" t="n">
        <v>0.0106446759259259</v>
      </c>
      <c r="K73" s="67" t="s">
        <v>205</v>
      </c>
      <c r="L73" s="71" t="n">
        <f aca="false">$O$29+((J73/$J$22)-1)*$O$31</f>
        <v>172.444181840461</v>
      </c>
      <c r="M73" s="72" t="s">
        <v>178</v>
      </c>
      <c r="N73" s="73"/>
      <c r="O73" s="19"/>
      <c r="P73" s="77"/>
    </row>
    <row r="74" s="15" customFormat="true" ht="12" hidden="false" customHeight="true" outlineLevel="0" collapsed="false">
      <c r="A74" s="66" t="n">
        <v>53</v>
      </c>
      <c r="B74" s="67" t="n">
        <v>72</v>
      </c>
      <c r="C74" s="67" t="n">
        <v>200057</v>
      </c>
      <c r="D74" s="68" t="s">
        <v>206</v>
      </c>
      <c r="E74" s="67" t="n">
        <v>1984</v>
      </c>
      <c r="F74" s="67" t="s">
        <v>51</v>
      </c>
      <c r="G74" s="68" t="s">
        <v>84</v>
      </c>
      <c r="H74" s="68" t="s">
        <v>92</v>
      </c>
      <c r="I74" s="75" t="s">
        <v>53</v>
      </c>
      <c r="J74" s="70" t="n">
        <v>0.0106493055555556</v>
      </c>
      <c r="K74" s="67" t="s">
        <v>207</v>
      </c>
      <c r="L74" s="71" t="n">
        <f aca="false">$O$29+((J74/$J$22)-1)*$O$31</f>
        <v>172.836290650655</v>
      </c>
      <c r="M74" s="72" t="s">
        <v>178</v>
      </c>
      <c r="N74" s="73"/>
      <c r="O74" s="19"/>
      <c r="P74" s="77"/>
    </row>
    <row r="75" s="15" customFormat="true" ht="12" hidden="false" customHeight="true" outlineLevel="0" collapsed="false">
      <c r="A75" s="66" t="n">
        <v>54</v>
      </c>
      <c r="B75" s="67" t="n">
        <v>54</v>
      </c>
      <c r="C75" s="67" t="n">
        <v>200456</v>
      </c>
      <c r="D75" s="68" t="s">
        <v>208</v>
      </c>
      <c r="E75" s="67" t="n">
        <v>1986</v>
      </c>
      <c r="F75" s="67" t="s">
        <v>75</v>
      </c>
      <c r="G75" s="68" t="s">
        <v>209</v>
      </c>
      <c r="H75" s="68" t="s">
        <v>92</v>
      </c>
      <c r="I75" s="75" t="s">
        <v>151</v>
      </c>
      <c r="J75" s="70" t="n">
        <v>0.010650462962963</v>
      </c>
      <c r="K75" s="67" t="s">
        <v>210</v>
      </c>
      <c r="L75" s="71" t="n">
        <f aca="false">$O$29+((J75/$J$22)-1)*$O$31</f>
        <v>172.934317853204</v>
      </c>
      <c r="M75" s="72" t="s">
        <v>178</v>
      </c>
      <c r="N75" s="73"/>
      <c r="O75" s="19"/>
      <c r="P75" s="77"/>
    </row>
    <row r="76" s="15" customFormat="true" ht="12" hidden="false" customHeight="true" outlineLevel="0" collapsed="false">
      <c r="A76" s="66" t="n">
        <v>55</v>
      </c>
      <c r="B76" s="67" t="n">
        <v>7</v>
      </c>
      <c r="C76" s="67" t="n">
        <v>200745</v>
      </c>
      <c r="D76" s="68" t="s">
        <v>211</v>
      </c>
      <c r="E76" s="67" t="n">
        <v>1989</v>
      </c>
      <c r="F76" s="67" t="s">
        <v>150</v>
      </c>
      <c r="G76" s="68" t="s">
        <v>99</v>
      </c>
      <c r="H76" s="68" t="s">
        <v>92</v>
      </c>
      <c r="I76" s="75" t="s">
        <v>212</v>
      </c>
      <c r="J76" s="70" t="n">
        <v>0.0106550925925926</v>
      </c>
      <c r="K76" s="67" t="s">
        <v>213</v>
      </c>
      <c r="L76" s="71" t="n">
        <f aca="false">$O$29+((J76/$J$22)-1)*$O$31</f>
        <v>173.326426663399</v>
      </c>
      <c r="M76" s="72" t="s">
        <v>178</v>
      </c>
      <c r="N76" s="73"/>
      <c r="O76" s="19"/>
      <c r="P76" s="77"/>
    </row>
    <row r="77" s="15" customFormat="true" ht="12" hidden="false" customHeight="true" outlineLevel="0" collapsed="false">
      <c r="A77" s="66" t="n">
        <v>56</v>
      </c>
      <c r="B77" s="67" t="n">
        <v>51</v>
      </c>
      <c r="C77" s="67" t="n">
        <v>200620</v>
      </c>
      <c r="D77" s="68" t="s">
        <v>214</v>
      </c>
      <c r="E77" s="67" t="n">
        <v>1988</v>
      </c>
      <c r="F77" s="67" t="s">
        <v>75</v>
      </c>
      <c r="G77" s="68" t="s">
        <v>215</v>
      </c>
      <c r="H77" s="68" t="s">
        <v>92</v>
      </c>
      <c r="I77" s="75" t="s">
        <v>216</v>
      </c>
      <c r="J77" s="70" t="n">
        <v>0.01065625</v>
      </c>
      <c r="K77" s="67" t="s">
        <v>217</v>
      </c>
      <c r="L77" s="71" t="n">
        <f aca="false">$O$29+((J77/$J$22)-1)*$O$31</f>
        <v>173.424453865948</v>
      </c>
      <c r="M77" s="72" t="s">
        <v>178</v>
      </c>
      <c r="N77" s="73"/>
      <c r="O77" s="19"/>
      <c r="P77" s="77"/>
    </row>
    <row r="78" s="15" customFormat="true" ht="12" hidden="false" customHeight="true" outlineLevel="0" collapsed="false">
      <c r="A78" s="66" t="n">
        <v>57</v>
      </c>
      <c r="B78" s="67" t="n">
        <v>118</v>
      </c>
      <c r="C78" s="67" t="n">
        <v>201183</v>
      </c>
      <c r="D78" s="68" t="s">
        <v>218</v>
      </c>
      <c r="E78" s="67" t="n">
        <v>1990</v>
      </c>
      <c r="F78" s="67" t="s">
        <v>75</v>
      </c>
      <c r="G78" s="68" t="s">
        <v>129</v>
      </c>
      <c r="H78" s="68" t="s">
        <v>92</v>
      </c>
      <c r="I78" s="75" t="s">
        <v>219</v>
      </c>
      <c r="J78" s="70" t="n">
        <v>0.0106736111111111</v>
      </c>
      <c r="K78" s="67" t="s">
        <v>220</v>
      </c>
      <c r="L78" s="71" t="n">
        <f aca="false">$O$29+((J78/$J$22)-1)*$O$31</f>
        <v>174.894861904178</v>
      </c>
      <c r="M78" s="72" t="s">
        <v>178</v>
      </c>
      <c r="N78" s="73"/>
      <c r="O78" s="19"/>
      <c r="P78" s="77"/>
    </row>
    <row r="79" s="15" customFormat="true" ht="12" hidden="false" customHeight="true" outlineLevel="0" collapsed="false">
      <c r="A79" s="66" t="n">
        <v>58</v>
      </c>
      <c r="B79" s="67" t="n">
        <v>73</v>
      </c>
      <c r="C79" s="67" t="n">
        <v>200314</v>
      </c>
      <c r="D79" s="68" t="s">
        <v>221</v>
      </c>
      <c r="E79" s="67" t="n">
        <v>1985</v>
      </c>
      <c r="F79" s="67" t="s">
        <v>75</v>
      </c>
      <c r="G79" s="68" t="s">
        <v>120</v>
      </c>
      <c r="H79" s="68"/>
      <c r="I79" s="75"/>
      <c r="J79" s="70" t="n">
        <v>0.0106828703703704</v>
      </c>
      <c r="K79" s="67" t="s">
        <v>222</v>
      </c>
      <c r="L79" s="71" t="n">
        <f aca="false">$O$29+((J79/$J$22)-1)*$O$31</f>
        <v>175.679079524568</v>
      </c>
      <c r="M79" s="72" t="s">
        <v>178</v>
      </c>
      <c r="N79" s="73"/>
      <c r="O79" s="19"/>
      <c r="P79" s="77"/>
    </row>
    <row r="80" s="15" customFormat="true" ht="12" hidden="false" customHeight="true" outlineLevel="0" collapsed="false">
      <c r="A80" s="66" t="n">
        <v>59</v>
      </c>
      <c r="B80" s="67" t="n">
        <v>61</v>
      </c>
      <c r="C80" s="67" t="n">
        <v>200906</v>
      </c>
      <c r="D80" s="68" t="s">
        <v>223</v>
      </c>
      <c r="E80" s="67" t="n">
        <v>1983</v>
      </c>
      <c r="F80" s="67" t="s">
        <v>75</v>
      </c>
      <c r="G80" s="68" t="s">
        <v>224</v>
      </c>
      <c r="H80" s="68" t="s">
        <v>92</v>
      </c>
      <c r="I80" s="75" t="s">
        <v>151</v>
      </c>
      <c r="J80" s="70" t="n">
        <v>0.0106898148148148</v>
      </c>
      <c r="K80" s="67" t="s">
        <v>225</v>
      </c>
      <c r="L80" s="71" t="n">
        <f aca="false">$O$29+((J80/$J$22)-1)*$O$31</f>
        <v>176.26724273986</v>
      </c>
      <c r="M80" s="72" t="s">
        <v>178</v>
      </c>
      <c r="N80" s="73"/>
      <c r="O80" s="19"/>
      <c r="P80" s="77"/>
    </row>
    <row r="81" s="15" customFormat="true" ht="12" hidden="false" customHeight="true" outlineLevel="0" collapsed="false">
      <c r="A81" s="66" t="n">
        <v>60</v>
      </c>
      <c r="B81" s="67" t="n">
        <v>43</v>
      </c>
      <c r="C81" s="67" t="n">
        <v>200757</v>
      </c>
      <c r="D81" s="68" t="s">
        <v>226</v>
      </c>
      <c r="E81" s="67" t="n">
        <v>1989</v>
      </c>
      <c r="F81" s="67" t="s">
        <v>75</v>
      </c>
      <c r="G81" s="68" t="s">
        <v>142</v>
      </c>
      <c r="H81" s="68" t="s">
        <v>92</v>
      </c>
      <c r="I81" s="75" t="s">
        <v>151</v>
      </c>
      <c r="J81" s="70" t="n">
        <v>0.0107025462962963</v>
      </c>
      <c r="K81" s="67" t="s">
        <v>227</v>
      </c>
      <c r="L81" s="71" t="n">
        <f aca="false">$O$29+((J81/$J$22)-1)*$O$31</f>
        <v>177.345541967896</v>
      </c>
      <c r="M81" s="72" t="s">
        <v>178</v>
      </c>
      <c r="N81" s="73"/>
      <c r="O81" s="19"/>
      <c r="P81" s="77"/>
    </row>
    <row r="82" s="15" customFormat="true" ht="12" hidden="false" customHeight="true" outlineLevel="0" collapsed="false">
      <c r="A82" s="66" t="n">
        <v>61</v>
      </c>
      <c r="B82" s="67" t="n">
        <v>33</v>
      </c>
      <c r="C82" s="67" t="n">
        <v>200679</v>
      </c>
      <c r="D82" s="68" t="s">
        <v>228</v>
      </c>
      <c r="E82" s="67" t="n">
        <v>1989</v>
      </c>
      <c r="F82" s="67" t="s">
        <v>75</v>
      </c>
      <c r="G82" s="68" t="s">
        <v>47</v>
      </c>
      <c r="H82" s="68"/>
      <c r="I82" s="75" t="b">
        <f aca="false">TRUE()</f>
        <v>1</v>
      </c>
      <c r="J82" s="70" t="n">
        <v>0.0107048611111111</v>
      </c>
      <c r="K82" s="67" t="s">
        <v>229</v>
      </c>
      <c r="L82" s="71" t="n">
        <f aca="false">$O$29+((J82/$J$22)-1)*$O$31</f>
        <v>177.541596372993</v>
      </c>
      <c r="M82" s="72" t="s">
        <v>178</v>
      </c>
      <c r="N82" s="73"/>
      <c r="O82" s="19"/>
      <c r="P82" s="77"/>
    </row>
    <row r="83" s="15" customFormat="true" ht="12" hidden="false" customHeight="true" outlineLevel="0" collapsed="false">
      <c r="A83" s="66" t="n">
        <v>62</v>
      </c>
      <c r="B83" s="67" t="n">
        <v>34</v>
      </c>
      <c r="C83" s="67" t="n">
        <v>200970</v>
      </c>
      <c r="D83" s="68" t="s">
        <v>230</v>
      </c>
      <c r="E83" s="67" t="n">
        <v>1990</v>
      </c>
      <c r="F83" s="67" t="s">
        <v>75</v>
      </c>
      <c r="G83" s="68" t="s">
        <v>52</v>
      </c>
      <c r="H83" s="68" t="s">
        <v>92</v>
      </c>
      <c r="I83" s="75" t="s">
        <v>116</v>
      </c>
      <c r="J83" s="70" t="n">
        <v>0.0107083333333333</v>
      </c>
      <c r="K83" s="67" t="s">
        <v>231</v>
      </c>
      <c r="L83" s="71" t="n">
        <f aca="false">$O$29+((J83/$J$22)-1)*$O$31</f>
        <v>177.83567798064</v>
      </c>
      <c r="M83" s="72" t="s">
        <v>178</v>
      </c>
      <c r="N83" s="73"/>
      <c r="O83" s="19"/>
      <c r="P83" s="77"/>
    </row>
    <row r="84" s="15" customFormat="true" ht="12" hidden="false" customHeight="true" outlineLevel="0" collapsed="false">
      <c r="A84" s="66" t="n">
        <v>63</v>
      </c>
      <c r="B84" s="67" t="n">
        <v>109</v>
      </c>
      <c r="C84" s="67"/>
      <c r="D84" s="68" t="s">
        <v>232</v>
      </c>
      <c r="E84" s="67" t="n">
        <v>1991</v>
      </c>
      <c r="F84" s="67" t="s">
        <v>75</v>
      </c>
      <c r="G84" s="68" t="s">
        <v>67</v>
      </c>
      <c r="H84" s="68"/>
      <c r="I84" s="75" t="s">
        <v>233</v>
      </c>
      <c r="J84" s="70" t="n">
        <v>0.0107152777777778</v>
      </c>
      <c r="K84" s="67" t="s">
        <v>234</v>
      </c>
      <c r="L84" s="71" t="n">
        <f aca="false">$O$29+((J84/$J$22)-1)*$O$31</f>
        <v>178.423841195932</v>
      </c>
      <c r="M84" s="72" t="s">
        <v>178</v>
      </c>
      <c r="N84" s="73"/>
      <c r="O84" s="19"/>
      <c r="P84" s="77"/>
    </row>
    <row r="85" s="15" customFormat="true" ht="12" hidden="false" customHeight="true" outlineLevel="0" collapsed="false">
      <c r="A85" s="66" t="n">
        <v>64</v>
      </c>
      <c r="B85" s="67" t="n">
        <v>36</v>
      </c>
      <c r="C85" s="67" t="n">
        <v>200676</v>
      </c>
      <c r="D85" s="68" t="s">
        <v>235</v>
      </c>
      <c r="E85" s="67" t="n">
        <v>1988</v>
      </c>
      <c r="F85" s="67" t="s">
        <v>75</v>
      </c>
      <c r="G85" s="68" t="s">
        <v>215</v>
      </c>
      <c r="H85" s="68" t="s">
        <v>92</v>
      </c>
      <c r="I85" s="75" t="s">
        <v>216</v>
      </c>
      <c r="J85" s="70" t="n">
        <v>0.0107384259259259</v>
      </c>
      <c r="K85" s="67" t="s">
        <v>236</v>
      </c>
      <c r="L85" s="71" t="n">
        <f aca="false">$O$29+((J85/$J$22)-1)*$O$31</f>
        <v>180.384385246906</v>
      </c>
      <c r="M85" s="72" t="s">
        <v>178</v>
      </c>
      <c r="N85" s="73"/>
      <c r="O85" s="19"/>
      <c r="P85" s="77"/>
    </row>
    <row r="86" s="15" customFormat="true" ht="12" hidden="false" customHeight="true" outlineLevel="0" collapsed="false">
      <c r="A86" s="66" t="n">
        <v>65</v>
      </c>
      <c r="B86" s="67" t="n">
        <v>47</v>
      </c>
      <c r="C86" s="67" t="n">
        <v>200375</v>
      </c>
      <c r="D86" s="68" t="s">
        <v>237</v>
      </c>
      <c r="E86" s="67" t="n">
        <v>1987</v>
      </c>
      <c r="F86" s="67" t="s">
        <v>75</v>
      </c>
      <c r="G86" s="68" t="s">
        <v>99</v>
      </c>
      <c r="H86" s="68" t="s">
        <v>92</v>
      </c>
      <c r="I86" s="75" t="s">
        <v>145</v>
      </c>
      <c r="J86" s="70" t="n">
        <v>0.0107534722222222</v>
      </c>
      <c r="K86" s="67" t="s">
        <v>238</v>
      </c>
      <c r="L86" s="71" t="n">
        <f aca="false">$O$29+((J86/$J$22)-1)*$O$31</f>
        <v>181.658738880039</v>
      </c>
      <c r="M86" s="72" t="s">
        <v>178</v>
      </c>
      <c r="N86" s="73"/>
      <c r="O86" s="19"/>
      <c r="P86" s="77"/>
    </row>
    <row r="87" s="15" customFormat="true" ht="12" hidden="false" customHeight="true" outlineLevel="0" collapsed="false">
      <c r="A87" s="66" t="n">
        <v>66</v>
      </c>
      <c r="B87" s="67" t="n">
        <v>21</v>
      </c>
      <c r="C87" s="67" t="n">
        <v>200452</v>
      </c>
      <c r="D87" s="68" t="s">
        <v>239</v>
      </c>
      <c r="E87" s="67" t="n">
        <v>1983</v>
      </c>
      <c r="F87" s="67" t="s">
        <v>51</v>
      </c>
      <c r="G87" s="68" t="s">
        <v>209</v>
      </c>
      <c r="H87" s="68" t="s">
        <v>92</v>
      </c>
      <c r="I87" s="75" t="s">
        <v>151</v>
      </c>
      <c r="J87" s="70" t="n">
        <v>0.0107662037037037</v>
      </c>
      <c r="K87" s="67" t="s">
        <v>240</v>
      </c>
      <c r="L87" s="71" t="n">
        <f aca="false">$O$29+((J87/$J$22)-1)*$O$31</f>
        <v>182.737038108075</v>
      </c>
      <c r="M87" s="72" t="s">
        <v>178</v>
      </c>
      <c r="N87" s="73"/>
      <c r="O87" s="19"/>
      <c r="P87" s="77"/>
    </row>
    <row r="88" s="15" customFormat="true" ht="12" hidden="false" customHeight="true" outlineLevel="0" collapsed="false">
      <c r="A88" s="66" t="n">
        <v>67</v>
      </c>
      <c r="B88" s="67" t="n">
        <v>29</v>
      </c>
      <c r="C88" s="67" t="n">
        <v>200945</v>
      </c>
      <c r="D88" s="68" t="s">
        <v>241</v>
      </c>
      <c r="E88" s="67" t="n">
        <v>1989</v>
      </c>
      <c r="F88" s="67" t="s">
        <v>75</v>
      </c>
      <c r="G88" s="68" t="s">
        <v>52</v>
      </c>
      <c r="H88" s="68" t="s">
        <v>92</v>
      </c>
      <c r="I88" s="75" t="s">
        <v>53</v>
      </c>
      <c r="J88" s="70" t="n">
        <v>0.010775462962963</v>
      </c>
      <c r="K88" s="67" t="s">
        <v>242</v>
      </c>
      <c r="L88" s="71" t="n">
        <f aca="false">$O$29+((J88/$J$22)-1)*$O$31</f>
        <v>183.521255728465</v>
      </c>
      <c r="M88" s="72" t="s">
        <v>178</v>
      </c>
      <c r="N88" s="73"/>
      <c r="O88" s="19"/>
      <c r="P88" s="77"/>
    </row>
    <row r="89" s="15" customFormat="true" ht="12" hidden="false" customHeight="true" outlineLevel="0" collapsed="false">
      <c r="A89" s="66" t="n">
        <v>68</v>
      </c>
      <c r="B89" s="67" t="n">
        <v>60</v>
      </c>
      <c r="C89" s="67" t="n">
        <v>200450</v>
      </c>
      <c r="D89" s="68" t="s">
        <v>243</v>
      </c>
      <c r="E89" s="67" t="n">
        <v>1986</v>
      </c>
      <c r="F89" s="67" t="s">
        <v>51</v>
      </c>
      <c r="G89" s="68" t="s">
        <v>244</v>
      </c>
      <c r="H89" s="68" t="s">
        <v>92</v>
      </c>
      <c r="I89" s="75" t="s">
        <v>151</v>
      </c>
      <c r="J89" s="70" t="n">
        <v>0.0107789351851852</v>
      </c>
      <c r="K89" s="67" t="s">
        <v>245</v>
      </c>
      <c r="L89" s="71" t="n">
        <f aca="false">$O$29+((J89/$J$22)-1)*$O$31</f>
        <v>183.815337336111</v>
      </c>
      <c r="M89" s="72" t="s">
        <v>178</v>
      </c>
      <c r="N89" s="73"/>
      <c r="O89" s="19"/>
      <c r="P89" s="77"/>
    </row>
    <row r="90" s="15" customFormat="true" ht="12" hidden="false" customHeight="true" outlineLevel="0" collapsed="false">
      <c r="A90" s="66" t="n">
        <v>69</v>
      </c>
      <c r="B90" s="67" t="n">
        <v>15</v>
      </c>
      <c r="C90" s="67" t="n">
        <v>201000</v>
      </c>
      <c r="D90" s="68" t="s">
        <v>246</v>
      </c>
      <c r="E90" s="67" t="n">
        <v>1989</v>
      </c>
      <c r="F90" s="67" t="s">
        <v>75</v>
      </c>
      <c r="G90" s="68" t="s">
        <v>154</v>
      </c>
      <c r="H90" s="68" t="s">
        <v>92</v>
      </c>
      <c r="I90" s="75" t="s">
        <v>155</v>
      </c>
      <c r="J90" s="70" t="n">
        <v>0.0107824074074074</v>
      </c>
      <c r="K90" s="67" t="s">
        <v>247</v>
      </c>
      <c r="L90" s="71" t="n">
        <f aca="false">$O$29+((J90/$J$22)-1)*$O$31</f>
        <v>184.109418943757</v>
      </c>
      <c r="M90" s="72" t="s">
        <v>178</v>
      </c>
      <c r="N90" s="73"/>
      <c r="O90" s="19"/>
      <c r="P90" s="77"/>
    </row>
    <row r="91" s="15" customFormat="true" ht="12" hidden="false" customHeight="true" outlineLevel="0" collapsed="false">
      <c r="A91" s="66" t="n">
        <v>70</v>
      </c>
      <c r="B91" s="67" t="n">
        <v>2</v>
      </c>
      <c r="C91" s="67" t="n">
        <v>200704</v>
      </c>
      <c r="D91" s="68" t="s">
        <v>248</v>
      </c>
      <c r="E91" s="67" t="n">
        <v>1989</v>
      </c>
      <c r="F91" s="67" t="s">
        <v>75</v>
      </c>
      <c r="G91" s="68" t="s">
        <v>47</v>
      </c>
      <c r="H91" s="68"/>
      <c r="I91" s="75" t="s">
        <v>249</v>
      </c>
      <c r="J91" s="70" t="n">
        <v>0.0107858796296296</v>
      </c>
      <c r="K91" s="67" t="s">
        <v>250</v>
      </c>
      <c r="L91" s="71" t="n">
        <f aca="false">$O$29+((J91/$J$22)-1)*$O$31</f>
        <v>184.403500551403</v>
      </c>
      <c r="M91" s="72" t="s">
        <v>178</v>
      </c>
      <c r="N91" s="73"/>
      <c r="O91" s="19"/>
      <c r="P91" s="77"/>
    </row>
    <row r="92" s="15" customFormat="true" ht="12" hidden="false" customHeight="true" outlineLevel="0" collapsed="false">
      <c r="A92" s="66" t="n">
        <v>70</v>
      </c>
      <c r="B92" s="67" t="n">
        <v>70</v>
      </c>
      <c r="C92" s="67" t="n">
        <v>200112</v>
      </c>
      <c r="D92" s="68" t="s">
        <v>251</v>
      </c>
      <c r="E92" s="67" t="n">
        <v>1985</v>
      </c>
      <c r="F92" s="67" t="s">
        <v>75</v>
      </c>
      <c r="G92" s="68" t="s">
        <v>120</v>
      </c>
      <c r="H92" s="68" t="s">
        <v>92</v>
      </c>
      <c r="I92" s="75" t="s">
        <v>252</v>
      </c>
      <c r="J92" s="70" t="n">
        <v>0.0107858796296296</v>
      </c>
      <c r="K92" s="67" t="s">
        <v>250</v>
      </c>
      <c r="L92" s="71" t="n">
        <f aca="false">$O$29+((J92/$J$22)-1)*$O$31</f>
        <v>184.403500551403</v>
      </c>
      <c r="M92" s="72" t="s">
        <v>178</v>
      </c>
      <c r="N92" s="73"/>
    </row>
    <row r="93" s="15" customFormat="true" ht="12" hidden="false" customHeight="true" outlineLevel="0" collapsed="false">
      <c r="A93" s="66" t="n">
        <v>72</v>
      </c>
      <c r="B93" s="67" t="n">
        <v>35</v>
      </c>
      <c r="C93" s="67" t="n">
        <v>200727</v>
      </c>
      <c r="D93" s="68" t="s">
        <v>253</v>
      </c>
      <c r="E93" s="67" t="n">
        <v>1988</v>
      </c>
      <c r="F93" s="67" t="s">
        <v>75</v>
      </c>
      <c r="G93" s="68" t="s">
        <v>52</v>
      </c>
      <c r="H93" s="68" t="s">
        <v>92</v>
      </c>
      <c r="I93" s="75" t="s">
        <v>116</v>
      </c>
      <c r="J93" s="70" t="n">
        <v>0.0107974537037037</v>
      </c>
      <c r="K93" s="67" t="s">
        <v>254</v>
      </c>
      <c r="L93" s="71" t="n">
        <f aca="false">$O$29+((J93/$J$22)-1)*$O$31</f>
        <v>185.38377257689</v>
      </c>
      <c r="M93" s="72" t="s">
        <v>178</v>
      </c>
      <c r="N93" s="73"/>
    </row>
    <row r="94" s="15" customFormat="true" ht="12" hidden="false" customHeight="true" outlineLevel="0" collapsed="false">
      <c r="A94" s="66" t="n">
        <v>73</v>
      </c>
      <c r="B94" s="67" t="n">
        <v>39</v>
      </c>
      <c r="C94" s="67" t="n">
        <v>200388</v>
      </c>
      <c r="D94" s="68" t="s">
        <v>255</v>
      </c>
      <c r="E94" s="67" t="n">
        <v>1986</v>
      </c>
      <c r="F94" s="67" t="s">
        <v>75</v>
      </c>
      <c r="G94" s="68" t="s">
        <v>120</v>
      </c>
      <c r="H94" s="68" t="s">
        <v>92</v>
      </c>
      <c r="I94" s="75" t="s">
        <v>256</v>
      </c>
      <c r="J94" s="70" t="n">
        <v>0.0108136574074074</v>
      </c>
      <c r="K94" s="67" t="s">
        <v>257</v>
      </c>
      <c r="L94" s="71" t="n">
        <f aca="false">$O$29+((J94/$J$22)-1)*$O$31</f>
        <v>186.756153412572</v>
      </c>
      <c r="M94" s="72" t="s">
        <v>178</v>
      </c>
      <c r="N94" s="73"/>
    </row>
    <row r="95" s="15" customFormat="true" ht="12" hidden="false" customHeight="true" outlineLevel="0" collapsed="false">
      <c r="A95" s="66" t="n">
        <v>74</v>
      </c>
      <c r="B95" s="67" t="n">
        <v>62</v>
      </c>
      <c r="C95" s="67" t="n">
        <v>200593</v>
      </c>
      <c r="D95" s="68" t="s">
        <v>258</v>
      </c>
      <c r="E95" s="67" t="n">
        <v>1986</v>
      </c>
      <c r="F95" s="67" t="s">
        <v>75</v>
      </c>
      <c r="G95" s="68" t="s">
        <v>64</v>
      </c>
      <c r="H95" s="68" t="s">
        <v>92</v>
      </c>
      <c r="I95" s="75" t="s">
        <v>96</v>
      </c>
      <c r="J95" s="70" t="n">
        <v>0.0108726851851852</v>
      </c>
      <c r="K95" s="67" t="s">
        <v>259</v>
      </c>
      <c r="L95" s="71" t="n">
        <f aca="false">$O$29+((J95/$J$22)-1)*$O$31</f>
        <v>191.755540742556</v>
      </c>
      <c r="M95" s="72" t="s">
        <v>178</v>
      </c>
      <c r="N95" s="73"/>
    </row>
    <row r="96" s="15" customFormat="true" ht="12" hidden="false" customHeight="true" outlineLevel="0" collapsed="false">
      <c r="A96" s="66" t="n">
        <v>75</v>
      </c>
      <c r="B96" s="67" t="n">
        <v>19</v>
      </c>
      <c r="C96" s="67" t="n">
        <v>201010</v>
      </c>
      <c r="D96" s="68" t="s">
        <v>260</v>
      </c>
      <c r="E96" s="67" t="n">
        <v>1989</v>
      </c>
      <c r="F96" s="67" t="s">
        <v>75</v>
      </c>
      <c r="G96" s="68" t="s">
        <v>244</v>
      </c>
      <c r="H96" s="68" t="s">
        <v>92</v>
      </c>
      <c r="I96" s="75" t="s">
        <v>151</v>
      </c>
      <c r="J96" s="70" t="n">
        <v>0.0108854166666667</v>
      </c>
      <c r="K96" s="67" t="s">
        <v>261</v>
      </c>
      <c r="L96" s="71" t="n">
        <f aca="false">$O$29+((J96/$J$22)-1)*$O$31</f>
        <v>192.833839970592</v>
      </c>
      <c r="M96" s="72" t="s">
        <v>178</v>
      </c>
      <c r="N96" s="73"/>
    </row>
    <row r="97" s="15" customFormat="true" ht="12" hidden="false" customHeight="true" outlineLevel="0" collapsed="false">
      <c r="A97" s="66" t="n">
        <v>76</v>
      </c>
      <c r="B97" s="67" t="n">
        <v>12</v>
      </c>
      <c r="C97" s="67" t="n">
        <v>201020</v>
      </c>
      <c r="D97" s="68" t="s">
        <v>262</v>
      </c>
      <c r="E97" s="67" t="n">
        <v>1986</v>
      </c>
      <c r="F97" s="67" t="s">
        <v>75</v>
      </c>
      <c r="G97" s="68" t="s">
        <v>139</v>
      </c>
      <c r="H97" s="68" t="s">
        <v>92</v>
      </c>
      <c r="I97" s="75" t="s">
        <v>204</v>
      </c>
      <c r="J97" s="70" t="n">
        <v>0.0108969907407407</v>
      </c>
      <c r="K97" s="67" t="s">
        <v>263</v>
      </c>
      <c r="L97" s="71" t="n">
        <f aca="false">$O$29+((J97/$J$22)-1)*$O$31</f>
        <v>193.814111996079</v>
      </c>
      <c r="M97" s="72" t="s">
        <v>178</v>
      </c>
      <c r="N97" s="73"/>
    </row>
    <row r="98" s="15" customFormat="true" ht="12" hidden="false" customHeight="true" outlineLevel="0" collapsed="false">
      <c r="A98" s="66" t="n">
        <v>77</v>
      </c>
      <c r="B98" s="67" t="n">
        <v>52</v>
      </c>
      <c r="C98" s="67" t="n">
        <v>200448</v>
      </c>
      <c r="D98" s="68" t="s">
        <v>264</v>
      </c>
      <c r="E98" s="67" t="n">
        <v>1986</v>
      </c>
      <c r="F98" s="67" t="s">
        <v>51</v>
      </c>
      <c r="G98" s="68" t="s">
        <v>265</v>
      </c>
      <c r="H98" s="68" t="s">
        <v>92</v>
      </c>
      <c r="I98" s="75" t="s">
        <v>266</v>
      </c>
      <c r="J98" s="70" t="n">
        <v>0.0109108796296296</v>
      </c>
      <c r="K98" s="67" t="s">
        <v>267</v>
      </c>
      <c r="L98" s="71" t="n">
        <f aca="false">$O$29+((J98/$J$22)-1)*$O$31</f>
        <v>194.990438426663</v>
      </c>
      <c r="M98" s="72" t="s">
        <v>178</v>
      </c>
      <c r="N98" s="73"/>
    </row>
    <row r="99" s="15" customFormat="true" ht="12" hidden="false" customHeight="true" outlineLevel="0" collapsed="false">
      <c r="A99" s="66" t="n">
        <v>78</v>
      </c>
      <c r="B99" s="67" t="n">
        <v>45</v>
      </c>
      <c r="C99" s="67" t="n">
        <v>200829</v>
      </c>
      <c r="D99" s="68" t="s">
        <v>268</v>
      </c>
      <c r="E99" s="67" t="n">
        <v>1986</v>
      </c>
      <c r="F99" s="67" t="s">
        <v>51</v>
      </c>
      <c r="G99" s="68" t="s">
        <v>113</v>
      </c>
      <c r="H99" s="68" t="s">
        <v>92</v>
      </c>
      <c r="I99" s="75" t="s">
        <v>151</v>
      </c>
      <c r="J99" s="70" t="n">
        <v>0.0109236111111111</v>
      </c>
      <c r="K99" s="67" t="s">
        <v>269</v>
      </c>
      <c r="L99" s="71" t="n">
        <f aca="false">$O$29+((J99/$J$22)-1)*$O$31</f>
        <v>196.068737654699</v>
      </c>
      <c r="M99" s="72" t="s">
        <v>178</v>
      </c>
      <c r="N99" s="73"/>
    </row>
    <row r="100" s="15" customFormat="true" ht="12" hidden="false" customHeight="true" outlineLevel="0" collapsed="false">
      <c r="A100" s="66" t="n">
        <v>79</v>
      </c>
      <c r="B100" s="67" t="n">
        <v>9</v>
      </c>
      <c r="C100" s="67" t="n">
        <v>201003</v>
      </c>
      <c r="D100" s="68" t="s">
        <v>270</v>
      </c>
      <c r="E100" s="67" t="n">
        <v>1990</v>
      </c>
      <c r="F100" s="67" t="s">
        <v>75</v>
      </c>
      <c r="G100" s="68" t="s">
        <v>67</v>
      </c>
      <c r="H100" s="68" t="s">
        <v>92</v>
      </c>
      <c r="I100" s="75" t="s">
        <v>116</v>
      </c>
      <c r="J100" s="70" t="n">
        <v>0.0109293981481481</v>
      </c>
      <c r="K100" s="67" t="s">
        <v>271</v>
      </c>
      <c r="L100" s="71" t="n">
        <f aca="false">$O$29+((J100/$J$22)-1)*$O$31</f>
        <v>196.558873667443</v>
      </c>
      <c r="M100" s="72" t="s">
        <v>178</v>
      </c>
      <c r="N100" s="73"/>
    </row>
    <row r="101" s="15" customFormat="true" ht="12" hidden="false" customHeight="true" outlineLevel="0" collapsed="false">
      <c r="A101" s="66" t="n">
        <v>80</v>
      </c>
      <c r="B101" s="67" t="n">
        <v>57</v>
      </c>
      <c r="C101" s="67" t="n">
        <v>200785</v>
      </c>
      <c r="D101" s="68" t="s">
        <v>272</v>
      </c>
      <c r="E101" s="67" t="n">
        <v>1986</v>
      </c>
      <c r="F101" s="67" t="s">
        <v>75</v>
      </c>
      <c r="G101" s="68" t="s">
        <v>67</v>
      </c>
      <c r="H101" s="68" t="s">
        <v>92</v>
      </c>
      <c r="I101" s="75" t="s">
        <v>53</v>
      </c>
      <c r="J101" s="70" t="n">
        <v>0.0109351851851852</v>
      </c>
      <c r="K101" s="67" t="s">
        <v>273</v>
      </c>
      <c r="L101" s="71" t="n">
        <f aca="false">$O$29+((J101/$J$22)-1)*$O$31</f>
        <v>197.049009680186</v>
      </c>
      <c r="M101" s="72" t="s">
        <v>178</v>
      </c>
      <c r="N101" s="73"/>
    </row>
    <row r="102" s="15" customFormat="true" ht="12" hidden="false" customHeight="true" outlineLevel="0" collapsed="false">
      <c r="A102" s="66" t="n">
        <v>81</v>
      </c>
      <c r="B102" s="67" t="n">
        <v>50</v>
      </c>
      <c r="C102" s="67" t="n">
        <v>200449</v>
      </c>
      <c r="D102" s="68" t="s">
        <v>274</v>
      </c>
      <c r="E102" s="67" t="n">
        <v>1984</v>
      </c>
      <c r="F102" s="67" t="s">
        <v>51</v>
      </c>
      <c r="G102" s="68" t="s">
        <v>200</v>
      </c>
      <c r="H102" s="68" t="s">
        <v>92</v>
      </c>
      <c r="I102" s="75" t="s">
        <v>126</v>
      </c>
      <c r="J102" s="70" t="n">
        <v>0.0109502314814815</v>
      </c>
      <c r="K102" s="67" t="s">
        <v>275</v>
      </c>
      <c r="L102" s="71" t="n">
        <f aca="false">$O$29+((J102/$J$22)-1)*$O$31</f>
        <v>198.32336331332</v>
      </c>
      <c r="M102" s="72" t="s">
        <v>178</v>
      </c>
      <c r="N102" s="73"/>
    </row>
    <row r="103" s="15" customFormat="true" ht="12" hidden="false" customHeight="true" outlineLevel="0" collapsed="false">
      <c r="A103" s="66" t="n">
        <v>82</v>
      </c>
      <c r="B103" s="67" t="n">
        <v>20</v>
      </c>
      <c r="C103" s="67" t="n">
        <v>200953</v>
      </c>
      <c r="D103" s="68" t="s">
        <v>276</v>
      </c>
      <c r="E103" s="67" t="n">
        <v>1990</v>
      </c>
      <c r="F103" s="67" t="s">
        <v>75</v>
      </c>
      <c r="G103" s="68" t="s">
        <v>47</v>
      </c>
      <c r="H103" s="68"/>
      <c r="I103" s="75" t="b">
        <f aca="false">TRUE()</f>
        <v>1</v>
      </c>
      <c r="J103" s="70" t="n">
        <v>0.0109513888888889</v>
      </c>
      <c r="K103" s="67" t="s">
        <v>277</v>
      </c>
      <c r="L103" s="71" t="n">
        <f aca="false">$O$29+((J103/$J$22)-1)*$O$31</f>
        <v>198.421390515868</v>
      </c>
      <c r="M103" s="72" t="s">
        <v>178</v>
      </c>
      <c r="N103" s="73"/>
    </row>
    <row r="104" s="15" customFormat="true" ht="12" hidden="false" customHeight="true" outlineLevel="0" collapsed="false">
      <c r="A104" s="66" t="n">
        <v>83</v>
      </c>
      <c r="B104" s="67" t="n">
        <v>128</v>
      </c>
      <c r="C104" s="67" t="n">
        <v>200721</v>
      </c>
      <c r="D104" s="68" t="s">
        <v>278</v>
      </c>
      <c r="E104" s="67" t="n">
        <v>1989</v>
      </c>
      <c r="F104" s="67" t="s">
        <v>75</v>
      </c>
      <c r="G104" s="68" t="s">
        <v>99</v>
      </c>
      <c r="H104" s="68" t="s">
        <v>92</v>
      </c>
      <c r="I104" s="75" t="s">
        <v>100</v>
      </c>
      <c r="J104" s="70" t="n">
        <v>0.0109537037037037</v>
      </c>
      <c r="K104" s="67" t="s">
        <v>279</v>
      </c>
      <c r="L104" s="71" t="n">
        <f aca="false">$O$29+((J104/$J$22)-1)*$O$31</f>
        <v>198.617444920965</v>
      </c>
      <c r="M104" s="72" t="s">
        <v>178</v>
      </c>
      <c r="N104" s="73"/>
    </row>
    <row r="105" s="15" customFormat="true" ht="12" hidden="false" customHeight="true" outlineLevel="0" collapsed="false">
      <c r="A105" s="66" t="n">
        <v>84</v>
      </c>
      <c r="B105" s="67" t="n">
        <v>30</v>
      </c>
      <c r="C105" s="67" t="n">
        <v>200750</v>
      </c>
      <c r="D105" s="68" t="s">
        <v>280</v>
      </c>
      <c r="E105" s="67" t="n">
        <v>1988</v>
      </c>
      <c r="F105" s="67" t="s">
        <v>75</v>
      </c>
      <c r="G105" s="68" t="s">
        <v>52</v>
      </c>
      <c r="H105" s="68" t="s">
        <v>92</v>
      </c>
      <c r="I105" s="75" t="s">
        <v>169</v>
      </c>
      <c r="J105" s="70" t="n">
        <v>0.0109641203703704</v>
      </c>
      <c r="K105" s="67" t="s">
        <v>281</v>
      </c>
      <c r="L105" s="71" t="n">
        <f aca="false">$O$29+((J105/$J$22)-1)*$O$31</f>
        <v>199.499689743904</v>
      </c>
      <c r="M105" s="72" t="s">
        <v>178</v>
      </c>
      <c r="N105" s="73"/>
    </row>
    <row r="106" s="15" customFormat="true" ht="12" hidden="false" customHeight="true" outlineLevel="0" collapsed="false">
      <c r="A106" s="66" t="n">
        <v>84</v>
      </c>
      <c r="B106" s="67" t="n">
        <v>32</v>
      </c>
      <c r="C106" s="67" t="n">
        <v>200752</v>
      </c>
      <c r="D106" s="68" t="s">
        <v>282</v>
      </c>
      <c r="E106" s="67" t="n">
        <v>1988</v>
      </c>
      <c r="F106" s="67" t="s">
        <v>75</v>
      </c>
      <c r="G106" s="68" t="s">
        <v>139</v>
      </c>
      <c r="H106" s="68" t="s">
        <v>92</v>
      </c>
      <c r="I106" s="75" t="s">
        <v>151</v>
      </c>
      <c r="J106" s="70" t="n">
        <v>0.0109641203703704</v>
      </c>
      <c r="K106" s="67" t="s">
        <v>281</v>
      </c>
      <c r="L106" s="71" t="n">
        <f aca="false">$O$29+((J106/$J$22)-1)*$O$31</f>
        <v>199.499689743904</v>
      </c>
      <c r="M106" s="72" t="s">
        <v>178</v>
      </c>
      <c r="N106" s="73"/>
    </row>
    <row r="107" s="15" customFormat="true" ht="12" hidden="false" customHeight="true" outlineLevel="0" collapsed="false">
      <c r="A107" s="66" t="n">
        <v>86</v>
      </c>
      <c r="B107" s="67" t="n">
        <v>38</v>
      </c>
      <c r="C107" s="67" t="n">
        <v>200923</v>
      </c>
      <c r="D107" s="68" t="s">
        <v>283</v>
      </c>
      <c r="E107" s="67" t="n">
        <v>1987</v>
      </c>
      <c r="F107" s="67" t="s">
        <v>75</v>
      </c>
      <c r="G107" s="68" t="s">
        <v>80</v>
      </c>
      <c r="H107" s="68" t="s">
        <v>92</v>
      </c>
      <c r="I107" s="75" t="s">
        <v>110</v>
      </c>
      <c r="J107" s="70" t="n">
        <v>0.0109768518518519</v>
      </c>
      <c r="K107" s="67" t="s">
        <v>284</v>
      </c>
      <c r="L107" s="71" t="n">
        <f aca="false">$O$29+((J107/$J$22)-1)*$O$31</f>
        <v>200.577988971939</v>
      </c>
      <c r="M107" s="72" t="s">
        <v>178</v>
      </c>
      <c r="N107" s="73"/>
    </row>
    <row r="108" s="15" customFormat="true" ht="12" hidden="false" customHeight="true" outlineLevel="0" collapsed="false">
      <c r="A108" s="66" t="n">
        <v>87</v>
      </c>
      <c r="B108" s="67" t="n">
        <v>115</v>
      </c>
      <c r="C108" s="67" t="n">
        <v>201120</v>
      </c>
      <c r="D108" s="68" t="s">
        <v>285</v>
      </c>
      <c r="E108" s="67" t="n">
        <v>1990</v>
      </c>
      <c r="F108" s="67" t="s">
        <v>75</v>
      </c>
      <c r="G108" s="68" t="s">
        <v>47</v>
      </c>
      <c r="H108" s="68" t="s">
        <v>92</v>
      </c>
      <c r="I108" s="75" t="s">
        <v>151</v>
      </c>
      <c r="J108" s="70" t="n">
        <v>0.0110578703703704</v>
      </c>
      <c r="K108" s="67" t="s">
        <v>286</v>
      </c>
      <c r="L108" s="71" t="n">
        <f aca="false">$O$29+((J108/$J$22)-1)*$O$31</f>
        <v>207.439893150349</v>
      </c>
      <c r="M108" s="72" t="s">
        <v>178</v>
      </c>
      <c r="N108" s="73"/>
    </row>
    <row r="109" s="15" customFormat="true" ht="12" hidden="false" customHeight="true" outlineLevel="0" collapsed="false">
      <c r="A109" s="66" t="n">
        <v>88</v>
      </c>
      <c r="B109" s="67" t="n">
        <v>11</v>
      </c>
      <c r="C109" s="67" t="n">
        <v>200210</v>
      </c>
      <c r="D109" s="68" t="s">
        <v>287</v>
      </c>
      <c r="E109" s="67" t="n">
        <v>1974</v>
      </c>
      <c r="F109" s="67" t="s">
        <v>75</v>
      </c>
      <c r="G109" s="68" t="s">
        <v>209</v>
      </c>
      <c r="H109" s="68" t="s">
        <v>92</v>
      </c>
      <c r="I109" s="75" t="s">
        <v>151</v>
      </c>
      <c r="J109" s="70" t="n">
        <v>0.0110601851851852</v>
      </c>
      <c r="K109" s="67" t="s">
        <v>288</v>
      </c>
      <c r="L109" s="71" t="n">
        <f aca="false">$O$29+((J109/$J$22)-1)*$O$31</f>
        <v>207.635947555447</v>
      </c>
      <c r="M109" s="72" t="s">
        <v>178</v>
      </c>
      <c r="N109" s="73"/>
    </row>
    <row r="110" s="15" customFormat="true" ht="12" hidden="false" customHeight="true" outlineLevel="0" collapsed="false">
      <c r="A110" s="66" t="n">
        <v>89</v>
      </c>
      <c r="B110" s="67" t="n">
        <v>16</v>
      </c>
      <c r="C110" s="67" t="n">
        <v>200977</v>
      </c>
      <c r="D110" s="68" t="s">
        <v>289</v>
      </c>
      <c r="E110" s="67" t="n">
        <v>1989</v>
      </c>
      <c r="F110" s="67" t="s">
        <v>75</v>
      </c>
      <c r="G110" s="68" t="s">
        <v>106</v>
      </c>
      <c r="H110" s="68" t="s">
        <v>92</v>
      </c>
      <c r="I110" s="75" t="s">
        <v>290</v>
      </c>
      <c r="J110" s="70" t="n">
        <v>0.0111273148148148</v>
      </c>
      <c r="K110" s="67" t="s">
        <v>291</v>
      </c>
      <c r="L110" s="71" t="n">
        <f aca="false">$O$29+((J110/$J$22)-1)*$O$31</f>
        <v>213.321525303272</v>
      </c>
      <c r="M110" s="72" t="s">
        <v>178</v>
      </c>
      <c r="N110" s="73"/>
    </row>
    <row r="111" s="15" customFormat="true" ht="12" hidden="false" customHeight="true" outlineLevel="0" collapsed="false">
      <c r="A111" s="66" t="n">
        <v>90</v>
      </c>
      <c r="B111" s="67" t="n">
        <v>104</v>
      </c>
      <c r="C111" s="67" t="n">
        <v>200765</v>
      </c>
      <c r="D111" s="68" t="s">
        <v>292</v>
      </c>
      <c r="E111" s="67" t="n">
        <v>1989</v>
      </c>
      <c r="F111" s="67" t="s">
        <v>75</v>
      </c>
      <c r="G111" s="68" t="s">
        <v>52</v>
      </c>
      <c r="H111" s="68" t="s">
        <v>92</v>
      </c>
      <c r="I111" s="75" t="s">
        <v>293</v>
      </c>
      <c r="J111" s="70" t="n">
        <v>0.0111365740740741</v>
      </c>
      <c r="K111" s="67" t="s">
        <v>294</v>
      </c>
      <c r="L111" s="71" t="n">
        <f aca="false">$O$29+((J111/$J$22)-1)*$O$31</f>
        <v>214.105742923661</v>
      </c>
      <c r="M111" s="72" t="s">
        <v>178</v>
      </c>
      <c r="N111" s="73"/>
    </row>
    <row r="112" s="15" customFormat="true" ht="12" hidden="false" customHeight="true" outlineLevel="0" collapsed="false">
      <c r="A112" s="66" t="n">
        <v>91</v>
      </c>
      <c r="B112" s="67" t="n">
        <v>101</v>
      </c>
      <c r="C112" s="67" t="n">
        <v>201138</v>
      </c>
      <c r="D112" s="68" t="s">
        <v>295</v>
      </c>
      <c r="E112" s="67" t="n">
        <v>1991</v>
      </c>
      <c r="F112" s="67" t="s">
        <v>75</v>
      </c>
      <c r="G112" s="68" t="s">
        <v>296</v>
      </c>
      <c r="H112" s="68" t="s">
        <v>92</v>
      </c>
      <c r="I112" s="75" t="s">
        <v>297</v>
      </c>
      <c r="J112" s="70" t="n">
        <v>0.0111759259259259</v>
      </c>
      <c r="K112" s="67" t="s">
        <v>298</v>
      </c>
      <c r="L112" s="71" t="n">
        <f aca="false">$O$29+((J112/$J$22)-1)*$O$31</f>
        <v>217.438667810318</v>
      </c>
      <c r="M112" s="72" t="s">
        <v>178</v>
      </c>
      <c r="N112" s="73"/>
    </row>
    <row r="113" s="15" customFormat="true" ht="12" hidden="false" customHeight="true" outlineLevel="0" collapsed="false">
      <c r="A113" s="66" t="n">
        <v>92</v>
      </c>
      <c r="B113" s="67" t="n">
        <v>14</v>
      </c>
      <c r="C113" s="67" t="n">
        <v>201042</v>
      </c>
      <c r="D113" s="68" t="s">
        <v>299</v>
      </c>
      <c r="E113" s="67" t="n">
        <v>1988</v>
      </c>
      <c r="F113" s="67" t="s">
        <v>75</v>
      </c>
      <c r="G113" s="68" t="s">
        <v>200</v>
      </c>
      <c r="H113" s="68" t="s">
        <v>92</v>
      </c>
      <c r="I113" s="75" t="s">
        <v>300</v>
      </c>
      <c r="J113" s="70" t="n">
        <v>0.0112905092592593</v>
      </c>
      <c r="K113" s="67" t="s">
        <v>301</v>
      </c>
      <c r="L113" s="71" t="n">
        <f aca="false">$O$29+((J113/$J$22)-1)*$O$31</f>
        <v>227.143360862639</v>
      </c>
      <c r="M113" s="72" t="s">
        <v>178</v>
      </c>
      <c r="N113" s="73"/>
    </row>
    <row r="114" s="15" customFormat="true" ht="12" hidden="false" customHeight="true" outlineLevel="0" collapsed="false">
      <c r="A114" s="66" t="n">
        <v>93</v>
      </c>
      <c r="B114" s="67" t="n">
        <v>3</v>
      </c>
      <c r="C114" s="67" t="n">
        <v>201047</v>
      </c>
      <c r="D114" s="68" t="s">
        <v>302</v>
      </c>
      <c r="E114" s="67" t="n">
        <v>1991</v>
      </c>
      <c r="F114" s="67" t="s">
        <v>150</v>
      </c>
      <c r="G114" s="68" t="s">
        <v>106</v>
      </c>
      <c r="H114" s="68"/>
      <c r="I114" s="75" t="s">
        <v>290</v>
      </c>
      <c r="J114" s="70" t="n">
        <v>0.0112962962962963</v>
      </c>
      <c r="K114" s="67" t="s">
        <v>303</v>
      </c>
      <c r="L114" s="71" t="n">
        <f aca="false">$O$29+((J114/$J$22)-1)*$O$31</f>
        <v>227.633496875383</v>
      </c>
      <c r="M114" s="72" t="s">
        <v>178</v>
      </c>
      <c r="N114" s="73"/>
    </row>
    <row r="115" s="15" customFormat="true" ht="12" hidden="false" customHeight="true" outlineLevel="0" collapsed="false">
      <c r="A115" s="66" t="n">
        <v>94</v>
      </c>
      <c r="B115" s="67" t="n">
        <v>124</v>
      </c>
      <c r="C115" s="67"/>
      <c r="D115" s="68" t="s">
        <v>304</v>
      </c>
      <c r="E115" s="67" t="n">
        <v>1986</v>
      </c>
      <c r="F115" s="67" t="s">
        <v>75</v>
      </c>
      <c r="G115" s="68" t="s">
        <v>64</v>
      </c>
      <c r="H115" s="68"/>
      <c r="I115" s="75" t="s">
        <v>305</v>
      </c>
      <c r="J115" s="70" t="n">
        <v>0.0113148148148148</v>
      </c>
      <c r="K115" s="67" t="s">
        <v>306</v>
      </c>
      <c r="L115" s="71" t="n">
        <f aca="false">$O$29+((J115/$J$22)-1)*$O$31</f>
        <v>229.201932116162</v>
      </c>
      <c r="M115" s="72" t="s">
        <v>178</v>
      </c>
      <c r="N115" s="73"/>
    </row>
    <row r="116" s="15" customFormat="true" ht="12" hidden="false" customHeight="true" outlineLevel="0" collapsed="false">
      <c r="A116" s="66" t="n">
        <v>95</v>
      </c>
      <c r="B116" s="67" t="n">
        <v>22</v>
      </c>
      <c r="C116" s="67" t="n">
        <v>200978</v>
      </c>
      <c r="D116" s="68" t="s">
        <v>307</v>
      </c>
      <c r="E116" s="67" t="n">
        <v>1990</v>
      </c>
      <c r="F116" s="67" t="s">
        <v>150</v>
      </c>
      <c r="G116" s="68" t="s">
        <v>106</v>
      </c>
      <c r="H116" s="68" t="s">
        <v>92</v>
      </c>
      <c r="I116" s="75" t="s">
        <v>126</v>
      </c>
      <c r="J116" s="70" t="n">
        <v>0.0113171296296296</v>
      </c>
      <c r="K116" s="67" t="s">
        <v>308</v>
      </c>
      <c r="L116" s="71" t="n">
        <f aca="false">$O$29+((J116/$J$22)-1)*$O$31</f>
        <v>229.39798652126</v>
      </c>
      <c r="M116" s="72" t="s">
        <v>178</v>
      </c>
      <c r="N116" s="73"/>
    </row>
    <row r="117" s="15" customFormat="true" ht="12" hidden="false" customHeight="true" outlineLevel="0" collapsed="false">
      <c r="A117" s="66" t="n">
        <v>96</v>
      </c>
      <c r="B117" s="67" t="n">
        <v>13</v>
      </c>
      <c r="C117" s="67" t="n">
        <v>200956</v>
      </c>
      <c r="D117" s="68" t="s">
        <v>309</v>
      </c>
      <c r="E117" s="67" t="n">
        <v>1989</v>
      </c>
      <c r="F117" s="67" t="s">
        <v>75</v>
      </c>
      <c r="G117" s="68" t="s">
        <v>80</v>
      </c>
      <c r="H117" s="68" t="s">
        <v>92</v>
      </c>
      <c r="I117" s="75" t="s">
        <v>110</v>
      </c>
      <c r="J117" s="70" t="n">
        <v>0.0113611111111111</v>
      </c>
      <c r="K117" s="67" t="s">
        <v>310</v>
      </c>
      <c r="L117" s="71" t="n">
        <f aca="false">$O$29+((J117/$J$22)-1)*$O$31</f>
        <v>233.12302021811</v>
      </c>
      <c r="M117" s="72" t="s">
        <v>178</v>
      </c>
      <c r="N117" s="73"/>
    </row>
    <row r="118" s="15" customFormat="true" ht="12" hidden="false" customHeight="true" outlineLevel="0" collapsed="false">
      <c r="A118" s="66" t="n">
        <v>97</v>
      </c>
      <c r="B118" s="67" t="n">
        <v>64</v>
      </c>
      <c r="C118" s="67" t="n">
        <v>200492</v>
      </c>
      <c r="D118" s="68" t="s">
        <v>311</v>
      </c>
      <c r="E118" s="67" t="n">
        <v>1984</v>
      </c>
      <c r="F118" s="67" t="s">
        <v>51</v>
      </c>
      <c r="G118" s="68" t="s">
        <v>191</v>
      </c>
      <c r="H118" s="68" t="s">
        <v>92</v>
      </c>
      <c r="I118" s="75" t="s">
        <v>96</v>
      </c>
      <c r="J118" s="70" t="n">
        <v>0.0114247685185185</v>
      </c>
      <c r="K118" s="67" t="s">
        <v>312</v>
      </c>
      <c r="L118" s="71" t="n">
        <f aca="false">$O$29+((J118/$J$22)-1)*$O$31</f>
        <v>238.514516358289</v>
      </c>
      <c r="M118" s="72" t="s">
        <v>178</v>
      </c>
      <c r="N118" s="73"/>
    </row>
    <row r="119" s="15" customFormat="true" ht="12" hidden="false" customHeight="true" outlineLevel="0" collapsed="false">
      <c r="A119" s="66" t="n">
        <v>98</v>
      </c>
      <c r="B119" s="67" t="n">
        <v>18</v>
      </c>
      <c r="C119" s="67" t="n">
        <v>200830</v>
      </c>
      <c r="D119" s="68" t="s">
        <v>313</v>
      </c>
      <c r="E119" s="67" t="n">
        <v>1975</v>
      </c>
      <c r="F119" s="67" t="s">
        <v>51</v>
      </c>
      <c r="G119" s="68" t="s">
        <v>106</v>
      </c>
      <c r="H119" s="68" t="s">
        <v>92</v>
      </c>
      <c r="I119" s="75" t="s">
        <v>314</v>
      </c>
      <c r="J119" s="70" t="n">
        <v>0.0114386574074074</v>
      </c>
      <c r="K119" s="67" t="s">
        <v>315</v>
      </c>
      <c r="L119" s="71" t="n">
        <f aca="false">$O$29+((J119/$J$22)-1)*$O$31</f>
        <v>239.690842788874</v>
      </c>
      <c r="M119" s="72" t="s">
        <v>178</v>
      </c>
      <c r="N119" s="73"/>
    </row>
    <row r="120" s="15" customFormat="true" ht="12" hidden="false" customHeight="true" outlineLevel="0" collapsed="false">
      <c r="A120" s="66" t="n">
        <v>99</v>
      </c>
      <c r="B120" s="67" t="n">
        <v>10</v>
      </c>
      <c r="C120" s="67" t="n">
        <v>201008</v>
      </c>
      <c r="D120" s="68" t="s">
        <v>316</v>
      </c>
      <c r="E120" s="67" t="n">
        <v>1989</v>
      </c>
      <c r="F120" s="67" t="s">
        <v>150</v>
      </c>
      <c r="G120" s="68" t="s">
        <v>52</v>
      </c>
      <c r="H120" s="68" t="s">
        <v>92</v>
      </c>
      <c r="I120" s="75" t="s">
        <v>116</v>
      </c>
      <c r="J120" s="70" t="n">
        <v>0.0115069444444444</v>
      </c>
      <c r="K120" s="67" t="s">
        <v>317</v>
      </c>
      <c r="L120" s="71" t="n">
        <f aca="false">$O$29+((J120/$J$22)-1)*$O$31</f>
        <v>245.474447739247</v>
      </c>
      <c r="M120" s="72" t="s">
        <v>178</v>
      </c>
      <c r="N120" s="73"/>
    </row>
    <row r="121" s="15" customFormat="true" ht="12" hidden="false" customHeight="true" outlineLevel="0" collapsed="false">
      <c r="A121" s="66" t="n">
        <v>100</v>
      </c>
      <c r="B121" s="67" t="n">
        <v>31</v>
      </c>
      <c r="C121" s="67" t="n">
        <v>200634</v>
      </c>
      <c r="D121" s="68" t="s">
        <v>318</v>
      </c>
      <c r="E121" s="67" t="n">
        <v>1988</v>
      </c>
      <c r="F121" s="67" t="s">
        <v>75</v>
      </c>
      <c r="G121" s="68" t="s">
        <v>52</v>
      </c>
      <c r="H121" s="68" t="s">
        <v>92</v>
      </c>
      <c r="I121" s="75" t="s">
        <v>169</v>
      </c>
      <c r="J121" s="70" t="n">
        <v>0.0115243055555556</v>
      </c>
      <c r="K121" s="67" t="s">
        <v>319</v>
      </c>
      <c r="L121" s="71" t="n">
        <f aca="false">$O$29+((J121/$J$22)-1)*$O$31</f>
        <v>246.944855777478</v>
      </c>
      <c r="M121" s="72" t="s">
        <v>178</v>
      </c>
      <c r="N121" s="73"/>
    </row>
    <row r="122" s="15" customFormat="true" ht="12" hidden="false" customHeight="true" outlineLevel="0" collapsed="false">
      <c r="A122" s="66" t="n">
        <v>101</v>
      </c>
      <c r="B122" s="67" t="n">
        <v>123</v>
      </c>
      <c r="C122" s="67"/>
      <c r="D122" s="68" t="s">
        <v>320</v>
      </c>
      <c r="E122" s="67" t="n">
        <v>1991</v>
      </c>
      <c r="F122" s="67" t="s">
        <v>150</v>
      </c>
      <c r="G122" s="68" t="s">
        <v>52</v>
      </c>
      <c r="H122" s="68"/>
      <c r="I122" s="75" t="s">
        <v>321</v>
      </c>
      <c r="J122" s="70" t="n">
        <v>0.0115798611111111</v>
      </c>
      <c r="K122" s="67" t="s">
        <v>322</v>
      </c>
      <c r="L122" s="71" t="n">
        <f aca="false">$O$29+((J122/$J$22)-1)*$O$31</f>
        <v>251.650161499816</v>
      </c>
      <c r="M122" s="72" t="s">
        <v>178</v>
      </c>
      <c r="N122" s="73"/>
    </row>
    <row r="123" s="15" customFormat="true" ht="12" hidden="false" customHeight="true" outlineLevel="0" collapsed="false">
      <c r="A123" s="66" t="n">
        <v>102</v>
      </c>
      <c r="B123" s="67" t="n">
        <v>114</v>
      </c>
      <c r="C123" s="67"/>
      <c r="D123" s="68" t="s">
        <v>323</v>
      </c>
      <c r="E123" s="67" t="n">
        <v>1992</v>
      </c>
      <c r="F123" s="67" t="s">
        <v>150</v>
      </c>
      <c r="G123" s="68" t="s">
        <v>296</v>
      </c>
      <c r="H123" s="68"/>
      <c r="I123" s="75" t="s">
        <v>297</v>
      </c>
      <c r="J123" s="70" t="n">
        <v>0.0115844907407407</v>
      </c>
      <c r="K123" s="67" t="s">
        <v>324</v>
      </c>
      <c r="L123" s="71" t="n">
        <f aca="false">$O$29+((J123/$J$22)-1)*$O$31</f>
        <v>252.042270310011</v>
      </c>
      <c r="M123" s="72" t="s">
        <v>178</v>
      </c>
      <c r="N123" s="73"/>
    </row>
    <row r="124" s="15" customFormat="true" ht="12" hidden="false" customHeight="true" outlineLevel="0" collapsed="false">
      <c r="A124" s="66" t="n">
        <v>103</v>
      </c>
      <c r="B124" s="67" t="n">
        <v>105</v>
      </c>
      <c r="C124" s="67" t="n">
        <v>200766</v>
      </c>
      <c r="D124" s="68" t="s">
        <v>325</v>
      </c>
      <c r="E124" s="67" t="n">
        <v>1987</v>
      </c>
      <c r="F124" s="67" t="s">
        <v>75</v>
      </c>
      <c r="G124" s="68" t="s">
        <v>191</v>
      </c>
      <c r="H124" s="68" t="s">
        <v>92</v>
      </c>
      <c r="I124" s="75" t="s">
        <v>326</v>
      </c>
      <c r="J124" s="70" t="n">
        <v>0.0116238425925926</v>
      </c>
      <c r="K124" s="67" t="s">
        <v>327</v>
      </c>
      <c r="L124" s="71" t="n">
        <f aca="false">$O$29+((J124/$J$22)-1)*$O$31</f>
        <v>255.375195196667</v>
      </c>
      <c r="M124" s="72" t="s">
        <v>178</v>
      </c>
      <c r="N124" s="73"/>
    </row>
    <row r="125" s="15" customFormat="true" ht="12" hidden="false" customHeight="true" outlineLevel="0" collapsed="false">
      <c r="A125" s="66" t="n">
        <v>104</v>
      </c>
      <c r="B125" s="67" t="n">
        <v>5</v>
      </c>
      <c r="C125" s="67" t="n">
        <v>200999</v>
      </c>
      <c r="D125" s="68" t="s">
        <v>328</v>
      </c>
      <c r="E125" s="67" t="n">
        <v>1989</v>
      </c>
      <c r="F125" s="67" t="s">
        <v>75</v>
      </c>
      <c r="G125" s="68" t="s">
        <v>52</v>
      </c>
      <c r="H125" s="68"/>
      <c r="I125" s="75" t="s">
        <v>116</v>
      </c>
      <c r="J125" s="70" t="n">
        <v>0.0116481481481481</v>
      </c>
      <c r="K125" s="67" t="s">
        <v>329</v>
      </c>
      <c r="L125" s="71" t="n">
        <f aca="false">$O$29+((J125/$J$22)-1)*$O$31</f>
        <v>257.43376645019</v>
      </c>
      <c r="M125" s="72" t="s">
        <v>178</v>
      </c>
      <c r="N125" s="73"/>
    </row>
    <row r="126" s="15" customFormat="true" ht="12" hidden="false" customHeight="true" outlineLevel="0" collapsed="false">
      <c r="A126" s="66" t="n">
        <v>105</v>
      </c>
      <c r="B126" s="67" t="n">
        <v>112</v>
      </c>
      <c r="C126" s="67" t="n">
        <v>200996</v>
      </c>
      <c r="D126" s="68" t="s">
        <v>330</v>
      </c>
      <c r="E126" s="67" t="n">
        <v>1991</v>
      </c>
      <c r="F126" s="67" t="s">
        <v>150</v>
      </c>
      <c r="G126" s="68" t="s">
        <v>106</v>
      </c>
      <c r="H126" s="68" t="s">
        <v>92</v>
      </c>
      <c r="I126" s="75" t="s">
        <v>331</v>
      </c>
      <c r="J126" s="70" t="n">
        <v>0.0117337962962963</v>
      </c>
      <c r="K126" s="67" t="s">
        <v>332</v>
      </c>
      <c r="L126" s="71" t="n">
        <f aca="false">$O$29+((J126/$J$22)-1)*$O$31</f>
        <v>264.687779438794</v>
      </c>
      <c r="M126" s="72" t="s">
        <v>178</v>
      </c>
      <c r="N126" s="73"/>
    </row>
    <row r="127" s="15" customFormat="true" ht="12" hidden="false" customHeight="true" outlineLevel="0" collapsed="false">
      <c r="A127" s="66" t="n">
        <v>106</v>
      </c>
      <c r="B127" s="67" t="n">
        <v>1</v>
      </c>
      <c r="C127" s="67" t="n">
        <v>201040</v>
      </c>
      <c r="D127" s="68" t="s">
        <v>333</v>
      </c>
      <c r="E127" s="67" t="n">
        <v>1991</v>
      </c>
      <c r="F127" s="67" t="s">
        <v>75</v>
      </c>
      <c r="G127" s="68" t="s">
        <v>296</v>
      </c>
      <c r="H127" s="68"/>
      <c r="I127" s="75" t="s">
        <v>297</v>
      </c>
      <c r="J127" s="70" t="n">
        <v>0.0118194444444444</v>
      </c>
      <c r="K127" s="67" t="s">
        <v>334</v>
      </c>
      <c r="L127" s="71" t="n">
        <f aca="false">$O$29+((J127/$J$22)-1)*$O$31</f>
        <v>271.941792427399</v>
      </c>
      <c r="M127" s="72" t="s">
        <v>178</v>
      </c>
      <c r="N127" s="73"/>
    </row>
    <row r="128" s="15" customFormat="true" ht="12" hidden="false" customHeight="true" outlineLevel="0" collapsed="false">
      <c r="A128" s="66" t="n">
        <v>107</v>
      </c>
      <c r="B128" s="67" t="n">
        <v>122</v>
      </c>
      <c r="C128" s="67"/>
      <c r="D128" s="68" t="s">
        <v>335</v>
      </c>
      <c r="E128" s="67" t="n">
        <v>1991</v>
      </c>
      <c r="F128" s="67" t="s">
        <v>150</v>
      </c>
      <c r="G128" s="68" t="s">
        <v>52</v>
      </c>
      <c r="H128" s="68"/>
      <c r="I128" s="75"/>
      <c r="J128" s="70" t="n">
        <v>0.012037037037037</v>
      </c>
      <c r="K128" s="67" t="s">
        <v>336</v>
      </c>
      <c r="L128" s="71" t="n">
        <f aca="false">$O$29+((J128/$J$22)-1)*$O$31</f>
        <v>290.370906506555</v>
      </c>
      <c r="M128" s="72" t="s">
        <v>337</v>
      </c>
      <c r="N128" s="73"/>
    </row>
    <row r="129" s="15" customFormat="true" ht="12" hidden="false" customHeight="true" outlineLevel="0" collapsed="false">
      <c r="A129" s="66" t="n">
        <v>108</v>
      </c>
      <c r="B129" s="67" t="n">
        <v>127</v>
      </c>
      <c r="C129" s="67"/>
      <c r="D129" s="68" t="s">
        <v>338</v>
      </c>
      <c r="E129" s="67" t="n">
        <v>1990</v>
      </c>
      <c r="F129" s="67" t="s">
        <v>150</v>
      </c>
      <c r="G129" s="68" t="s">
        <v>47</v>
      </c>
      <c r="H129" s="68"/>
      <c r="I129" s="75"/>
      <c r="J129" s="70" t="n">
        <v>0.0121203703703704</v>
      </c>
      <c r="K129" s="67" t="s">
        <v>339</v>
      </c>
      <c r="L129" s="71" t="n">
        <f aca="false">$O$29+((J129/$J$22)-1)*$O$31</f>
        <v>297.428865090062</v>
      </c>
      <c r="M129" s="72" t="s">
        <v>337</v>
      </c>
      <c r="N129" s="73"/>
    </row>
    <row r="130" s="15" customFormat="true" ht="12" hidden="false" customHeight="true" outlineLevel="0" collapsed="false">
      <c r="A130" s="66" t="n">
        <v>109</v>
      </c>
      <c r="B130" s="67" t="n">
        <v>119</v>
      </c>
      <c r="C130" s="67"/>
      <c r="D130" s="68" t="s">
        <v>340</v>
      </c>
      <c r="E130" s="67" t="n">
        <v>1992</v>
      </c>
      <c r="F130" s="67" t="s">
        <v>150</v>
      </c>
      <c r="G130" s="68" t="s">
        <v>47</v>
      </c>
      <c r="H130" s="68"/>
      <c r="I130" s="75" t="s">
        <v>341</v>
      </c>
      <c r="J130" s="70" t="n">
        <v>0.0122835648148148</v>
      </c>
      <c r="K130" s="67" t="s">
        <v>342</v>
      </c>
      <c r="L130" s="71" t="n">
        <f aca="false">$O$29+((J130/$J$22)-1)*$O$31</f>
        <v>311.25070064943</v>
      </c>
      <c r="M130" s="72" t="s">
        <v>337</v>
      </c>
      <c r="N130" s="73"/>
    </row>
    <row r="131" s="15" customFormat="true" ht="12" hidden="false" customHeight="true" outlineLevel="0" collapsed="false">
      <c r="A131" s="66" t="n">
        <v>110</v>
      </c>
      <c r="B131" s="67" t="n">
        <v>113</v>
      </c>
      <c r="C131" s="67"/>
      <c r="D131" s="68" t="s">
        <v>343</v>
      </c>
      <c r="E131" s="67" t="n">
        <v>1990</v>
      </c>
      <c r="F131" s="67" t="s">
        <v>150</v>
      </c>
      <c r="G131" s="68" t="s">
        <v>52</v>
      </c>
      <c r="H131" s="68"/>
      <c r="I131" s="75" t="s">
        <v>116</v>
      </c>
      <c r="J131" s="70" t="n">
        <v>0.0123831018518519</v>
      </c>
      <c r="K131" s="67" t="s">
        <v>344</v>
      </c>
      <c r="L131" s="71" t="n">
        <f aca="false">$O$29+((J131/$J$22)-1)*$O$31</f>
        <v>319.681040068619</v>
      </c>
      <c r="M131" s="72" t="s">
        <v>337</v>
      </c>
      <c r="N131" s="73"/>
    </row>
    <row r="132" s="15" customFormat="true" ht="12" hidden="false" customHeight="true" outlineLevel="0" collapsed="false">
      <c r="A132" s="66" t="n">
        <v>111</v>
      </c>
      <c r="B132" s="67" t="n">
        <v>6</v>
      </c>
      <c r="C132" s="67" t="n">
        <v>200466</v>
      </c>
      <c r="D132" s="68" t="s">
        <v>345</v>
      </c>
      <c r="E132" s="67" t="n">
        <v>1985</v>
      </c>
      <c r="F132" s="67" t="s">
        <v>150</v>
      </c>
      <c r="G132" s="68" t="s">
        <v>52</v>
      </c>
      <c r="H132" s="68" t="s">
        <v>92</v>
      </c>
      <c r="I132" s="75" t="s">
        <v>346</v>
      </c>
      <c r="J132" s="70" t="n">
        <v>0.0124305555555556</v>
      </c>
      <c r="K132" s="67" t="s">
        <v>347</v>
      </c>
      <c r="L132" s="71" t="n">
        <f aca="false">$O$29+((J132/$J$22)-1)*$O$31</f>
        <v>323.700155373116</v>
      </c>
      <c r="M132" s="72" t="s">
        <v>337</v>
      </c>
      <c r="N132" s="73"/>
    </row>
    <row r="133" s="15" customFormat="true" ht="12" hidden="false" customHeight="true" outlineLevel="0" collapsed="false">
      <c r="A133" s="66" t="n">
        <v>112</v>
      </c>
      <c r="B133" s="67" t="n">
        <v>129</v>
      </c>
      <c r="C133" s="67"/>
      <c r="D133" s="68" t="s">
        <v>348</v>
      </c>
      <c r="E133" s="67" t="n">
        <v>1969</v>
      </c>
      <c r="F133" s="67" t="s">
        <v>150</v>
      </c>
      <c r="G133" s="68" t="s">
        <v>209</v>
      </c>
      <c r="H133" s="68"/>
      <c r="I133" s="75" t="s">
        <v>349</v>
      </c>
      <c r="J133" s="70" t="n">
        <v>0.0125046296296296</v>
      </c>
      <c r="K133" s="67" t="s">
        <v>350</v>
      </c>
      <c r="L133" s="71" t="n">
        <f aca="false">$O$29+((J133/$J$22)-1)*$O$31</f>
        <v>329.973896336233</v>
      </c>
      <c r="M133" s="72" t="s">
        <v>337</v>
      </c>
      <c r="N133" s="73"/>
    </row>
    <row r="134" s="15" customFormat="true" ht="12" hidden="false" customHeight="true" outlineLevel="0" collapsed="false">
      <c r="A134" s="66" t="n">
        <v>113</v>
      </c>
      <c r="B134" s="67" t="n">
        <v>125</v>
      </c>
      <c r="C134" s="67"/>
      <c r="D134" s="68" t="s">
        <v>351</v>
      </c>
      <c r="E134" s="67" t="n">
        <v>1988</v>
      </c>
      <c r="F134" s="67" t="s">
        <v>75</v>
      </c>
      <c r="G134" s="68" t="s">
        <v>244</v>
      </c>
      <c r="H134" s="68"/>
      <c r="I134" s="75"/>
      <c r="J134" s="70" t="n">
        <v>0.012505787037037</v>
      </c>
      <c r="K134" s="67" t="s">
        <v>352</v>
      </c>
      <c r="L134" s="71" t="n">
        <f aca="false">$O$29+((J134/$J$22)-1)*$O$31</f>
        <v>330.071923538782</v>
      </c>
      <c r="M134" s="72" t="s">
        <v>337</v>
      </c>
      <c r="N134" s="73"/>
    </row>
    <row r="135" s="15" customFormat="true" ht="12" hidden="false" customHeight="true" outlineLevel="0" collapsed="false">
      <c r="A135" s="66" t="n">
        <v>114</v>
      </c>
      <c r="B135" s="67" t="n">
        <v>8</v>
      </c>
      <c r="C135" s="67" t="n">
        <v>201002</v>
      </c>
      <c r="D135" s="68" t="s">
        <v>353</v>
      </c>
      <c r="E135" s="67" t="n">
        <v>1989</v>
      </c>
      <c r="F135" s="67" t="s">
        <v>150</v>
      </c>
      <c r="G135" s="68" t="s">
        <v>154</v>
      </c>
      <c r="H135" s="68" t="s">
        <v>92</v>
      </c>
      <c r="I135" s="75" t="s">
        <v>151</v>
      </c>
      <c r="J135" s="70" t="n">
        <v>0.012556712962963</v>
      </c>
      <c r="K135" s="67" t="s">
        <v>354</v>
      </c>
      <c r="L135" s="71" t="n">
        <f aca="false">$O$29+((J135/$J$22)-1)*$O$31</f>
        <v>334.385120450925</v>
      </c>
      <c r="M135" s="72" t="s">
        <v>337</v>
      </c>
      <c r="N135" s="73"/>
    </row>
    <row r="136" s="15" customFormat="true" ht="12" hidden="false" customHeight="true" outlineLevel="0" collapsed="false">
      <c r="A136" s="66" t="n">
        <v>115</v>
      </c>
      <c r="B136" s="67" t="n">
        <v>102</v>
      </c>
      <c r="C136" s="67"/>
      <c r="D136" s="68" t="s">
        <v>355</v>
      </c>
      <c r="E136" s="67" t="n">
        <v>1989</v>
      </c>
      <c r="F136" s="67" t="s">
        <v>75</v>
      </c>
      <c r="G136" s="68" t="s">
        <v>67</v>
      </c>
      <c r="H136" s="68"/>
      <c r="I136" s="75" t="s">
        <v>233</v>
      </c>
      <c r="J136" s="70" t="n">
        <v>0.0125717592592593</v>
      </c>
      <c r="K136" s="67" t="s">
        <v>356</v>
      </c>
      <c r="L136" s="71" t="n">
        <f aca="false">$O$29+((J136/$J$22)-1)*$O$31</f>
        <v>335.659474084058</v>
      </c>
      <c r="M136" s="72" t="s">
        <v>337</v>
      </c>
      <c r="N136" s="73"/>
    </row>
    <row r="137" s="15" customFormat="true" ht="12" hidden="false" customHeight="true" outlineLevel="0" collapsed="false">
      <c r="A137" s="66" t="n">
        <v>116</v>
      </c>
      <c r="B137" s="67" t="n">
        <v>121</v>
      </c>
      <c r="C137" s="67"/>
      <c r="D137" s="68" t="s">
        <v>357</v>
      </c>
      <c r="E137" s="67" t="n">
        <v>1989</v>
      </c>
      <c r="F137" s="67" t="s">
        <v>75</v>
      </c>
      <c r="G137" s="68" t="s">
        <v>139</v>
      </c>
      <c r="H137" s="68" t="s">
        <v>92</v>
      </c>
      <c r="I137" s="75" t="s">
        <v>204</v>
      </c>
      <c r="J137" s="70" t="n">
        <v>0.0125787037037037</v>
      </c>
      <c r="K137" s="67" t="s">
        <v>358</v>
      </c>
      <c r="L137" s="71" t="n">
        <f aca="false">$O$29+((J137/$J$22)-1)*$O$31</f>
        <v>336.24763729935</v>
      </c>
      <c r="M137" s="72" t="s">
        <v>337</v>
      </c>
      <c r="N137" s="73"/>
    </row>
    <row r="138" s="15" customFormat="true" ht="12" hidden="false" customHeight="true" outlineLevel="0" collapsed="false">
      <c r="A138" s="66" t="n">
        <v>117</v>
      </c>
      <c r="B138" s="67" t="n">
        <v>107</v>
      </c>
      <c r="C138" s="67"/>
      <c r="D138" s="68" t="s">
        <v>359</v>
      </c>
      <c r="E138" s="67" t="n">
        <v>1989</v>
      </c>
      <c r="F138" s="67" t="s">
        <v>150</v>
      </c>
      <c r="G138" s="68" t="s">
        <v>52</v>
      </c>
      <c r="H138" s="68"/>
      <c r="I138" s="75" t="s">
        <v>360</v>
      </c>
      <c r="J138" s="70" t="n">
        <v>0.0127418981481481</v>
      </c>
      <c r="K138" s="67" t="s">
        <v>361</v>
      </c>
      <c r="L138" s="71" t="n">
        <f aca="false">$O$29+((J138/$J$22)-1)*$O$31</f>
        <v>350.069472858718</v>
      </c>
      <c r="M138" s="72" t="s">
        <v>337</v>
      </c>
      <c r="N138" s="73"/>
    </row>
    <row r="139" s="15" customFormat="true" ht="12" hidden="false" customHeight="true" outlineLevel="0" collapsed="false">
      <c r="A139" s="66" t="n">
        <v>118</v>
      </c>
      <c r="B139" s="67" t="n">
        <v>116</v>
      </c>
      <c r="C139" s="67"/>
      <c r="D139" s="68" t="s">
        <v>362</v>
      </c>
      <c r="E139" s="67" t="n">
        <v>1992</v>
      </c>
      <c r="F139" s="67" t="s">
        <v>150</v>
      </c>
      <c r="G139" s="68" t="s">
        <v>224</v>
      </c>
      <c r="H139" s="68"/>
      <c r="I139" s="75"/>
      <c r="J139" s="70" t="n">
        <v>0.0127604166666667</v>
      </c>
      <c r="K139" s="67" t="s">
        <v>363</v>
      </c>
      <c r="L139" s="71" t="n">
        <f aca="false">$O$29+((J139/$J$22)-1)*$O$31</f>
        <v>351.637908099498</v>
      </c>
      <c r="M139" s="72" t="s">
        <v>337</v>
      </c>
      <c r="N139" s="73"/>
    </row>
    <row r="140" s="15" customFormat="true" ht="12" hidden="false" customHeight="true" outlineLevel="0" collapsed="false">
      <c r="A140" s="66" t="n">
        <v>119</v>
      </c>
      <c r="B140" s="67" t="n">
        <v>108</v>
      </c>
      <c r="C140" s="67"/>
      <c r="D140" s="68" t="s">
        <v>364</v>
      </c>
      <c r="E140" s="67" t="n">
        <v>1990</v>
      </c>
      <c r="F140" s="67" t="s">
        <v>150</v>
      </c>
      <c r="G140" s="68" t="s">
        <v>52</v>
      </c>
      <c r="H140" s="68"/>
      <c r="I140" s="75" t="s">
        <v>360</v>
      </c>
      <c r="J140" s="70" t="n">
        <v>0.0129050925925926</v>
      </c>
      <c r="K140" s="67" t="s">
        <v>365</v>
      </c>
      <c r="L140" s="71" t="n">
        <f aca="false">$O$29+((J140/$J$22)-1)*$O$31</f>
        <v>363.891308418086</v>
      </c>
      <c r="M140" s="72" t="s">
        <v>337</v>
      </c>
      <c r="N140" s="73"/>
    </row>
    <row r="141" s="15" customFormat="true" ht="12" hidden="false" customHeight="true" outlineLevel="0" collapsed="false">
      <c r="A141" s="66" t="n">
        <v>120</v>
      </c>
      <c r="B141" s="67" t="n">
        <v>111</v>
      </c>
      <c r="C141" s="67"/>
      <c r="D141" s="68" t="s">
        <v>366</v>
      </c>
      <c r="E141" s="67" t="n">
        <v>1992</v>
      </c>
      <c r="F141" s="67" t="s">
        <v>150</v>
      </c>
      <c r="G141" s="68" t="s">
        <v>224</v>
      </c>
      <c r="H141" s="68"/>
      <c r="I141" s="75"/>
      <c r="J141" s="70" t="n">
        <v>0.0129502314814815</v>
      </c>
      <c r="K141" s="67" t="s">
        <v>367</v>
      </c>
      <c r="L141" s="71" t="n">
        <f aca="false">$O$29+((J141/$J$22)-1)*$O$31</f>
        <v>367.714369317486</v>
      </c>
      <c r="M141" s="72" t="s">
        <v>337</v>
      </c>
      <c r="N141" s="73"/>
    </row>
    <row r="142" s="15" customFormat="true" ht="12" hidden="false" customHeight="true" outlineLevel="0" collapsed="false">
      <c r="A142" s="66" t="n">
        <v>121</v>
      </c>
      <c r="B142" s="67" t="n">
        <v>110</v>
      </c>
      <c r="C142" s="67"/>
      <c r="D142" s="68" t="s">
        <v>368</v>
      </c>
      <c r="E142" s="67" t="n">
        <v>1988</v>
      </c>
      <c r="F142" s="67" t="s">
        <v>150</v>
      </c>
      <c r="G142" s="68" t="s">
        <v>209</v>
      </c>
      <c r="H142" s="68"/>
      <c r="I142" s="75" t="s">
        <v>349</v>
      </c>
      <c r="J142" s="70" t="n">
        <v>0.0130451388888889</v>
      </c>
      <c r="K142" s="67" t="s">
        <v>369</v>
      </c>
      <c r="L142" s="71" t="n">
        <f aca="false">$O$29+((J142/$J$22)-1)*$O$31</f>
        <v>375.75259992648</v>
      </c>
      <c r="M142" s="72" t="s">
        <v>337</v>
      </c>
      <c r="N142" s="73"/>
    </row>
    <row r="143" s="15" customFormat="true" ht="12" hidden="false" customHeight="true" outlineLevel="0" collapsed="false">
      <c r="A143" s="66" t="n">
        <v>122</v>
      </c>
      <c r="B143" s="67" t="n">
        <v>100</v>
      </c>
      <c r="C143" s="67"/>
      <c r="D143" s="68" t="s">
        <v>370</v>
      </c>
      <c r="E143" s="67" t="n">
        <v>1992</v>
      </c>
      <c r="F143" s="67" t="s">
        <v>150</v>
      </c>
      <c r="G143" s="68" t="s">
        <v>52</v>
      </c>
      <c r="H143" s="68"/>
      <c r="I143" s="75" t="s">
        <v>321</v>
      </c>
      <c r="J143" s="70" t="n">
        <v>0.0130925925925926</v>
      </c>
      <c r="K143" s="67" t="s">
        <v>371</v>
      </c>
      <c r="L143" s="71" t="n">
        <f aca="false">$O$29+((J143/$J$22)-1)*$O$31</f>
        <v>379.771715230976</v>
      </c>
      <c r="M143" s="72" t="s">
        <v>337</v>
      </c>
      <c r="N143" s="73"/>
    </row>
    <row r="144" s="15" customFormat="true" ht="12" hidden="false" customHeight="true" outlineLevel="0" collapsed="false">
      <c r="A144" s="79" t="n">
        <v>123</v>
      </c>
      <c r="B144" s="80" t="n">
        <v>130</v>
      </c>
      <c r="C144" s="80"/>
      <c r="D144" s="81" t="s">
        <v>372</v>
      </c>
      <c r="E144" s="80" t="n">
        <v>1990</v>
      </c>
      <c r="F144" s="80" t="s">
        <v>150</v>
      </c>
      <c r="G144" s="81" t="s">
        <v>224</v>
      </c>
      <c r="H144" s="81"/>
      <c r="I144" s="82" t="s">
        <v>151</v>
      </c>
      <c r="J144" s="83" t="n">
        <v>0.0142106481481481</v>
      </c>
      <c r="K144" s="80" t="s">
        <v>373</v>
      </c>
      <c r="L144" s="84" t="n">
        <f aca="false">$O$29+((J144/$J$22)-1)*$O$31</f>
        <v>474.465992893028</v>
      </c>
      <c r="M144" s="85" t="s">
        <v>374</v>
      </c>
      <c r="N144" s="86"/>
    </row>
    <row r="145" s="15" customFormat="true" ht="11.25" hidden="false" customHeight="true" outlineLevel="0" collapsed="false">
      <c r="A145" s="87" t="s">
        <v>375</v>
      </c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8"/>
      <c r="P145" s="77"/>
    </row>
    <row r="146" s="15" customFormat="true" ht="11.25" hidden="false" customHeight="false" outlineLevel="0" collapsed="false">
      <c r="A146" s="89"/>
      <c r="B146" s="90"/>
      <c r="C146" s="91"/>
      <c r="D146" s="92"/>
      <c r="E146" s="91"/>
      <c r="F146" s="93"/>
      <c r="G146" s="94"/>
      <c r="H146" s="95"/>
      <c r="I146" s="95"/>
      <c r="J146" s="96"/>
      <c r="K146" s="90"/>
      <c r="L146" s="95"/>
      <c r="M146" s="95"/>
      <c r="N146" s="97"/>
      <c r="O146" s="88"/>
      <c r="P146" s="88"/>
    </row>
    <row r="147" s="15" customFormat="true" ht="11.25" hidden="false" customHeight="true" outlineLevel="0" collapsed="false">
      <c r="A147" s="87" t="s">
        <v>376</v>
      </c>
      <c r="B147" s="87"/>
      <c r="C147" s="87"/>
      <c r="D147" s="87"/>
      <c r="E147" s="98"/>
      <c r="F147" s="98"/>
      <c r="G147" s="87"/>
      <c r="H147" s="87"/>
      <c r="I147" s="87"/>
      <c r="J147" s="87"/>
      <c r="K147" s="87"/>
      <c r="L147" s="87"/>
      <c r="M147" s="87"/>
      <c r="N147" s="87"/>
      <c r="O147" s="88"/>
      <c r="P147" s="88"/>
    </row>
    <row r="148" s="15" customFormat="true" ht="12" hidden="false" customHeight="true" outlineLevel="0" collapsed="false">
      <c r="A148" s="99" t="n">
        <v>1</v>
      </c>
      <c r="B148" s="57" t="n">
        <v>4</v>
      </c>
      <c r="C148" s="57" t="n">
        <v>200626</v>
      </c>
      <c r="D148" s="58" t="s">
        <v>377</v>
      </c>
      <c r="E148" s="57" t="n">
        <v>1988</v>
      </c>
      <c r="F148" s="57" t="s">
        <v>75</v>
      </c>
      <c r="G148" s="58" t="s">
        <v>378</v>
      </c>
      <c r="H148" s="58"/>
      <c r="I148" s="58" t="s">
        <v>126</v>
      </c>
      <c r="J148" s="100"/>
      <c r="K148" s="101"/>
      <c r="L148" s="101"/>
      <c r="M148" s="101"/>
      <c r="N148" s="102"/>
      <c r="O148" s="88"/>
    </row>
    <row r="149" s="15" customFormat="true" ht="12" hidden="false" customHeight="true" outlineLevel="0" collapsed="false">
      <c r="A149" s="103" t="n">
        <v>2</v>
      </c>
      <c r="B149" s="67" t="n">
        <v>25</v>
      </c>
      <c r="C149" s="67" t="n">
        <v>200776</v>
      </c>
      <c r="D149" s="68" t="s">
        <v>379</v>
      </c>
      <c r="E149" s="67" t="n">
        <v>1988</v>
      </c>
      <c r="F149" s="67" t="s">
        <v>150</v>
      </c>
      <c r="G149" s="68" t="s">
        <v>380</v>
      </c>
      <c r="H149" s="68" t="s">
        <v>92</v>
      </c>
      <c r="I149" s="68" t="s">
        <v>381</v>
      </c>
      <c r="J149" s="104"/>
      <c r="K149" s="105"/>
      <c r="L149" s="105"/>
      <c r="M149" s="105"/>
      <c r="N149" s="106"/>
      <c r="O149" s="88"/>
    </row>
    <row r="150" s="15" customFormat="true" ht="12" hidden="false" customHeight="true" outlineLevel="0" collapsed="false">
      <c r="A150" s="103" t="n">
        <v>3</v>
      </c>
      <c r="B150" s="67" t="n">
        <v>85</v>
      </c>
      <c r="C150" s="67" t="n">
        <v>200136</v>
      </c>
      <c r="D150" s="68" t="s">
        <v>382</v>
      </c>
      <c r="E150" s="67" t="n">
        <v>1973</v>
      </c>
      <c r="F150" s="67" t="s">
        <v>46</v>
      </c>
      <c r="G150" s="68" t="s">
        <v>47</v>
      </c>
      <c r="H150" s="68"/>
      <c r="I150" s="68" t="s">
        <v>126</v>
      </c>
      <c r="J150" s="104"/>
      <c r="K150" s="105"/>
      <c r="L150" s="105"/>
      <c r="M150" s="105"/>
      <c r="N150" s="106"/>
      <c r="O150" s="88"/>
    </row>
    <row r="151" s="15" customFormat="true" ht="12" hidden="false" customHeight="true" outlineLevel="0" collapsed="false">
      <c r="A151" s="103" t="n">
        <v>4</v>
      </c>
      <c r="B151" s="67" t="n">
        <v>103</v>
      </c>
      <c r="C151" s="67"/>
      <c r="D151" s="68" t="s">
        <v>383</v>
      </c>
      <c r="E151" s="67" t="n">
        <v>1992</v>
      </c>
      <c r="F151" s="67" t="s">
        <v>150</v>
      </c>
      <c r="G151" s="68" t="s">
        <v>52</v>
      </c>
      <c r="H151" s="68"/>
      <c r="I151" s="68"/>
      <c r="J151" s="104"/>
      <c r="K151" s="105"/>
      <c r="L151" s="105"/>
      <c r="M151" s="105"/>
      <c r="N151" s="106"/>
      <c r="O151" s="88"/>
    </row>
    <row r="152" s="15" customFormat="true" ht="12" hidden="false" customHeight="true" outlineLevel="0" collapsed="false">
      <c r="A152" s="103" t="n">
        <v>5</v>
      </c>
      <c r="B152" s="67" t="n">
        <v>117</v>
      </c>
      <c r="C152" s="67"/>
      <c r="D152" s="68" t="s">
        <v>384</v>
      </c>
      <c r="E152" s="67" t="n">
        <v>1989</v>
      </c>
      <c r="F152" s="67" t="s">
        <v>75</v>
      </c>
      <c r="G152" s="68" t="s">
        <v>52</v>
      </c>
      <c r="H152" s="68"/>
      <c r="I152" s="68" t="s">
        <v>116</v>
      </c>
      <c r="J152" s="104"/>
      <c r="K152" s="105"/>
      <c r="L152" s="105"/>
      <c r="M152" s="105"/>
      <c r="N152" s="106"/>
      <c r="O152" s="88"/>
    </row>
    <row r="153" s="15" customFormat="true" ht="12" hidden="false" customHeight="true" outlineLevel="0" collapsed="false">
      <c r="A153" s="103" t="n">
        <v>6</v>
      </c>
      <c r="B153" s="67" t="n">
        <v>120</v>
      </c>
      <c r="C153" s="67" t="n">
        <v>200646</v>
      </c>
      <c r="D153" s="68" t="s">
        <v>385</v>
      </c>
      <c r="E153" s="67" t="n">
        <v>1988</v>
      </c>
      <c r="F153" s="67" t="s">
        <v>75</v>
      </c>
      <c r="G153" s="68" t="s">
        <v>80</v>
      </c>
      <c r="H153" s="68" t="s">
        <v>92</v>
      </c>
      <c r="I153" s="68" t="s">
        <v>103</v>
      </c>
      <c r="J153" s="104"/>
      <c r="K153" s="105"/>
      <c r="L153" s="105"/>
      <c r="M153" s="105"/>
      <c r="N153" s="106"/>
      <c r="O153" s="88"/>
    </row>
    <row r="154" s="15" customFormat="true" ht="12" hidden="false" customHeight="true" outlineLevel="0" collapsed="false">
      <c r="A154" s="107" t="n">
        <v>7</v>
      </c>
      <c r="B154" s="80" t="n">
        <v>126</v>
      </c>
      <c r="C154" s="80"/>
      <c r="D154" s="81" t="s">
        <v>386</v>
      </c>
      <c r="E154" s="80" t="n">
        <v>1990</v>
      </c>
      <c r="F154" s="80" t="s">
        <v>150</v>
      </c>
      <c r="G154" s="81" t="s">
        <v>387</v>
      </c>
      <c r="H154" s="81"/>
      <c r="I154" s="81" t="s">
        <v>360</v>
      </c>
      <c r="J154" s="108"/>
      <c r="K154" s="109"/>
      <c r="L154" s="109"/>
      <c r="M154" s="109"/>
      <c r="N154" s="110"/>
      <c r="O154" s="88"/>
    </row>
    <row r="155" s="15" customFormat="true" ht="11.25" hidden="false" customHeight="true" outlineLevel="0" collapsed="false">
      <c r="A155" s="87" t="s">
        <v>388</v>
      </c>
      <c r="B155" s="87"/>
      <c r="C155" s="87"/>
      <c r="D155" s="87"/>
      <c r="E155" s="98"/>
      <c r="F155" s="87"/>
      <c r="G155" s="87"/>
      <c r="H155" s="87"/>
      <c r="I155" s="87"/>
      <c r="J155" s="87"/>
      <c r="K155" s="87"/>
      <c r="L155" s="87"/>
      <c r="M155" s="87"/>
      <c r="N155" s="87"/>
      <c r="O155" s="88"/>
    </row>
    <row r="156" s="15" customFormat="true" ht="11.25" hidden="false" customHeight="true" outlineLevel="0" collapsed="false">
      <c r="A156" s="89"/>
      <c r="B156" s="90"/>
      <c r="C156" s="90"/>
      <c r="D156" s="95"/>
      <c r="E156" s="90"/>
      <c r="F156" s="90"/>
      <c r="G156" s="95"/>
      <c r="H156" s="95"/>
      <c r="I156" s="95"/>
      <c r="J156" s="111"/>
      <c r="K156" s="111"/>
      <c r="L156" s="111"/>
      <c r="M156" s="111"/>
      <c r="N156" s="111"/>
      <c r="O156" s="88"/>
    </row>
    <row r="157" s="15" customFormat="true" ht="9.75" hidden="false" customHeight="true" outlineLevel="0" collapsed="false">
      <c r="A157" s="112"/>
      <c r="B157" s="113"/>
      <c r="C157" s="113"/>
      <c r="D157" s="114"/>
      <c r="E157" s="115"/>
      <c r="F157" s="115"/>
      <c r="G157" s="114"/>
      <c r="H157" s="114"/>
      <c r="I157" s="114"/>
      <c r="J157" s="116"/>
      <c r="K157" s="116"/>
      <c r="L157" s="116"/>
      <c r="M157" s="116"/>
      <c r="N157" s="117"/>
      <c r="O157" s="88"/>
    </row>
    <row r="158" s="15" customFormat="true" ht="11.25" hidden="false" customHeight="true" outlineLevel="0" collapsed="false">
      <c r="A158" s="118" t="s">
        <v>389</v>
      </c>
      <c r="B158" s="118"/>
      <c r="C158" s="118"/>
      <c r="D158" s="119" t="s">
        <v>390</v>
      </c>
      <c r="E158" s="119"/>
      <c r="F158" s="119"/>
      <c r="G158" s="118" t="s">
        <v>391</v>
      </c>
      <c r="H158" s="118"/>
      <c r="I158" s="119" t="s">
        <v>392</v>
      </c>
      <c r="J158" s="119"/>
      <c r="K158" s="119"/>
      <c r="L158" s="119"/>
      <c r="M158" s="119"/>
      <c r="N158" s="119"/>
    </row>
    <row r="159" s="15" customFormat="true" ht="13.5" hidden="false" customHeight="true" outlineLevel="0" collapsed="false">
      <c r="A159" s="118"/>
      <c r="B159" s="118"/>
      <c r="C159" s="118"/>
      <c r="D159" s="120" t="s">
        <v>393</v>
      </c>
      <c r="E159" s="121" t="s">
        <v>394</v>
      </c>
      <c r="F159" s="121"/>
      <c r="G159" s="122" t="s">
        <v>395</v>
      </c>
      <c r="H159" s="123" t="s">
        <v>396</v>
      </c>
      <c r="I159" s="122" t="s">
        <v>397</v>
      </c>
      <c r="J159" s="124" t="s">
        <v>398</v>
      </c>
      <c r="K159" s="124"/>
      <c r="L159" s="124" t="s">
        <v>399</v>
      </c>
      <c r="M159" s="124"/>
      <c r="N159" s="125" t="s">
        <v>400</v>
      </c>
    </row>
    <row r="160" s="15" customFormat="true" ht="12.75" hidden="false" customHeight="true" outlineLevel="0" collapsed="false">
      <c r="A160" s="126" t="s">
        <v>401</v>
      </c>
      <c r="B160" s="126"/>
      <c r="C160" s="126"/>
      <c r="D160" s="127" t="s">
        <v>402</v>
      </c>
      <c r="E160" s="123" t="s">
        <v>403</v>
      </c>
      <c r="F160" s="123"/>
      <c r="G160" s="128" t="s">
        <v>404</v>
      </c>
      <c r="H160" s="129" t="s">
        <v>404</v>
      </c>
      <c r="I160" s="122" t="n">
        <v>130</v>
      </c>
      <c r="J160" s="130" t="n">
        <v>7</v>
      </c>
      <c r="K160" s="130"/>
      <c r="L160" s="130" t="s">
        <v>405</v>
      </c>
      <c r="M160" s="130"/>
      <c r="N160" s="131" t="s">
        <v>405</v>
      </c>
    </row>
    <row r="161" s="15" customFormat="true" ht="4.15" hidden="false" customHeight="true" outlineLevel="0" collapsed="false">
      <c r="C161" s="13"/>
      <c r="E161" s="13"/>
      <c r="H161" s="32"/>
      <c r="I161" s="32"/>
      <c r="J161" s="32"/>
    </row>
    <row r="162" s="15" customFormat="true" ht="12.75" hidden="false" customHeight="true" outlineLevel="0" collapsed="false">
      <c r="A162" s="132" t="s">
        <v>406</v>
      </c>
      <c r="B162" s="132"/>
      <c r="C162" s="132"/>
      <c r="D162" s="132"/>
      <c r="E162" s="132"/>
      <c r="G162" s="133"/>
      <c r="H162" s="134"/>
      <c r="I162" s="32"/>
      <c r="J162" s="135" t="s">
        <v>407</v>
      </c>
      <c r="K162" s="135"/>
      <c r="L162" s="135"/>
      <c r="M162" s="135"/>
      <c r="N162" s="135"/>
    </row>
    <row r="163" s="15" customFormat="true" ht="11.25" hidden="false" customHeight="false" outlineLevel="0" collapsed="false">
      <c r="A163" s="136"/>
      <c r="B163" s="137"/>
      <c r="C163" s="138"/>
      <c r="D163" s="139"/>
      <c r="E163" s="140"/>
      <c r="G163" s="133"/>
      <c r="H163" s="134"/>
      <c r="I163" s="32"/>
      <c r="J163" s="141"/>
      <c r="K163" s="32"/>
      <c r="L163" s="32"/>
      <c r="M163" s="32"/>
      <c r="N163" s="140"/>
    </row>
    <row r="164" s="15" customFormat="true" ht="12.75" hidden="false" customHeight="true" outlineLevel="0" collapsed="false">
      <c r="A164" s="142" t="s">
        <v>408</v>
      </c>
      <c r="B164" s="142"/>
      <c r="C164" s="142"/>
      <c r="D164" s="142"/>
      <c r="E164" s="142"/>
      <c r="H164" s="32"/>
      <c r="I164" s="32"/>
      <c r="J164" s="22" t="s">
        <v>409</v>
      </c>
      <c r="K164" s="22"/>
      <c r="L164" s="22"/>
      <c r="M164" s="22"/>
      <c r="N164" s="22"/>
      <c r="O164" s="143"/>
      <c r="P164" s="144"/>
      <c r="Q164" s="144"/>
      <c r="R164" s="144"/>
    </row>
    <row r="165" s="15" customFormat="true" ht="11.25" hidden="false" customHeight="false" outlineLevel="0" collapsed="false">
      <c r="C165" s="13"/>
    </row>
    <row r="166" s="15" customFormat="true" ht="11.25" hidden="false" customHeight="false" outlineLevel="0" collapsed="false">
      <c r="C166" s="13"/>
      <c r="E166" s="13"/>
    </row>
    <row r="167" s="15" customFormat="true" ht="11.25" hidden="false" customHeight="false" outlineLevel="0" collapsed="false">
      <c r="C167" s="13"/>
      <c r="E167" s="13"/>
    </row>
    <row r="168" s="15" customFormat="true" ht="11.25" hidden="false" customHeight="false" outlineLevel="0" collapsed="false">
      <c r="C168" s="13"/>
      <c r="E168" s="13"/>
    </row>
    <row r="169" s="15" customFormat="true" ht="11.25" hidden="false" customHeight="false" outlineLevel="0" collapsed="false">
      <c r="C169" s="13"/>
      <c r="E169" s="13"/>
    </row>
    <row r="170" s="15" customFormat="true" ht="11.25" hidden="false" customHeight="false" outlineLevel="0" collapsed="false">
      <c r="C170" s="13"/>
      <c r="E170" s="13"/>
    </row>
    <row r="171" s="15" customFormat="true" ht="11.25" hidden="false" customHeight="false" outlineLevel="0" collapsed="false">
      <c r="C171" s="13"/>
      <c r="E171" s="13"/>
    </row>
    <row r="172" s="15" customFormat="true" ht="11.25" hidden="false" customHeight="false" outlineLevel="0" collapsed="false">
      <c r="C172" s="13"/>
      <c r="E172" s="13"/>
    </row>
    <row r="173" s="15" customFormat="true" ht="11.25" hidden="false" customHeight="false" outlineLevel="0" collapsed="false">
      <c r="C173" s="13"/>
      <c r="E173" s="13"/>
    </row>
    <row r="174" s="15" customFormat="true" ht="11.25" hidden="false" customHeight="false" outlineLevel="0" collapsed="false">
      <c r="C174" s="13"/>
      <c r="E174" s="13"/>
    </row>
    <row r="175" s="15" customFormat="true" ht="11.25" hidden="false" customHeight="false" outlineLevel="0" collapsed="false">
      <c r="C175" s="13"/>
      <c r="E175" s="13"/>
    </row>
    <row r="176" s="15" customFormat="true" ht="11.25" hidden="false" customHeight="false" outlineLevel="0" collapsed="false">
      <c r="C176" s="13"/>
      <c r="E176" s="13"/>
    </row>
    <row r="177" s="15" customFormat="true" ht="11.25" hidden="false" customHeight="false" outlineLevel="0" collapsed="false">
      <c r="C177" s="13"/>
      <c r="E177" s="13"/>
    </row>
    <row r="178" s="15" customFormat="true" ht="11.25" hidden="false" customHeight="false" outlineLevel="0" collapsed="false">
      <c r="C178" s="13"/>
      <c r="E178" s="13"/>
    </row>
    <row r="179" s="15" customFormat="true" ht="11.25" hidden="false" customHeight="false" outlineLevel="0" collapsed="false">
      <c r="C179" s="13"/>
      <c r="E179" s="13"/>
    </row>
    <row r="180" s="15" customFormat="true" ht="11.25" hidden="false" customHeight="false" outlineLevel="0" collapsed="false">
      <c r="C180" s="13"/>
      <c r="E180" s="13"/>
    </row>
    <row r="181" s="15" customFormat="true" ht="11.25" hidden="false" customHeight="false" outlineLevel="0" collapsed="false">
      <c r="C181" s="13"/>
      <c r="E181" s="13"/>
    </row>
    <row r="182" s="15" customFormat="true" ht="11.25" hidden="false" customHeight="false" outlineLevel="0" collapsed="false">
      <c r="C182" s="13"/>
      <c r="E182" s="13"/>
    </row>
    <row r="183" s="15" customFormat="true" ht="11.25" hidden="false" customHeight="false" outlineLevel="0" collapsed="false">
      <c r="C183" s="13"/>
      <c r="E183" s="13"/>
    </row>
    <row r="184" s="15" customFormat="true" ht="11.25" hidden="false" customHeight="false" outlineLevel="0" collapsed="false">
      <c r="C184" s="13"/>
      <c r="E184" s="13"/>
    </row>
    <row r="185" s="15" customFormat="true" ht="11.25" hidden="false" customHeight="false" outlineLevel="0" collapsed="false">
      <c r="C185" s="13"/>
      <c r="E185" s="13"/>
    </row>
    <row r="186" s="15" customFormat="true" ht="11.25" hidden="false" customHeight="false" outlineLevel="0" collapsed="false">
      <c r="C186" s="13"/>
      <c r="E186" s="13"/>
    </row>
    <row r="187" s="15" customFormat="true" ht="11.25" hidden="false" customHeight="false" outlineLevel="0" collapsed="false">
      <c r="C187" s="13"/>
      <c r="E187" s="13"/>
    </row>
    <row r="188" s="15" customFormat="true" ht="11.25" hidden="false" customHeight="false" outlineLevel="0" collapsed="false">
      <c r="C188" s="13"/>
      <c r="E188" s="13"/>
    </row>
    <row r="189" s="15" customFormat="true" ht="11.25" hidden="false" customHeight="false" outlineLevel="0" collapsed="false">
      <c r="C189" s="13"/>
      <c r="E189" s="13"/>
    </row>
    <row r="190" s="15" customFormat="true" ht="11.25" hidden="false" customHeight="false" outlineLevel="0" collapsed="false">
      <c r="C190" s="13"/>
      <c r="E190" s="13"/>
    </row>
    <row r="191" s="15" customFormat="true" ht="11.25" hidden="false" customHeight="false" outlineLevel="0" collapsed="false">
      <c r="C191" s="13"/>
      <c r="E191" s="13"/>
    </row>
    <row r="192" s="15" customFormat="true" ht="11.25" hidden="false" customHeight="false" outlineLevel="0" collapsed="false">
      <c r="C192" s="13"/>
      <c r="E192" s="13"/>
    </row>
    <row r="193" s="15" customFormat="true" ht="11.25" hidden="false" customHeight="false" outlineLevel="0" collapsed="false">
      <c r="C193" s="13"/>
      <c r="E193" s="13"/>
    </row>
    <row r="194" s="15" customFormat="true" ht="11.25" hidden="false" customHeight="false" outlineLevel="0" collapsed="false">
      <c r="C194" s="13"/>
      <c r="E194" s="13"/>
    </row>
    <row r="195" s="15" customFormat="true" ht="11.25" hidden="false" customHeight="false" outlineLevel="0" collapsed="false">
      <c r="C195" s="13"/>
      <c r="E195" s="13"/>
    </row>
    <row r="196" s="15" customFormat="true" ht="11.25" hidden="false" customHeight="false" outlineLevel="0" collapsed="false">
      <c r="C196" s="13"/>
      <c r="E196" s="13"/>
    </row>
    <row r="197" s="15" customFormat="true" ht="11.25" hidden="false" customHeight="false" outlineLevel="0" collapsed="false">
      <c r="C197" s="13"/>
      <c r="E197" s="13"/>
    </row>
    <row r="198" s="15" customFormat="true" ht="11.25" hidden="false" customHeight="false" outlineLevel="0" collapsed="false">
      <c r="C198" s="13"/>
      <c r="E198" s="13"/>
    </row>
    <row r="199" s="15" customFormat="true" ht="11.25" hidden="false" customHeight="false" outlineLevel="0" collapsed="false">
      <c r="C199" s="13"/>
      <c r="E199" s="13"/>
    </row>
    <row r="200" s="15" customFormat="true" ht="11.25" hidden="false" customHeight="false" outlineLevel="0" collapsed="false">
      <c r="C200" s="13"/>
      <c r="E200" s="13"/>
    </row>
    <row r="201" s="15" customFormat="true" ht="11.25" hidden="false" customHeight="false" outlineLevel="0" collapsed="false">
      <c r="C201" s="13"/>
      <c r="E201" s="13"/>
    </row>
    <row r="202" s="15" customFormat="true" ht="11.25" hidden="false" customHeight="false" outlineLevel="0" collapsed="false">
      <c r="C202" s="13"/>
      <c r="E202" s="13"/>
    </row>
    <row r="203" s="15" customFormat="true" ht="11.25" hidden="false" customHeight="false" outlineLevel="0" collapsed="false">
      <c r="C203" s="13"/>
      <c r="E203" s="13"/>
    </row>
    <row r="204" s="15" customFormat="true" ht="11.25" hidden="false" customHeight="false" outlineLevel="0" collapsed="false">
      <c r="C204" s="13"/>
      <c r="E204" s="13"/>
    </row>
    <row r="205" s="15" customFormat="true" ht="11.25" hidden="false" customHeight="false" outlineLevel="0" collapsed="false">
      <c r="C205" s="13"/>
      <c r="E205" s="13"/>
    </row>
    <row r="206" s="15" customFormat="true" ht="11.25" hidden="false" customHeight="false" outlineLevel="0" collapsed="false">
      <c r="C206" s="13"/>
      <c r="E206" s="13"/>
    </row>
    <row r="207" s="15" customFormat="true" ht="11.25" hidden="false" customHeight="false" outlineLevel="0" collapsed="false">
      <c r="C207" s="13"/>
      <c r="E207" s="13"/>
    </row>
    <row r="208" s="15" customFormat="true" ht="11.25" hidden="false" customHeight="false" outlineLevel="0" collapsed="false">
      <c r="C208" s="13"/>
      <c r="E208" s="13"/>
    </row>
    <row r="209" s="15" customFormat="true" ht="11.25" hidden="false" customHeight="false" outlineLevel="0" collapsed="false">
      <c r="C209" s="13"/>
      <c r="E209" s="13"/>
    </row>
    <row r="210" s="15" customFormat="true" ht="11.25" hidden="false" customHeight="false" outlineLevel="0" collapsed="false">
      <c r="C210" s="13"/>
      <c r="E210" s="13"/>
    </row>
    <row r="211" s="15" customFormat="true" ht="11.25" hidden="false" customHeight="false" outlineLevel="0" collapsed="false">
      <c r="C211" s="13"/>
      <c r="E211" s="13"/>
    </row>
    <row r="212" s="15" customFormat="true" ht="11.25" hidden="false" customHeight="false" outlineLevel="0" collapsed="false">
      <c r="C212" s="13"/>
      <c r="E212" s="13"/>
    </row>
    <row r="213" s="15" customFormat="true" ht="11.25" hidden="false" customHeight="false" outlineLevel="0" collapsed="false">
      <c r="C213" s="13"/>
      <c r="E213" s="13"/>
    </row>
    <row r="214" s="15" customFormat="true" ht="11.25" hidden="false" customHeight="false" outlineLevel="0" collapsed="false">
      <c r="C214" s="13"/>
      <c r="E214" s="13"/>
    </row>
    <row r="215" s="15" customFormat="true" ht="11.25" hidden="false" customHeight="false" outlineLevel="0" collapsed="false">
      <c r="C215" s="13"/>
      <c r="E215" s="13"/>
    </row>
    <row r="216" s="15" customFormat="true" ht="11.25" hidden="false" customHeight="false" outlineLevel="0" collapsed="false">
      <c r="C216" s="13"/>
      <c r="E216" s="13"/>
    </row>
    <row r="217" s="15" customFormat="true" ht="11.25" hidden="false" customHeight="false" outlineLevel="0" collapsed="false">
      <c r="C217" s="13"/>
      <c r="E217" s="13"/>
    </row>
    <row r="218" s="15" customFormat="true" ht="11.25" hidden="false" customHeight="false" outlineLevel="0" collapsed="false">
      <c r="C218" s="13"/>
      <c r="E218" s="13"/>
    </row>
    <row r="219" s="15" customFormat="true" ht="11.25" hidden="false" customHeight="false" outlineLevel="0" collapsed="false">
      <c r="C219" s="13"/>
      <c r="E219" s="13"/>
    </row>
    <row r="220" s="15" customFormat="true" ht="11.25" hidden="false" customHeight="false" outlineLevel="0" collapsed="false">
      <c r="C220" s="13"/>
      <c r="E220" s="13"/>
    </row>
    <row r="221" s="15" customFormat="true" ht="11.25" hidden="false" customHeight="false" outlineLevel="0" collapsed="false">
      <c r="C221" s="13"/>
      <c r="E221" s="13"/>
    </row>
    <row r="222" s="15" customFormat="true" ht="11.25" hidden="false" customHeight="false" outlineLevel="0" collapsed="false">
      <c r="C222" s="13"/>
      <c r="E222" s="13"/>
    </row>
    <row r="223" s="15" customFormat="true" ht="11.25" hidden="false" customHeight="false" outlineLevel="0" collapsed="false">
      <c r="C223" s="13"/>
      <c r="E223" s="13"/>
    </row>
    <row r="224" s="15" customFormat="true" ht="11.25" hidden="false" customHeight="false" outlineLevel="0" collapsed="false">
      <c r="C224" s="13"/>
      <c r="E224" s="13"/>
    </row>
    <row r="225" s="15" customFormat="true" ht="11.25" hidden="false" customHeight="false" outlineLevel="0" collapsed="false">
      <c r="C225" s="13"/>
      <c r="E225" s="13"/>
    </row>
    <row r="226" s="15" customFormat="true" ht="11.25" hidden="false" customHeight="false" outlineLevel="0" collapsed="false">
      <c r="C226" s="13"/>
      <c r="E226" s="13"/>
    </row>
    <row r="227" s="15" customFormat="true" ht="11.25" hidden="false" customHeight="false" outlineLevel="0" collapsed="false">
      <c r="C227" s="13"/>
      <c r="E227" s="13"/>
    </row>
    <row r="228" s="15" customFormat="true" ht="11.25" hidden="false" customHeight="false" outlineLevel="0" collapsed="false">
      <c r="C228" s="13"/>
      <c r="E228" s="13"/>
    </row>
    <row r="229" s="15" customFormat="true" ht="11.25" hidden="false" customHeight="false" outlineLevel="0" collapsed="false">
      <c r="C229" s="13"/>
      <c r="E229" s="13"/>
    </row>
    <row r="230" s="15" customFormat="true" ht="11.25" hidden="false" customHeight="false" outlineLevel="0" collapsed="false">
      <c r="C230" s="13"/>
      <c r="E230" s="13"/>
    </row>
    <row r="231" s="15" customFormat="true" ht="11.25" hidden="false" customHeight="false" outlineLevel="0" collapsed="false">
      <c r="C231" s="13"/>
      <c r="E231" s="13"/>
    </row>
    <row r="232" s="15" customFormat="true" ht="11.25" hidden="false" customHeight="false" outlineLevel="0" collapsed="false">
      <c r="C232" s="13"/>
      <c r="E232" s="13"/>
    </row>
    <row r="233" s="15" customFormat="true" ht="11.25" hidden="false" customHeight="false" outlineLevel="0" collapsed="false">
      <c r="C233" s="13"/>
      <c r="E233" s="13"/>
    </row>
    <row r="234" s="15" customFormat="true" ht="11.25" hidden="false" customHeight="false" outlineLevel="0" collapsed="false">
      <c r="C234" s="13"/>
      <c r="E234" s="13"/>
    </row>
    <row r="235" s="15" customFormat="true" ht="11.25" hidden="false" customHeight="false" outlineLevel="0" collapsed="false">
      <c r="C235" s="13"/>
      <c r="E235" s="13"/>
    </row>
    <row r="236" s="15" customFormat="true" ht="11.25" hidden="false" customHeight="false" outlineLevel="0" collapsed="false">
      <c r="C236" s="13"/>
      <c r="E236" s="13"/>
    </row>
    <row r="237" s="15" customFormat="true" ht="11.25" hidden="false" customHeight="false" outlineLevel="0" collapsed="false">
      <c r="C237" s="13"/>
      <c r="E237" s="13"/>
    </row>
    <row r="238" s="15" customFormat="true" ht="11.25" hidden="false" customHeight="false" outlineLevel="0" collapsed="false">
      <c r="C238" s="13"/>
      <c r="E238" s="13"/>
    </row>
    <row r="239" s="15" customFormat="true" ht="11.25" hidden="false" customHeight="false" outlineLevel="0" collapsed="false">
      <c r="C239" s="13"/>
      <c r="E239" s="13"/>
    </row>
    <row r="240" s="15" customFormat="true" ht="11.25" hidden="false" customHeight="false" outlineLevel="0" collapsed="false">
      <c r="C240" s="13"/>
      <c r="E240" s="13"/>
    </row>
    <row r="241" s="15" customFormat="true" ht="11.25" hidden="false" customHeight="false" outlineLevel="0" collapsed="false">
      <c r="C241" s="13"/>
      <c r="E241" s="13"/>
    </row>
    <row r="242" s="15" customFormat="true" ht="11.25" hidden="false" customHeight="false" outlineLevel="0" collapsed="false">
      <c r="C242" s="13"/>
      <c r="E242" s="13"/>
    </row>
    <row r="243" s="15" customFormat="true" ht="11.25" hidden="false" customHeight="false" outlineLevel="0" collapsed="false">
      <c r="C243" s="13"/>
      <c r="E243" s="13"/>
    </row>
    <row r="244" s="15" customFormat="true" ht="11.25" hidden="false" customHeight="false" outlineLevel="0" collapsed="false">
      <c r="C244" s="13"/>
      <c r="E244" s="13"/>
    </row>
    <row r="245" s="15" customFormat="true" ht="11.25" hidden="false" customHeight="false" outlineLevel="0" collapsed="false">
      <c r="C245" s="13"/>
      <c r="E245" s="13"/>
    </row>
    <row r="246" s="15" customFormat="true" ht="11.25" hidden="false" customHeight="false" outlineLevel="0" collapsed="false">
      <c r="C246" s="13"/>
      <c r="E246" s="13"/>
    </row>
    <row r="247" s="15" customFormat="true" ht="11.25" hidden="false" customHeight="false" outlineLevel="0" collapsed="false">
      <c r="C247" s="13"/>
      <c r="E247" s="13"/>
    </row>
    <row r="248" s="15" customFormat="true" ht="11.25" hidden="false" customHeight="false" outlineLevel="0" collapsed="false">
      <c r="C248" s="13"/>
      <c r="E248" s="13"/>
    </row>
    <row r="249" s="15" customFormat="true" ht="11.25" hidden="false" customHeight="false" outlineLevel="0" collapsed="false">
      <c r="C249" s="13"/>
      <c r="E249" s="13"/>
    </row>
    <row r="250" s="15" customFormat="true" ht="11.25" hidden="false" customHeight="false" outlineLevel="0" collapsed="false">
      <c r="C250" s="13"/>
      <c r="E250" s="13"/>
    </row>
    <row r="251" s="15" customFormat="true" ht="11.25" hidden="false" customHeight="false" outlineLevel="0" collapsed="false">
      <c r="C251" s="13"/>
      <c r="E251" s="13"/>
    </row>
    <row r="252" s="15" customFormat="true" ht="11.25" hidden="false" customHeight="false" outlineLevel="0" collapsed="false">
      <c r="C252" s="13"/>
      <c r="E252" s="13"/>
    </row>
    <row r="253" s="15" customFormat="true" ht="11.25" hidden="false" customHeight="false" outlineLevel="0" collapsed="false">
      <c r="C253" s="13"/>
      <c r="E253" s="13"/>
    </row>
    <row r="254" s="15" customFormat="true" ht="11.25" hidden="false" customHeight="false" outlineLevel="0" collapsed="false">
      <c r="C254" s="13"/>
      <c r="E254" s="13"/>
    </row>
    <row r="255" s="15" customFormat="true" ht="11.25" hidden="false" customHeight="false" outlineLevel="0" collapsed="false">
      <c r="C255" s="13"/>
      <c r="E255" s="13"/>
    </row>
    <row r="256" s="15" customFormat="true" ht="11.25" hidden="false" customHeight="false" outlineLevel="0" collapsed="false">
      <c r="C256" s="13"/>
      <c r="E256" s="13"/>
    </row>
    <row r="257" s="15" customFormat="true" ht="11.25" hidden="false" customHeight="false" outlineLevel="0" collapsed="false">
      <c r="C257" s="13"/>
      <c r="E257" s="13"/>
    </row>
    <row r="258" s="15" customFormat="true" ht="11.25" hidden="false" customHeight="false" outlineLevel="0" collapsed="false">
      <c r="C258" s="13"/>
      <c r="E258" s="13"/>
    </row>
    <row r="259" s="15" customFormat="true" ht="11.25" hidden="false" customHeight="false" outlineLevel="0" collapsed="false">
      <c r="C259" s="13"/>
      <c r="E259" s="13"/>
    </row>
    <row r="260" s="15" customFormat="true" ht="11.25" hidden="false" customHeight="false" outlineLevel="0" collapsed="false">
      <c r="C260" s="13"/>
      <c r="E260" s="13"/>
    </row>
    <row r="261" s="15" customFormat="true" ht="11.25" hidden="false" customHeight="false" outlineLevel="0" collapsed="false">
      <c r="C261" s="13"/>
      <c r="E261" s="13"/>
    </row>
    <row r="262" s="15" customFormat="true" ht="11.25" hidden="false" customHeight="false" outlineLevel="0" collapsed="false">
      <c r="C262" s="13"/>
      <c r="E262" s="13"/>
    </row>
    <row r="263" s="15" customFormat="true" ht="11.25" hidden="false" customHeight="false" outlineLevel="0" collapsed="false">
      <c r="C263" s="13"/>
      <c r="E263" s="13"/>
    </row>
    <row r="264" s="15" customFormat="true" ht="11.25" hidden="false" customHeight="false" outlineLevel="0" collapsed="false">
      <c r="C264" s="13"/>
      <c r="E264" s="13"/>
    </row>
    <row r="265" s="15" customFormat="true" ht="11.25" hidden="false" customHeight="false" outlineLevel="0" collapsed="false">
      <c r="C265" s="13"/>
      <c r="E265" s="13"/>
    </row>
    <row r="266" s="15" customFormat="true" ht="11.25" hidden="false" customHeight="false" outlineLevel="0" collapsed="false">
      <c r="C266" s="13"/>
      <c r="E266" s="13"/>
    </row>
    <row r="267" s="15" customFormat="true" ht="11.25" hidden="false" customHeight="false" outlineLevel="0" collapsed="false">
      <c r="C267" s="13"/>
      <c r="E267" s="13"/>
    </row>
    <row r="268" s="15" customFormat="true" ht="11.25" hidden="false" customHeight="false" outlineLevel="0" collapsed="false">
      <c r="C268" s="13"/>
      <c r="E268" s="13"/>
    </row>
    <row r="269" s="15" customFormat="true" ht="11.25" hidden="false" customHeight="false" outlineLevel="0" collapsed="false">
      <c r="C269" s="13"/>
      <c r="E269" s="13"/>
    </row>
    <row r="270" s="15" customFormat="true" ht="11.25" hidden="false" customHeight="false" outlineLevel="0" collapsed="false">
      <c r="C270" s="13"/>
      <c r="E270" s="13"/>
    </row>
    <row r="271" s="15" customFormat="true" ht="11.25" hidden="false" customHeight="false" outlineLevel="0" collapsed="false">
      <c r="C271" s="13"/>
      <c r="E271" s="13"/>
    </row>
    <row r="272" s="15" customFormat="true" ht="11.25" hidden="false" customHeight="false" outlineLevel="0" collapsed="false">
      <c r="C272" s="13"/>
      <c r="E272" s="13"/>
    </row>
    <row r="273" s="15" customFormat="true" ht="11.25" hidden="false" customHeight="false" outlineLevel="0" collapsed="false">
      <c r="C273" s="13"/>
      <c r="E273" s="13"/>
    </row>
    <row r="274" s="15" customFormat="true" ht="11.25" hidden="false" customHeight="false" outlineLevel="0" collapsed="false">
      <c r="C274" s="13"/>
      <c r="E274" s="13"/>
    </row>
    <row r="275" s="15" customFormat="true" ht="11.25" hidden="false" customHeight="false" outlineLevel="0" collapsed="false">
      <c r="C275" s="13"/>
      <c r="E275" s="13"/>
    </row>
    <row r="276" s="15" customFormat="true" ht="11.25" hidden="false" customHeight="false" outlineLevel="0" collapsed="false">
      <c r="C276" s="13"/>
      <c r="E276" s="13"/>
    </row>
    <row r="277" s="15" customFormat="true" ht="11.25" hidden="false" customHeight="false" outlineLevel="0" collapsed="false">
      <c r="C277" s="13"/>
      <c r="E277" s="13"/>
    </row>
    <row r="278" s="15" customFormat="true" ht="11.25" hidden="false" customHeight="false" outlineLevel="0" collapsed="false">
      <c r="C278" s="13"/>
      <c r="E278" s="13"/>
    </row>
    <row r="279" s="15" customFormat="true" ht="11.25" hidden="false" customHeight="false" outlineLevel="0" collapsed="false">
      <c r="C279" s="13"/>
      <c r="E279" s="13"/>
    </row>
    <row r="280" s="15" customFormat="true" ht="11.25" hidden="false" customHeight="false" outlineLevel="0" collapsed="false">
      <c r="C280" s="13"/>
      <c r="E280" s="13"/>
    </row>
    <row r="281" s="15" customFormat="true" ht="11.25" hidden="false" customHeight="false" outlineLevel="0" collapsed="false">
      <c r="C281" s="13"/>
      <c r="E281" s="13"/>
    </row>
    <row r="282" s="15" customFormat="true" ht="11.25" hidden="false" customHeight="false" outlineLevel="0" collapsed="false">
      <c r="C282" s="13"/>
      <c r="E282" s="13"/>
    </row>
    <row r="283" s="15" customFormat="true" ht="11.25" hidden="false" customHeight="false" outlineLevel="0" collapsed="false">
      <c r="C283" s="13"/>
      <c r="E283" s="13"/>
    </row>
    <row r="284" s="15" customFormat="true" ht="11.25" hidden="false" customHeight="false" outlineLevel="0" collapsed="false">
      <c r="C284" s="13"/>
      <c r="E284" s="13"/>
    </row>
    <row r="285" s="15" customFormat="true" ht="11.25" hidden="false" customHeight="false" outlineLevel="0" collapsed="false">
      <c r="C285" s="13"/>
      <c r="E285" s="13"/>
    </row>
    <row r="286" s="15" customFormat="true" ht="11.25" hidden="false" customHeight="false" outlineLevel="0" collapsed="false">
      <c r="C286" s="13"/>
      <c r="E286" s="13"/>
    </row>
    <row r="287" s="15" customFormat="true" ht="11.25" hidden="false" customHeight="false" outlineLevel="0" collapsed="false">
      <c r="C287" s="13"/>
      <c r="E287" s="13"/>
    </row>
    <row r="288" s="15" customFormat="true" ht="11.25" hidden="false" customHeight="false" outlineLevel="0" collapsed="false">
      <c r="C288" s="13"/>
      <c r="E288" s="13"/>
    </row>
    <row r="289" s="15" customFormat="true" ht="11.25" hidden="false" customHeight="false" outlineLevel="0" collapsed="false">
      <c r="C289" s="13"/>
      <c r="E289" s="13"/>
    </row>
    <row r="290" s="15" customFormat="true" ht="11.25" hidden="false" customHeight="false" outlineLevel="0" collapsed="false">
      <c r="C290" s="13"/>
      <c r="E290" s="13"/>
    </row>
    <row r="291" s="15" customFormat="true" ht="11.25" hidden="false" customHeight="false" outlineLevel="0" collapsed="false">
      <c r="C291" s="13"/>
      <c r="E291" s="13"/>
    </row>
    <row r="292" s="15" customFormat="true" ht="11.25" hidden="false" customHeight="false" outlineLevel="0" collapsed="false">
      <c r="C292" s="13"/>
      <c r="E292" s="13"/>
    </row>
    <row r="293" s="15" customFormat="true" ht="11.25" hidden="false" customHeight="false" outlineLevel="0" collapsed="false">
      <c r="C293" s="13"/>
      <c r="E293" s="13"/>
    </row>
    <row r="294" s="15" customFormat="true" ht="11.25" hidden="false" customHeight="false" outlineLevel="0" collapsed="false">
      <c r="C294" s="13"/>
      <c r="E294" s="13"/>
    </row>
    <row r="295" s="15" customFormat="true" ht="11.25" hidden="false" customHeight="false" outlineLevel="0" collapsed="false">
      <c r="C295" s="13"/>
      <c r="E295" s="13"/>
    </row>
    <row r="296" s="15" customFormat="true" ht="11.25" hidden="false" customHeight="false" outlineLevel="0" collapsed="false">
      <c r="C296" s="13"/>
      <c r="E296" s="13"/>
    </row>
    <row r="297" s="15" customFormat="true" ht="11.25" hidden="false" customHeight="false" outlineLevel="0" collapsed="false">
      <c r="C297" s="13"/>
      <c r="E297" s="13"/>
    </row>
    <row r="298" s="15" customFormat="true" ht="11.25" hidden="false" customHeight="false" outlineLevel="0" collapsed="false">
      <c r="C298" s="13"/>
      <c r="E298" s="13"/>
    </row>
    <row r="299" s="15" customFormat="true" ht="11.25" hidden="false" customHeight="false" outlineLevel="0" collapsed="false">
      <c r="C299" s="13"/>
      <c r="E299" s="13"/>
    </row>
    <row r="300" s="15" customFormat="true" ht="11.25" hidden="false" customHeight="false" outlineLevel="0" collapsed="false">
      <c r="C300" s="13"/>
      <c r="E300" s="13"/>
    </row>
    <row r="301" s="15" customFormat="true" ht="11.25" hidden="false" customHeight="false" outlineLevel="0" collapsed="false">
      <c r="C301" s="13"/>
      <c r="E301" s="13"/>
    </row>
    <row r="302" s="15" customFormat="true" ht="11.25" hidden="false" customHeight="false" outlineLevel="0" collapsed="false">
      <c r="C302" s="13"/>
      <c r="E302" s="13"/>
    </row>
    <row r="303" s="15" customFormat="true" ht="11.25" hidden="false" customHeight="false" outlineLevel="0" collapsed="false">
      <c r="C303" s="13"/>
      <c r="E303" s="13"/>
    </row>
    <row r="304" s="15" customFormat="true" ht="11.25" hidden="false" customHeight="false" outlineLevel="0" collapsed="false">
      <c r="C304" s="13"/>
      <c r="E304" s="13"/>
    </row>
    <row r="305" s="15" customFormat="true" ht="11.25" hidden="false" customHeight="false" outlineLevel="0" collapsed="false">
      <c r="C305" s="13"/>
      <c r="E305" s="13"/>
    </row>
    <row r="306" s="15" customFormat="true" ht="11.25" hidden="false" customHeight="false" outlineLevel="0" collapsed="false">
      <c r="C306" s="13"/>
      <c r="E306" s="13"/>
    </row>
    <row r="307" s="15" customFormat="true" ht="11.25" hidden="false" customHeight="false" outlineLevel="0" collapsed="false">
      <c r="C307" s="13"/>
      <c r="E307" s="13"/>
    </row>
    <row r="308" s="15" customFormat="true" ht="11.25" hidden="false" customHeight="false" outlineLevel="0" collapsed="false">
      <c r="C308" s="13"/>
      <c r="E308" s="13"/>
    </row>
    <row r="309" s="15" customFormat="true" ht="11.25" hidden="false" customHeight="false" outlineLevel="0" collapsed="false">
      <c r="C309" s="13"/>
      <c r="E309" s="13"/>
    </row>
    <row r="310" s="15" customFormat="true" ht="11.25" hidden="false" customHeight="false" outlineLevel="0" collapsed="false">
      <c r="C310" s="13"/>
      <c r="E310" s="13"/>
    </row>
    <row r="311" s="15" customFormat="true" ht="11.25" hidden="false" customHeight="false" outlineLevel="0" collapsed="false">
      <c r="C311" s="13"/>
      <c r="E311" s="13"/>
    </row>
    <row r="312" s="15" customFormat="true" ht="11.25" hidden="false" customHeight="false" outlineLevel="0" collapsed="false">
      <c r="C312" s="13"/>
      <c r="E312" s="13"/>
    </row>
    <row r="313" s="15" customFormat="true" ht="11.25" hidden="false" customHeight="false" outlineLevel="0" collapsed="false">
      <c r="C313" s="13"/>
      <c r="E313" s="13"/>
    </row>
    <row r="314" s="15" customFormat="true" ht="11.25" hidden="false" customHeight="false" outlineLevel="0" collapsed="false">
      <c r="C314" s="13"/>
      <c r="E314" s="13"/>
    </row>
    <row r="315" s="15" customFormat="true" ht="11.25" hidden="false" customHeight="false" outlineLevel="0" collapsed="false">
      <c r="C315" s="13"/>
      <c r="E315" s="13"/>
    </row>
    <row r="316" s="15" customFormat="true" ht="11.25" hidden="false" customHeight="false" outlineLevel="0" collapsed="false">
      <c r="C316" s="13"/>
      <c r="E316" s="13"/>
    </row>
    <row r="317" s="15" customFormat="true" ht="11.25" hidden="false" customHeight="false" outlineLevel="0" collapsed="false">
      <c r="C317" s="13"/>
      <c r="E317" s="13"/>
    </row>
    <row r="318" s="15" customFormat="true" ht="11.25" hidden="false" customHeight="false" outlineLevel="0" collapsed="false">
      <c r="C318" s="13"/>
      <c r="E318" s="13"/>
    </row>
    <row r="319" s="15" customFormat="true" ht="11.25" hidden="false" customHeight="false" outlineLevel="0" collapsed="false">
      <c r="C319" s="13"/>
      <c r="E319" s="13"/>
    </row>
    <row r="320" s="15" customFormat="true" ht="11.25" hidden="false" customHeight="false" outlineLevel="0" collapsed="false">
      <c r="C320" s="13"/>
      <c r="E320" s="13"/>
    </row>
    <row r="321" s="15" customFormat="true" ht="11.25" hidden="false" customHeight="false" outlineLevel="0" collapsed="false">
      <c r="C321" s="13"/>
      <c r="E321" s="13"/>
    </row>
    <row r="322" s="15" customFormat="true" ht="11.25" hidden="false" customHeight="false" outlineLevel="0" collapsed="false">
      <c r="C322" s="13"/>
      <c r="E322" s="13"/>
    </row>
    <row r="323" s="15" customFormat="true" ht="11.25" hidden="false" customHeight="false" outlineLevel="0" collapsed="false">
      <c r="C323" s="13"/>
      <c r="E323" s="13"/>
    </row>
    <row r="324" s="15" customFormat="true" ht="11.25" hidden="false" customHeight="false" outlineLevel="0" collapsed="false">
      <c r="C324" s="13"/>
      <c r="E324" s="13"/>
    </row>
    <row r="325" s="15" customFormat="true" ht="11.25" hidden="false" customHeight="false" outlineLevel="0" collapsed="false">
      <c r="C325" s="13"/>
      <c r="E325" s="13"/>
    </row>
    <row r="326" s="15" customFormat="true" ht="11.25" hidden="false" customHeight="false" outlineLevel="0" collapsed="false">
      <c r="C326" s="13"/>
      <c r="E326" s="13"/>
    </row>
    <row r="327" s="15" customFormat="true" ht="11.25" hidden="false" customHeight="false" outlineLevel="0" collapsed="false">
      <c r="C327" s="13"/>
      <c r="E327" s="13"/>
    </row>
    <row r="328" s="15" customFormat="true" ht="11.25" hidden="false" customHeight="false" outlineLevel="0" collapsed="false">
      <c r="C328" s="13"/>
      <c r="E328" s="13"/>
    </row>
    <row r="329" s="15" customFormat="true" ht="11.25" hidden="false" customHeight="false" outlineLevel="0" collapsed="false">
      <c r="C329" s="13"/>
      <c r="E329" s="13"/>
    </row>
    <row r="330" s="15" customFormat="true" ht="11.25" hidden="false" customHeight="false" outlineLevel="0" collapsed="false">
      <c r="C330" s="13"/>
      <c r="E330" s="13"/>
    </row>
    <row r="331" s="15" customFormat="true" ht="11.25" hidden="false" customHeight="false" outlineLevel="0" collapsed="false">
      <c r="C331" s="13"/>
      <c r="E331" s="13"/>
    </row>
    <row r="332" s="15" customFormat="true" ht="11.25" hidden="false" customHeight="false" outlineLevel="0" collapsed="false">
      <c r="C332" s="13"/>
      <c r="E332" s="13"/>
    </row>
    <row r="333" s="15" customFormat="true" ht="11.25" hidden="false" customHeight="false" outlineLevel="0" collapsed="false">
      <c r="C333" s="13"/>
      <c r="E333" s="13"/>
    </row>
    <row r="334" s="15" customFormat="true" ht="11.25" hidden="false" customHeight="false" outlineLevel="0" collapsed="false">
      <c r="C334" s="13"/>
      <c r="E334" s="13"/>
    </row>
    <row r="335" s="15" customFormat="true" ht="11.25" hidden="false" customHeight="false" outlineLevel="0" collapsed="false">
      <c r="C335" s="13"/>
      <c r="E335" s="13"/>
    </row>
    <row r="336" s="15" customFormat="true" ht="11.25" hidden="false" customHeight="false" outlineLevel="0" collapsed="false">
      <c r="C336" s="13"/>
      <c r="E336" s="13"/>
    </row>
    <row r="337" s="15" customFormat="true" ht="11.25" hidden="false" customHeight="false" outlineLevel="0" collapsed="false">
      <c r="C337" s="13"/>
      <c r="E337" s="13"/>
    </row>
    <row r="338" s="15" customFormat="true" ht="11.25" hidden="false" customHeight="false" outlineLevel="0" collapsed="false">
      <c r="C338" s="13"/>
      <c r="E338" s="13"/>
    </row>
    <row r="339" s="15" customFormat="true" ht="11.25" hidden="false" customHeight="false" outlineLevel="0" collapsed="false">
      <c r="C339" s="13"/>
      <c r="E339" s="13"/>
    </row>
    <row r="340" s="15" customFormat="true" ht="11.25" hidden="false" customHeight="false" outlineLevel="0" collapsed="false">
      <c r="C340" s="13"/>
      <c r="E340" s="13"/>
    </row>
    <row r="341" s="15" customFormat="true" ht="11.25" hidden="false" customHeight="false" outlineLevel="0" collapsed="false">
      <c r="C341" s="13"/>
      <c r="E341" s="13"/>
    </row>
    <row r="342" s="15" customFormat="true" ht="11.25" hidden="false" customHeight="false" outlineLevel="0" collapsed="false">
      <c r="C342" s="13"/>
      <c r="E342" s="13"/>
    </row>
    <row r="343" s="15" customFormat="true" ht="11.25" hidden="false" customHeight="false" outlineLevel="0" collapsed="false">
      <c r="C343" s="13"/>
      <c r="E343" s="13"/>
    </row>
    <row r="344" s="15" customFormat="true" ht="11.25" hidden="false" customHeight="false" outlineLevel="0" collapsed="false">
      <c r="C344" s="13"/>
      <c r="E344" s="13"/>
    </row>
    <row r="345" s="15" customFormat="true" ht="11.25" hidden="false" customHeight="false" outlineLevel="0" collapsed="false">
      <c r="C345" s="13"/>
      <c r="E345" s="13"/>
    </row>
    <row r="346" s="15" customFormat="true" ht="11.25" hidden="false" customHeight="false" outlineLevel="0" collapsed="false">
      <c r="C346" s="13"/>
      <c r="E346" s="13"/>
    </row>
    <row r="347" s="15" customFormat="true" ht="11.25" hidden="false" customHeight="false" outlineLevel="0" collapsed="false">
      <c r="C347" s="13"/>
      <c r="E347" s="13"/>
    </row>
    <row r="348" s="15" customFormat="true" ht="11.25" hidden="false" customHeight="false" outlineLevel="0" collapsed="false">
      <c r="C348" s="13"/>
      <c r="E348" s="13"/>
    </row>
    <row r="349" s="15" customFormat="true" ht="11.25" hidden="false" customHeight="false" outlineLevel="0" collapsed="false">
      <c r="C349" s="13"/>
      <c r="E349" s="13"/>
    </row>
    <row r="350" s="15" customFormat="true" ht="11.25" hidden="false" customHeight="false" outlineLevel="0" collapsed="false">
      <c r="C350" s="13"/>
      <c r="E350" s="13"/>
    </row>
    <row r="351" s="15" customFormat="true" ht="11.25" hidden="false" customHeight="false" outlineLevel="0" collapsed="false">
      <c r="C351" s="13"/>
      <c r="E351" s="13"/>
    </row>
    <row r="352" s="15" customFormat="true" ht="11.25" hidden="false" customHeight="false" outlineLevel="0" collapsed="false">
      <c r="C352" s="13"/>
      <c r="E352" s="13"/>
    </row>
    <row r="353" s="15" customFormat="true" ht="11.25" hidden="false" customHeight="false" outlineLevel="0" collapsed="false">
      <c r="C353" s="13"/>
      <c r="E353" s="13"/>
    </row>
    <row r="354" s="15" customFormat="true" ht="11.25" hidden="false" customHeight="false" outlineLevel="0" collapsed="false">
      <c r="C354" s="13"/>
      <c r="E354" s="13"/>
    </row>
    <row r="355" s="15" customFormat="true" ht="11.25" hidden="false" customHeight="false" outlineLevel="0" collapsed="false">
      <c r="C355" s="13"/>
      <c r="E355" s="13"/>
    </row>
    <row r="356" s="15" customFormat="true" ht="11.25" hidden="false" customHeight="false" outlineLevel="0" collapsed="false">
      <c r="C356" s="13"/>
      <c r="E356" s="13"/>
    </row>
    <row r="357" s="15" customFormat="true" ht="11.25" hidden="false" customHeight="false" outlineLevel="0" collapsed="false">
      <c r="C357" s="13"/>
      <c r="E357" s="13"/>
    </row>
    <row r="358" s="15" customFormat="true" ht="11.25" hidden="false" customHeight="false" outlineLevel="0" collapsed="false">
      <c r="C358" s="13"/>
      <c r="E358" s="13"/>
    </row>
    <row r="359" s="15" customFormat="true" ht="11.25" hidden="false" customHeight="false" outlineLevel="0" collapsed="false">
      <c r="C359" s="13"/>
      <c r="E359" s="13"/>
    </row>
    <row r="360" s="15" customFormat="true" ht="11.25" hidden="false" customHeight="false" outlineLevel="0" collapsed="false">
      <c r="C360" s="13"/>
      <c r="E360" s="13"/>
    </row>
    <row r="361" s="15" customFormat="true" ht="11.25" hidden="false" customHeight="false" outlineLevel="0" collapsed="false">
      <c r="C361" s="13"/>
      <c r="E361" s="13"/>
    </row>
    <row r="362" s="15" customFormat="true" ht="11.25" hidden="false" customHeight="false" outlineLevel="0" collapsed="false">
      <c r="C362" s="13"/>
      <c r="E362" s="13"/>
    </row>
    <row r="363" s="15" customFormat="true" ht="11.25" hidden="false" customHeight="false" outlineLevel="0" collapsed="false">
      <c r="C363" s="13"/>
      <c r="E363" s="13"/>
    </row>
    <row r="364" s="15" customFormat="true" ht="11.25" hidden="false" customHeight="false" outlineLevel="0" collapsed="false">
      <c r="C364" s="13"/>
      <c r="E364" s="13"/>
    </row>
    <row r="365" s="15" customFormat="true" ht="11.25" hidden="false" customHeight="false" outlineLevel="0" collapsed="false">
      <c r="C365" s="13"/>
      <c r="E365" s="13"/>
    </row>
    <row r="366" s="15" customFormat="true" ht="11.25" hidden="false" customHeight="false" outlineLevel="0" collapsed="false">
      <c r="C366" s="13"/>
      <c r="E366" s="13"/>
    </row>
    <row r="367" s="15" customFormat="true" ht="11.25" hidden="false" customHeight="false" outlineLevel="0" collapsed="false">
      <c r="C367" s="13"/>
      <c r="E367" s="13"/>
    </row>
    <row r="368" s="15" customFormat="true" ht="11.25" hidden="false" customHeight="false" outlineLevel="0" collapsed="false">
      <c r="C368" s="13"/>
      <c r="E368" s="13"/>
    </row>
    <row r="369" s="15" customFormat="true" ht="11.25" hidden="false" customHeight="false" outlineLevel="0" collapsed="false">
      <c r="C369" s="13"/>
      <c r="E369" s="13"/>
    </row>
    <row r="370" s="15" customFormat="true" ht="11.25" hidden="false" customHeight="false" outlineLevel="0" collapsed="false">
      <c r="C370" s="13"/>
      <c r="E370" s="13"/>
    </row>
    <row r="371" s="15" customFormat="true" ht="11.25" hidden="false" customHeight="false" outlineLevel="0" collapsed="false">
      <c r="C371" s="13"/>
      <c r="E371" s="13"/>
    </row>
    <row r="372" s="15" customFormat="true" ht="11.25" hidden="false" customHeight="false" outlineLevel="0" collapsed="false">
      <c r="C372" s="13"/>
      <c r="E372" s="13"/>
    </row>
    <row r="373" s="15" customFormat="true" ht="11.25" hidden="false" customHeight="false" outlineLevel="0" collapsed="false">
      <c r="C373" s="13"/>
      <c r="E373" s="13"/>
    </row>
    <row r="374" s="15" customFormat="true" ht="11.25" hidden="false" customHeight="false" outlineLevel="0" collapsed="false">
      <c r="C374" s="13"/>
      <c r="E374" s="13"/>
    </row>
    <row r="375" s="15" customFormat="true" ht="11.25" hidden="false" customHeight="false" outlineLevel="0" collapsed="false">
      <c r="C375" s="13"/>
      <c r="E375" s="13"/>
    </row>
    <row r="376" s="15" customFormat="true" ht="11.25" hidden="false" customHeight="false" outlineLevel="0" collapsed="false">
      <c r="C376" s="13"/>
      <c r="E376" s="13"/>
    </row>
    <row r="377" s="15" customFormat="true" ht="11.25" hidden="false" customHeight="false" outlineLevel="0" collapsed="false">
      <c r="C377" s="13"/>
      <c r="E377" s="13"/>
    </row>
    <row r="378" s="15" customFormat="true" ht="11.25" hidden="false" customHeight="false" outlineLevel="0" collapsed="false">
      <c r="C378" s="13"/>
      <c r="E378" s="13"/>
    </row>
    <row r="379" s="15" customFormat="true" ht="11.25" hidden="false" customHeight="false" outlineLevel="0" collapsed="false">
      <c r="C379" s="13"/>
      <c r="E379" s="13"/>
    </row>
    <row r="380" s="15" customFormat="true" ht="11.25" hidden="false" customHeight="false" outlineLevel="0" collapsed="false">
      <c r="C380" s="13"/>
      <c r="E380" s="13"/>
    </row>
    <row r="381" s="15" customFormat="true" ht="11.25" hidden="false" customHeight="false" outlineLevel="0" collapsed="false">
      <c r="C381" s="13"/>
      <c r="E381" s="13"/>
    </row>
    <row r="382" s="15" customFormat="true" ht="11.25" hidden="false" customHeight="false" outlineLevel="0" collapsed="false">
      <c r="C382" s="13"/>
      <c r="E382" s="13"/>
    </row>
    <row r="383" s="15" customFormat="true" ht="11.25" hidden="false" customHeight="false" outlineLevel="0" collapsed="false">
      <c r="C383" s="13"/>
      <c r="E383" s="13"/>
    </row>
    <row r="384" s="15" customFormat="true" ht="11.25" hidden="false" customHeight="false" outlineLevel="0" collapsed="false">
      <c r="C384" s="13"/>
      <c r="E384" s="13"/>
    </row>
    <row r="385" s="15" customFormat="true" ht="11.25" hidden="false" customHeight="false" outlineLevel="0" collapsed="false">
      <c r="C385" s="13"/>
      <c r="E385" s="13"/>
    </row>
    <row r="386" s="15" customFormat="true" ht="11.25" hidden="false" customHeight="false" outlineLevel="0" collapsed="false">
      <c r="C386" s="13"/>
      <c r="E386" s="13"/>
    </row>
    <row r="387" s="15" customFormat="true" ht="11.25" hidden="false" customHeight="false" outlineLevel="0" collapsed="false">
      <c r="C387" s="13"/>
      <c r="E387" s="13"/>
    </row>
    <row r="388" s="15" customFormat="true" ht="11.25" hidden="false" customHeight="false" outlineLevel="0" collapsed="false">
      <c r="C388" s="13"/>
      <c r="E388" s="13"/>
    </row>
    <row r="389" s="15" customFormat="true" ht="11.25" hidden="false" customHeight="false" outlineLevel="0" collapsed="false">
      <c r="C389" s="13"/>
      <c r="E389" s="13"/>
    </row>
    <row r="390" s="15" customFormat="true" ht="11.25" hidden="false" customHeight="false" outlineLevel="0" collapsed="false">
      <c r="C390" s="13"/>
      <c r="E390" s="13"/>
    </row>
    <row r="391" s="15" customFormat="true" ht="11.25" hidden="false" customHeight="false" outlineLevel="0" collapsed="false">
      <c r="C391" s="13"/>
      <c r="E391" s="13"/>
    </row>
    <row r="392" s="15" customFormat="true" ht="11.25" hidden="false" customHeight="false" outlineLevel="0" collapsed="false">
      <c r="C392" s="13"/>
      <c r="E392" s="13"/>
    </row>
    <row r="393" s="15" customFormat="true" ht="11.25" hidden="false" customHeight="false" outlineLevel="0" collapsed="false">
      <c r="C393" s="13"/>
      <c r="E393" s="13"/>
    </row>
    <row r="394" s="15" customFormat="true" ht="11.25" hidden="false" customHeight="false" outlineLevel="0" collapsed="false">
      <c r="C394" s="13"/>
      <c r="E394" s="13"/>
    </row>
    <row r="395" s="15" customFormat="true" ht="11.25" hidden="false" customHeight="false" outlineLevel="0" collapsed="false">
      <c r="C395" s="13"/>
      <c r="E395" s="13"/>
    </row>
    <row r="396" s="15" customFormat="true" ht="11.25" hidden="false" customHeight="false" outlineLevel="0" collapsed="false">
      <c r="C396" s="13"/>
      <c r="E396" s="13"/>
    </row>
    <row r="397" s="15" customFormat="true" ht="11.25" hidden="false" customHeight="false" outlineLevel="0" collapsed="false">
      <c r="C397" s="13"/>
      <c r="E397" s="13"/>
    </row>
    <row r="398" s="15" customFormat="true" ht="11.25" hidden="false" customHeight="false" outlineLevel="0" collapsed="false">
      <c r="C398" s="13"/>
      <c r="E398" s="13"/>
    </row>
    <row r="399" s="15" customFormat="true" ht="11.25" hidden="false" customHeight="false" outlineLevel="0" collapsed="false">
      <c r="C399" s="13"/>
      <c r="E399" s="13"/>
    </row>
    <row r="400" s="15" customFormat="true" ht="11.25" hidden="false" customHeight="false" outlineLevel="0" collapsed="false">
      <c r="C400" s="13"/>
      <c r="E400" s="13"/>
    </row>
    <row r="401" s="15" customFormat="true" ht="11.25" hidden="false" customHeight="false" outlineLevel="0" collapsed="false">
      <c r="C401" s="13"/>
      <c r="E401" s="13"/>
    </row>
    <row r="402" s="15" customFormat="true" ht="11.25" hidden="false" customHeight="false" outlineLevel="0" collapsed="false">
      <c r="C402" s="13"/>
      <c r="E402" s="13"/>
    </row>
    <row r="403" s="15" customFormat="true" ht="11.25" hidden="false" customHeight="false" outlineLevel="0" collapsed="false">
      <c r="C403" s="13"/>
      <c r="E403" s="13"/>
    </row>
    <row r="404" s="15" customFormat="true" ht="11.25" hidden="false" customHeight="false" outlineLevel="0" collapsed="false">
      <c r="C404" s="13"/>
      <c r="E404" s="13"/>
    </row>
    <row r="405" s="15" customFormat="true" ht="11.25" hidden="false" customHeight="false" outlineLevel="0" collapsed="false">
      <c r="C405" s="13"/>
      <c r="E405" s="13"/>
    </row>
    <row r="406" s="15" customFormat="true" ht="11.25" hidden="false" customHeight="false" outlineLevel="0" collapsed="false">
      <c r="C406" s="13"/>
      <c r="E406" s="13"/>
    </row>
    <row r="407" s="15" customFormat="true" ht="11.25" hidden="false" customHeight="false" outlineLevel="0" collapsed="false">
      <c r="C407" s="13"/>
      <c r="E407" s="13"/>
    </row>
    <row r="408" s="15" customFormat="true" ht="11.25" hidden="false" customHeight="false" outlineLevel="0" collapsed="false">
      <c r="C408" s="13"/>
      <c r="E408" s="13"/>
    </row>
    <row r="409" s="15" customFormat="true" ht="11.25" hidden="false" customHeight="false" outlineLevel="0" collapsed="false">
      <c r="C409" s="13"/>
      <c r="E409" s="13"/>
    </row>
    <row r="410" s="15" customFormat="true" ht="11.25" hidden="false" customHeight="false" outlineLevel="0" collapsed="false">
      <c r="C410" s="13"/>
      <c r="E410" s="13"/>
    </row>
    <row r="411" s="15" customFormat="true" ht="11.25" hidden="false" customHeight="false" outlineLevel="0" collapsed="false">
      <c r="C411" s="13"/>
      <c r="E411" s="13"/>
    </row>
    <row r="412" s="15" customFormat="true" ht="11.25" hidden="false" customHeight="false" outlineLevel="0" collapsed="false">
      <c r="C412" s="13"/>
      <c r="E412" s="13"/>
    </row>
    <row r="413" s="15" customFormat="true" ht="11.25" hidden="false" customHeight="false" outlineLevel="0" collapsed="false">
      <c r="C413" s="13"/>
      <c r="E413" s="13"/>
    </row>
    <row r="414" s="15" customFormat="true" ht="11.25" hidden="false" customHeight="false" outlineLevel="0" collapsed="false">
      <c r="C414" s="13"/>
      <c r="E414" s="13"/>
    </row>
    <row r="415" s="15" customFormat="true" ht="11.25" hidden="false" customHeight="false" outlineLevel="0" collapsed="false">
      <c r="C415" s="13"/>
      <c r="E415" s="13"/>
    </row>
    <row r="416" s="15" customFormat="true" ht="11.25" hidden="false" customHeight="false" outlineLevel="0" collapsed="false">
      <c r="C416" s="13"/>
      <c r="E416" s="13"/>
    </row>
    <row r="417" s="15" customFormat="true" ht="11.25" hidden="false" customHeight="false" outlineLevel="0" collapsed="false">
      <c r="C417" s="13"/>
      <c r="E417" s="13"/>
    </row>
    <row r="418" s="15" customFormat="true" ht="11.25" hidden="false" customHeight="false" outlineLevel="0" collapsed="false">
      <c r="C418" s="13"/>
      <c r="E418" s="13"/>
    </row>
    <row r="419" s="15" customFormat="true" ht="11.25" hidden="false" customHeight="false" outlineLevel="0" collapsed="false">
      <c r="C419" s="13"/>
      <c r="E419" s="13"/>
    </row>
    <row r="420" s="15" customFormat="true" ht="11.25" hidden="false" customHeight="false" outlineLevel="0" collapsed="false">
      <c r="C420" s="13"/>
      <c r="E420" s="13"/>
    </row>
    <row r="421" s="15" customFormat="true" ht="11.25" hidden="false" customHeight="false" outlineLevel="0" collapsed="false">
      <c r="C421" s="13"/>
      <c r="E421" s="13"/>
    </row>
    <row r="422" s="15" customFormat="true" ht="11.25" hidden="false" customHeight="false" outlineLevel="0" collapsed="false">
      <c r="C422" s="13"/>
      <c r="E422" s="13"/>
    </row>
    <row r="423" s="15" customFormat="true" ht="11.25" hidden="false" customHeight="false" outlineLevel="0" collapsed="false">
      <c r="C423" s="13"/>
      <c r="E423" s="13"/>
    </row>
    <row r="424" s="15" customFormat="true" ht="11.25" hidden="false" customHeight="false" outlineLevel="0" collapsed="false">
      <c r="C424" s="13"/>
      <c r="E424" s="13"/>
    </row>
    <row r="425" s="15" customFormat="true" ht="11.25" hidden="false" customHeight="false" outlineLevel="0" collapsed="false">
      <c r="C425" s="13"/>
      <c r="E425" s="13"/>
    </row>
    <row r="426" s="15" customFormat="true" ht="11.25" hidden="false" customHeight="false" outlineLevel="0" collapsed="false">
      <c r="C426" s="13"/>
      <c r="E426" s="13"/>
    </row>
    <row r="427" s="15" customFormat="true" ht="11.25" hidden="false" customHeight="false" outlineLevel="0" collapsed="false">
      <c r="C427" s="13"/>
      <c r="E427" s="13"/>
    </row>
    <row r="428" s="15" customFormat="true" ht="11.25" hidden="false" customHeight="false" outlineLevel="0" collapsed="false">
      <c r="C428" s="13"/>
      <c r="E428" s="13"/>
    </row>
    <row r="429" s="15" customFormat="true" ht="11.25" hidden="false" customHeight="false" outlineLevel="0" collapsed="false">
      <c r="C429" s="13"/>
      <c r="E429" s="13"/>
    </row>
    <row r="430" s="15" customFormat="true" ht="11.25" hidden="false" customHeight="false" outlineLevel="0" collapsed="false">
      <c r="C430" s="13"/>
      <c r="E430" s="13"/>
    </row>
    <row r="431" s="15" customFormat="true" ht="11.25" hidden="false" customHeight="false" outlineLevel="0" collapsed="false">
      <c r="C431" s="13"/>
      <c r="E431" s="13"/>
    </row>
    <row r="432" s="15" customFormat="true" ht="11.25" hidden="false" customHeight="false" outlineLevel="0" collapsed="false">
      <c r="C432" s="13"/>
      <c r="E432" s="13"/>
    </row>
    <row r="433" s="15" customFormat="true" ht="11.25" hidden="false" customHeight="false" outlineLevel="0" collapsed="false">
      <c r="C433" s="13"/>
      <c r="E433" s="13"/>
    </row>
    <row r="434" s="15" customFormat="true" ht="11.25" hidden="false" customHeight="false" outlineLevel="0" collapsed="false">
      <c r="C434" s="13"/>
      <c r="E434" s="13"/>
    </row>
    <row r="435" s="15" customFormat="true" ht="11.25" hidden="false" customHeight="false" outlineLevel="0" collapsed="false">
      <c r="C435" s="13"/>
      <c r="E435" s="13"/>
    </row>
    <row r="436" s="15" customFormat="true" ht="11.25" hidden="false" customHeight="false" outlineLevel="0" collapsed="false">
      <c r="C436" s="13"/>
      <c r="E436" s="13"/>
    </row>
    <row r="437" s="15" customFormat="true" ht="11.25" hidden="false" customHeight="false" outlineLevel="0" collapsed="false">
      <c r="C437" s="13"/>
      <c r="E437" s="13"/>
    </row>
    <row r="438" s="15" customFormat="true" ht="11.25" hidden="false" customHeight="false" outlineLevel="0" collapsed="false">
      <c r="C438" s="13"/>
      <c r="E438" s="13"/>
    </row>
    <row r="439" s="15" customFormat="true" ht="11.25" hidden="false" customHeight="false" outlineLevel="0" collapsed="false">
      <c r="C439" s="13"/>
      <c r="E439" s="13"/>
    </row>
    <row r="440" s="15" customFormat="true" ht="11.25" hidden="false" customHeight="false" outlineLevel="0" collapsed="false">
      <c r="C440" s="13"/>
      <c r="E440" s="13"/>
    </row>
    <row r="441" s="15" customFormat="true" ht="11.25" hidden="false" customHeight="false" outlineLevel="0" collapsed="false">
      <c r="C441" s="13"/>
      <c r="E441" s="13"/>
    </row>
    <row r="442" s="15" customFormat="true" ht="11.25" hidden="false" customHeight="false" outlineLevel="0" collapsed="false">
      <c r="C442" s="13"/>
      <c r="E442" s="13"/>
    </row>
    <row r="443" s="15" customFormat="true" ht="11.25" hidden="false" customHeight="false" outlineLevel="0" collapsed="false">
      <c r="C443" s="13"/>
      <c r="E443" s="13"/>
    </row>
    <row r="444" s="15" customFormat="true" ht="11.25" hidden="false" customHeight="false" outlineLevel="0" collapsed="false">
      <c r="C444" s="13"/>
      <c r="E444" s="13"/>
    </row>
    <row r="445" s="15" customFormat="true" ht="11.25" hidden="false" customHeight="false" outlineLevel="0" collapsed="false">
      <c r="C445" s="13"/>
      <c r="E445" s="13"/>
    </row>
    <row r="446" s="15" customFormat="true" ht="11.25" hidden="false" customHeight="false" outlineLevel="0" collapsed="false">
      <c r="C446" s="13"/>
      <c r="E446" s="13"/>
    </row>
    <row r="447" s="15" customFormat="true" ht="11.25" hidden="false" customHeight="false" outlineLevel="0" collapsed="false">
      <c r="C447" s="13"/>
      <c r="E447" s="13"/>
    </row>
    <row r="448" s="15" customFormat="true" ht="11.25" hidden="false" customHeight="false" outlineLevel="0" collapsed="false">
      <c r="C448" s="13"/>
      <c r="E448" s="13"/>
    </row>
    <row r="449" s="15" customFormat="true" ht="11.25" hidden="false" customHeight="false" outlineLevel="0" collapsed="false">
      <c r="C449" s="13"/>
      <c r="E449" s="13"/>
    </row>
    <row r="450" s="15" customFormat="true" ht="11.25" hidden="false" customHeight="false" outlineLevel="0" collapsed="false">
      <c r="C450" s="13"/>
      <c r="E450" s="13"/>
    </row>
    <row r="451" s="15" customFormat="true" ht="11.25" hidden="false" customHeight="false" outlineLevel="0" collapsed="false">
      <c r="C451" s="13"/>
      <c r="E451" s="13"/>
    </row>
    <row r="452" s="15" customFormat="true" ht="11.25" hidden="false" customHeight="false" outlineLevel="0" collapsed="false">
      <c r="C452" s="13"/>
      <c r="E452" s="13"/>
    </row>
    <row r="453" s="15" customFormat="true" ht="11.25" hidden="false" customHeight="false" outlineLevel="0" collapsed="false">
      <c r="C453" s="13"/>
      <c r="E453" s="13"/>
    </row>
    <row r="454" s="15" customFormat="true" ht="11.25" hidden="false" customHeight="false" outlineLevel="0" collapsed="false">
      <c r="C454" s="13"/>
      <c r="E454" s="13"/>
    </row>
    <row r="455" s="15" customFormat="true" ht="11.25" hidden="false" customHeight="false" outlineLevel="0" collapsed="false">
      <c r="C455" s="13"/>
      <c r="E455" s="13"/>
    </row>
    <row r="456" s="15" customFormat="true" ht="11.25" hidden="false" customHeight="false" outlineLevel="0" collapsed="false">
      <c r="C456" s="13"/>
      <c r="E456" s="13"/>
    </row>
    <row r="457" s="15" customFormat="true" ht="11.25" hidden="false" customHeight="false" outlineLevel="0" collapsed="false">
      <c r="C457" s="13"/>
      <c r="E457" s="13"/>
    </row>
    <row r="458" s="15" customFormat="true" ht="11.25" hidden="false" customHeight="false" outlineLevel="0" collapsed="false">
      <c r="C458" s="13"/>
      <c r="E458" s="13"/>
    </row>
    <row r="459" s="15" customFormat="true" ht="11.25" hidden="false" customHeight="false" outlineLevel="0" collapsed="false">
      <c r="C459" s="13"/>
      <c r="E459" s="13"/>
    </row>
    <row r="460" s="15" customFormat="true" ht="11.25" hidden="false" customHeight="false" outlineLevel="0" collapsed="false">
      <c r="C460" s="13"/>
      <c r="E460" s="13"/>
    </row>
    <row r="461" s="15" customFormat="true" ht="11.25" hidden="false" customHeight="false" outlineLevel="0" collapsed="false">
      <c r="C461" s="13"/>
      <c r="E461" s="13"/>
    </row>
    <row r="462" s="15" customFormat="true" ht="11.25" hidden="false" customHeight="false" outlineLevel="0" collapsed="false">
      <c r="C462" s="13"/>
      <c r="E462" s="13"/>
    </row>
    <row r="463" s="15" customFormat="true" ht="11.25" hidden="false" customHeight="false" outlineLevel="0" collapsed="false">
      <c r="C463" s="13"/>
      <c r="E463" s="13"/>
    </row>
    <row r="464" s="15" customFormat="true" ht="11.25" hidden="false" customHeight="false" outlineLevel="0" collapsed="false">
      <c r="C464" s="13"/>
      <c r="E464" s="13"/>
    </row>
    <row r="465" s="15" customFormat="true" ht="11.25" hidden="false" customHeight="false" outlineLevel="0" collapsed="false">
      <c r="C465" s="13"/>
      <c r="E465" s="13"/>
    </row>
    <row r="466" s="15" customFormat="true" ht="11.25" hidden="false" customHeight="false" outlineLevel="0" collapsed="false">
      <c r="C466" s="13"/>
      <c r="E466" s="13"/>
    </row>
    <row r="467" s="15" customFormat="true" ht="11.25" hidden="false" customHeight="false" outlineLevel="0" collapsed="false">
      <c r="C467" s="13"/>
      <c r="E467" s="13"/>
    </row>
    <row r="468" s="15" customFormat="true" ht="11.25" hidden="false" customHeight="false" outlineLevel="0" collapsed="false">
      <c r="C468" s="13"/>
      <c r="E468" s="13"/>
    </row>
    <row r="469" s="15" customFormat="true" ht="11.25" hidden="false" customHeight="false" outlineLevel="0" collapsed="false">
      <c r="C469" s="13"/>
      <c r="E469" s="13"/>
    </row>
    <row r="470" s="15" customFormat="true" ht="11.25" hidden="false" customHeight="false" outlineLevel="0" collapsed="false">
      <c r="C470" s="13"/>
      <c r="E470" s="13"/>
    </row>
    <row r="471" s="15" customFormat="true" ht="11.25" hidden="false" customHeight="false" outlineLevel="0" collapsed="false">
      <c r="C471" s="13"/>
      <c r="E471" s="13"/>
    </row>
    <row r="472" s="15" customFormat="true" ht="11.25" hidden="false" customHeight="false" outlineLevel="0" collapsed="false">
      <c r="C472" s="13"/>
      <c r="E472" s="13"/>
    </row>
    <row r="473" s="15" customFormat="true" ht="11.25" hidden="false" customHeight="false" outlineLevel="0" collapsed="false">
      <c r="C473" s="13"/>
      <c r="E473" s="13"/>
    </row>
    <row r="474" s="15" customFormat="true" ht="11.25" hidden="false" customHeight="false" outlineLevel="0" collapsed="false">
      <c r="C474" s="13"/>
      <c r="E474" s="13"/>
    </row>
    <row r="475" s="15" customFormat="true" ht="11.25" hidden="false" customHeight="false" outlineLevel="0" collapsed="false">
      <c r="C475" s="13"/>
      <c r="E475" s="13"/>
    </row>
    <row r="476" s="15" customFormat="true" ht="11.25" hidden="false" customHeight="false" outlineLevel="0" collapsed="false">
      <c r="C476" s="13"/>
      <c r="E476" s="13"/>
    </row>
    <row r="477" s="15" customFormat="true" ht="11.25" hidden="false" customHeight="false" outlineLevel="0" collapsed="false">
      <c r="C477" s="13"/>
      <c r="E477" s="13"/>
    </row>
    <row r="478" s="15" customFormat="true" ht="11.25" hidden="false" customHeight="false" outlineLevel="0" collapsed="false">
      <c r="C478" s="13"/>
      <c r="E478" s="13"/>
    </row>
    <row r="479" s="15" customFormat="true" ht="11.25" hidden="false" customHeight="false" outlineLevel="0" collapsed="false">
      <c r="C479" s="13"/>
      <c r="E479" s="13"/>
    </row>
    <row r="480" s="15" customFormat="true" ht="11.25" hidden="false" customHeight="false" outlineLevel="0" collapsed="false">
      <c r="C480" s="13"/>
      <c r="E480" s="13"/>
    </row>
    <row r="481" s="15" customFormat="true" ht="11.25" hidden="false" customHeight="false" outlineLevel="0" collapsed="false">
      <c r="C481" s="13"/>
      <c r="E481" s="13"/>
    </row>
    <row r="482" s="15" customFormat="true" ht="11.25" hidden="false" customHeight="false" outlineLevel="0" collapsed="false">
      <c r="C482" s="13"/>
      <c r="E482" s="13"/>
    </row>
    <row r="483" s="15" customFormat="true" ht="11.25" hidden="false" customHeight="false" outlineLevel="0" collapsed="false">
      <c r="C483" s="13"/>
      <c r="E483" s="13"/>
    </row>
    <row r="484" s="15" customFormat="true" ht="11.25" hidden="false" customHeight="false" outlineLevel="0" collapsed="false">
      <c r="C484" s="13"/>
      <c r="E484" s="13"/>
    </row>
    <row r="485" s="15" customFormat="true" ht="11.25" hidden="false" customHeight="false" outlineLevel="0" collapsed="false">
      <c r="C485" s="13"/>
      <c r="E485" s="13"/>
    </row>
    <row r="486" s="15" customFormat="true" ht="11.25" hidden="false" customHeight="false" outlineLevel="0" collapsed="false">
      <c r="C486" s="13"/>
      <c r="E486" s="13"/>
    </row>
    <row r="487" s="15" customFormat="true" ht="11.25" hidden="false" customHeight="false" outlineLevel="0" collapsed="false">
      <c r="C487" s="13"/>
      <c r="E487" s="13"/>
    </row>
    <row r="488" s="15" customFormat="true" ht="11.25" hidden="false" customHeight="false" outlineLevel="0" collapsed="false">
      <c r="C488" s="13"/>
      <c r="E488" s="13"/>
    </row>
    <row r="489" s="15" customFormat="true" ht="11.25" hidden="false" customHeight="false" outlineLevel="0" collapsed="false">
      <c r="C489" s="13"/>
      <c r="E489" s="13"/>
    </row>
    <row r="490" s="15" customFormat="true" ht="11.25" hidden="false" customHeight="false" outlineLevel="0" collapsed="false">
      <c r="C490" s="13"/>
      <c r="E490" s="13"/>
    </row>
    <row r="491" s="15" customFormat="true" ht="11.25" hidden="false" customHeight="false" outlineLevel="0" collapsed="false">
      <c r="C491" s="13"/>
      <c r="E491" s="13"/>
    </row>
    <row r="492" s="15" customFormat="true" ht="11.25" hidden="false" customHeight="false" outlineLevel="0" collapsed="false">
      <c r="C492" s="13"/>
      <c r="E492" s="13"/>
    </row>
    <row r="493" s="15" customFormat="true" ht="11.25" hidden="false" customHeight="false" outlineLevel="0" collapsed="false">
      <c r="C493" s="13"/>
      <c r="E493" s="13"/>
    </row>
    <row r="494" s="15" customFormat="true" ht="11.25" hidden="false" customHeight="false" outlineLevel="0" collapsed="false">
      <c r="C494" s="13"/>
      <c r="E494" s="13"/>
    </row>
    <row r="495" s="15" customFormat="true" ht="11.25" hidden="false" customHeight="false" outlineLevel="0" collapsed="false">
      <c r="C495" s="13"/>
      <c r="E495" s="13"/>
    </row>
    <row r="496" s="15" customFormat="true" ht="11.25" hidden="false" customHeight="false" outlineLevel="0" collapsed="false">
      <c r="C496" s="13"/>
      <c r="E496" s="13"/>
    </row>
    <row r="497" s="15" customFormat="true" ht="11.25" hidden="false" customHeight="false" outlineLevel="0" collapsed="false">
      <c r="C497" s="13"/>
      <c r="E497" s="13"/>
    </row>
    <row r="498" s="15" customFormat="true" ht="11.25" hidden="false" customHeight="false" outlineLevel="0" collapsed="false">
      <c r="C498" s="13"/>
      <c r="E498" s="13"/>
    </row>
    <row r="499" s="15" customFormat="true" ht="11.25" hidden="false" customHeight="false" outlineLevel="0" collapsed="false">
      <c r="C499" s="13"/>
      <c r="E499" s="13"/>
    </row>
    <row r="500" s="15" customFormat="true" ht="11.25" hidden="false" customHeight="false" outlineLevel="0" collapsed="false">
      <c r="C500" s="13"/>
      <c r="E500" s="13"/>
    </row>
    <row r="501" s="15" customFormat="true" ht="11.25" hidden="false" customHeight="false" outlineLevel="0" collapsed="false">
      <c r="C501" s="13"/>
      <c r="E501" s="13"/>
    </row>
    <row r="502" s="15" customFormat="true" ht="11.25" hidden="false" customHeight="false" outlineLevel="0" collapsed="false">
      <c r="C502" s="13"/>
      <c r="E502" s="13"/>
    </row>
    <row r="503" s="15" customFormat="true" ht="11.25" hidden="false" customHeight="false" outlineLevel="0" collapsed="false">
      <c r="C503" s="13"/>
      <c r="E503" s="13"/>
    </row>
    <row r="504" s="15" customFormat="true" ht="11.25" hidden="false" customHeight="false" outlineLevel="0" collapsed="false">
      <c r="C504" s="13"/>
      <c r="E504" s="13"/>
    </row>
    <row r="505" s="15" customFormat="true" ht="11.25" hidden="false" customHeight="false" outlineLevel="0" collapsed="false">
      <c r="C505" s="13"/>
      <c r="E505" s="13"/>
    </row>
  </sheetData>
  <mergeCells count="53">
    <mergeCell ref="A1:N1"/>
    <mergeCell ref="A2:N2"/>
    <mergeCell ref="A3:N3"/>
    <mergeCell ref="A4:N4"/>
    <mergeCell ref="A6:N6"/>
    <mergeCell ref="A7:N7"/>
    <mergeCell ref="A8:N8"/>
    <mergeCell ref="A9:C9"/>
    <mergeCell ref="L9:N9"/>
    <mergeCell ref="A10:D10"/>
    <mergeCell ref="A12:G12"/>
    <mergeCell ref="H12:N12"/>
    <mergeCell ref="H13:I13"/>
    <mergeCell ref="H14:I14"/>
    <mergeCell ref="H15:I15"/>
    <mergeCell ref="H16:I16"/>
    <mergeCell ref="H17:I17"/>
    <mergeCell ref="O17:O19"/>
    <mergeCell ref="H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48:P48"/>
    <mergeCell ref="A145:C145"/>
    <mergeCell ref="A147:C147"/>
    <mergeCell ref="A155:C155"/>
    <mergeCell ref="J156:N156"/>
    <mergeCell ref="A158:C159"/>
    <mergeCell ref="D158:F158"/>
    <mergeCell ref="G158:H158"/>
    <mergeCell ref="I158:N158"/>
    <mergeCell ref="E159:F159"/>
    <mergeCell ref="J159:K159"/>
    <mergeCell ref="L159:M159"/>
    <mergeCell ref="A160:C160"/>
    <mergeCell ref="E160:F160"/>
    <mergeCell ref="J160:K160"/>
    <mergeCell ref="L160:M160"/>
    <mergeCell ref="A162:E162"/>
    <mergeCell ref="J162:N162"/>
    <mergeCell ref="A164:E164"/>
    <mergeCell ref="J164:N164"/>
  </mergeCells>
  <printOptions headings="false" gridLines="false" gridLinesSet="true" horizontalCentered="true" verticalCentered="false"/>
  <pageMargins left="0.279861111111111" right="0.240277777777778" top="0.439583333333333" bottom="0.179861111111111" header="0.196527777777778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rowBreaks count="1" manualBreakCount="1">
    <brk id="41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D6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99"/>
    <col collapsed="false" customWidth="true" hidden="false" outlineLevel="0" max="3" min="3" style="1" width="6.41"/>
    <col collapsed="false" customWidth="true" hidden="false" outlineLevel="0" max="4" min="4" style="1" width="17.42"/>
    <col collapsed="false" customWidth="true" hidden="false" outlineLevel="0" max="5" min="5" style="2" width="4.85"/>
    <col collapsed="false" customWidth="true" hidden="false" outlineLevel="0" max="6" min="6" style="1" width="5.28"/>
    <col collapsed="false" customWidth="true" hidden="false" outlineLevel="0" max="8" min="7" style="1" width="18.7"/>
    <col collapsed="false" customWidth="true" hidden="false" outlineLevel="0" max="9" min="9" style="1" width="20.13"/>
    <col collapsed="false" customWidth="true" hidden="false" outlineLevel="0" max="10" min="10" style="1" width="7.14"/>
    <col collapsed="false" customWidth="true" hidden="false" outlineLevel="0" max="11" min="11" style="2" width="8.99"/>
    <col collapsed="false" customWidth="true" hidden="false" outlineLevel="0" max="12" min="12" style="1" width="5.41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10.13"/>
    <col collapsed="false" customWidth="true" hidden="false" outlineLevel="0" max="16" min="16" style="1" width="4.85"/>
    <col collapsed="false" customWidth="true" hidden="false" outlineLevel="0" max="17" min="17" style="1" width="13.41"/>
    <col collapsed="false" customWidth="true" hidden="false" outlineLevel="0" max="19" min="18" style="1" width="9.85"/>
    <col collapsed="false" customWidth="false" hidden="false" outlineLevel="0" max="257" min="20" style="1" width="9.14"/>
  </cols>
  <sheetData>
    <row r="1" s="4" customFormat="tru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45"/>
      <c r="P1" s="146"/>
    </row>
    <row r="2" s="4" customFormat="true" ht="19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145"/>
      <c r="P2" s="146"/>
    </row>
    <row r="3" customFormat="false" ht="19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47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9"/>
    </row>
    <row r="4" customFormat="false" ht="19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50"/>
      <c r="P4" s="9"/>
    </row>
    <row r="5" customFormat="false" ht="5.4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51"/>
      <c r="P6" s="151"/>
    </row>
    <row r="7" customFormat="false" ht="17.25" hidden="false" customHeight="true" outlineLevel="0" collapsed="false">
      <c r="A7" s="10" t="s">
        <v>41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52"/>
      <c r="P7" s="152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53"/>
      <c r="P8" s="153"/>
    </row>
    <row r="9" s="15" customFormat="true" ht="9" hidden="false" customHeight="true" outlineLevel="0" collapsed="false">
      <c r="A9" s="12" t="s">
        <v>7</v>
      </c>
      <c r="B9" s="12"/>
      <c r="C9" s="12"/>
      <c r="D9" s="13"/>
      <c r="E9" s="13"/>
      <c r="F9" s="14"/>
      <c r="G9" s="14"/>
      <c r="H9" s="14"/>
      <c r="I9" s="14"/>
      <c r="J9" s="14"/>
      <c r="K9" s="18"/>
      <c r="L9" s="16" t="s">
        <v>8</v>
      </c>
      <c r="M9" s="16"/>
      <c r="N9" s="16"/>
      <c r="O9" s="14"/>
    </row>
    <row r="10" s="15" customFormat="true" ht="11.25" hidden="false" customHeight="false" outlineLevel="0" collapsed="false">
      <c r="A10" s="17" t="s">
        <v>9</v>
      </c>
      <c r="B10" s="17"/>
      <c r="C10" s="17"/>
      <c r="D10" s="17"/>
      <c r="E10" s="13"/>
      <c r="F10" s="18"/>
      <c r="G10" s="19"/>
      <c r="H10" s="19"/>
      <c r="I10" s="18"/>
      <c r="J10" s="18"/>
      <c r="K10" s="18"/>
      <c r="L10" s="18"/>
      <c r="M10" s="19" t="s">
        <v>10</v>
      </c>
      <c r="N10" s="20" t="n">
        <v>0.486111111111111</v>
      </c>
      <c r="O10" s="19"/>
    </row>
    <row r="11" s="15" customFormat="true" ht="11.25" hidden="false" customHeight="false" outlineLevel="0" collapsed="false">
      <c r="B11" s="13"/>
      <c r="C11" s="13"/>
      <c r="D11" s="13"/>
      <c r="E11" s="13"/>
      <c r="F11" s="18"/>
      <c r="G11" s="19"/>
      <c r="H11" s="19"/>
      <c r="I11" s="18"/>
      <c r="J11" s="18"/>
      <c r="K11" s="18"/>
      <c r="L11" s="18"/>
      <c r="M11" s="19" t="s">
        <v>11</v>
      </c>
      <c r="N11" s="20" t="n">
        <v>0.597222222222222</v>
      </c>
      <c r="O11" s="19"/>
    </row>
    <row r="12" s="24" customFormat="true" ht="12.7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2" t="s">
        <v>13</v>
      </c>
      <c r="I12" s="22"/>
      <c r="J12" s="22"/>
      <c r="K12" s="22"/>
      <c r="L12" s="22"/>
      <c r="M12" s="22"/>
      <c r="N12" s="22"/>
      <c r="O12" s="23"/>
      <c r="P12" s="23"/>
    </row>
    <row r="13" s="15" customFormat="true" ht="11.25" hidden="false" customHeight="false" outlineLevel="0" collapsed="false">
      <c r="A13" s="25" t="s">
        <v>14</v>
      </c>
      <c r="B13" s="26"/>
      <c r="C13" s="27"/>
      <c r="D13" s="28" t="s">
        <v>15</v>
      </c>
      <c r="E13" s="26"/>
      <c r="F13" s="29" t="s">
        <v>16</v>
      </c>
      <c r="G13" s="26"/>
      <c r="H13" s="25" t="s">
        <v>17</v>
      </c>
      <c r="I13" s="25"/>
      <c r="J13" s="26"/>
      <c r="K13" s="26"/>
      <c r="L13" s="26"/>
      <c r="M13" s="30" t="n">
        <v>5</v>
      </c>
      <c r="N13" s="31" t="s">
        <v>18</v>
      </c>
      <c r="O13" s="32"/>
      <c r="P13" s="32"/>
    </row>
    <row r="14" s="15" customFormat="true" ht="11.25" hidden="false" customHeight="false" outlineLevel="0" collapsed="false">
      <c r="A14" s="33" t="s">
        <v>19</v>
      </c>
      <c r="B14" s="34"/>
      <c r="C14" s="35"/>
      <c r="D14" s="28" t="s">
        <v>20</v>
      </c>
      <c r="E14" s="34"/>
      <c r="F14" s="36" t="s">
        <v>16</v>
      </c>
      <c r="G14" s="34"/>
      <c r="H14" s="33" t="s">
        <v>21</v>
      </c>
      <c r="I14" s="33"/>
      <c r="J14" s="34"/>
      <c r="K14" s="34"/>
      <c r="L14" s="34"/>
      <c r="M14" s="34" t="n">
        <v>43</v>
      </c>
      <c r="N14" s="37" t="s">
        <v>22</v>
      </c>
      <c r="O14" s="32"/>
      <c r="P14" s="32"/>
    </row>
    <row r="15" s="15" customFormat="true" ht="11.25" hidden="false" customHeight="false" outlineLevel="0" collapsed="false">
      <c r="A15" s="38" t="s">
        <v>23</v>
      </c>
      <c r="B15" s="34"/>
      <c r="C15" s="35"/>
      <c r="D15" s="28" t="s">
        <v>24</v>
      </c>
      <c r="F15" s="36" t="s">
        <v>16</v>
      </c>
      <c r="G15" s="34"/>
      <c r="H15" s="33" t="s">
        <v>25</v>
      </c>
      <c r="I15" s="33"/>
      <c r="J15" s="34"/>
      <c r="K15" s="34"/>
      <c r="L15" s="34"/>
      <c r="M15" s="34" t="n">
        <v>34</v>
      </c>
      <c r="N15" s="37" t="s">
        <v>22</v>
      </c>
      <c r="O15" s="32"/>
      <c r="P15" s="32"/>
    </row>
    <row r="16" s="15" customFormat="true" ht="11.25" hidden="false" customHeight="false" outlineLevel="0" collapsed="false">
      <c r="A16" s="38"/>
      <c r="B16" s="34"/>
      <c r="C16" s="35"/>
      <c r="D16" s="28"/>
      <c r="F16" s="36"/>
      <c r="G16" s="34"/>
      <c r="H16" s="33" t="s">
        <v>26</v>
      </c>
      <c r="I16" s="33"/>
      <c r="J16" s="34"/>
      <c r="K16" s="34"/>
      <c r="L16" s="34"/>
      <c r="M16" s="34" t="n">
        <v>304</v>
      </c>
      <c r="N16" s="37" t="s">
        <v>22</v>
      </c>
      <c r="O16" s="32"/>
      <c r="P16" s="32"/>
    </row>
    <row r="17" s="15" customFormat="true" ht="12.75" hidden="false" customHeight="true" outlineLevel="0" collapsed="false">
      <c r="A17" s="33"/>
      <c r="B17" s="34"/>
      <c r="C17" s="35"/>
      <c r="D17" s="28"/>
      <c r="E17" s="34"/>
      <c r="F17" s="36"/>
      <c r="G17" s="34"/>
      <c r="H17" s="38" t="s">
        <v>27</v>
      </c>
      <c r="I17" s="38"/>
      <c r="J17" s="34"/>
      <c r="K17" s="34"/>
      <c r="L17" s="34"/>
      <c r="M17" s="39" t="n">
        <v>5000</v>
      </c>
      <c r="N17" s="40" t="s">
        <v>22</v>
      </c>
      <c r="O17" s="154" t="s">
        <v>411</v>
      </c>
      <c r="P17" s="154"/>
      <c r="Q17" s="41"/>
    </row>
    <row r="18" s="15" customFormat="true" ht="10.15" hidden="false" customHeight="true" outlineLevel="0" collapsed="false">
      <c r="A18" s="42"/>
      <c r="B18" s="43"/>
      <c r="C18" s="44"/>
      <c r="D18" s="45"/>
      <c r="E18" s="43"/>
      <c r="F18" s="46"/>
      <c r="G18" s="43"/>
      <c r="H18" s="47" t="s">
        <v>29</v>
      </c>
      <c r="I18" s="47"/>
      <c r="J18" s="43"/>
      <c r="K18" s="43"/>
      <c r="L18" s="43"/>
      <c r="M18" s="43" t="n">
        <v>2</v>
      </c>
      <c r="N18" s="48"/>
      <c r="O18" s="155" t="s">
        <v>412</v>
      </c>
      <c r="P18" s="155"/>
    </row>
    <row r="19" s="15" customFormat="true" ht="4.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9"/>
      <c r="M19" s="49"/>
      <c r="N19" s="49"/>
      <c r="O19" s="13"/>
      <c r="P19" s="13"/>
      <c r="Q19" s="41"/>
      <c r="R19" s="32"/>
    </row>
    <row r="20" s="54" customFormat="true" ht="12.75" hidden="false" customHeight="true" outlineLevel="0" collapsed="false">
      <c r="A20" s="50" t="s">
        <v>30</v>
      </c>
      <c r="B20" s="52" t="s">
        <v>31</v>
      </c>
      <c r="C20" s="52" t="s">
        <v>32</v>
      </c>
      <c r="D20" s="52" t="s">
        <v>33</v>
      </c>
      <c r="E20" s="52" t="s">
        <v>34</v>
      </c>
      <c r="F20" s="52" t="s">
        <v>35</v>
      </c>
      <c r="G20" s="52" t="s">
        <v>36</v>
      </c>
      <c r="H20" s="52" t="s">
        <v>37</v>
      </c>
      <c r="I20" s="52" t="s">
        <v>38</v>
      </c>
      <c r="J20" s="52" t="s">
        <v>39</v>
      </c>
      <c r="K20" s="52" t="s">
        <v>40</v>
      </c>
      <c r="L20" s="52" t="s">
        <v>413</v>
      </c>
      <c r="M20" s="52" t="s">
        <v>42</v>
      </c>
      <c r="N20" s="53" t="s">
        <v>43</v>
      </c>
    </row>
    <row r="21" s="54" customFormat="true" ht="11.25" hidden="false" customHeight="false" outlineLevel="0" collapsed="false">
      <c r="A21" s="50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3"/>
      <c r="O21" s="55" t="s">
        <v>44</v>
      </c>
    </row>
    <row r="22" s="15" customFormat="true" ht="12" hidden="false" customHeight="true" outlineLevel="0" collapsed="false">
      <c r="A22" s="56" t="n">
        <v>1</v>
      </c>
      <c r="B22" s="57" t="n">
        <v>23</v>
      </c>
      <c r="C22" s="57" t="n">
        <v>100266</v>
      </c>
      <c r="D22" s="58" t="s">
        <v>414</v>
      </c>
      <c r="E22" s="57" t="n">
        <v>1978</v>
      </c>
      <c r="F22" s="57" t="s">
        <v>46</v>
      </c>
      <c r="G22" s="58" t="s">
        <v>47</v>
      </c>
      <c r="H22" s="58" t="s">
        <v>191</v>
      </c>
      <c r="I22" s="59" t="s">
        <v>415</v>
      </c>
      <c r="J22" s="60" t="n">
        <v>0.0162916666666667</v>
      </c>
      <c r="K22" s="60" t="n">
        <v>0</v>
      </c>
      <c r="L22" s="61" t="n">
        <f aca="false">$O$29+((J22/$J$22)-1)*$O$31</f>
        <v>39.664</v>
      </c>
      <c r="M22" s="62" t="s">
        <v>49</v>
      </c>
      <c r="N22" s="63" t="n">
        <v>20</v>
      </c>
      <c r="O22" s="64" t="n">
        <v>50.34</v>
      </c>
      <c r="P22" s="65"/>
      <c r="Q22" s="13"/>
    </row>
    <row r="23" s="15" customFormat="true" ht="12" hidden="false" customHeight="true" outlineLevel="0" collapsed="false">
      <c r="A23" s="66" t="n">
        <v>2</v>
      </c>
      <c r="B23" s="67" t="n">
        <v>17</v>
      </c>
      <c r="C23" s="67" t="n">
        <v>100076</v>
      </c>
      <c r="D23" s="68" t="s">
        <v>416</v>
      </c>
      <c r="E23" s="67" t="n">
        <v>1982</v>
      </c>
      <c r="F23" s="67" t="s">
        <v>46</v>
      </c>
      <c r="G23" s="68" t="s">
        <v>47</v>
      </c>
      <c r="H23" s="68" t="s">
        <v>60</v>
      </c>
      <c r="I23" s="75" t="s">
        <v>126</v>
      </c>
      <c r="J23" s="70" t="n">
        <v>0.0165127314814815</v>
      </c>
      <c r="K23" s="67" t="s">
        <v>417</v>
      </c>
      <c r="L23" s="71" t="n">
        <f aca="false">$O$29+((J23/$J$22)-1)*$O$31</f>
        <v>50.5193566354077</v>
      </c>
      <c r="M23" s="72" t="s">
        <v>49</v>
      </c>
      <c r="N23" s="73" t="n">
        <v>14</v>
      </c>
      <c r="O23" s="64" t="n">
        <v>52.59</v>
      </c>
      <c r="P23" s="65"/>
    </row>
    <row r="24" s="15" customFormat="true" ht="12" hidden="false" customHeight="true" outlineLevel="0" collapsed="false">
      <c r="A24" s="66" t="n">
        <v>3</v>
      </c>
      <c r="B24" s="67" t="n">
        <v>25</v>
      </c>
      <c r="C24" s="67" t="n">
        <v>100016</v>
      </c>
      <c r="D24" s="68" t="s">
        <v>418</v>
      </c>
      <c r="E24" s="67" t="n">
        <v>1977</v>
      </c>
      <c r="F24" s="67" t="s">
        <v>46</v>
      </c>
      <c r="G24" s="68" t="s">
        <v>52</v>
      </c>
      <c r="H24" s="68"/>
      <c r="I24" s="75" t="s">
        <v>419</v>
      </c>
      <c r="J24" s="70" t="n">
        <v>0.0165393518518519</v>
      </c>
      <c r="K24" s="67" t="s">
        <v>420</v>
      </c>
      <c r="L24" s="71" t="n">
        <f aca="false">$O$29+((J24/$J$22)-1)*$O$31</f>
        <v>51.8265461778914</v>
      </c>
      <c r="M24" s="72" t="s">
        <v>49</v>
      </c>
      <c r="N24" s="73" t="n">
        <v>11</v>
      </c>
      <c r="O24" s="64" t="n">
        <v>25.99</v>
      </c>
      <c r="P24" s="65"/>
    </row>
    <row r="25" s="15" customFormat="true" ht="12" hidden="false" customHeight="true" outlineLevel="0" collapsed="false">
      <c r="A25" s="66" t="n">
        <v>4</v>
      </c>
      <c r="B25" s="67" t="n">
        <v>11</v>
      </c>
      <c r="C25" s="67" t="n">
        <v>100399</v>
      </c>
      <c r="D25" s="68" t="s">
        <v>421</v>
      </c>
      <c r="E25" s="67" t="n">
        <v>1985</v>
      </c>
      <c r="F25" s="67" t="s">
        <v>51</v>
      </c>
      <c r="G25" s="68" t="s">
        <v>422</v>
      </c>
      <c r="H25" s="68"/>
      <c r="I25" s="75" t="s">
        <v>96</v>
      </c>
      <c r="J25" s="70" t="n">
        <v>0.0166145833333333</v>
      </c>
      <c r="K25" s="67" t="s">
        <v>423</v>
      </c>
      <c r="L25" s="71" t="n">
        <f aca="false">$O$29+((J25/$J$22)-1)*$O$31</f>
        <v>55.5207774936062</v>
      </c>
      <c r="M25" s="72" t="s">
        <v>49</v>
      </c>
      <c r="N25" s="73" t="n">
        <v>9</v>
      </c>
      <c r="O25" s="64" t="n">
        <v>70.79</v>
      </c>
      <c r="P25" s="65"/>
    </row>
    <row r="26" s="15" customFormat="true" ht="12" hidden="false" customHeight="true" outlineLevel="0" collapsed="false">
      <c r="A26" s="66" t="n">
        <v>5</v>
      </c>
      <c r="B26" s="67" t="n">
        <v>22</v>
      </c>
      <c r="C26" s="67" t="n">
        <v>100336</v>
      </c>
      <c r="D26" s="68" t="s">
        <v>424</v>
      </c>
      <c r="E26" s="67" t="n">
        <v>1984</v>
      </c>
      <c r="F26" s="67" t="s">
        <v>46</v>
      </c>
      <c r="G26" s="68" t="s">
        <v>296</v>
      </c>
      <c r="H26" s="68"/>
      <c r="I26" s="75" t="s">
        <v>126</v>
      </c>
      <c r="J26" s="70" t="n">
        <v>0.0166215277777778</v>
      </c>
      <c r="K26" s="67" t="s">
        <v>425</v>
      </c>
      <c r="L26" s="71" t="n">
        <f aca="false">$O$29+((J26/$J$22)-1)*$O$31</f>
        <v>55.8617834612106</v>
      </c>
      <c r="M26" s="72" t="s">
        <v>49</v>
      </c>
      <c r="N26" s="73" t="n">
        <v>7</v>
      </c>
      <c r="O26" s="64" t="n">
        <v>45.81</v>
      </c>
      <c r="P26" s="65"/>
    </row>
    <row r="27" s="15" customFormat="true" ht="12" hidden="false" customHeight="true" outlineLevel="0" collapsed="false">
      <c r="A27" s="66" t="n">
        <v>6</v>
      </c>
      <c r="B27" s="67" t="n">
        <v>19</v>
      </c>
      <c r="C27" s="67" t="n">
        <v>100365</v>
      </c>
      <c r="D27" s="68" t="s">
        <v>426</v>
      </c>
      <c r="E27" s="67" t="n">
        <v>1980</v>
      </c>
      <c r="F27" s="67" t="s">
        <v>46</v>
      </c>
      <c r="G27" s="68" t="s">
        <v>47</v>
      </c>
      <c r="H27" s="68" t="s">
        <v>422</v>
      </c>
      <c r="I27" s="75" t="s">
        <v>126</v>
      </c>
      <c r="J27" s="70" t="n">
        <v>0.0166296296296296</v>
      </c>
      <c r="K27" s="67" t="s">
        <v>427</v>
      </c>
      <c r="L27" s="71" t="n">
        <f aca="false">$O$29+((J27/$J$22)-1)*$O$31</f>
        <v>56.2596237567491</v>
      </c>
      <c r="M27" s="72" t="s">
        <v>49</v>
      </c>
      <c r="N27" s="73" t="n">
        <v>5</v>
      </c>
    </row>
    <row r="28" s="15" customFormat="true" ht="12" hidden="false" customHeight="true" outlineLevel="0" collapsed="false">
      <c r="A28" s="66" t="n">
        <v>7</v>
      </c>
      <c r="B28" s="67" t="n">
        <v>12</v>
      </c>
      <c r="C28" s="67" t="n">
        <v>100226</v>
      </c>
      <c r="D28" s="68" t="s">
        <v>428</v>
      </c>
      <c r="E28" s="67" t="n">
        <v>1983</v>
      </c>
      <c r="F28" s="67" t="s">
        <v>51</v>
      </c>
      <c r="G28" s="68" t="s">
        <v>47</v>
      </c>
      <c r="H28" s="68"/>
      <c r="I28" s="75" t="s">
        <v>415</v>
      </c>
      <c r="J28" s="70" t="n">
        <v>0.0167326388888889</v>
      </c>
      <c r="K28" s="67" t="s">
        <v>429</v>
      </c>
      <c r="L28" s="71" t="n">
        <f aca="false">$O$29+((J28/$J$22)-1)*$O$31</f>
        <v>61.3178789428814</v>
      </c>
      <c r="M28" s="72" t="s">
        <v>49</v>
      </c>
      <c r="N28" s="73" t="n">
        <v>4</v>
      </c>
      <c r="O28" s="74" t="s">
        <v>73</v>
      </c>
    </row>
    <row r="29" s="15" customFormat="true" ht="12" hidden="false" customHeight="true" outlineLevel="0" collapsed="false">
      <c r="A29" s="66" t="n">
        <v>8</v>
      </c>
      <c r="B29" s="67" t="n">
        <v>16</v>
      </c>
      <c r="C29" s="67" t="n">
        <v>100306</v>
      </c>
      <c r="D29" s="68" t="s">
        <v>430</v>
      </c>
      <c r="E29" s="67" t="n">
        <v>1976</v>
      </c>
      <c r="F29" s="67" t="s">
        <v>46</v>
      </c>
      <c r="G29" s="68" t="s">
        <v>52</v>
      </c>
      <c r="H29" s="68"/>
      <c r="I29" s="75" t="s">
        <v>419</v>
      </c>
      <c r="J29" s="70" t="n">
        <v>0.0168275462962963</v>
      </c>
      <c r="K29" s="67" t="s">
        <v>431</v>
      </c>
      <c r="L29" s="71" t="n">
        <f aca="false">$O$29+((J29/$J$22)-1)*$O$31</f>
        <v>65.9782938334754</v>
      </c>
      <c r="M29" s="72" t="s">
        <v>49</v>
      </c>
      <c r="N29" s="73" t="n">
        <v>3</v>
      </c>
      <c r="O29" s="76" t="n">
        <f aca="false">(SUM(O22:O26)-MAX(O22:O26)-MIN(O22:O26))/3.75</f>
        <v>39.664</v>
      </c>
    </row>
    <row r="30" s="15" customFormat="true" ht="12" hidden="false" customHeight="true" outlineLevel="0" collapsed="false">
      <c r="A30" s="66" t="n">
        <v>9</v>
      </c>
      <c r="B30" s="67" t="n">
        <v>14</v>
      </c>
      <c r="C30" s="67" t="n">
        <v>100054</v>
      </c>
      <c r="D30" s="68" t="s">
        <v>432</v>
      </c>
      <c r="E30" s="67" t="n">
        <v>1976</v>
      </c>
      <c r="F30" s="67" t="s">
        <v>46</v>
      </c>
      <c r="G30" s="68" t="s">
        <v>433</v>
      </c>
      <c r="H30" s="68" t="s">
        <v>47</v>
      </c>
      <c r="I30" s="75" t="s">
        <v>415</v>
      </c>
      <c r="J30" s="70" t="n">
        <v>0.01684375</v>
      </c>
      <c r="K30" s="67" t="s">
        <v>434</v>
      </c>
      <c r="L30" s="71" t="n">
        <f aca="false">$O$29+((J30/$J$22)-1)*$O$31</f>
        <v>66.7739744245525</v>
      </c>
      <c r="M30" s="72" t="s">
        <v>49</v>
      </c>
      <c r="N30" s="73" t="n">
        <v>2</v>
      </c>
      <c r="O30" s="19"/>
      <c r="P30" s="77"/>
    </row>
    <row r="31" s="15" customFormat="true" ht="12" hidden="false" customHeight="true" outlineLevel="0" collapsed="false">
      <c r="A31" s="66" t="n">
        <v>10</v>
      </c>
      <c r="B31" s="67" t="n">
        <v>8</v>
      </c>
      <c r="C31" s="67" t="n">
        <v>100305</v>
      </c>
      <c r="D31" s="68" t="s">
        <v>435</v>
      </c>
      <c r="E31" s="67" t="n">
        <v>1983</v>
      </c>
      <c r="F31" s="67" t="s">
        <v>51</v>
      </c>
      <c r="G31" s="68" t="s">
        <v>106</v>
      </c>
      <c r="H31" s="68"/>
      <c r="I31" s="75" t="s">
        <v>126</v>
      </c>
      <c r="J31" s="70" t="n">
        <v>0.0168773148148148</v>
      </c>
      <c r="K31" s="67" t="s">
        <v>436</v>
      </c>
      <c r="L31" s="71" t="n">
        <f aca="false">$O$29+((J31/$J$22)-1)*$O$31</f>
        <v>68.4221699346404</v>
      </c>
      <c r="M31" s="72" t="s">
        <v>49</v>
      </c>
      <c r="N31" s="73" t="n">
        <v>1</v>
      </c>
      <c r="O31" s="19" t="n">
        <v>800</v>
      </c>
      <c r="P31" s="77"/>
    </row>
    <row r="32" s="15" customFormat="true" ht="12" hidden="false" customHeight="true" outlineLevel="0" collapsed="false">
      <c r="A32" s="66" t="n">
        <v>11</v>
      </c>
      <c r="B32" s="67" t="n">
        <v>7</v>
      </c>
      <c r="C32" s="67" t="n">
        <v>100108</v>
      </c>
      <c r="D32" s="68" t="s">
        <v>437</v>
      </c>
      <c r="E32" s="67" t="n">
        <v>1983</v>
      </c>
      <c r="F32" s="67" t="s">
        <v>51</v>
      </c>
      <c r="G32" s="68" t="s">
        <v>142</v>
      </c>
      <c r="H32" s="68"/>
      <c r="I32" s="75" t="s">
        <v>126</v>
      </c>
      <c r="J32" s="70" t="n">
        <v>0.0168958333333333</v>
      </c>
      <c r="K32" s="67" t="s">
        <v>438</v>
      </c>
      <c r="L32" s="71" t="n">
        <f aca="false">$O$29+((J32/$J$22)-1)*$O$31</f>
        <v>69.3315191815856</v>
      </c>
      <c r="M32" s="72" t="s">
        <v>49</v>
      </c>
      <c r="N32" s="73"/>
      <c r="O32" s="19"/>
      <c r="P32" s="77"/>
    </row>
    <row r="33" s="15" customFormat="true" ht="12" hidden="false" customHeight="true" outlineLevel="0" collapsed="false">
      <c r="A33" s="66" t="n">
        <v>12</v>
      </c>
      <c r="B33" s="67" t="n">
        <v>18</v>
      </c>
      <c r="C33" s="67" t="n">
        <v>100122</v>
      </c>
      <c r="D33" s="68" t="s">
        <v>439</v>
      </c>
      <c r="E33" s="67" t="n">
        <v>1985</v>
      </c>
      <c r="F33" s="67" t="s">
        <v>51</v>
      </c>
      <c r="G33" s="68" t="s">
        <v>47</v>
      </c>
      <c r="H33" s="68" t="s">
        <v>433</v>
      </c>
      <c r="I33" s="75" t="s">
        <v>96</v>
      </c>
      <c r="J33" s="70" t="n">
        <v>0.0169907407407407</v>
      </c>
      <c r="K33" s="67" t="s">
        <v>440</v>
      </c>
      <c r="L33" s="71" t="n">
        <f aca="false">$O$29+((J33/$J$22)-1)*$O$31</f>
        <v>73.9919340721797</v>
      </c>
      <c r="M33" s="72" t="s">
        <v>49</v>
      </c>
      <c r="N33" s="73"/>
      <c r="O33" s="19"/>
      <c r="P33" s="77"/>
    </row>
    <row r="34" s="15" customFormat="true" ht="12" hidden="false" customHeight="true" outlineLevel="0" collapsed="false">
      <c r="A34" s="66" t="n">
        <v>13</v>
      </c>
      <c r="B34" s="67" t="n">
        <v>24</v>
      </c>
      <c r="C34" s="67" t="n">
        <v>100232</v>
      </c>
      <c r="D34" s="68" t="s">
        <v>441</v>
      </c>
      <c r="E34" s="67" t="n">
        <v>1978</v>
      </c>
      <c r="F34" s="67" t="s">
        <v>46</v>
      </c>
      <c r="G34" s="68" t="s">
        <v>52</v>
      </c>
      <c r="H34" s="68"/>
      <c r="I34" s="75" t="s">
        <v>419</v>
      </c>
      <c r="J34" s="70" t="n">
        <v>0.0170011574074074</v>
      </c>
      <c r="K34" s="67" t="s">
        <v>442</v>
      </c>
      <c r="L34" s="71" t="n">
        <f aca="false">$O$29+((J34/$J$22)-1)*$O$31</f>
        <v>74.5034430235862</v>
      </c>
      <c r="M34" s="72" t="s">
        <v>49</v>
      </c>
      <c r="N34" s="73"/>
      <c r="O34" s="19"/>
      <c r="P34" s="77"/>
    </row>
    <row r="35" s="15" customFormat="true" ht="12" hidden="false" customHeight="true" outlineLevel="0" collapsed="false">
      <c r="A35" s="66" t="n">
        <v>14</v>
      </c>
      <c r="B35" s="67" t="n">
        <v>15</v>
      </c>
      <c r="C35" s="67" t="n">
        <v>100277</v>
      </c>
      <c r="D35" s="68" t="s">
        <v>443</v>
      </c>
      <c r="E35" s="67" t="n">
        <v>1983</v>
      </c>
      <c r="F35" s="67" t="s">
        <v>51</v>
      </c>
      <c r="G35" s="68" t="s">
        <v>120</v>
      </c>
      <c r="H35" s="68"/>
      <c r="I35" s="75" t="s">
        <v>126</v>
      </c>
      <c r="J35" s="70" t="n">
        <v>0.0170231481481481</v>
      </c>
      <c r="K35" s="67" t="s">
        <v>444</v>
      </c>
      <c r="L35" s="71" t="n">
        <f aca="false">$O$29+((J35/$J$22)-1)*$O$31</f>
        <v>75.5832952543335</v>
      </c>
      <c r="M35" s="72" t="s">
        <v>49</v>
      </c>
      <c r="N35" s="73"/>
      <c r="O35" s="19"/>
      <c r="P35" s="77"/>
    </row>
    <row r="36" s="15" customFormat="true" ht="12" hidden="false" customHeight="true" outlineLevel="0" collapsed="false">
      <c r="A36" s="66" t="n">
        <v>15</v>
      </c>
      <c r="B36" s="67" t="n">
        <v>36</v>
      </c>
      <c r="C36" s="67" t="n">
        <v>100843</v>
      </c>
      <c r="D36" s="68" t="s">
        <v>445</v>
      </c>
      <c r="E36" s="67" t="n">
        <v>1986</v>
      </c>
      <c r="F36" s="67" t="s">
        <v>51</v>
      </c>
      <c r="G36" s="68" t="s">
        <v>106</v>
      </c>
      <c r="H36" s="68" t="s">
        <v>92</v>
      </c>
      <c r="I36" s="75" t="s">
        <v>216</v>
      </c>
      <c r="J36" s="70" t="n">
        <v>0.0170671296296296</v>
      </c>
      <c r="K36" s="67" t="s">
        <v>446</v>
      </c>
      <c r="L36" s="71" t="n">
        <f aca="false">$O$29+((J36/$J$22)-1)*$O$31</f>
        <v>77.7429997158285</v>
      </c>
      <c r="M36" s="72" t="s">
        <v>49</v>
      </c>
      <c r="N36" s="73"/>
      <c r="O36" s="19"/>
      <c r="P36" s="77"/>
    </row>
    <row r="37" s="15" customFormat="true" ht="12" hidden="false" customHeight="true" outlineLevel="0" collapsed="false">
      <c r="A37" s="66" t="n">
        <v>16</v>
      </c>
      <c r="B37" s="67" t="n">
        <v>4</v>
      </c>
      <c r="C37" s="67" t="n">
        <v>100036</v>
      </c>
      <c r="D37" s="68" t="s">
        <v>447</v>
      </c>
      <c r="E37" s="67" t="n">
        <v>1984</v>
      </c>
      <c r="F37" s="67" t="s">
        <v>51</v>
      </c>
      <c r="G37" s="68" t="s">
        <v>52</v>
      </c>
      <c r="H37" s="68"/>
      <c r="I37" s="75" t="s">
        <v>53</v>
      </c>
      <c r="J37" s="70" t="n">
        <v>0.0170787037037037</v>
      </c>
      <c r="K37" s="67" t="s">
        <v>448</v>
      </c>
      <c r="L37" s="71" t="n">
        <f aca="false">$O$29+((J37/$J$22)-1)*$O$31</f>
        <v>78.3113429951691</v>
      </c>
      <c r="M37" s="72" t="s">
        <v>49</v>
      </c>
      <c r="N37" s="73"/>
      <c r="O37" s="19"/>
      <c r="P37" s="77"/>
    </row>
    <row r="38" s="15" customFormat="true" ht="12" hidden="false" customHeight="true" outlineLevel="0" collapsed="false">
      <c r="A38" s="66" t="n">
        <v>17</v>
      </c>
      <c r="B38" s="67" t="n">
        <v>38</v>
      </c>
      <c r="C38" s="67" t="n">
        <v>100355</v>
      </c>
      <c r="D38" s="68" t="s">
        <v>449</v>
      </c>
      <c r="E38" s="67" t="n">
        <v>1986</v>
      </c>
      <c r="F38" s="67" t="s">
        <v>51</v>
      </c>
      <c r="G38" s="68" t="s">
        <v>106</v>
      </c>
      <c r="H38" s="68" t="s">
        <v>92</v>
      </c>
      <c r="I38" s="75" t="s">
        <v>216</v>
      </c>
      <c r="J38" s="70" t="n">
        <v>0.0170798611111111</v>
      </c>
      <c r="K38" s="67" t="s">
        <v>450</v>
      </c>
      <c r="L38" s="71" t="n">
        <f aca="false">$O$29+((J38/$J$22)-1)*$O$31</f>
        <v>78.3681773231033</v>
      </c>
      <c r="M38" s="72" t="s">
        <v>49</v>
      </c>
      <c r="N38" s="73"/>
      <c r="O38" s="19"/>
      <c r="P38" s="77"/>
    </row>
    <row r="39" s="15" customFormat="true" ht="12" hidden="false" customHeight="true" outlineLevel="0" collapsed="false">
      <c r="A39" s="66" t="n">
        <v>18</v>
      </c>
      <c r="B39" s="67" t="n">
        <v>10</v>
      </c>
      <c r="C39" s="67" t="n">
        <v>100009</v>
      </c>
      <c r="D39" s="68" t="s">
        <v>451</v>
      </c>
      <c r="E39" s="67" t="n">
        <v>1985</v>
      </c>
      <c r="F39" s="67" t="s">
        <v>51</v>
      </c>
      <c r="G39" s="68" t="s">
        <v>142</v>
      </c>
      <c r="H39" s="68"/>
      <c r="I39" s="75" t="s">
        <v>126</v>
      </c>
      <c r="J39" s="70" t="n">
        <v>0.0171400462962963</v>
      </c>
      <c r="K39" s="67" t="s">
        <v>452</v>
      </c>
      <c r="L39" s="71" t="n">
        <f aca="false">$O$29+((J39/$J$22)-1)*$O$31</f>
        <v>81.3235623756749</v>
      </c>
      <c r="M39" s="72" t="s">
        <v>49</v>
      </c>
      <c r="N39" s="73"/>
      <c r="O39" s="19"/>
      <c r="P39" s="77"/>
    </row>
    <row r="40" s="15" customFormat="true" ht="12" hidden="false" customHeight="true" outlineLevel="0" collapsed="false">
      <c r="A40" s="66" t="n">
        <v>19</v>
      </c>
      <c r="B40" s="67" t="n">
        <v>29</v>
      </c>
      <c r="C40" s="67" t="n">
        <v>101313</v>
      </c>
      <c r="D40" s="68" t="s">
        <v>453</v>
      </c>
      <c r="E40" s="67" t="n">
        <v>1985</v>
      </c>
      <c r="F40" s="67" t="s">
        <v>51</v>
      </c>
      <c r="G40" s="68" t="s">
        <v>52</v>
      </c>
      <c r="H40" s="68" t="s">
        <v>92</v>
      </c>
      <c r="I40" s="75" t="s">
        <v>53</v>
      </c>
      <c r="J40" s="70" t="n">
        <v>0.0172037037037037</v>
      </c>
      <c r="K40" s="67" t="s">
        <v>454</v>
      </c>
      <c r="L40" s="71" t="n">
        <f aca="false">$O$29+((J40/$J$22)-1)*$O$31</f>
        <v>84.4494504120489</v>
      </c>
      <c r="M40" s="72" t="s">
        <v>49</v>
      </c>
      <c r="N40" s="73"/>
      <c r="O40" s="19"/>
      <c r="P40" s="77"/>
    </row>
    <row r="41" s="15" customFormat="true" ht="12" hidden="false" customHeight="true" outlineLevel="0" collapsed="false">
      <c r="A41" s="66" t="n">
        <v>20</v>
      </c>
      <c r="B41" s="67" t="n">
        <v>20</v>
      </c>
      <c r="C41" s="67" t="n">
        <v>100370</v>
      </c>
      <c r="D41" s="68" t="s">
        <v>455</v>
      </c>
      <c r="E41" s="67" t="n">
        <v>1978</v>
      </c>
      <c r="F41" s="67" t="s">
        <v>51</v>
      </c>
      <c r="G41" s="68" t="s">
        <v>52</v>
      </c>
      <c r="H41" s="68"/>
      <c r="I41" s="75" t="s">
        <v>53</v>
      </c>
      <c r="J41" s="70" t="n">
        <v>0.01721875</v>
      </c>
      <c r="K41" s="67" t="s">
        <v>152</v>
      </c>
      <c r="L41" s="71" t="n">
        <f aca="false">$O$29+((J41/$J$22)-1)*$O$31</f>
        <v>85.188296675192</v>
      </c>
      <c r="M41" s="72" t="s">
        <v>49</v>
      </c>
      <c r="N41" s="73"/>
      <c r="O41" s="19"/>
      <c r="P41" s="77"/>
    </row>
    <row r="42" s="15" customFormat="true" ht="12" hidden="false" customHeight="true" outlineLevel="0" collapsed="false">
      <c r="A42" s="66" t="n">
        <v>21</v>
      </c>
      <c r="B42" s="67" t="n">
        <v>58</v>
      </c>
      <c r="C42" s="67" t="n">
        <v>101191</v>
      </c>
      <c r="D42" s="68" t="s">
        <v>456</v>
      </c>
      <c r="E42" s="67" t="n">
        <v>1987</v>
      </c>
      <c r="F42" s="67" t="s">
        <v>51</v>
      </c>
      <c r="G42" s="68" t="s">
        <v>106</v>
      </c>
      <c r="H42" s="68" t="s">
        <v>92</v>
      </c>
      <c r="I42" s="75" t="s">
        <v>216</v>
      </c>
      <c r="J42" s="70" t="n">
        <v>0.0172280092592593</v>
      </c>
      <c r="K42" s="67" t="s">
        <v>457</v>
      </c>
      <c r="L42" s="71" t="n">
        <f aca="false">$O$29+((J42/$J$22)-1)*$O$31</f>
        <v>85.6429712986645</v>
      </c>
      <c r="M42" s="72" t="s">
        <v>49</v>
      </c>
      <c r="N42" s="73"/>
      <c r="O42" s="19"/>
      <c r="P42" s="77"/>
    </row>
    <row r="43" s="15" customFormat="true" ht="12" hidden="false" customHeight="true" outlineLevel="0" collapsed="false">
      <c r="A43" s="66" t="n">
        <v>22</v>
      </c>
      <c r="B43" s="67" t="n">
        <v>6</v>
      </c>
      <c r="C43" s="67" t="n">
        <v>100107</v>
      </c>
      <c r="D43" s="68" t="s">
        <v>458</v>
      </c>
      <c r="E43" s="67" t="n">
        <v>1982</v>
      </c>
      <c r="F43" s="67" t="s">
        <v>51</v>
      </c>
      <c r="G43" s="68" t="s">
        <v>142</v>
      </c>
      <c r="H43" s="68"/>
      <c r="I43" s="75" t="s">
        <v>96</v>
      </c>
      <c r="J43" s="70" t="n">
        <v>0.0172511574074074</v>
      </c>
      <c r="K43" s="67" t="s">
        <v>459</v>
      </c>
      <c r="L43" s="71" t="n">
        <f aca="false">$O$29+((J43/$J$22)-1)*$O$31</f>
        <v>86.7796578573458</v>
      </c>
      <c r="M43" s="72" t="s">
        <v>49</v>
      </c>
      <c r="N43" s="73"/>
      <c r="O43" s="19"/>
      <c r="P43" s="77"/>
    </row>
    <row r="44" s="15" customFormat="true" ht="12" hidden="false" customHeight="true" outlineLevel="0" collapsed="false">
      <c r="A44" s="66" t="n">
        <v>23</v>
      </c>
      <c r="B44" s="67" t="n">
        <v>9</v>
      </c>
      <c r="C44" s="67" t="n">
        <v>100205</v>
      </c>
      <c r="D44" s="68" t="s">
        <v>460</v>
      </c>
      <c r="E44" s="67" t="n">
        <v>1972</v>
      </c>
      <c r="F44" s="67" t="s">
        <v>46</v>
      </c>
      <c r="G44" s="68" t="s">
        <v>52</v>
      </c>
      <c r="H44" s="68"/>
      <c r="I44" s="75" t="s">
        <v>53</v>
      </c>
      <c r="J44" s="70" t="n">
        <v>0.0172800925925926</v>
      </c>
      <c r="K44" s="67" t="s">
        <v>461</v>
      </c>
      <c r="L44" s="71" t="n">
        <f aca="false">$O$29+((J44/$J$22)-1)*$O$31</f>
        <v>88.2005160556977</v>
      </c>
      <c r="M44" s="72" t="s">
        <v>49</v>
      </c>
      <c r="N44" s="73"/>
      <c r="O44" s="19"/>
      <c r="P44" s="77"/>
    </row>
    <row r="45" s="15" customFormat="true" ht="12" hidden="false" customHeight="true" outlineLevel="0" collapsed="false">
      <c r="A45" s="66" t="n">
        <v>24</v>
      </c>
      <c r="B45" s="67" t="n">
        <v>263</v>
      </c>
      <c r="C45" s="67" t="n">
        <v>100213</v>
      </c>
      <c r="D45" s="68" t="s">
        <v>462</v>
      </c>
      <c r="E45" s="67" t="n">
        <v>1977</v>
      </c>
      <c r="F45" s="67" t="s">
        <v>46</v>
      </c>
      <c r="G45" s="68" t="s">
        <v>296</v>
      </c>
      <c r="H45" s="68" t="s">
        <v>92</v>
      </c>
      <c r="I45" s="75" t="s">
        <v>216</v>
      </c>
      <c r="J45" s="70" t="n">
        <v>0.0173055555555556</v>
      </c>
      <c r="K45" s="67" t="s">
        <v>463</v>
      </c>
      <c r="L45" s="71" t="n">
        <f aca="false">$O$29+((J45/$J$22)-1)*$O$31</f>
        <v>89.4508712702474</v>
      </c>
      <c r="M45" s="72" t="s">
        <v>49</v>
      </c>
      <c r="N45" s="73"/>
      <c r="O45" s="19"/>
      <c r="P45" s="77"/>
    </row>
    <row r="46" s="15" customFormat="true" ht="12" hidden="false" customHeight="true" outlineLevel="0" collapsed="false">
      <c r="A46" s="66" t="n">
        <v>25</v>
      </c>
      <c r="B46" s="67" t="n">
        <v>27</v>
      </c>
      <c r="C46" s="67" t="n">
        <v>100838</v>
      </c>
      <c r="D46" s="68" t="s">
        <v>464</v>
      </c>
      <c r="E46" s="67" t="n">
        <v>1984</v>
      </c>
      <c r="F46" s="67" t="s">
        <v>51</v>
      </c>
      <c r="G46" s="68" t="s">
        <v>52</v>
      </c>
      <c r="H46" s="68" t="s">
        <v>92</v>
      </c>
      <c r="I46" s="75" t="s">
        <v>53</v>
      </c>
      <c r="J46" s="70" t="n">
        <v>0.0173321759259259</v>
      </c>
      <c r="K46" s="67" t="s">
        <v>465</v>
      </c>
      <c r="L46" s="71" t="n">
        <f aca="false">$O$29+((J46/$J$22)-1)*$O$31</f>
        <v>90.7580608127308</v>
      </c>
      <c r="M46" s="72" t="s">
        <v>49</v>
      </c>
      <c r="N46" s="73"/>
      <c r="O46" s="19"/>
      <c r="P46" s="77"/>
    </row>
    <row r="47" s="15" customFormat="true" ht="12" hidden="false" customHeight="true" outlineLevel="0" collapsed="false">
      <c r="A47" s="66" t="n">
        <v>26</v>
      </c>
      <c r="B47" s="67" t="n">
        <v>31</v>
      </c>
      <c r="C47" s="67" t="n">
        <v>100188</v>
      </c>
      <c r="D47" s="68" t="s">
        <v>466</v>
      </c>
      <c r="E47" s="67" t="n">
        <v>1987</v>
      </c>
      <c r="F47" s="67" t="s">
        <v>51</v>
      </c>
      <c r="G47" s="68" t="s">
        <v>99</v>
      </c>
      <c r="H47" s="68" t="s">
        <v>92</v>
      </c>
      <c r="I47" s="75" t="s">
        <v>100</v>
      </c>
      <c r="J47" s="70" t="n">
        <v>0.0173356481481482</v>
      </c>
      <c r="K47" s="67" t="s">
        <v>467</v>
      </c>
      <c r="L47" s="71" t="n">
        <f aca="false">$O$29+((J47/$J$22)-1)*$O$31</f>
        <v>90.9285637965331</v>
      </c>
      <c r="M47" s="72" t="s">
        <v>49</v>
      </c>
      <c r="N47" s="73"/>
      <c r="O47" s="19"/>
      <c r="P47" s="77"/>
    </row>
    <row r="48" s="15" customFormat="true" ht="12" hidden="false" customHeight="true" outlineLevel="0" collapsed="false">
      <c r="A48" s="66" t="n">
        <v>27</v>
      </c>
      <c r="B48" s="67" t="n">
        <v>13</v>
      </c>
      <c r="C48" s="67" t="n">
        <v>100414</v>
      </c>
      <c r="D48" s="68" t="s">
        <v>468</v>
      </c>
      <c r="E48" s="67" t="n">
        <v>1981</v>
      </c>
      <c r="F48" s="67" t="s">
        <v>51</v>
      </c>
      <c r="G48" s="68" t="s">
        <v>123</v>
      </c>
      <c r="H48" s="68"/>
      <c r="I48" s="75" t="s">
        <v>53</v>
      </c>
      <c r="J48" s="70" t="n">
        <v>0.0173425925925926</v>
      </c>
      <c r="K48" s="67" t="s">
        <v>469</v>
      </c>
      <c r="L48" s="71" t="n">
        <f aca="false">$O$29+((J48/$J$22)-1)*$O$31</f>
        <v>91.2695697641375</v>
      </c>
      <c r="M48" s="72" t="s">
        <v>49</v>
      </c>
      <c r="N48" s="73"/>
      <c r="O48" s="19"/>
      <c r="P48" s="77"/>
    </row>
    <row r="49" s="15" customFormat="true" ht="12" hidden="false" customHeight="true" outlineLevel="0" collapsed="false">
      <c r="A49" s="66" t="n">
        <v>28</v>
      </c>
      <c r="B49" s="67" t="n">
        <v>52</v>
      </c>
      <c r="C49" s="67" t="n">
        <v>101761</v>
      </c>
      <c r="D49" s="68" t="s">
        <v>470</v>
      </c>
      <c r="E49" s="67" t="n">
        <v>1989</v>
      </c>
      <c r="F49" s="67" t="s">
        <v>51</v>
      </c>
      <c r="G49" s="68" t="s">
        <v>47</v>
      </c>
      <c r="H49" s="68"/>
      <c r="I49" s="75" t="b">
        <f aca="false">TRUE()</f>
        <v>1</v>
      </c>
      <c r="J49" s="70" t="n">
        <v>0.0174131944444444</v>
      </c>
      <c r="K49" s="67" t="s">
        <v>471</v>
      </c>
      <c r="L49" s="71" t="n">
        <f aca="false">$O$29+((J49/$J$22)-1)*$O$31</f>
        <v>94.7364637681158</v>
      </c>
      <c r="M49" s="72" t="s">
        <v>49</v>
      </c>
      <c r="N49" s="73"/>
      <c r="O49" s="19"/>
      <c r="P49" s="77"/>
    </row>
    <row r="50" s="15" customFormat="true" ht="12" hidden="false" customHeight="true" outlineLevel="0" collapsed="false">
      <c r="A50" s="66" t="n">
        <v>29</v>
      </c>
      <c r="B50" s="67" t="n">
        <v>245</v>
      </c>
      <c r="C50" s="67" t="n">
        <v>100424</v>
      </c>
      <c r="D50" s="68" t="s">
        <v>472</v>
      </c>
      <c r="E50" s="67" t="n">
        <v>1980</v>
      </c>
      <c r="F50" s="67" t="s">
        <v>51</v>
      </c>
      <c r="G50" s="68" t="s">
        <v>52</v>
      </c>
      <c r="H50" s="68" t="s">
        <v>92</v>
      </c>
      <c r="I50" s="75" t="s">
        <v>53</v>
      </c>
      <c r="J50" s="70" t="n">
        <v>0.017474537037037</v>
      </c>
      <c r="K50" s="67" t="s">
        <v>473</v>
      </c>
      <c r="L50" s="71" t="n">
        <f aca="false">$O$29+((J50/$J$22)-1)*$O$31</f>
        <v>97.7486831486218</v>
      </c>
      <c r="M50" s="72" t="s">
        <v>49</v>
      </c>
      <c r="N50" s="73"/>
      <c r="O50" s="19"/>
      <c r="P50" s="77"/>
    </row>
    <row r="51" s="15" customFormat="true" ht="12" hidden="false" customHeight="true" outlineLevel="0" collapsed="false">
      <c r="A51" s="66" t="n">
        <v>30</v>
      </c>
      <c r="B51" s="67" t="n">
        <v>41</v>
      </c>
      <c r="C51" s="67" t="n">
        <v>100261</v>
      </c>
      <c r="D51" s="68" t="s">
        <v>474</v>
      </c>
      <c r="E51" s="67" t="n">
        <v>1986</v>
      </c>
      <c r="F51" s="67" t="s">
        <v>51</v>
      </c>
      <c r="G51" s="68" t="s">
        <v>123</v>
      </c>
      <c r="H51" s="68" t="s">
        <v>92</v>
      </c>
      <c r="I51" s="75" t="s">
        <v>53</v>
      </c>
      <c r="J51" s="70" t="n">
        <v>0.0174826388888889</v>
      </c>
      <c r="K51" s="67" t="s">
        <v>475</v>
      </c>
      <c r="L51" s="71" t="n">
        <f aca="false">$O$29+((J51/$J$22)-1)*$O$31</f>
        <v>98.1465234441604</v>
      </c>
      <c r="M51" s="72" t="s">
        <v>49</v>
      </c>
      <c r="N51" s="73"/>
      <c r="O51" s="19"/>
      <c r="P51" s="77"/>
    </row>
    <row r="52" s="15" customFormat="true" ht="12" hidden="false" customHeight="true" outlineLevel="0" collapsed="false">
      <c r="A52" s="66" t="n">
        <v>31</v>
      </c>
      <c r="B52" s="67" t="n">
        <v>62</v>
      </c>
      <c r="C52" s="67" t="n">
        <v>101467</v>
      </c>
      <c r="D52" s="68" t="s">
        <v>476</v>
      </c>
      <c r="E52" s="67" t="n">
        <v>1984</v>
      </c>
      <c r="F52" s="67" t="s">
        <v>51</v>
      </c>
      <c r="G52" s="68" t="s">
        <v>477</v>
      </c>
      <c r="H52" s="68" t="s">
        <v>92</v>
      </c>
      <c r="I52" s="75" t="s">
        <v>216</v>
      </c>
      <c r="J52" s="70" t="n">
        <v>0.0174861111111111</v>
      </c>
      <c r="K52" s="67" t="s">
        <v>478</v>
      </c>
      <c r="L52" s="71" t="n">
        <f aca="false">$O$29+((J52/$J$22)-1)*$O$31</f>
        <v>98.3170264279626</v>
      </c>
      <c r="M52" s="72" t="s">
        <v>118</v>
      </c>
      <c r="N52" s="73"/>
      <c r="O52" s="19"/>
      <c r="P52" s="77"/>
    </row>
    <row r="53" s="15" customFormat="true" ht="12" hidden="false" customHeight="true" outlineLevel="0" collapsed="false">
      <c r="A53" s="66" t="n">
        <v>32</v>
      </c>
      <c r="B53" s="67" t="n">
        <v>45</v>
      </c>
      <c r="C53" s="67" t="n">
        <v>100847</v>
      </c>
      <c r="D53" s="68" t="s">
        <v>479</v>
      </c>
      <c r="E53" s="67" t="n">
        <v>1982</v>
      </c>
      <c r="F53" s="67" t="s">
        <v>51</v>
      </c>
      <c r="G53" s="68" t="s">
        <v>52</v>
      </c>
      <c r="H53" s="68" t="s">
        <v>92</v>
      </c>
      <c r="I53" s="75" t="s">
        <v>216</v>
      </c>
      <c r="J53" s="70" t="n">
        <v>0.017537037037037</v>
      </c>
      <c r="K53" s="67" t="s">
        <v>480</v>
      </c>
      <c r="L53" s="71" t="n">
        <f aca="false">$O$29+((J53/$J$22)-1)*$O$31</f>
        <v>100.817736857062</v>
      </c>
      <c r="M53" s="72" t="s">
        <v>118</v>
      </c>
      <c r="N53" s="73"/>
    </row>
    <row r="54" s="15" customFormat="true" ht="12" hidden="false" customHeight="true" outlineLevel="0" collapsed="false">
      <c r="A54" s="66" t="n">
        <v>33</v>
      </c>
      <c r="B54" s="67" t="n">
        <v>96</v>
      </c>
      <c r="C54" s="67" t="n">
        <v>100191</v>
      </c>
      <c r="D54" s="68" t="s">
        <v>481</v>
      </c>
      <c r="E54" s="67" t="n">
        <v>1981</v>
      </c>
      <c r="F54" s="67" t="s">
        <v>51</v>
      </c>
      <c r="G54" s="68" t="s">
        <v>166</v>
      </c>
      <c r="H54" s="68" t="s">
        <v>92</v>
      </c>
      <c r="I54" s="75" t="s">
        <v>482</v>
      </c>
      <c r="J54" s="70" t="n">
        <v>0.0175428240740741</v>
      </c>
      <c r="K54" s="67" t="s">
        <v>483</v>
      </c>
      <c r="L54" s="71" t="n">
        <f aca="false">$O$29+((J54/$J$22)-1)*$O$31</f>
        <v>101.101908496732</v>
      </c>
      <c r="M54" s="72" t="s">
        <v>118</v>
      </c>
      <c r="N54" s="73"/>
      <c r="O54" s="19"/>
      <c r="P54" s="77"/>
    </row>
    <row r="55" s="15" customFormat="true" ht="12" hidden="false" customHeight="true" outlineLevel="0" collapsed="false">
      <c r="A55" s="66" t="n">
        <v>34</v>
      </c>
      <c r="B55" s="67" t="n">
        <v>32</v>
      </c>
      <c r="C55" s="67" t="n">
        <v>101179</v>
      </c>
      <c r="D55" s="68" t="s">
        <v>484</v>
      </c>
      <c r="E55" s="67" t="n">
        <v>1987</v>
      </c>
      <c r="F55" s="67" t="s">
        <v>51</v>
      </c>
      <c r="G55" s="68" t="s">
        <v>47</v>
      </c>
      <c r="H55" s="68" t="s">
        <v>60</v>
      </c>
      <c r="I55" s="75" t="s">
        <v>485</v>
      </c>
      <c r="J55" s="70" t="n">
        <v>0.0175740740740741</v>
      </c>
      <c r="K55" s="67" t="s">
        <v>486</v>
      </c>
      <c r="L55" s="71" t="n">
        <f aca="false">$O$29+((J55/$J$22)-1)*$O$31</f>
        <v>102.636435350952</v>
      </c>
      <c r="M55" s="72" t="s">
        <v>118</v>
      </c>
      <c r="N55" s="73"/>
      <c r="O55" s="19"/>
      <c r="P55" s="77"/>
    </row>
    <row r="56" s="15" customFormat="true" ht="12" hidden="false" customHeight="true" outlineLevel="0" collapsed="false">
      <c r="A56" s="66" t="n">
        <v>35</v>
      </c>
      <c r="B56" s="67" t="n">
        <v>74</v>
      </c>
      <c r="C56" s="67" t="n">
        <v>101529</v>
      </c>
      <c r="D56" s="68" t="s">
        <v>487</v>
      </c>
      <c r="E56" s="67" t="n">
        <v>1987</v>
      </c>
      <c r="F56" s="67" t="s">
        <v>75</v>
      </c>
      <c r="G56" s="68" t="s">
        <v>52</v>
      </c>
      <c r="H56" s="68" t="s">
        <v>92</v>
      </c>
      <c r="I56" s="75" t="s">
        <v>53</v>
      </c>
      <c r="J56" s="70" t="n">
        <v>0.0176423611111111</v>
      </c>
      <c r="K56" s="67" t="s">
        <v>488</v>
      </c>
      <c r="L56" s="71" t="n">
        <f aca="false">$O$29+((J56/$J$22)-1)*$O$31</f>
        <v>105.989660699062</v>
      </c>
      <c r="M56" s="72" t="s">
        <v>118</v>
      </c>
      <c r="N56" s="73"/>
      <c r="O56" s="19"/>
      <c r="P56" s="77"/>
    </row>
    <row r="57" s="15" customFormat="true" ht="12" hidden="false" customHeight="true" outlineLevel="0" collapsed="false">
      <c r="A57" s="66" t="n">
        <v>36</v>
      </c>
      <c r="B57" s="67" t="n">
        <v>44</v>
      </c>
      <c r="C57" s="67" t="n">
        <v>100394</v>
      </c>
      <c r="D57" s="68" t="s">
        <v>489</v>
      </c>
      <c r="E57" s="67" t="n">
        <v>1983</v>
      </c>
      <c r="F57" s="67" t="s">
        <v>51</v>
      </c>
      <c r="G57" s="68" t="s">
        <v>123</v>
      </c>
      <c r="H57" s="68" t="s">
        <v>99</v>
      </c>
      <c r="I57" s="75" t="s">
        <v>145</v>
      </c>
      <c r="J57" s="70" t="n">
        <v>0.0176574074074074</v>
      </c>
      <c r="K57" s="67" t="s">
        <v>490</v>
      </c>
      <c r="L57" s="71" t="n">
        <f aca="false">$O$29+((J57/$J$22)-1)*$O$31</f>
        <v>106.728506962205</v>
      </c>
      <c r="M57" s="72" t="s">
        <v>118</v>
      </c>
      <c r="N57" s="73"/>
      <c r="O57" s="19"/>
      <c r="P57" s="77"/>
    </row>
    <row r="58" s="15" customFormat="true" ht="12" hidden="false" customHeight="true" outlineLevel="0" collapsed="false">
      <c r="A58" s="66" t="n">
        <v>37</v>
      </c>
      <c r="B58" s="67" t="n">
        <v>190</v>
      </c>
      <c r="C58" s="67"/>
      <c r="D58" s="68" t="s">
        <v>491</v>
      </c>
      <c r="E58" s="67" t="n">
        <v>1985</v>
      </c>
      <c r="F58" s="67" t="s">
        <v>75</v>
      </c>
      <c r="G58" s="68" t="s">
        <v>477</v>
      </c>
      <c r="H58" s="68"/>
      <c r="I58" s="75" t="s">
        <v>126</v>
      </c>
      <c r="J58" s="70" t="n">
        <v>0.0177002314814815</v>
      </c>
      <c r="K58" s="67" t="s">
        <v>492</v>
      </c>
      <c r="L58" s="71" t="n">
        <f aca="false">$O$29+((J58/$J$22)-1)*$O$31</f>
        <v>108.831377095766</v>
      </c>
      <c r="M58" s="72" t="s">
        <v>118</v>
      </c>
      <c r="N58" s="73"/>
      <c r="O58" s="19"/>
      <c r="P58" s="77"/>
    </row>
    <row r="59" s="15" customFormat="true" ht="12" hidden="false" customHeight="true" outlineLevel="0" collapsed="false">
      <c r="A59" s="66" t="n">
        <v>38</v>
      </c>
      <c r="B59" s="67" t="n">
        <v>40</v>
      </c>
      <c r="C59" s="67" t="n">
        <v>100555</v>
      </c>
      <c r="D59" s="68" t="s">
        <v>493</v>
      </c>
      <c r="E59" s="67" t="n">
        <v>1985</v>
      </c>
      <c r="F59" s="67" t="s">
        <v>51</v>
      </c>
      <c r="G59" s="68" t="s">
        <v>99</v>
      </c>
      <c r="H59" s="68" t="s">
        <v>92</v>
      </c>
      <c r="I59" s="75" t="s">
        <v>53</v>
      </c>
      <c r="J59" s="70" t="n">
        <v>0.0177222222222222</v>
      </c>
      <c r="K59" s="67" t="s">
        <v>494</v>
      </c>
      <c r="L59" s="71" t="n">
        <f aca="false">$O$29+((J59/$J$22)-1)*$O$31</f>
        <v>109.911229326513</v>
      </c>
      <c r="M59" s="72" t="s">
        <v>118</v>
      </c>
      <c r="N59" s="73"/>
      <c r="O59" s="19"/>
      <c r="P59" s="77"/>
    </row>
    <row r="60" s="15" customFormat="true" ht="12" hidden="false" customHeight="true" outlineLevel="0" collapsed="false">
      <c r="A60" s="66" t="n">
        <v>39</v>
      </c>
      <c r="B60" s="67" t="n">
        <v>103</v>
      </c>
      <c r="C60" s="67" t="n">
        <v>101367</v>
      </c>
      <c r="D60" s="68" t="s">
        <v>495</v>
      </c>
      <c r="E60" s="67" t="n">
        <v>1988</v>
      </c>
      <c r="F60" s="67" t="s">
        <v>75</v>
      </c>
      <c r="G60" s="68" t="s">
        <v>47</v>
      </c>
      <c r="H60" s="68" t="s">
        <v>99</v>
      </c>
      <c r="I60" s="75" t="s">
        <v>496</v>
      </c>
      <c r="J60" s="70" t="n">
        <v>0.0177326388888889</v>
      </c>
      <c r="K60" s="67" t="s">
        <v>497</v>
      </c>
      <c r="L60" s="71" t="n">
        <f aca="false">$O$29+((J60/$J$22)-1)*$O$31</f>
        <v>110.42273827792</v>
      </c>
      <c r="M60" s="72" t="s">
        <v>118</v>
      </c>
      <c r="N60" s="73"/>
      <c r="O60" s="19"/>
      <c r="P60" s="77"/>
    </row>
    <row r="61" s="15" customFormat="true" ht="12" hidden="false" customHeight="true" outlineLevel="0" collapsed="false">
      <c r="A61" s="66" t="n">
        <v>40</v>
      </c>
      <c r="B61" s="67" t="n">
        <v>89</v>
      </c>
      <c r="C61" s="67" t="n">
        <v>102051</v>
      </c>
      <c r="D61" s="68" t="s">
        <v>498</v>
      </c>
      <c r="E61" s="67" t="n">
        <v>1967</v>
      </c>
      <c r="F61" s="67" t="s">
        <v>51</v>
      </c>
      <c r="G61" s="68" t="s">
        <v>209</v>
      </c>
      <c r="H61" s="68" t="s">
        <v>92</v>
      </c>
      <c r="I61" s="75" t="s">
        <v>151</v>
      </c>
      <c r="J61" s="70" t="n">
        <v>0.0177337962962963</v>
      </c>
      <c r="K61" s="67" t="s">
        <v>499</v>
      </c>
      <c r="L61" s="71" t="n">
        <f aca="false">$O$29+((J61/$J$22)-1)*$O$31</f>
        <v>110.479572605854</v>
      </c>
      <c r="M61" s="72" t="s">
        <v>118</v>
      </c>
      <c r="N61" s="73"/>
      <c r="O61" s="19"/>
      <c r="P61" s="77"/>
    </row>
    <row r="62" s="15" customFormat="true" ht="12" hidden="false" customHeight="true" outlineLevel="0" collapsed="false">
      <c r="A62" s="66" t="n">
        <v>41</v>
      </c>
      <c r="B62" s="67" t="n">
        <v>35</v>
      </c>
      <c r="C62" s="67" t="n">
        <v>100058</v>
      </c>
      <c r="D62" s="68" t="s">
        <v>500</v>
      </c>
      <c r="E62" s="67" t="n">
        <v>1985</v>
      </c>
      <c r="F62" s="67" t="s">
        <v>51</v>
      </c>
      <c r="G62" s="68" t="s">
        <v>129</v>
      </c>
      <c r="H62" s="68" t="s">
        <v>92</v>
      </c>
      <c r="I62" s="75" t="s">
        <v>219</v>
      </c>
      <c r="J62" s="70" t="n">
        <v>0.0177395833333333</v>
      </c>
      <c r="K62" s="67" t="s">
        <v>501</v>
      </c>
      <c r="L62" s="71" t="n">
        <f aca="false">$O$29+((J62/$J$22)-1)*$O$31</f>
        <v>110.763744245524</v>
      </c>
      <c r="M62" s="72" t="s">
        <v>118</v>
      </c>
      <c r="N62" s="73"/>
      <c r="O62" s="19"/>
      <c r="P62" s="77"/>
    </row>
    <row r="63" s="15" customFormat="true" ht="12" hidden="false" customHeight="true" outlineLevel="0" collapsed="false">
      <c r="A63" s="66" t="n">
        <v>42</v>
      </c>
      <c r="B63" s="67" t="n">
        <v>256</v>
      </c>
      <c r="C63" s="67" t="n">
        <v>100330</v>
      </c>
      <c r="D63" s="68" t="s">
        <v>502</v>
      </c>
      <c r="E63" s="67" t="n">
        <v>1981</v>
      </c>
      <c r="F63" s="67" t="s">
        <v>46</v>
      </c>
      <c r="G63" s="68" t="s">
        <v>296</v>
      </c>
      <c r="H63" s="68" t="s">
        <v>92</v>
      </c>
      <c r="I63" s="75" t="s">
        <v>216</v>
      </c>
      <c r="J63" s="70" t="n">
        <v>0.01775</v>
      </c>
      <c r="K63" s="67" t="s">
        <v>503</v>
      </c>
      <c r="L63" s="71" t="n">
        <f aca="false">$O$29+((J63/$J$22)-1)*$O$31</f>
        <v>111.275253196931</v>
      </c>
      <c r="M63" s="72" t="s">
        <v>118</v>
      </c>
      <c r="N63" s="73"/>
      <c r="O63" s="19"/>
      <c r="P63" s="77"/>
    </row>
    <row r="64" s="15" customFormat="true" ht="12" hidden="false" customHeight="true" outlineLevel="0" collapsed="false">
      <c r="A64" s="66" t="n">
        <v>43</v>
      </c>
      <c r="B64" s="67" t="n">
        <v>2</v>
      </c>
      <c r="C64" s="67" t="n">
        <v>101468</v>
      </c>
      <c r="D64" s="68" t="s">
        <v>504</v>
      </c>
      <c r="E64" s="67" t="n">
        <v>1984</v>
      </c>
      <c r="F64" s="67" t="s">
        <v>51</v>
      </c>
      <c r="G64" s="68" t="s">
        <v>477</v>
      </c>
      <c r="H64" s="68"/>
      <c r="I64" s="75" t="s">
        <v>126</v>
      </c>
      <c r="J64" s="70" t="n">
        <v>0.0177893518518519</v>
      </c>
      <c r="K64" s="67" t="s">
        <v>505</v>
      </c>
      <c r="L64" s="71" t="n">
        <f aca="false">$O$29+((J64/$J$22)-1)*$O$31</f>
        <v>113.20762034669</v>
      </c>
      <c r="M64" s="72" t="s">
        <v>118</v>
      </c>
      <c r="N64" s="73"/>
      <c r="O64" s="19"/>
      <c r="P64" s="77"/>
    </row>
    <row r="65" s="15" customFormat="true" ht="12" hidden="false" customHeight="true" outlineLevel="0" collapsed="false">
      <c r="A65" s="66" t="n">
        <v>44</v>
      </c>
      <c r="B65" s="67" t="n">
        <v>46</v>
      </c>
      <c r="C65" s="67" t="n">
        <v>100590</v>
      </c>
      <c r="D65" s="68" t="s">
        <v>506</v>
      </c>
      <c r="E65" s="67" t="n">
        <v>1987</v>
      </c>
      <c r="F65" s="67" t="s">
        <v>75</v>
      </c>
      <c r="G65" s="68" t="s">
        <v>120</v>
      </c>
      <c r="H65" s="68" t="s">
        <v>92</v>
      </c>
      <c r="I65" s="75" t="s">
        <v>507</v>
      </c>
      <c r="J65" s="70" t="n">
        <v>0.0177916666666667</v>
      </c>
      <c r="K65" s="67" t="s">
        <v>508</v>
      </c>
      <c r="L65" s="71" t="n">
        <f aca="false">$O$29+((J65/$J$22)-1)*$O$31</f>
        <v>113.321289002558</v>
      </c>
      <c r="M65" s="72" t="s">
        <v>118</v>
      </c>
      <c r="N65" s="73"/>
      <c r="O65" s="19"/>
      <c r="P65" s="77"/>
    </row>
    <row r="66" s="15" customFormat="true" ht="12" hidden="false" customHeight="true" outlineLevel="0" collapsed="false">
      <c r="A66" s="66" t="n">
        <v>45</v>
      </c>
      <c r="B66" s="67" t="n">
        <v>34</v>
      </c>
      <c r="C66" s="67" t="n">
        <v>101194</v>
      </c>
      <c r="D66" s="68" t="s">
        <v>509</v>
      </c>
      <c r="E66" s="67" t="n">
        <v>1987</v>
      </c>
      <c r="F66" s="67" t="s">
        <v>51</v>
      </c>
      <c r="G66" s="68" t="s">
        <v>142</v>
      </c>
      <c r="H66" s="68" t="s">
        <v>92</v>
      </c>
      <c r="I66" s="75" t="s">
        <v>126</v>
      </c>
      <c r="J66" s="70" t="n">
        <v>0.0177939814814815</v>
      </c>
      <c r="K66" s="67" t="s">
        <v>510</v>
      </c>
      <c r="L66" s="71" t="n">
        <f aca="false">$O$29+((J66/$J$22)-1)*$O$31</f>
        <v>113.434957658426</v>
      </c>
      <c r="M66" s="72" t="s">
        <v>118</v>
      </c>
      <c r="N66" s="73"/>
      <c r="O66" s="19"/>
      <c r="P66" s="77"/>
    </row>
    <row r="67" s="15" customFormat="true" ht="12" hidden="false" customHeight="true" outlineLevel="0" collapsed="false">
      <c r="A67" s="66" t="n">
        <v>46</v>
      </c>
      <c r="B67" s="67" t="n">
        <v>5</v>
      </c>
      <c r="C67" s="67" t="n">
        <v>100202</v>
      </c>
      <c r="D67" s="68" t="s">
        <v>511</v>
      </c>
      <c r="E67" s="67" t="n">
        <v>1984</v>
      </c>
      <c r="F67" s="67" t="s">
        <v>51</v>
      </c>
      <c r="G67" s="68" t="s">
        <v>99</v>
      </c>
      <c r="H67" s="68"/>
      <c r="I67" s="75" t="s">
        <v>145</v>
      </c>
      <c r="J67" s="70" t="n">
        <v>0.0178252314814815</v>
      </c>
      <c r="K67" s="67" t="s">
        <v>512</v>
      </c>
      <c r="L67" s="71" t="n">
        <f aca="false">$O$29+((J67/$J$22)-1)*$O$31</f>
        <v>114.969484512646</v>
      </c>
      <c r="M67" s="72" t="s">
        <v>118</v>
      </c>
      <c r="N67" s="73"/>
      <c r="O67" s="19"/>
      <c r="P67" s="77"/>
    </row>
    <row r="68" s="15" customFormat="true" ht="12" hidden="false" customHeight="true" outlineLevel="0" collapsed="false">
      <c r="A68" s="66" t="n">
        <v>47</v>
      </c>
      <c r="B68" s="67" t="n">
        <v>33</v>
      </c>
      <c r="C68" s="67" t="n">
        <v>100638</v>
      </c>
      <c r="D68" s="68" t="s">
        <v>513</v>
      </c>
      <c r="E68" s="67" t="n">
        <v>1986</v>
      </c>
      <c r="F68" s="67" t="s">
        <v>75</v>
      </c>
      <c r="G68" s="68" t="s">
        <v>99</v>
      </c>
      <c r="H68" s="68" t="s">
        <v>92</v>
      </c>
      <c r="I68" s="75" t="s">
        <v>145</v>
      </c>
      <c r="J68" s="70" t="n">
        <v>0.0178472222222222</v>
      </c>
      <c r="K68" s="67" t="s">
        <v>514</v>
      </c>
      <c r="L68" s="71" t="n">
        <f aca="false">$O$29+((J68/$J$22)-1)*$O$31</f>
        <v>116.049336743393</v>
      </c>
      <c r="M68" s="72" t="s">
        <v>118</v>
      </c>
      <c r="N68" s="73"/>
      <c r="O68" s="19"/>
      <c r="P68" s="77"/>
    </row>
    <row r="69" s="15" customFormat="true" ht="12" hidden="false" customHeight="true" outlineLevel="0" collapsed="false">
      <c r="A69" s="66" t="n">
        <v>48</v>
      </c>
      <c r="B69" s="67" t="n">
        <v>30</v>
      </c>
      <c r="C69" s="67" t="n">
        <v>100640</v>
      </c>
      <c r="D69" s="68" t="s">
        <v>515</v>
      </c>
      <c r="E69" s="67" t="n">
        <v>1987</v>
      </c>
      <c r="F69" s="67" t="s">
        <v>75</v>
      </c>
      <c r="G69" s="68" t="s">
        <v>80</v>
      </c>
      <c r="H69" s="68" t="s">
        <v>92</v>
      </c>
      <c r="I69" s="75" t="s">
        <v>103</v>
      </c>
      <c r="J69" s="70" t="n">
        <v>0.0178483796296296</v>
      </c>
      <c r="K69" s="67" t="s">
        <v>516</v>
      </c>
      <c r="L69" s="71" t="n">
        <f aca="false">$O$29+((J69/$J$22)-1)*$O$31</f>
        <v>116.106171071327</v>
      </c>
      <c r="M69" s="72" t="s">
        <v>118</v>
      </c>
      <c r="N69" s="73"/>
      <c r="O69" s="19"/>
      <c r="P69" s="77"/>
    </row>
    <row r="70" s="15" customFormat="true" ht="12" hidden="false" customHeight="true" outlineLevel="0" collapsed="false">
      <c r="A70" s="66" t="n">
        <v>49</v>
      </c>
      <c r="B70" s="67" t="n">
        <v>69</v>
      </c>
      <c r="C70" s="67" t="n">
        <v>100432</v>
      </c>
      <c r="D70" s="68" t="s">
        <v>517</v>
      </c>
      <c r="E70" s="67" t="n">
        <v>1982</v>
      </c>
      <c r="F70" s="67" t="s">
        <v>51</v>
      </c>
      <c r="G70" s="68" t="s">
        <v>99</v>
      </c>
      <c r="H70" s="68" t="s">
        <v>92</v>
      </c>
      <c r="I70" s="75" t="s">
        <v>145</v>
      </c>
      <c r="J70" s="70" t="n">
        <v>0.0178634259259259</v>
      </c>
      <c r="K70" s="67" t="s">
        <v>518</v>
      </c>
      <c r="L70" s="71" t="n">
        <f aca="false">$O$29+((J70/$J$22)-1)*$O$31</f>
        <v>116.84501733447</v>
      </c>
      <c r="M70" s="72" t="s">
        <v>118</v>
      </c>
      <c r="N70" s="73"/>
      <c r="O70" s="19"/>
      <c r="P70" s="77"/>
    </row>
    <row r="71" s="15" customFormat="true" ht="12" hidden="false" customHeight="true" outlineLevel="0" collapsed="false">
      <c r="A71" s="66" t="n">
        <v>50</v>
      </c>
      <c r="B71" s="67" t="n">
        <v>51</v>
      </c>
      <c r="C71" s="67" t="n">
        <v>100117</v>
      </c>
      <c r="D71" s="68" t="s">
        <v>519</v>
      </c>
      <c r="E71" s="67" t="n">
        <v>1984</v>
      </c>
      <c r="F71" s="67" t="s">
        <v>75</v>
      </c>
      <c r="G71" s="68" t="s">
        <v>154</v>
      </c>
      <c r="H71" s="68" t="s">
        <v>92</v>
      </c>
      <c r="I71" s="75" t="s">
        <v>155</v>
      </c>
      <c r="J71" s="70" t="n">
        <v>0.0178703703703704</v>
      </c>
      <c r="K71" s="67" t="s">
        <v>520</v>
      </c>
      <c r="L71" s="71" t="n">
        <f aca="false">$O$29+((J71/$J$22)-1)*$O$31</f>
        <v>117.186023302075</v>
      </c>
      <c r="M71" s="72" t="s">
        <v>118</v>
      </c>
      <c r="N71" s="73"/>
      <c r="O71" s="19"/>
      <c r="P71" s="77"/>
    </row>
    <row r="72" s="15" customFormat="true" ht="12" hidden="false" customHeight="true" outlineLevel="0" collapsed="false">
      <c r="A72" s="66" t="n">
        <v>51</v>
      </c>
      <c r="B72" s="67" t="n">
        <v>3</v>
      </c>
      <c r="C72" s="67" t="n">
        <v>100057</v>
      </c>
      <c r="D72" s="68" t="s">
        <v>521</v>
      </c>
      <c r="E72" s="67" t="n">
        <v>1986</v>
      </c>
      <c r="F72" s="67" t="s">
        <v>51</v>
      </c>
      <c r="G72" s="68" t="s">
        <v>47</v>
      </c>
      <c r="H72" s="68" t="s">
        <v>522</v>
      </c>
      <c r="I72" s="75" t="s">
        <v>96</v>
      </c>
      <c r="J72" s="70" t="n">
        <v>0.0178993055555556</v>
      </c>
      <c r="K72" s="67" t="s">
        <v>523</v>
      </c>
      <c r="L72" s="71" t="n">
        <f aca="false">$O$29+((J72/$J$22)-1)*$O$31</f>
        <v>118.606881500426</v>
      </c>
      <c r="M72" s="72" t="s">
        <v>178</v>
      </c>
      <c r="N72" s="73"/>
      <c r="O72" s="19"/>
      <c r="P72" s="77"/>
    </row>
    <row r="73" s="15" customFormat="true" ht="12" hidden="false" customHeight="true" outlineLevel="0" collapsed="false">
      <c r="A73" s="66" t="n">
        <v>52</v>
      </c>
      <c r="B73" s="67" t="n">
        <v>39</v>
      </c>
      <c r="C73" s="67" t="n">
        <v>100223</v>
      </c>
      <c r="D73" s="68" t="s">
        <v>524</v>
      </c>
      <c r="E73" s="67" t="n">
        <v>1981</v>
      </c>
      <c r="F73" s="67" t="s">
        <v>51</v>
      </c>
      <c r="G73" s="68" t="s">
        <v>224</v>
      </c>
      <c r="H73" s="68" t="s">
        <v>200</v>
      </c>
      <c r="I73" s="75" t="s">
        <v>216</v>
      </c>
      <c r="J73" s="70" t="n">
        <v>0.0179212962962963</v>
      </c>
      <c r="K73" s="67" t="s">
        <v>525</v>
      </c>
      <c r="L73" s="71" t="n">
        <f aca="false">$O$29+((J73/$J$22)-1)*$O$31</f>
        <v>119.686733731174</v>
      </c>
      <c r="M73" s="72" t="s">
        <v>178</v>
      </c>
      <c r="N73" s="73"/>
      <c r="O73" s="19"/>
      <c r="P73" s="77"/>
    </row>
    <row r="74" s="15" customFormat="true" ht="12" hidden="false" customHeight="true" outlineLevel="0" collapsed="false">
      <c r="A74" s="66" t="n">
        <v>53</v>
      </c>
      <c r="B74" s="67" t="n">
        <v>106</v>
      </c>
      <c r="C74" s="67" t="n">
        <v>101882</v>
      </c>
      <c r="D74" s="68" t="s">
        <v>526</v>
      </c>
      <c r="E74" s="67" t="n">
        <v>1982</v>
      </c>
      <c r="F74" s="67" t="s">
        <v>75</v>
      </c>
      <c r="G74" s="68" t="s">
        <v>200</v>
      </c>
      <c r="H74" s="68" t="s">
        <v>92</v>
      </c>
      <c r="I74" s="75" t="s">
        <v>126</v>
      </c>
      <c r="J74" s="70" t="n">
        <v>0.017931712962963</v>
      </c>
      <c r="K74" s="67" t="s">
        <v>527</v>
      </c>
      <c r="L74" s="71" t="n">
        <f aca="false">$O$29+((J74/$J$22)-1)*$O$31</f>
        <v>120.19824268258</v>
      </c>
      <c r="M74" s="72" t="s">
        <v>178</v>
      </c>
      <c r="N74" s="73"/>
      <c r="O74" s="19"/>
      <c r="P74" s="77"/>
    </row>
    <row r="75" s="15" customFormat="true" ht="12" hidden="false" customHeight="true" outlineLevel="0" collapsed="false">
      <c r="A75" s="66" t="n">
        <v>54</v>
      </c>
      <c r="B75" s="67" t="n">
        <v>125</v>
      </c>
      <c r="C75" s="67" t="n">
        <v>101241</v>
      </c>
      <c r="D75" s="68" t="s">
        <v>528</v>
      </c>
      <c r="E75" s="67" t="n">
        <v>1989</v>
      </c>
      <c r="F75" s="67" t="s">
        <v>75</v>
      </c>
      <c r="G75" s="68" t="s">
        <v>106</v>
      </c>
      <c r="H75" s="68" t="s">
        <v>92</v>
      </c>
      <c r="I75" s="75" t="s">
        <v>107</v>
      </c>
      <c r="J75" s="70" t="n">
        <v>0.0179351851851852</v>
      </c>
      <c r="K75" s="67" t="s">
        <v>529</v>
      </c>
      <c r="L75" s="71" t="n">
        <f aca="false">$O$29+((J75/$J$22)-1)*$O$31</f>
        <v>120.368745666383</v>
      </c>
      <c r="M75" s="72" t="s">
        <v>178</v>
      </c>
      <c r="N75" s="73"/>
      <c r="O75" s="19"/>
      <c r="P75" s="77"/>
    </row>
    <row r="76" s="15" customFormat="true" ht="12" hidden="false" customHeight="true" outlineLevel="0" collapsed="false">
      <c r="A76" s="66" t="n">
        <v>55</v>
      </c>
      <c r="B76" s="67" t="n">
        <v>60</v>
      </c>
      <c r="C76" s="67" t="n">
        <v>101183</v>
      </c>
      <c r="D76" s="68" t="s">
        <v>530</v>
      </c>
      <c r="E76" s="67" t="n">
        <v>1987</v>
      </c>
      <c r="F76" s="67" t="s">
        <v>75</v>
      </c>
      <c r="G76" s="68" t="s">
        <v>200</v>
      </c>
      <c r="H76" s="68" t="s">
        <v>92</v>
      </c>
      <c r="I76" s="75" t="s">
        <v>531</v>
      </c>
      <c r="J76" s="70" t="n">
        <v>0.0179409722222222</v>
      </c>
      <c r="K76" s="67" t="s">
        <v>532</v>
      </c>
      <c r="L76" s="71" t="n">
        <f aca="false">$O$29+((J76/$J$22)-1)*$O$31</f>
        <v>120.652917306053</v>
      </c>
      <c r="M76" s="72" t="s">
        <v>178</v>
      </c>
      <c r="N76" s="73"/>
      <c r="O76" s="19"/>
      <c r="P76" s="77"/>
    </row>
    <row r="77" s="15" customFormat="true" ht="12" hidden="false" customHeight="true" outlineLevel="0" collapsed="false">
      <c r="A77" s="66" t="n">
        <v>56</v>
      </c>
      <c r="B77" s="67" t="n">
        <v>57</v>
      </c>
      <c r="C77" s="67" t="n">
        <v>100993</v>
      </c>
      <c r="D77" s="68" t="s">
        <v>533</v>
      </c>
      <c r="E77" s="67" t="n">
        <v>1987</v>
      </c>
      <c r="F77" s="67" t="s">
        <v>75</v>
      </c>
      <c r="G77" s="68" t="s">
        <v>52</v>
      </c>
      <c r="H77" s="68"/>
      <c r="I77" s="75" t="s">
        <v>169</v>
      </c>
      <c r="J77" s="70" t="n">
        <v>0.0179571759259259</v>
      </c>
      <c r="K77" s="67" t="s">
        <v>534</v>
      </c>
      <c r="L77" s="71" t="n">
        <f aca="false">$O$29+((J77/$J$22)-1)*$O$31</f>
        <v>121.44859789713</v>
      </c>
      <c r="M77" s="72" t="s">
        <v>178</v>
      </c>
      <c r="N77" s="73"/>
      <c r="O77" s="19"/>
      <c r="P77" s="77"/>
    </row>
    <row r="78" s="15" customFormat="true" ht="12" hidden="false" customHeight="true" outlineLevel="0" collapsed="false">
      <c r="A78" s="66" t="n">
        <v>57</v>
      </c>
      <c r="B78" s="67" t="n">
        <v>130</v>
      </c>
      <c r="C78" s="67" t="n">
        <v>101929</v>
      </c>
      <c r="D78" s="68" t="s">
        <v>535</v>
      </c>
      <c r="E78" s="67" t="n">
        <v>1987</v>
      </c>
      <c r="F78" s="67" t="s">
        <v>150</v>
      </c>
      <c r="G78" s="68" t="s">
        <v>209</v>
      </c>
      <c r="H78" s="68" t="s">
        <v>92</v>
      </c>
      <c r="I78" s="75" t="s">
        <v>151</v>
      </c>
      <c r="J78" s="70" t="n">
        <v>0.0179768518518519</v>
      </c>
      <c r="K78" s="67" t="s">
        <v>536</v>
      </c>
      <c r="L78" s="71" t="n">
        <f aca="false">$O$29+((J78/$J$22)-1)*$O$31</f>
        <v>122.414781472009</v>
      </c>
      <c r="M78" s="72" t="s">
        <v>178</v>
      </c>
      <c r="N78" s="73"/>
      <c r="O78" s="19"/>
      <c r="P78" s="77"/>
    </row>
    <row r="79" s="15" customFormat="true" ht="12" hidden="false" customHeight="true" outlineLevel="0" collapsed="false">
      <c r="A79" s="66" t="n">
        <v>58</v>
      </c>
      <c r="B79" s="67" t="n">
        <v>73</v>
      </c>
      <c r="C79" s="67" t="n">
        <v>101383</v>
      </c>
      <c r="D79" s="68" t="s">
        <v>537</v>
      </c>
      <c r="E79" s="67" t="n">
        <v>1988</v>
      </c>
      <c r="F79" s="67" t="s">
        <v>75</v>
      </c>
      <c r="G79" s="68" t="s">
        <v>52</v>
      </c>
      <c r="H79" s="68" t="s">
        <v>92</v>
      </c>
      <c r="I79" s="75" t="s">
        <v>169</v>
      </c>
      <c r="J79" s="70" t="n">
        <v>0.0179791666666667</v>
      </c>
      <c r="K79" s="67" t="s">
        <v>538</v>
      </c>
      <c r="L79" s="71" t="n">
        <f aca="false">$O$29+((J79/$J$22)-1)*$O$31</f>
        <v>122.528450127877</v>
      </c>
      <c r="M79" s="72" t="s">
        <v>178</v>
      </c>
      <c r="N79" s="73"/>
      <c r="O79" s="19"/>
      <c r="P79" s="77"/>
    </row>
    <row r="80" s="15" customFormat="true" ht="12" hidden="false" customHeight="true" outlineLevel="0" collapsed="false">
      <c r="A80" s="66" t="n">
        <v>59</v>
      </c>
      <c r="B80" s="67" t="n">
        <v>63</v>
      </c>
      <c r="C80" s="67" t="n">
        <v>100864</v>
      </c>
      <c r="D80" s="68" t="s">
        <v>539</v>
      </c>
      <c r="E80" s="67" t="n">
        <v>1986</v>
      </c>
      <c r="F80" s="67" t="s">
        <v>75</v>
      </c>
      <c r="G80" s="68" t="s">
        <v>154</v>
      </c>
      <c r="H80" s="68" t="s">
        <v>92</v>
      </c>
      <c r="I80" s="75" t="s">
        <v>155</v>
      </c>
      <c r="J80" s="70" t="n">
        <v>0.0179803240740741</v>
      </c>
      <c r="K80" s="67" t="s">
        <v>540</v>
      </c>
      <c r="L80" s="71" t="n">
        <f aca="false">$O$29+((J80/$J$22)-1)*$O$31</f>
        <v>122.585284455811</v>
      </c>
      <c r="M80" s="72" t="s">
        <v>178</v>
      </c>
      <c r="N80" s="73"/>
      <c r="O80" s="19"/>
      <c r="P80" s="77"/>
    </row>
    <row r="81" s="15" customFormat="true" ht="12" hidden="false" customHeight="true" outlineLevel="0" collapsed="false">
      <c r="A81" s="66" t="n">
        <v>60</v>
      </c>
      <c r="B81" s="67" t="n">
        <v>37</v>
      </c>
      <c r="C81" s="67" t="n">
        <v>100633</v>
      </c>
      <c r="D81" s="68" t="s">
        <v>541</v>
      </c>
      <c r="E81" s="67" t="n">
        <v>1987</v>
      </c>
      <c r="F81" s="67" t="s">
        <v>75</v>
      </c>
      <c r="G81" s="68" t="s">
        <v>47</v>
      </c>
      <c r="H81" s="68"/>
      <c r="I81" s="75" t="b">
        <f aca="false">TRUE()</f>
        <v>1</v>
      </c>
      <c r="J81" s="70" t="n">
        <v>0.0180150462962963</v>
      </c>
      <c r="K81" s="67" t="s">
        <v>542</v>
      </c>
      <c r="L81" s="71" t="n">
        <f aca="false">$O$29+((J81/$J$22)-1)*$O$31</f>
        <v>124.290314293834</v>
      </c>
      <c r="M81" s="72" t="s">
        <v>178</v>
      </c>
      <c r="N81" s="73"/>
      <c r="O81" s="19"/>
      <c r="P81" s="77"/>
    </row>
    <row r="82" s="15" customFormat="true" ht="12" hidden="false" customHeight="true" outlineLevel="0" collapsed="false">
      <c r="A82" s="66" t="n">
        <v>61</v>
      </c>
      <c r="B82" s="67" t="n">
        <v>98</v>
      </c>
      <c r="C82" s="67" t="n">
        <v>101311</v>
      </c>
      <c r="D82" s="68" t="s">
        <v>543</v>
      </c>
      <c r="E82" s="67" t="n">
        <v>1987</v>
      </c>
      <c r="F82" s="67" t="s">
        <v>75</v>
      </c>
      <c r="G82" s="68" t="s">
        <v>544</v>
      </c>
      <c r="H82" s="68" t="s">
        <v>92</v>
      </c>
      <c r="I82" s="75" t="s">
        <v>151</v>
      </c>
      <c r="J82" s="70" t="n">
        <v>0.0180497685185185</v>
      </c>
      <c r="K82" s="67" t="s">
        <v>545</v>
      </c>
      <c r="L82" s="71" t="n">
        <f aca="false">$O$29+((J82/$J$22)-1)*$O$31</f>
        <v>125.995344131856</v>
      </c>
      <c r="M82" s="72" t="s">
        <v>178</v>
      </c>
      <c r="N82" s="73"/>
      <c r="O82" s="19"/>
      <c r="P82" s="77"/>
    </row>
    <row r="83" s="15" customFormat="true" ht="12" hidden="false" customHeight="true" outlineLevel="0" collapsed="false">
      <c r="A83" s="66" t="n">
        <v>62</v>
      </c>
      <c r="B83" s="67" t="n">
        <v>53</v>
      </c>
      <c r="C83" s="67" t="n">
        <v>101565</v>
      </c>
      <c r="D83" s="68" t="s">
        <v>546</v>
      </c>
      <c r="E83" s="67" t="n">
        <v>1986</v>
      </c>
      <c r="F83" s="67" t="s">
        <v>75</v>
      </c>
      <c r="G83" s="156" t="s">
        <v>64</v>
      </c>
      <c r="H83" s="68" t="s">
        <v>92</v>
      </c>
      <c r="I83" s="75" t="s">
        <v>96</v>
      </c>
      <c r="J83" s="70" t="n">
        <v>0.0180613425925926</v>
      </c>
      <c r="K83" s="67" t="s">
        <v>547</v>
      </c>
      <c r="L83" s="71" t="n">
        <f aca="false">$O$29+((J83/$J$22)-1)*$O$31</f>
        <v>126.563687411196</v>
      </c>
      <c r="M83" s="72" t="s">
        <v>178</v>
      </c>
      <c r="N83" s="73"/>
      <c r="O83" s="19"/>
      <c r="P83" s="77"/>
    </row>
    <row r="84" s="15" customFormat="true" ht="12" hidden="false" customHeight="true" outlineLevel="0" collapsed="false">
      <c r="A84" s="66" t="n">
        <v>63</v>
      </c>
      <c r="B84" s="67" t="n">
        <v>64</v>
      </c>
      <c r="C84" s="67" t="n">
        <v>100007</v>
      </c>
      <c r="D84" s="68" t="s">
        <v>548</v>
      </c>
      <c r="E84" s="67" t="n">
        <v>1984</v>
      </c>
      <c r="F84" s="67" t="s">
        <v>51</v>
      </c>
      <c r="G84" s="68" t="s">
        <v>191</v>
      </c>
      <c r="H84" s="68" t="s">
        <v>92</v>
      </c>
      <c r="I84" s="75" t="s">
        <v>96</v>
      </c>
      <c r="J84" s="70" t="n">
        <v>0.0180648148148148</v>
      </c>
      <c r="K84" s="67" t="s">
        <v>549</v>
      </c>
      <c r="L84" s="71" t="n">
        <f aca="false">$O$29+((J84/$J$22)-1)*$O$31</f>
        <v>126.734190394999</v>
      </c>
      <c r="M84" s="72" t="s">
        <v>178</v>
      </c>
      <c r="N84" s="73"/>
      <c r="O84" s="19"/>
      <c r="P84" s="77"/>
    </row>
    <row r="85" s="15" customFormat="true" ht="12" hidden="false" customHeight="true" outlineLevel="0" collapsed="false">
      <c r="A85" s="66" t="n">
        <v>64</v>
      </c>
      <c r="B85" s="67" t="n">
        <v>86</v>
      </c>
      <c r="C85" s="67" t="n">
        <v>101343</v>
      </c>
      <c r="D85" s="68" t="s">
        <v>550</v>
      </c>
      <c r="E85" s="67" t="n">
        <v>1988</v>
      </c>
      <c r="F85" s="67" t="s">
        <v>75</v>
      </c>
      <c r="G85" s="68" t="s">
        <v>52</v>
      </c>
      <c r="H85" s="68" t="s">
        <v>92</v>
      </c>
      <c r="I85" s="75" t="s">
        <v>53</v>
      </c>
      <c r="J85" s="70" t="n">
        <v>0.0180856481481481</v>
      </c>
      <c r="K85" s="67" t="s">
        <v>551</v>
      </c>
      <c r="L85" s="71" t="n">
        <f aca="false">$O$29+((J85/$J$22)-1)*$O$31</f>
        <v>127.757208297812</v>
      </c>
      <c r="M85" s="72" t="s">
        <v>178</v>
      </c>
      <c r="N85" s="73"/>
      <c r="O85" s="19"/>
      <c r="P85" s="77"/>
    </row>
    <row r="86" s="15" customFormat="true" ht="12" hidden="false" customHeight="true" outlineLevel="0" collapsed="false">
      <c r="A86" s="66" t="n">
        <v>65</v>
      </c>
      <c r="B86" s="67" t="n">
        <v>55</v>
      </c>
      <c r="C86" s="67" t="n">
        <v>100852</v>
      </c>
      <c r="D86" s="68" t="s">
        <v>552</v>
      </c>
      <c r="E86" s="67" t="n">
        <v>1978</v>
      </c>
      <c r="F86" s="67" t="s">
        <v>51</v>
      </c>
      <c r="G86" s="68" t="s">
        <v>265</v>
      </c>
      <c r="H86" s="68" t="s">
        <v>92</v>
      </c>
      <c r="I86" s="75" t="s">
        <v>53</v>
      </c>
      <c r="J86" s="70" t="n">
        <v>0.018119212962963</v>
      </c>
      <c r="K86" s="67" t="s">
        <v>553</v>
      </c>
      <c r="L86" s="71" t="n">
        <f aca="false">$O$29+((J86/$J$22)-1)*$O$31</f>
        <v>129.4054038079</v>
      </c>
      <c r="M86" s="72" t="s">
        <v>178</v>
      </c>
      <c r="N86" s="73"/>
      <c r="O86" s="19"/>
      <c r="P86" s="77"/>
    </row>
    <row r="87" s="15" customFormat="true" ht="12" hidden="false" customHeight="true" outlineLevel="0" collapsed="false">
      <c r="A87" s="66" t="n">
        <v>66</v>
      </c>
      <c r="B87" s="67" t="n">
        <v>177</v>
      </c>
      <c r="C87" s="67" t="n">
        <v>100463</v>
      </c>
      <c r="D87" s="68" t="s">
        <v>554</v>
      </c>
      <c r="E87" s="67" t="n">
        <v>1987</v>
      </c>
      <c r="F87" s="67" t="s">
        <v>75</v>
      </c>
      <c r="G87" s="68" t="s">
        <v>47</v>
      </c>
      <c r="H87" s="68" t="s">
        <v>191</v>
      </c>
      <c r="I87" s="75"/>
      <c r="J87" s="70" t="n">
        <v>0.0181261574074074</v>
      </c>
      <c r="K87" s="67" t="s">
        <v>555</v>
      </c>
      <c r="L87" s="71" t="n">
        <f aca="false">$O$29+((J87/$J$22)-1)*$O$31</f>
        <v>129.746409775504</v>
      </c>
      <c r="M87" s="72" t="s">
        <v>178</v>
      </c>
      <c r="N87" s="73"/>
      <c r="O87" s="19"/>
      <c r="P87" s="77"/>
    </row>
    <row r="88" s="15" customFormat="true" ht="12" hidden="false" customHeight="true" outlineLevel="0" collapsed="false">
      <c r="A88" s="66" t="n">
        <v>67</v>
      </c>
      <c r="B88" s="67" t="n">
        <v>81</v>
      </c>
      <c r="C88" s="67" t="n">
        <v>101390</v>
      </c>
      <c r="D88" s="68" t="s">
        <v>556</v>
      </c>
      <c r="E88" s="67" t="n">
        <v>1988</v>
      </c>
      <c r="F88" s="67" t="s">
        <v>75</v>
      </c>
      <c r="G88" s="68" t="s">
        <v>47</v>
      </c>
      <c r="H88" s="68"/>
      <c r="I88" s="75" t="s">
        <v>557</v>
      </c>
      <c r="J88" s="70" t="n">
        <v>0.0181273148148148</v>
      </c>
      <c r="K88" s="67" t="s">
        <v>558</v>
      </c>
      <c r="L88" s="71" t="n">
        <f aca="false">$O$29+((J88/$J$22)-1)*$O$31</f>
        <v>129.803244103439</v>
      </c>
      <c r="M88" s="72" t="s">
        <v>178</v>
      </c>
      <c r="N88" s="73"/>
      <c r="O88" s="19"/>
      <c r="P88" s="77"/>
    </row>
    <row r="89" s="15" customFormat="true" ht="12" hidden="false" customHeight="true" outlineLevel="0" collapsed="false">
      <c r="A89" s="66" t="n">
        <v>68</v>
      </c>
      <c r="B89" s="67" t="n">
        <v>1</v>
      </c>
      <c r="C89" s="67" t="n">
        <v>100409</v>
      </c>
      <c r="D89" s="68" t="s">
        <v>559</v>
      </c>
      <c r="E89" s="67" t="n">
        <v>1978</v>
      </c>
      <c r="F89" s="67" t="s">
        <v>51</v>
      </c>
      <c r="G89" s="68" t="s">
        <v>67</v>
      </c>
      <c r="H89" s="68"/>
      <c r="I89" s="75" t="s">
        <v>126</v>
      </c>
      <c r="J89" s="70" t="n">
        <v>0.0181284722222222</v>
      </c>
      <c r="K89" s="67" t="s">
        <v>560</v>
      </c>
      <c r="L89" s="71" t="n">
        <f aca="false">$O$29+((J89/$J$22)-1)*$O$31</f>
        <v>129.860078431373</v>
      </c>
      <c r="M89" s="72" t="s">
        <v>178</v>
      </c>
      <c r="N89" s="73"/>
      <c r="O89" s="19"/>
      <c r="P89" s="77"/>
    </row>
    <row r="90" s="15" customFormat="true" ht="12" hidden="false" customHeight="true" outlineLevel="0" collapsed="false">
      <c r="A90" s="66" t="n">
        <v>69</v>
      </c>
      <c r="B90" s="67" t="n">
        <v>21</v>
      </c>
      <c r="C90" s="67" t="n">
        <v>100077</v>
      </c>
      <c r="D90" s="68" t="s">
        <v>561</v>
      </c>
      <c r="E90" s="67" t="n">
        <v>1982</v>
      </c>
      <c r="F90" s="67" t="s">
        <v>51</v>
      </c>
      <c r="G90" s="68" t="s">
        <v>47</v>
      </c>
      <c r="H90" s="68" t="s">
        <v>60</v>
      </c>
      <c r="I90" s="75" t="s">
        <v>126</v>
      </c>
      <c r="J90" s="70" t="n">
        <v>0.0181296296296296</v>
      </c>
      <c r="K90" s="67" t="s">
        <v>562</v>
      </c>
      <c r="L90" s="71" t="n">
        <f aca="false">$O$29+((J90/$J$22)-1)*$O$31</f>
        <v>129.916912759307</v>
      </c>
      <c r="M90" s="72" t="s">
        <v>178</v>
      </c>
      <c r="N90" s="73"/>
      <c r="O90" s="19"/>
      <c r="P90" s="77"/>
    </row>
    <row r="91" s="15" customFormat="true" ht="12" hidden="false" customHeight="true" outlineLevel="0" collapsed="false">
      <c r="A91" s="66" t="n">
        <v>70</v>
      </c>
      <c r="B91" s="67" t="n">
        <v>49</v>
      </c>
      <c r="C91" s="67" t="n">
        <v>100098</v>
      </c>
      <c r="D91" s="68" t="s">
        <v>563</v>
      </c>
      <c r="E91" s="67" t="n">
        <v>1983</v>
      </c>
      <c r="F91" s="67" t="s">
        <v>46</v>
      </c>
      <c r="G91" s="68" t="s">
        <v>99</v>
      </c>
      <c r="H91" s="68" t="s">
        <v>92</v>
      </c>
      <c r="I91" s="75" t="s">
        <v>53</v>
      </c>
      <c r="J91" s="70" t="n">
        <v>0.0181342592592593</v>
      </c>
      <c r="K91" s="67" t="s">
        <v>564</v>
      </c>
      <c r="L91" s="71" t="n">
        <f aca="false">$O$29+((J91/$J$22)-1)*$O$31</f>
        <v>130.144250071043</v>
      </c>
      <c r="M91" s="72" t="s">
        <v>178</v>
      </c>
      <c r="N91" s="73"/>
      <c r="O91" s="19"/>
      <c r="P91" s="77"/>
    </row>
    <row r="92" s="15" customFormat="true" ht="12" hidden="false" customHeight="true" outlineLevel="0" collapsed="false">
      <c r="A92" s="66" t="n">
        <v>71</v>
      </c>
      <c r="B92" s="67" t="n">
        <v>61</v>
      </c>
      <c r="C92" s="67" t="n">
        <v>101557</v>
      </c>
      <c r="D92" s="68" t="s">
        <v>565</v>
      </c>
      <c r="E92" s="67" t="n">
        <v>1987</v>
      </c>
      <c r="F92" s="67" t="s">
        <v>75</v>
      </c>
      <c r="G92" s="68" t="s">
        <v>99</v>
      </c>
      <c r="H92" s="68" t="s">
        <v>92</v>
      </c>
      <c r="I92" s="75" t="s">
        <v>145</v>
      </c>
      <c r="J92" s="70" t="n">
        <v>0.0181516203703704</v>
      </c>
      <c r="K92" s="67" t="s">
        <v>566</v>
      </c>
      <c r="L92" s="71" t="n">
        <f aca="false">$O$29+((J92/$J$22)-1)*$O$31</f>
        <v>130.996764990054</v>
      </c>
      <c r="M92" s="72" t="s">
        <v>178</v>
      </c>
      <c r="N92" s="73"/>
      <c r="O92" s="19"/>
      <c r="P92" s="77"/>
    </row>
    <row r="93" s="15" customFormat="true" ht="12" hidden="false" customHeight="true" outlineLevel="0" collapsed="false">
      <c r="A93" s="66" t="n">
        <v>72</v>
      </c>
      <c r="B93" s="67" t="n">
        <v>67</v>
      </c>
      <c r="C93" s="67" t="n">
        <v>100645</v>
      </c>
      <c r="D93" s="68" t="s">
        <v>567</v>
      </c>
      <c r="E93" s="67" t="n">
        <v>1986</v>
      </c>
      <c r="F93" s="67" t="s">
        <v>75</v>
      </c>
      <c r="G93" s="68" t="s">
        <v>80</v>
      </c>
      <c r="H93" s="68" t="s">
        <v>92</v>
      </c>
      <c r="I93" s="75" t="s">
        <v>568</v>
      </c>
      <c r="J93" s="70" t="n">
        <v>0.0181736111111111</v>
      </c>
      <c r="K93" s="67" t="s">
        <v>569</v>
      </c>
      <c r="L93" s="71" t="n">
        <f aca="false">$O$29+((J93/$J$22)-1)*$O$31</f>
        <v>132.076617220801</v>
      </c>
      <c r="M93" s="72" t="s">
        <v>178</v>
      </c>
      <c r="N93" s="73"/>
      <c r="O93" s="19"/>
      <c r="P93" s="77"/>
    </row>
    <row r="94" s="15" customFormat="true" ht="12" hidden="false" customHeight="true" outlineLevel="0" collapsed="false">
      <c r="A94" s="66" t="n">
        <v>73</v>
      </c>
      <c r="B94" s="67" t="n">
        <v>75</v>
      </c>
      <c r="C94" s="67" t="n">
        <v>100994</v>
      </c>
      <c r="D94" s="68" t="s">
        <v>570</v>
      </c>
      <c r="E94" s="67" t="n">
        <v>1986</v>
      </c>
      <c r="F94" s="67" t="s">
        <v>51</v>
      </c>
      <c r="G94" s="68" t="s">
        <v>378</v>
      </c>
      <c r="H94" s="68" t="s">
        <v>92</v>
      </c>
      <c r="I94" s="75" t="s">
        <v>130</v>
      </c>
      <c r="J94" s="70" t="n">
        <v>0.0181921296296296</v>
      </c>
      <c r="K94" s="67" t="s">
        <v>571</v>
      </c>
      <c r="L94" s="71" t="n">
        <f aca="false">$O$29+((J94/$J$22)-1)*$O$31</f>
        <v>132.985966467747</v>
      </c>
      <c r="M94" s="72" t="s">
        <v>178</v>
      </c>
      <c r="N94" s="73"/>
      <c r="O94" s="19"/>
      <c r="P94" s="77"/>
    </row>
    <row r="95" s="15" customFormat="true" ht="12" hidden="false" customHeight="true" outlineLevel="0" collapsed="false">
      <c r="A95" s="66" t="n">
        <v>74</v>
      </c>
      <c r="B95" s="67" t="n">
        <v>93</v>
      </c>
      <c r="C95" s="67" t="n">
        <v>102092</v>
      </c>
      <c r="D95" s="68" t="s">
        <v>572</v>
      </c>
      <c r="E95" s="67" t="n">
        <v>1988</v>
      </c>
      <c r="F95" s="67" t="s">
        <v>75</v>
      </c>
      <c r="G95" s="68" t="s">
        <v>191</v>
      </c>
      <c r="H95" s="68" t="s">
        <v>92</v>
      </c>
      <c r="I95" s="75" t="s">
        <v>326</v>
      </c>
      <c r="J95" s="70" t="n">
        <v>0.0181967592592593</v>
      </c>
      <c r="K95" s="67" t="s">
        <v>573</v>
      </c>
      <c r="L95" s="71" t="n">
        <f aca="false">$O$29+((J95/$J$22)-1)*$O$31</f>
        <v>133.213303779483</v>
      </c>
      <c r="M95" s="72" t="s">
        <v>178</v>
      </c>
      <c r="N95" s="73"/>
      <c r="O95" s="19"/>
      <c r="P95" s="77"/>
    </row>
    <row r="96" s="15" customFormat="true" ht="12" hidden="false" customHeight="true" outlineLevel="0" collapsed="false">
      <c r="A96" s="66" t="n">
        <v>75</v>
      </c>
      <c r="B96" s="67" t="n">
        <v>138</v>
      </c>
      <c r="C96" s="67" t="n">
        <v>101329</v>
      </c>
      <c r="D96" s="68" t="s">
        <v>574</v>
      </c>
      <c r="E96" s="67" t="n">
        <v>1989</v>
      </c>
      <c r="F96" s="67" t="s">
        <v>75</v>
      </c>
      <c r="G96" s="68" t="s">
        <v>47</v>
      </c>
      <c r="H96" s="68"/>
      <c r="I96" s="75" t="b">
        <f aca="false">TRUE()</f>
        <v>1</v>
      </c>
      <c r="J96" s="70" t="n">
        <v>0.0182094907407407</v>
      </c>
      <c r="K96" s="67" t="s">
        <v>575</v>
      </c>
      <c r="L96" s="71" t="n">
        <f aca="false">$O$29+((J96/$J$22)-1)*$O$31</f>
        <v>133.838481386758</v>
      </c>
      <c r="M96" s="72" t="s">
        <v>178</v>
      </c>
      <c r="N96" s="73"/>
      <c r="O96" s="19"/>
      <c r="P96" s="77"/>
    </row>
    <row r="97" s="15" customFormat="true" ht="12" hidden="false" customHeight="true" outlineLevel="0" collapsed="false">
      <c r="A97" s="66" t="n">
        <v>76</v>
      </c>
      <c r="B97" s="67" t="n">
        <v>100</v>
      </c>
      <c r="C97" s="67" t="n">
        <v>101984</v>
      </c>
      <c r="D97" s="68" t="s">
        <v>576</v>
      </c>
      <c r="E97" s="67" t="n">
        <v>1985</v>
      </c>
      <c r="F97" s="67" t="s">
        <v>51</v>
      </c>
      <c r="G97" s="68" t="s">
        <v>113</v>
      </c>
      <c r="H97" s="68" t="s">
        <v>92</v>
      </c>
      <c r="I97" s="75" t="s">
        <v>96</v>
      </c>
      <c r="J97" s="70" t="n">
        <v>0.0182118055555556</v>
      </c>
      <c r="K97" s="67" t="s">
        <v>577</v>
      </c>
      <c r="L97" s="71" t="n">
        <f aca="false">$O$29+((J97/$J$22)-1)*$O$31</f>
        <v>133.952150042626</v>
      </c>
      <c r="M97" s="72" t="s">
        <v>178</v>
      </c>
      <c r="N97" s="73"/>
      <c r="O97" s="19"/>
      <c r="P97" s="77"/>
    </row>
    <row r="98" s="15" customFormat="true" ht="12" hidden="false" customHeight="true" outlineLevel="0" collapsed="false">
      <c r="A98" s="66" t="n">
        <v>77</v>
      </c>
      <c r="B98" s="67" t="n">
        <v>225</v>
      </c>
      <c r="C98" s="67"/>
      <c r="D98" s="68" t="s">
        <v>578</v>
      </c>
      <c r="E98" s="67" t="n">
        <v>1991</v>
      </c>
      <c r="F98" s="67" t="s">
        <v>150</v>
      </c>
      <c r="G98" s="68" t="s">
        <v>106</v>
      </c>
      <c r="H98" s="68"/>
      <c r="I98" s="75"/>
      <c r="J98" s="70" t="n">
        <v>0.0182256944444444</v>
      </c>
      <c r="K98" s="67" t="s">
        <v>579</v>
      </c>
      <c r="L98" s="71" t="n">
        <f aca="false">$O$29+((J98/$J$22)-1)*$O$31</f>
        <v>134.634161977835</v>
      </c>
      <c r="M98" s="72" t="s">
        <v>178</v>
      </c>
      <c r="N98" s="73"/>
      <c r="O98" s="19"/>
      <c r="P98" s="77"/>
    </row>
    <row r="99" s="15" customFormat="true" ht="12" hidden="false" customHeight="true" outlineLevel="0" collapsed="false">
      <c r="A99" s="66" t="n">
        <v>78</v>
      </c>
      <c r="B99" s="67" t="n">
        <v>126</v>
      </c>
      <c r="C99" s="67" t="n">
        <v>101256</v>
      </c>
      <c r="D99" s="68" t="s">
        <v>580</v>
      </c>
      <c r="E99" s="67" t="n">
        <v>1988</v>
      </c>
      <c r="F99" s="67" t="s">
        <v>75</v>
      </c>
      <c r="G99" s="68" t="s">
        <v>139</v>
      </c>
      <c r="H99" s="68" t="s">
        <v>92</v>
      </c>
      <c r="I99" s="75" t="s">
        <v>581</v>
      </c>
      <c r="J99" s="70" t="n">
        <v>0.0182581018518519</v>
      </c>
      <c r="K99" s="67" t="s">
        <v>582</v>
      </c>
      <c r="L99" s="71" t="n">
        <f aca="false">$O$29+((J99/$J$22)-1)*$O$31</f>
        <v>136.225523159989</v>
      </c>
      <c r="M99" s="72" t="s">
        <v>178</v>
      </c>
      <c r="N99" s="73"/>
      <c r="O99" s="19"/>
      <c r="P99" s="77"/>
    </row>
    <row r="100" s="15" customFormat="true" ht="12" hidden="false" customHeight="true" outlineLevel="0" collapsed="false">
      <c r="A100" s="66" t="n">
        <v>79</v>
      </c>
      <c r="B100" s="67" t="n">
        <v>91</v>
      </c>
      <c r="C100" s="67" t="n">
        <v>101884</v>
      </c>
      <c r="D100" s="68" t="s">
        <v>583</v>
      </c>
      <c r="E100" s="67" t="n">
        <v>1988</v>
      </c>
      <c r="F100" s="67" t="s">
        <v>75</v>
      </c>
      <c r="G100" s="68" t="s">
        <v>47</v>
      </c>
      <c r="H100" s="68" t="s">
        <v>92</v>
      </c>
      <c r="I100" s="75" t="s">
        <v>151</v>
      </c>
      <c r="J100" s="70" t="n">
        <v>0.0182835648148148</v>
      </c>
      <c r="K100" s="67" t="s">
        <v>584</v>
      </c>
      <c r="L100" s="71" t="n">
        <f aca="false">$O$29+((J100/$J$22)-1)*$O$31</f>
        <v>137.475878374538</v>
      </c>
      <c r="M100" s="72" t="s">
        <v>178</v>
      </c>
      <c r="N100" s="73"/>
      <c r="O100" s="19"/>
      <c r="P100" s="77"/>
    </row>
    <row r="101" s="15" customFormat="true" ht="12" hidden="false" customHeight="true" outlineLevel="0" collapsed="false">
      <c r="A101" s="66" t="n">
        <v>80</v>
      </c>
      <c r="B101" s="67" t="n">
        <v>136</v>
      </c>
      <c r="C101" s="67" t="n">
        <v>101734</v>
      </c>
      <c r="D101" s="68" t="s">
        <v>585</v>
      </c>
      <c r="E101" s="67" t="n">
        <v>1989</v>
      </c>
      <c r="F101" s="67" t="s">
        <v>75</v>
      </c>
      <c r="G101" s="68" t="s">
        <v>47</v>
      </c>
      <c r="H101" s="68"/>
      <c r="I101" s="75" t="b">
        <f aca="false">TRUE()</f>
        <v>1</v>
      </c>
      <c r="J101" s="70" t="n">
        <v>0.0183171296296296</v>
      </c>
      <c r="K101" s="67" t="s">
        <v>586</v>
      </c>
      <c r="L101" s="71" t="n">
        <f aca="false">$O$29+((J101/$J$22)-1)*$O$31</f>
        <v>139.124073884626</v>
      </c>
      <c r="M101" s="72" t="s">
        <v>178</v>
      </c>
      <c r="N101" s="73"/>
      <c r="O101" s="19"/>
      <c r="P101" s="77"/>
    </row>
    <row r="102" s="15" customFormat="true" ht="12" hidden="false" customHeight="true" outlineLevel="0" collapsed="false">
      <c r="A102" s="66" t="n">
        <v>81</v>
      </c>
      <c r="B102" s="67" t="n">
        <v>141</v>
      </c>
      <c r="C102" s="67" t="n">
        <v>101849</v>
      </c>
      <c r="D102" s="68" t="s">
        <v>587</v>
      </c>
      <c r="E102" s="67" t="n">
        <v>1989</v>
      </c>
      <c r="F102" s="67" t="s">
        <v>150</v>
      </c>
      <c r="G102" s="68" t="s">
        <v>154</v>
      </c>
      <c r="H102" s="68" t="s">
        <v>92</v>
      </c>
      <c r="I102" s="75" t="s">
        <v>155</v>
      </c>
      <c r="J102" s="70" t="n">
        <v>0.0183194444444444</v>
      </c>
      <c r="K102" s="67" t="s">
        <v>588</v>
      </c>
      <c r="L102" s="71" t="n">
        <f aca="false">$O$29+((J102/$J$22)-1)*$O$31</f>
        <v>139.237742540495</v>
      </c>
      <c r="M102" s="72" t="s">
        <v>178</v>
      </c>
      <c r="N102" s="73"/>
      <c r="O102" s="19"/>
      <c r="P102" s="77"/>
    </row>
    <row r="103" s="15" customFormat="true" ht="12" hidden="false" customHeight="true" outlineLevel="0" collapsed="false">
      <c r="A103" s="66" t="n">
        <v>82</v>
      </c>
      <c r="B103" s="67" t="n">
        <v>112</v>
      </c>
      <c r="C103" s="67" t="n">
        <v>100577</v>
      </c>
      <c r="D103" s="68" t="s">
        <v>589</v>
      </c>
      <c r="E103" s="67" t="n">
        <v>1982</v>
      </c>
      <c r="F103" s="67" t="s">
        <v>51</v>
      </c>
      <c r="G103" s="68" t="s">
        <v>296</v>
      </c>
      <c r="H103" s="68" t="s">
        <v>92</v>
      </c>
      <c r="I103" s="75" t="s">
        <v>96</v>
      </c>
      <c r="J103" s="70" t="n">
        <v>0.0183449074074074</v>
      </c>
      <c r="K103" s="67" t="s">
        <v>590</v>
      </c>
      <c r="L103" s="71" t="n">
        <f aca="false">$O$29+((J103/$J$22)-1)*$O$31</f>
        <v>140.488097755044</v>
      </c>
      <c r="M103" s="72" t="s">
        <v>178</v>
      </c>
      <c r="N103" s="73"/>
      <c r="O103" s="19"/>
      <c r="P103" s="77"/>
    </row>
    <row r="104" s="15" customFormat="true" ht="12" hidden="false" customHeight="true" outlineLevel="0" collapsed="false">
      <c r="A104" s="66" t="n">
        <v>83</v>
      </c>
      <c r="B104" s="67" t="n">
        <v>109</v>
      </c>
      <c r="C104" s="67" t="n">
        <v>101822</v>
      </c>
      <c r="D104" s="68" t="s">
        <v>591</v>
      </c>
      <c r="E104" s="67" t="n">
        <v>1989</v>
      </c>
      <c r="F104" s="67" t="s">
        <v>75</v>
      </c>
      <c r="G104" s="68" t="s">
        <v>52</v>
      </c>
      <c r="H104" s="68" t="s">
        <v>92</v>
      </c>
      <c r="I104" s="75" t="s">
        <v>116</v>
      </c>
      <c r="J104" s="70" t="n">
        <v>0.0183564814814815</v>
      </c>
      <c r="K104" s="67" t="s">
        <v>592</v>
      </c>
      <c r="L104" s="71" t="n">
        <f aca="false">$O$29+((J104/$J$22)-1)*$O$31</f>
        <v>141.056441034385</v>
      </c>
      <c r="M104" s="72" t="s">
        <v>178</v>
      </c>
      <c r="N104" s="73"/>
      <c r="O104" s="19"/>
      <c r="P104" s="77"/>
    </row>
    <row r="105" s="15" customFormat="true" ht="12" hidden="false" customHeight="true" outlineLevel="0" collapsed="false">
      <c r="A105" s="66" t="n">
        <v>84</v>
      </c>
      <c r="B105" s="67" t="n">
        <v>179</v>
      </c>
      <c r="C105" s="67"/>
      <c r="D105" s="68" t="s">
        <v>593</v>
      </c>
      <c r="E105" s="67" t="n">
        <v>1991</v>
      </c>
      <c r="F105" s="67" t="s">
        <v>150</v>
      </c>
      <c r="G105" s="68" t="s">
        <v>106</v>
      </c>
      <c r="H105" s="68"/>
      <c r="I105" s="75"/>
      <c r="J105" s="70" t="n">
        <v>0.0183622685185185</v>
      </c>
      <c r="K105" s="67" t="s">
        <v>594</v>
      </c>
      <c r="L105" s="71" t="n">
        <f aca="false">$O$29+((J105/$J$22)-1)*$O$31</f>
        <v>141.340612674055</v>
      </c>
      <c r="M105" s="72" t="s">
        <v>178</v>
      </c>
      <c r="N105" s="73"/>
      <c r="O105" s="19"/>
      <c r="P105" s="77"/>
    </row>
    <row r="106" s="15" customFormat="true" ht="12" hidden="false" customHeight="true" outlineLevel="0" collapsed="false">
      <c r="A106" s="66" t="n">
        <v>85</v>
      </c>
      <c r="B106" s="67" t="n">
        <v>50</v>
      </c>
      <c r="C106" s="67" t="n">
        <v>101517</v>
      </c>
      <c r="D106" s="68" t="s">
        <v>595</v>
      </c>
      <c r="E106" s="67" t="n">
        <v>1986</v>
      </c>
      <c r="F106" s="67" t="s">
        <v>51</v>
      </c>
      <c r="G106" s="68" t="s">
        <v>191</v>
      </c>
      <c r="H106" s="68" t="s">
        <v>92</v>
      </c>
      <c r="I106" s="75" t="s">
        <v>151</v>
      </c>
      <c r="J106" s="70" t="n">
        <v>0.0183657407407407</v>
      </c>
      <c r="K106" s="67" t="s">
        <v>596</v>
      </c>
      <c r="L106" s="71" t="n">
        <f aca="false">$O$29+((J106/$J$22)-1)*$O$31</f>
        <v>141.511115657857</v>
      </c>
      <c r="M106" s="72" t="s">
        <v>178</v>
      </c>
      <c r="N106" s="73"/>
      <c r="O106" s="19"/>
      <c r="P106" s="77"/>
    </row>
    <row r="107" s="15" customFormat="true" ht="12" hidden="false" customHeight="true" outlineLevel="0" collapsed="false">
      <c r="A107" s="66" t="n">
        <v>85</v>
      </c>
      <c r="B107" s="67" t="n">
        <v>121</v>
      </c>
      <c r="C107" s="67" t="n">
        <v>102089</v>
      </c>
      <c r="D107" s="68" t="s">
        <v>597</v>
      </c>
      <c r="E107" s="67" t="n">
        <v>1985</v>
      </c>
      <c r="F107" s="67" t="s">
        <v>75</v>
      </c>
      <c r="G107" s="156" t="s">
        <v>64</v>
      </c>
      <c r="H107" s="68" t="s">
        <v>92</v>
      </c>
      <c r="I107" s="75" t="s">
        <v>126</v>
      </c>
      <c r="J107" s="70" t="n">
        <v>0.0183657407407407</v>
      </c>
      <c r="K107" s="67" t="s">
        <v>596</v>
      </c>
      <c r="L107" s="71" t="n">
        <f aca="false">$O$29+((J107/$J$22)-1)*$O$31</f>
        <v>141.511115657857</v>
      </c>
      <c r="M107" s="72" t="s">
        <v>178</v>
      </c>
      <c r="N107" s="73"/>
      <c r="O107" s="19"/>
      <c r="P107" s="77"/>
    </row>
    <row r="108" s="15" customFormat="true" ht="12" hidden="false" customHeight="true" outlineLevel="0" collapsed="false">
      <c r="A108" s="66" t="n">
        <v>87</v>
      </c>
      <c r="B108" s="67" t="n">
        <v>154</v>
      </c>
      <c r="C108" s="67" t="n">
        <v>101998</v>
      </c>
      <c r="D108" s="68" t="s">
        <v>598</v>
      </c>
      <c r="E108" s="67" t="n">
        <v>1990</v>
      </c>
      <c r="F108" s="67" t="s">
        <v>75</v>
      </c>
      <c r="G108" s="68" t="s">
        <v>47</v>
      </c>
      <c r="H108" s="68"/>
      <c r="I108" s="75" t="b">
        <f aca="false">TRUE()</f>
        <v>1</v>
      </c>
      <c r="J108" s="70" t="n">
        <v>0.0183969907407407</v>
      </c>
      <c r="K108" s="67" t="s">
        <v>599</v>
      </c>
      <c r="L108" s="71" t="n">
        <f aca="false">$O$29+((J108/$J$22)-1)*$O$31</f>
        <v>143.045642512077</v>
      </c>
      <c r="M108" s="72" t="s">
        <v>178</v>
      </c>
      <c r="N108" s="73"/>
      <c r="O108" s="19"/>
      <c r="P108" s="77"/>
    </row>
    <row r="109" s="15" customFormat="true" ht="12" hidden="false" customHeight="true" outlineLevel="0" collapsed="false">
      <c r="A109" s="66" t="n">
        <v>88</v>
      </c>
      <c r="B109" s="67" t="n">
        <v>88</v>
      </c>
      <c r="C109" s="67" t="n">
        <v>101224</v>
      </c>
      <c r="D109" s="68" t="s">
        <v>600</v>
      </c>
      <c r="E109" s="67" t="n">
        <v>1987</v>
      </c>
      <c r="F109" s="67" t="s">
        <v>75</v>
      </c>
      <c r="G109" s="68" t="s">
        <v>99</v>
      </c>
      <c r="H109" s="68" t="s">
        <v>422</v>
      </c>
      <c r="I109" s="75" t="s">
        <v>145</v>
      </c>
      <c r="J109" s="70" t="n">
        <v>0.0184097222222222</v>
      </c>
      <c r="K109" s="67" t="s">
        <v>601</v>
      </c>
      <c r="L109" s="71" t="n">
        <f aca="false">$O$29+((J109/$J$22)-1)*$O$31</f>
        <v>143.670820119352</v>
      </c>
      <c r="M109" s="72" t="s">
        <v>178</v>
      </c>
      <c r="N109" s="73"/>
      <c r="O109" s="19"/>
      <c r="P109" s="77"/>
    </row>
    <row r="110" s="15" customFormat="true" ht="12" hidden="false" customHeight="true" outlineLevel="0" collapsed="false">
      <c r="A110" s="66" t="n">
        <v>89</v>
      </c>
      <c r="B110" s="67" t="n">
        <v>207</v>
      </c>
      <c r="C110" s="67" t="n">
        <v>101384</v>
      </c>
      <c r="D110" s="68" t="s">
        <v>602</v>
      </c>
      <c r="E110" s="67" t="n">
        <v>1989</v>
      </c>
      <c r="F110" s="67" t="s">
        <v>75</v>
      </c>
      <c r="G110" s="68" t="s">
        <v>99</v>
      </c>
      <c r="H110" s="68" t="s">
        <v>92</v>
      </c>
      <c r="I110" s="75" t="s">
        <v>581</v>
      </c>
      <c r="J110" s="70" t="n">
        <v>0.0184143518518519</v>
      </c>
      <c r="K110" s="67" t="s">
        <v>603</v>
      </c>
      <c r="L110" s="71" t="n">
        <f aca="false">$O$29+((J110/$J$22)-1)*$O$31</f>
        <v>143.898157431088</v>
      </c>
      <c r="M110" s="72" t="s">
        <v>178</v>
      </c>
      <c r="N110" s="73"/>
      <c r="O110" s="19"/>
      <c r="P110" s="77"/>
    </row>
    <row r="111" s="15" customFormat="true" ht="12" hidden="false" customHeight="true" outlineLevel="0" collapsed="false">
      <c r="A111" s="66" t="n">
        <v>90</v>
      </c>
      <c r="B111" s="67" t="n">
        <v>97</v>
      </c>
      <c r="C111" s="67" t="n">
        <v>101404</v>
      </c>
      <c r="D111" s="68" t="s">
        <v>604</v>
      </c>
      <c r="E111" s="67" t="n">
        <v>1988</v>
      </c>
      <c r="F111" s="67" t="s">
        <v>75</v>
      </c>
      <c r="G111" s="68" t="s">
        <v>224</v>
      </c>
      <c r="H111" s="68" t="s">
        <v>92</v>
      </c>
      <c r="I111" s="75" t="s">
        <v>151</v>
      </c>
      <c r="J111" s="70" t="n">
        <v>0.0184236111111111</v>
      </c>
      <c r="K111" s="67" t="s">
        <v>605</v>
      </c>
      <c r="L111" s="71" t="n">
        <f aca="false">$O$29+((J111/$J$22)-1)*$O$31</f>
        <v>144.352832054561</v>
      </c>
      <c r="M111" s="72" t="s">
        <v>178</v>
      </c>
      <c r="N111" s="73"/>
      <c r="O111" s="19"/>
      <c r="P111" s="77"/>
    </row>
    <row r="112" s="15" customFormat="true" ht="12" hidden="false" customHeight="true" outlineLevel="0" collapsed="false">
      <c r="A112" s="66" t="n">
        <v>91</v>
      </c>
      <c r="B112" s="67" t="n">
        <v>83</v>
      </c>
      <c r="C112" s="67" t="n">
        <v>101634</v>
      </c>
      <c r="D112" s="68" t="s">
        <v>606</v>
      </c>
      <c r="E112" s="67" t="n">
        <v>1985</v>
      </c>
      <c r="F112" s="67" t="s">
        <v>75</v>
      </c>
      <c r="G112" s="68" t="s">
        <v>194</v>
      </c>
      <c r="H112" s="68" t="s">
        <v>92</v>
      </c>
      <c r="I112" s="75" t="s">
        <v>195</v>
      </c>
      <c r="J112" s="70" t="n">
        <v>0.0184444444444444</v>
      </c>
      <c r="K112" s="67" t="s">
        <v>607</v>
      </c>
      <c r="L112" s="71" t="n">
        <f aca="false">$O$29+((J112/$J$22)-1)*$O$31</f>
        <v>145.375849957374</v>
      </c>
      <c r="M112" s="72" t="s">
        <v>178</v>
      </c>
      <c r="N112" s="73"/>
      <c r="O112" s="19"/>
      <c r="P112" s="77"/>
    </row>
    <row r="113" s="15" customFormat="true" ht="12" hidden="false" customHeight="true" outlineLevel="0" collapsed="false">
      <c r="A113" s="66" t="n">
        <v>91</v>
      </c>
      <c r="B113" s="67" t="n">
        <v>107</v>
      </c>
      <c r="C113" s="67" t="n">
        <v>101773</v>
      </c>
      <c r="D113" s="68" t="s">
        <v>608</v>
      </c>
      <c r="E113" s="67" t="n">
        <v>1988</v>
      </c>
      <c r="F113" s="67" t="s">
        <v>75</v>
      </c>
      <c r="G113" s="68" t="s">
        <v>609</v>
      </c>
      <c r="H113" s="68" t="s">
        <v>92</v>
      </c>
      <c r="I113" s="75" t="s">
        <v>151</v>
      </c>
      <c r="J113" s="70" t="n">
        <v>0.0184444444444444</v>
      </c>
      <c r="K113" s="67" t="s">
        <v>607</v>
      </c>
      <c r="L113" s="71" t="n">
        <f aca="false">$O$29+((J113/$J$22)-1)*$O$31</f>
        <v>145.375849957374</v>
      </c>
      <c r="M113" s="72" t="s">
        <v>178</v>
      </c>
      <c r="N113" s="73"/>
      <c r="O113" s="19"/>
      <c r="P113" s="77"/>
    </row>
    <row r="114" s="15" customFormat="true" ht="12" hidden="false" customHeight="true" outlineLevel="0" collapsed="false">
      <c r="A114" s="66" t="n">
        <v>93</v>
      </c>
      <c r="B114" s="67" t="n">
        <v>228</v>
      </c>
      <c r="C114" s="67" t="n">
        <v>101589</v>
      </c>
      <c r="D114" s="68" t="s">
        <v>610</v>
      </c>
      <c r="E114" s="67" t="n">
        <v>1987</v>
      </c>
      <c r="F114" s="67" t="s">
        <v>150</v>
      </c>
      <c r="G114" s="68" t="s">
        <v>477</v>
      </c>
      <c r="H114" s="68" t="s">
        <v>92</v>
      </c>
      <c r="I114" s="75" t="s">
        <v>126</v>
      </c>
      <c r="J114" s="70" t="n">
        <v>0.0184606481481481</v>
      </c>
      <c r="K114" s="67" t="s">
        <v>611</v>
      </c>
      <c r="L114" s="71" t="n">
        <f aca="false">$O$29+((J114/$J$22)-1)*$O$31</f>
        <v>146.171530548451</v>
      </c>
      <c r="M114" s="72" t="s">
        <v>178</v>
      </c>
      <c r="N114" s="73"/>
      <c r="O114" s="19"/>
      <c r="P114" s="77"/>
    </row>
    <row r="115" s="15" customFormat="true" ht="12" hidden="false" customHeight="true" outlineLevel="0" collapsed="false">
      <c r="A115" s="66" t="n">
        <v>94</v>
      </c>
      <c r="B115" s="67" t="n">
        <v>114</v>
      </c>
      <c r="C115" s="67" t="n">
        <v>101496</v>
      </c>
      <c r="D115" s="68" t="s">
        <v>612</v>
      </c>
      <c r="E115" s="67" t="n">
        <v>1987</v>
      </c>
      <c r="F115" s="67" t="s">
        <v>75</v>
      </c>
      <c r="G115" s="68" t="s">
        <v>52</v>
      </c>
      <c r="H115" s="68" t="s">
        <v>92</v>
      </c>
      <c r="I115" s="75" t="s">
        <v>53</v>
      </c>
      <c r="J115" s="70" t="n">
        <v>0.018474537037037</v>
      </c>
      <c r="K115" s="67" t="s">
        <v>613</v>
      </c>
      <c r="L115" s="71" t="n">
        <f aca="false">$O$29+((J115/$J$22)-1)*$O$31</f>
        <v>146.85354248366</v>
      </c>
      <c r="M115" s="72" t="s">
        <v>178</v>
      </c>
      <c r="N115" s="73"/>
      <c r="O115" s="19"/>
      <c r="P115" s="77"/>
    </row>
    <row r="116" s="15" customFormat="true" ht="12" hidden="false" customHeight="true" outlineLevel="0" collapsed="false">
      <c r="A116" s="66" t="n">
        <v>95</v>
      </c>
      <c r="B116" s="67" t="n">
        <v>236</v>
      </c>
      <c r="C116" s="67"/>
      <c r="D116" s="68" t="s">
        <v>614</v>
      </c>
      <c r="E116" s="67" t="n">
        <v>1969</v>
      </c>
      <c r="F116" s="67" t="s">
        <v>75</v>
      </c>
      <c r="G116" s="68" t="s">
        <v>106</v>
      </c>
      <c r="H116" s="68"/>
      <c r="I116" s="75"/>
      <c r="J116" s="70" t="n">
        <v>0.0184918981481482</v>
      </c>
      <c r="K116" s="67" t="s">
        <v>615</v>
      </c>
      <c r="L116" s="71" t="n">
        <f aca="false">$O$29+((J116/$J$22)-1)*$O$31</f>
        <v>147.706057402671</v>
      </c>
      <c r="M116" s="72" t="s">
        <v>178</v>
      </c>
      <c r="N116" s="73"/>
      <c r="O116" s="19"/>
      <c r="P116" s="77"/>
    </row>
    <row r="117" s="15" customFormat="true" ht="12" hidden="false" customHeight="true" outlineLevel="0" collapsed="false">
      <c r="A117" s="66" t="n">
        <v>96</v>
      </c>
      <c r="B117" s="67" t="n">
        <v>144</v>
      </c>
      <c r="C117" s="67" t="n">
        <v>101342</v>
      </c>
      <c r="D117" s="68" t="s">
        <v>616</v>
      </c>
      <c r="E117" s="67" t="n">
        <v>1988</v>
      </c>
      <c r="F117" s="67" t="s">
        <v>75</v>
      </c>
      <c r="G117" s="68" t="s">
        <v>47</v>
      </c>
      <c r="H117" s="68"/>
      <c r="I117" s="75" t="s">
        <v>617</v>
      </c>
      <c r="J117" s="70" t="n">
        <v>0.0184930555555556</v>
      </c>
      <c r="K117" s="67" t="s">
        <v>618</v>
      </c>
      <c r="L117" s="71" t="n">
        <f aca="false">$O$29+((J117/$J$22)-1)*$O$31</f>
        <v>147.762891730605</v>
      </c>
      <c r="M117" s="72" t="s">
        <v>178</v>
      </c>
      <c r="N117" s="73"/>
      <c r="O117" s="19"/>
      <c r="P117" s="77"/>
    </row>
    <row r="118" s="15" customFormat="true" ht="12" hidden="false" customHeight="true" outlineLevel="0" collapsed="false">
      <c r="A118" s="66" t="n">
        <v>97</v>
      </c>
      <c r="B118" s="67" t="n">
        <v>197</v>
      </c>
      <c r="C118" s="67" t="n">
        <v>100465</v>
      </c>
      <c r="D118" s="68" t="s">
        <v>619</v>
      </c>
      <c r="E118" s="67" t="n">
        <v>1987</v>
      </c>
      <c r="F118" s="67" t="s">
        <v>75</v>
      </c>
      <c r="G118" s="68" t="s">
        <v>154</v>
      </c>
      <c r="H118" s="68" t="s">
        <v>92</v>
      </c>
      <c r="I118" s="75" t="s">
        <v>151</v>
      </c>
      <c r="J118" s="70" t="n">
        <v>0.0185219907407407</v>
      </c>
      <c r="K118" s="67" t="s">
        <v>620</v>
      </c>
      <c r="L118" s="71" t="n">
        <f aca="false">$O$29+((J118/$J$22)-1)*$O$31</f>
        <v>149.183749928957</v>
      </c>
      <c r="M118" s="72" t="s">
        <v>178</v>
      </c>
      <c r="N118" s="73"/>
      <c r="O118" s="19"/>
      <c r="P118" s="77"/>
    </row>
    <row r="119" s="15" customFormat="true" ht="12" hidden="false" customHeight="true" outlineLevel="0" collapsed="false">
      <c r="A119" s="66" t="n">
        <v>98</v>
      </c>
      <c r="B119" s="67" t="n">
        <v>90</v>
      </c>
      <c r="C119" s="67" t="n">
        <v>101823</v>
      </c>
      <c r="D119" s="68" t="s">
        <v>621</v>
      </c>
      <c r="E119" s="67" t="n">
        <v>1985</v>
      </c>
      <c r="F119" s="67" t="s">
        <v>51</v>
      </c>
      <c r="G119" s="68" t="s">
        <v>67</v>
      </c>
      <c r="H119" s="68" t="s">
        <v>92</v>
      </c>
      <c r="I119" s="75" t="s">
        <v>53</v>
      </c>
      <c r="J119" s="70" t="n">
        <v>0.0185324074074074</v>
      </c>
      <c r="K119" s="67" t="s">
        <v>622</v>
      </c>
      <c r="L119" s="71" t="n">
        <f aca="false">$O$29+((J119/$J$22)-1)*$O$31</f>
        <v>149.695258880364</v>
      </c>
      <c r="M119" s="72" t="s">
        <v>178</v>
      </c>
      <c r="N119" s="73"/>
      <c r="O119" s="19"/>
      <c r="P119" s="77"/>
    </row>
    <row r="120" s="15" customFormat="true" ht="12" hidden="false" customHeight="true" outlineLevel="0" collapsed="false">
      <c r="A120" s="66" t="n">
        <v>99</v>
      </c>
      <c r="B120" s="67" t="n">
        <v>137</v>
      </c>
      <c r="C120" s="67" t="n">
        <v>101391</v>
      </c>
      <c r="D120" s="68" t="s">
        <v>623</v>
      </c>
      <c r="E120" s="67" t="n">
        <v>1990</v>
      </c>
      <c r="F120" s="67" t="s">
        <v>150</v>
      </c>
      <c r="G120" s="68" t="s">
        <v>99</v>
      </c>
      <c r="H120" s="68" t="s">
        <v>92</v>
      </c>
      <c r="I120" s="75" t="s">
        <v>624</v>
      </c>
      <c r="J120" s="70" t="n">
        <v>0.018537037037037</v>
      </c>
      <c r="K120" s="67" t="s">
        <v>625</v>
      </c>
      <c r="L120" s="71" t="n">
        <f aca="false">$O$29+((J120/$J$22)-1)*$O$31</f>
        <v>149.9225961921</v>
      </c>
      <c r="M120" s="72" t="s">
        <v>178</v>
      </c>
      <c r="N120" s="73"/>
      <c r="O120" s="19"/>
      <c r="P120" s="77"/>
    </row>
    <row r="121" s="15" customFormat="true" ht="12" hidden="false" customHeight="true" outlineLevel="0" collapsed="false">
      <c r="A121" s="66" t="n">
        <v>100</v>
      </c>
      <c r="B121" s="67" t="n">
        <v>94</v>
      </c>
      <c r="C121" s="67" t="n">
        <v>101318</v>
      </c>
      <c r="D121" s="68" t="s">
        <v>626</v>
      </c>
      <c r="E121" s="67" t="n">
        <v>1988</v>
      </c>
      <c r="F121" s="67" t="s">
        <v>75</v>
      </c>
      <c r="G121" s="68" t="s">
        <v>80</v>
      </c>
      <c r="H121" s="68" t="s">
        <v>92</v>
      </c>
      <c r="I121" s="75" t="s">
        <v>627</v>
      </c>
      <c r="J121" s="70" t="n">
        <v>0.0185613425925926</v>
      </c>
      <c r="K121" s="67" t="s">
        <v>628</v>
      </c>
      <c r="L121" s="71" t="n">
        <f aca="false">$O$29+((J121/$J$22)-1)*$O$31</f>
        <v>151.116117078716</v>
      </c>
      <c r="M121" s="72" t="s">
        <v>178</v>
      </c>
      <c r="N121" s="73"/>
      <c r="O121" s="19"/>
      <c r="P121" s="77"/>
    </row>
    <row r="122" s="15" customFormat="true" ht="12" hidden="false" customHeight="true" outlineLevel="0" collapsed="false">
      <c r="A122" s="66" t="n">
        <v>101</v>
      </c>
      <c r="B122" s="67" t="n">
        <v>119</v>
      </c>
      <c r="C122" s="67" t="n">
        <v>101627</v>
      </c>
      <c r="D122" s="68" t="s">
        <v>629</v>
      </c>
      <c r="E122" s="67" t="n">
        <v>1987</v>
      </c>
      <c r="F122" s="67" t="s">
        <v>75</v>
      </c>
      <c r="G122" s="68" t="s">
        <v>47</v>
      </c>
      <c r="H122" s="68" t="s">
        <v>92</v>
      </c>
      <c r="I122" s="75" t="s">
        <v>151</v>
      </c>
      <c r="J122" s="70" t="n">
        <v>0.0185659722222222</v>
      </c>
      <c r="K122" s="67" t="s">
        <v>630</v>
      </c>
      <c r="L122" s="71" t="n">
        <f aca="false">$O$29+((J122/$J$22)-1)*$O$31</f>
        <v>151.343454390452</v>
      </c>
      <c r="M122" s="72" t="s">
        <v>178</v>
      </c>
      <c r="N122" s="73"/>
      <c r="O122" s="19"/>
      <c r="P122" s="77"/>
    </row>
    <row r="123" s="15" customFormat="true" ht="12" hidden="false" customHeight="true" outlineLevel="0" collapsed="false">
      <c r="A123" s="66" t="n">
        <v>102</v>
      </c>
      <c r="B123" s="67" t="n">
        <v>78</v>
      </c>
      <c r="C123" s="67" t="n">
        <v>101371</v>
      </c>
      <c r="D123" s="68" t="s">
        <v>631</v>
      </c>
      <c r="E123" s="67" t="n">
        <v>1988</v>
      </c>
      <c r="F123" s="67" t="s">
        <v>75</v>
      </c>
      <c r="G123" s="68" t="s">
        <v>106</v>
      </c>
      <c r="H123" s="68" t="s">
        <v>92</v>
      </c>
      <c r="I123" s="75" t="s">
        <v>632</v>
      </c>
      <c r="J123" s="70" t="n">
        <v>0.0185902777777778</v>
      </c>
      <c r="K123" s="67" t="s">
        <v>633</v>
      </c>
      <c r="L123" s="71" t="n">
        <f aca="false">$O$29+((J123/$J$22)-1)*$O$31</f>
        <v>152.536975277067</v>
      </c>
      <c r="M123" s="72" t="s">
        <v>178</v>
      </c>
      <c r="N123" s="73"/>
      <c r="O123" s="19"/>
      <c r="P123" s="77"/>
    </row>
    <row r="124" s="15" customFormat="true" ht="12" hidden="false" customHeight="true" outlineLevel="0" collapsed="false">
      <c r="A124" s="66" t="n">
        <v>103</v>
      </c>
      <c r="B124" s="67" t="n">
        <v>76</v>
      </c>
      <c r="C124" s="67" t="n">
        <v>100187</v>
      </c>
      <c r="D124" s="68" t="s">
        <v>634</v>
      </c>
      <c r="E124" s="67" t="n">
        <v>1984</v>
      </c>
      <c r="F124" s="67" t="s">
        <v>51</v>
      </c>
      <c r="G124" s="68" t="s">
        <v>166</v>
      </c>
      <c r="H124" s="68" t="s">
        <v>92</v>
      </c>
      <c r="I124" s="75" t="s">
        <v>151</v>
      </c>
      <c r="J124" s="70" t="n">
        <v>0.01859375</v>
      </c>
      <c r="K124" s="67" t="s">
        <v>635</v>
      </c>
      <c r="L124" s="71" t="n">
        <f aca="false">$O$29+((J124/$J$22)-1)*$O$31</f>
        <v>152.70747826087</v>
      </c>
      <c r="M124" s="72" t="s">
        <v>178</v>
      </c>
      <c r="N124" s="73"/>
      <c r="O124" s="19"/>
      <c r="P124" s="77"/>
    </row>
    <row r="125" s="15" customFormat="true" ht="12" hidden="false" customHeight="true" outlineLevel="0" collapsed="false">
      <c r="A125" s="66" t="n">
        <v>104</v>
      </c>
      <c r="B125" s="67" t="n">
        <v>123</v>
      </c>
      <c r="C125" s="67" t="n">
        <v>100498</v>
      </c>
      <c r="D125" s="68" t="s">
        <v>636</v>
      </c>
      <c r="E125" s="67" t="n">
        <v>1987</v>
      </c>
      <c r="F125" s="67" t="s">
        <v>75</v>
      </c>
      <c r="G125" s="68" t="s">
        <v>162</v>
      </c>
      <c r="H125" s="68"/>
      <c r="I125" s="75" t="s">
        <v>637</v>
      </c>
      <c r="J125" s="70" t="n">
        <v>0.0186122685185185</v>
      </c>
      <c r="K125" s="67" t="s">
        <v>638</v>
      </c>
      <c r="L125" s="71" t="n">
        <f aca="false">$O$29+((J125/$J$22)-1)*$O$31</f>
        <v>153.616827507815</v>
      </c>
      <c r="M125" s="72" t="s">
        <v>178</v>
      </c>
      <c r="N125" s="73"/>
      <c r="O125" s="19"/>
      <c r="P125" s="77"/>
    </row>
    <row r="126" s="15" customFormat="true" ht="12" hidden="false" customHeight="true" outlineLevel="0" collapsed="false">
      <c r="A126" s="66" t="n">
        <v>105</v>
      </c>
      <c r="B126" s="67" t="n">
        <v>85</v>
      </c>
      <c r="C126" s="67" t="n">
        <v>100320</v>
      </c>
      <c r="D126" s="68" t="s">
        <v>639</v>
      </c>
      <c r="E126" s="67" t="n">
        <v>1983</v>
      </c>
      <c r="F126" s="67" t="s">
        <v>51</v>
      </c>
      <c r="G126" s="68" t="s">
        <v>67</v>
      </c>
      <c r="H126" s="68" t="s">
        <v>92</v>
      </c>
      <c r="I126" s="75" t="s">
        <v>96</v>
      </c>
      <c r="J126" s="70" t="n">
        <v>0.0186215277777778</v>
      </c>
      <c r="K126" s="67" t="s">
        <v>640</v>
      </c>
      <c r="L126" s="71" t="n">
        <f aca="false">$O$29+((J126/$J$22)-1)*$O$31</f>
        <v>154.071502131287</v>
      </c>
      <c r="M126" s="72" t="s">
        <v>178</v>
      </c>
      <c r="N126" s="73"/>
      <c r="O126" s="19"/>
      <c r="P126" s="77"/>
    </row>
    <row r="127" s="15" customFormat="true" ht="12" hidden="false" customHeight="true" outlineLevel="0" collapsed="false">
      <c r="A127" s="66" t="n">
        <v>106</v>
      </c>
      <c r="B127" s="67" t="n">
        <v>173</v>
      </c>
      <c r="C127" s="67"/>
      <c r="D127" s="68" t="s">
        <v>641</v>
      </c>
      <c r="E127" s="67" t="n">
        <v>1989</v>
      </c>
      <c r="F127" s="67" t="s">
        <v>75</v>
      </c>
      <c r="G127" s="68" t="s">
        <v>52</v>
      </c>
      <c r="H127" s="68"/>
      <c r="I127" s="75" t="s">
        <v>116</v>
      </c>
      <c r="J127" s="70" t="n">
        <v>0.0186296296296296</v>
      </c>
      <c r="K127" s="67" t="s">
        <v>642</v>
      </c>
      <c r="L127" s="71" t="n">
        <f aca="false">$O$29+((J127/$J$22)-1)*$O$31</f>
        <v>154.469342426826</v>
      </c>
      <c r="M127" s="72" t="s">
        <v>178</v>
      </c>
      <c r="N127" s="73"/>
      <c r="O127" s="19"/>
      <c r="P127" s="77"/>
    </row>
    <row r="128" s="15" customFormat="true" ht="12" hidden="false" customHeight="true" outlineLevel="0" collapsed="false">
      <c r="A128" s="66" t="n">
        <v>107</v>
      </c>
      <c r="B128" s="67" t="n">
        <v>65</v>
      </c>
      <c r="C128" s="67" t="n">
        <v>101312</v>
      </c>
      <c r="D128" s="68" t="s">
        <v>643</v>
      </c>
      <c r="E128" s="67" t="n">
        <v>1987</v>
      </c>
      <c r="F128" s="67" t="s">
        <v>75</v>
      </c>
      <c r="G128" s="68" t="s">
        <v>47</v>
      </c>
      <c r="H128" s="68"/>
      <c r="I128" s="75" t="s">
        <v>557</v>
      </c>
      <c r="J128" s="70" t="n">
        <v>0.0186388888888889</v>
      </c>
      <c r="K128" s="67" t="s">
        <v>644</v>
      </c>
      <c r="L128" s="71" t="n">
        <f aca="false">$O$29+((J128/$J$22)-1)*$O$31</f>
        <v>154.924017050298</v>
      </c>
      <c r="M128" s="72" t="s">
        <v>178</v>
      </c>
      <c r="N128" s="73"/>
      <c r="O128" s="19"/>
      <c r="P128" s="77"/>
    </row>
    <row r="129" s="15" customFormat="true" ht="12" hidden="false" customHeight="true" outlineLevel="0" collapsed="false">
      <c r="A129" s="66" t="n">
        <v>108</v>
      </c>
      <c r="B129" s="67" t="n">
        <v>120</v>
      </c>
      <c r="C129" s="67" t="n">
        <v>102108</v>
      </c>
      <c r="D129" s="68" t="s">
        <v>645</v>
      </c>
      <c r="E129" s="67" t="n">
        <v>1980</v>
      </c>
      <c r="F129" s="67" t="s">
        <v>75</v>
      </c>
      <c r="G129" s="68" t="s">
        <v>106</v>
      </c>
      <c r="H129" s="68" t="s">
        <v>92</v>
      </c>
      <c r="I129" s="75" t="s">
        <v>126</v>
      </c>
      <c r="J129" s="70" t="n">
        <v>0.0186863425925926</v>
      </c>
      <c r="K129" s="67" t="s">
        <v>646</v>
      </c>
      <c r="L129" s="71" t="n">
        <f aca="false">$O$29+((J129/$J$22)-1)*$O$31</f>
        <v>157.254224495596</v>
      </c>
      <c r="M129" s="72" t="s">
        <v>178</v>
      </c>
      <c r="N129" s="73"/>
      <c r="O129" s="19"/>
      <c r="P129" s="77"/>
    </row>
    <row r="130" s="15" customFormat="true" ht="12" hidden="false" customHeight="true" outlineLevel="0" collapsed="false">
      <c r="A130" s="66" t="n">
        <v>109</v>
      </c>
      <c r="B130" s="67" t="n">
        <v>113</v>
      </c>
      <c r="C130" s="67" t="n">
        <v>101232</v>
      </c>
      <c r="D130" s="68" t="s">
        <v>647</v>
      </c>
      <c r="E130" s="67" t="n">
        <v>1988</v>
      </c>
      <c r="F130" s="67" t="s">
        <v>75</v>
      </c>
      <c r="G130" s="68" t="s">
        <v>52</v>
      </c>
      <c r="H130" s="68" t="s">
        <v>92</v>
      </c>
      <c r="I130" s="75" t="s">
        <v>116</v>
      </c>
      <c r="J130" s="70" t="n">
        <v>0.0186979166666667</v>
      </c>
      <c r="K130" s="67" t="s">
        <v>648</v>
      </c>
      <c r="L130" s="71" t="n">
        <f aca="false">$O$29+((J130/$J$22)-1)*$O$31</f>
        <v>157.822567774936</v>
      </c>
      <c r="M130" s="72" t="s">
        <v>178</v>
      </c>
      <c r="N130" s="73"/>
      <c r="O130" s="19"/>
      <c r="P130" s="77"/>
    </row>
    <row r="131" s="15" customFormat="true" ht="12" hidden="false" customHeight="true" outlineLevel="0" collapsed="false">
      <c r="A131" s="66" t="n">
        <v>110</v>
      </c>
      <c r="B131" s="67" t="n">
        <v>152</v>
      </c>
      <c r="C131" s="67" t="n">
        <v>101919</v>
      </c>
      <c r="D131" s="68" t="s">
        <v>649</v>
      </c>
      <c r="E131" s="67" t="n">
        <v>1990</v>
      </c>
      <c r="F131" s="67" t="s">
        <v>75</v>
      </c>
      <c r="G131" s="68" t="s">
        <v>80</v>
      </c>
      <c r="H131" s="68" t="s">
        <v>92</v>
      </c>
      <c r="I131" s="75" t="s">
        <v>103</v>
      </c>
      <c r="J131" s="70" t="n">
        <v>0.0187349537037037</v>
      </c>
      <c r="K131" s="67" t="s">
        <v>650</v>
      </c>
      <c r="L131" s="71" t="n">
        <f aca="false">$O$29+((J131/$J$22)-1)*$O$31</f>
        <v>159.641266268826</v>
      </c>
      <c r="M131" s="72" t="s">
        <v>178</v>
      </c>
      <c r="N131" s="73"/>
      <c r="O131" s="19"/>
      <c r="P131" s="77"/>
    </row>
    <row r="132" s="15" customFormat="true" ht="12" hidden="false" customHeight="true" outlineLevel="0" collapsed="false">
      <c r="A132" s="66" t="n">
        <v>111</v>
      </c>
      <c r="B132" s="67" t="n">
        <v>59</v>
      </c>
      <c r="C132" s="67" t="n">
        <v>101178</v>
      </c>
      <c r="D132" s="68" t="s">
        <v>651</v>
      </c>
      <c r="E132" s="67" t="n">
        <v>1987</v>
      </c>
      <c r="F132" s="67" t="s">
        <v>75</v>
      </c>
      <c r="G132" s="68" t="s">
        <v>166</v>
      </c>
      <c r="H132" s="68" t="s">
        <v>92</v>
      </c>
      <c r="I132" s="75" t="s">
        <v>151</v>
      </c>
      <c r="J132" s="70" t="n">
        <v>0.0187395833333333</v>
      </c>
      <c r="K132" s="67" t="s">
        <v>652</v>
      </c>
      <c r="L132" s="71" t="n">
        <f aca="false">$O$29+((J132/$J$22)-1)*$O$31</f>
        <v>159.868603580563</v>
      </c>
      <c r="M132" s="72" t="s">
        <v>178</v>
      </c>
      <c r="N132" s="73"/>
      <c r="O132" s="19"/>
      <c r="P132" s="77"/>
    </row>
    <row r="133" s="15" customFormat="true" ht="12" hidden="false" customHeight="true" outlineLevel="0" collapsed="false">
      <c r="A133" s="66" t="n">
        <v>112</v>
      </c>
      <c r="B133" s="67" t="n">
        <v>42</v>
      </c>
      <c r="C133" s="67" t="n">
        <v>100013</v>
      </c>
      <c r="D133" s="68" t="s">
        <v>653</v>
      </c>
      <c r="E133" s="67" t="n">
        <v>1986</v>
      </c>
      <c r="F133" s="67" t="s">
        <v>51</v>
      </c>
      <c r="G133" s="68" t="s">
        <v>129</v>
      </c>
      <c r="H133" s="68" t="s">
        <v>92</v>
      </c>
      <c r="I133" s="75" t="s">
        <v>654</v>
      </c>
      <c r="J133" s="70" t="n">
        <v>0.0187476851851852</v>
      </c>
      <c r="K133" s="67" t="s">
        <v>655</v>
      </c>
      <c r="L133" s="71" t="n">
        <f aca="false">$O$29+((J133/$J$22)-1)*$O$31</f>
        <v>160.266443876101</v>
      </c>
      <c r="M133" s="72" t="s">
        <v>178</v>
      </c>
      <c r="N133" s="73"/>
      <c r="O133" s="19"/>
      <c r="P133" s="77"/>
    </row>
    <row r="134" s="15" customFormat="true" ht="12" hidden="false" customHeight="true" outlineLevel="0" collapsed="false">
      <c r="A134" s="66" t="n">
        <v>113</v>
      </c>
      <c r="B134" s="67" t="n">
        <v>129</v>
      </c>
      <c r="C134" s="67" t="n">
        <v>101895</v>
      </c>
      <c r="D134" s="68" t="s">
        <v>656</v>
      </c>
      <c r="E134" s="67" t="n">
        <v>1989</v>
      </c>
      <c r="F134" s="67" t="s">
        <v>150</v>
      </c>
      <c r="G134" s="68" t="s">
        <v>244</v>
      </c>
      <c r="H134" s="68" t="s">
        <v>92</v>
      </c>
      <c r="I134" s="75" t="s">
        <v>657</v>
      </c>
      <c r="J134" s="70" t="n">
        <v>0.0187650462962963</v>
      </c>
      <c r="K134" s="67" t="s">
        <v>658</v>
      </c>
      <c r="L134" s="71" t="n">
        <f aca="false">$O$29+((J134/$J$22)-1)*$O$31</f>
        <v>161.118958795112</v>
      </c>
      <c r="M134" s="72" t="s">
        <v>178</v>
      </c>
      <c r="N134" s="73"/>
      <c r="O134" s="19"/>
      <c r="P134" s="77"/>
    </row>
    <row r="135" s="15" customFormat="true" ht="12" hidden="false" customHeight="true" outlineLevel="0" collapsed="false">
      <c r="A135" s="66" t="n">
        <v>114</v>
      </c>
      <c r="B135" s="67" t="n">
        <v>80</v>
      </c>
      <c r="C135" s="67" t="n">
        <v>100454</v>
      </c>
      <c r="D135" s="68" t="s">
        <v>659</v>
      </c>
      <c r="E135" s="67" t="n">
        <v>1987</v>
      </c>
      <c r="F135" s="67" t="s">
        <v>75</v>
      </c>
      <c r="G135" s="68" t="s">
        <v>544</v>
      </c>
      <c r="H135" s="68" t="s">
        <v>92</v>
      </c>
      <c r="I135" s="75" t="s">
        <v>151</v>
      </c>
      <c r="J135" s="70" t="n">
        <v>0.0188125</v>
      </c>
      <c r="K135" s="67" t="s">
        <v>660</v>
      </c>
      <c r="L135" s="71" t="n">
        <f aca="false">$O$29+((J135/$J$22)-1)*$O$31</f>
        <v>163.449166240409</v>
      </c>
      <c r="M135" s="72" t="s">
        <v>178</v>
      </c>
      <c r="N135" s="73"/>
      <c r="O135" s="19"/>
      <c r="P135" s="77"/>
    </row>
    <row r="136" s="15" customFormat="true" ht="12" hidden="false" customHeight="true" outlineLevel="0" collapsed="false">
      <c r="A136" s="66" t="n">
        <v>115</v>
      </c>
      <c r="B136" s="67" t="n">
        <v>54</v>
      </c>
      <c r="C136" s="67" t="n">
        <v>100658</v>
      </c>
      <c r="D136" s="68" t="s">
        <v>661</v>
      </c>
      <c r="E136" s="67" t="n">
        <v>1988</v>
      </c>
      <c r="F136" s="67" t="s">
        <v>75</v>
      </c>
      <c r="G136" s="68" t="s">
        <v>120</v>
      </c>
      <c r="H136" s="68" t="s">
        <v>92</v>
      </c>
      <c r="I136" s="75" t="s">
        <v>662</v>
      </c>
      <c r="J136" s="70" t="n">
        <v>0.0188263888888889</v>
      </c>
      <c r="K136" s="67" t="s">
        <v>663</v>
      </c>
      <c r="L136" s="71" t="n">
        <f aca="false">$O$29+((J136/$J$22)-1)*$O$31</f>
        <v>164.131178175618</v>
      </c>
      <c r="M136" s="72" t="s">
        <v>178</v>
      </c>
      <c r="N136" s="73"/>
      <c r="O136" s="19"/>
      <c r="P136" s="77"/>
    </row>
    <row r="137" s="15" customFormat="true" ht="12" hidden="false" customHeight="true" outlineLevel="0" collapsed="false">
      <c r="A137" s="66" t="n">
        <v>116</v>
      </c>
      <c r="B137" s="67" t="n">
        <v>56</v>
      </c>
      <c r="C137" s="67" t="n">
        <v>101164</v>
      </c>
      <c r="D137" s="68" t="s">
        <v>664</v>
      </c>
      <c r="E137" s="67" t="n">
        <v>1986</v>
      </c>
      <c r="F137" s="67" t="s">
        <v>75</v>
      </c>
      <c r="G137" s="68" t="s">
        <v>166</v>
      </c>
      <c r="H137" s="68" t="s">
        <v>92</v>
      </c>
      <c r="I137" s="75" t="s">
        <v>151</v>
      </c>
      <c r="J137" s="70" t="n">
        <v>0.0188425925925926</v>
      </c>
      <c r="K137" s="67" t="s">
        <v>665</v>
      </c>
      <c r="L137" s="71" t="n">
        <f aca="false">$O$29+((J137/$J$22)-1)*$O$31</f>
        <v>164.926858766695</v>
      </c>
      <c r="M137" s="72" t="s">
        <v>178</v>
      </c>
      <c r="N137" s="73"/>
      <c r="O137" s="19"/>
      <c r="P137" s="77"/>
    </row>
    <row r="138" s="15" customFormat="true" ht="12" hidden="false" customHeight="true" outlineLevel="0" collapsed="false">
      <c r="A138" s="66" t="n">
        <v>117</v>
      </c>
      <c r="B138" s="67" t="n">
        <v>108</v>
      </c>
      <c r="C138" s="67" t="n">
        <v>101709</v>
      </c>
      <c r="D138" s="68" t="s">
        <v>666</v>
      </c>
      <c r="E138" s="67" t="n">
        <v>1985</v>
      </c>
      <c r="F138" s="67" t="s">
        <v>75</v>
      </c>
      <c r="G138" s="68" t="s">
        <v>667</v>
      </c>
      <c r="H138" s="68" t="s">
        <v>92</v>
      </c>
      <c r="I138" s="75" t="s">
        <v>151</v>
      </c>
      <c r="J138" s="70" t="n">
        <v>0.0188460648148148</v>
      </c>
      <c r="K138" s="67" t="s">
        <v>668</v>
      </c>
      <c r="L138" s="71" t="n">
        <f aca="false">$O$29+((J138/$J$22)-1)*$O$31</f>
        <v>165.097361750497</v>
      </c>
      <c r="M138" s="72" t="s">
        <v>178</v>
      </c>
      <c r="N138" s="73"/>
      <c r="O138" s="19"/>
      <c r="P138" s="77"/>
    </row>
    <row r="139" s="15" customFormat="true" ht="12" hidden="false" customHeight="true" outlineLevel="0" collapsed="false">
      <c r="A139" s="66" t="n">
        <v>118</v>
      </c>
      <c r="B139" s="67" t="n">
        <v>66</v>
      </c>
      <c r="C139" s="67" t="n">
        <v>101510</v>
      </c>
      <c r="D139" s="68" t="s">
        <v>669</v>
      </c>
      <c r="E139" s="67" t="n">
        <v>1984</v>
      </c>
      <c r="F139" s="67" t="s">
        <v>51</v>
      </c>
      <c r="G139" s="68" t="s">
        <v>191</v>
      </c>
      <c r="H139" s="68" t="s">
        <v>92</v>
      </c>
      <c r="I139" s="75" t="s">
        <v>326</v>
      </c>
      <c r="J139" s="70" t="n">
        <v>0.0188541666666667</v>
      </c>
      <c r="K139" s="67" t="s">
        <v>670</v>
      </c>
      <c r="L139" s="71" t="n">
        <f aca="false">$O$29+((J139/$J$22)-1)*$O$31</f>
        <v>165.495202046036</v>
      </c>
      <c r="M139" s="72" t="s">
        <v>178</v>
      </c>
      <c r="N139" s="73"/>
      <c r="O139" s="19"/>
      <c r="P139" s="77"/>
    </row>
    <row r="140" s="15" customFormat="true" ht="12" hidden="false" customHeight="true" outlineLevel="0" collapsed="false">
      <c r="A140" s="66" t="n">
        <v>119</v>
      </c>
      <c r="B140" s="67" t="n">
        <v>215</v>
      </c>
      <c r="C140" s="67" t="n">
        <v>100551</v>
      </c>
      <c r="D140" s="68" t="s">
        <v>671</v>
      </c>
      <c r="E140" s="67" t="n">
        <v>1985</v>
      </c>
      <c r="F140" s="67" t="s">
        <v>75</v>
      </c>
      <c r="G140" s="68" t="s">
        <v>99</v>
      </c>
      <c r="H140" s="68"/>
      <c r="I140" s="75" t="s">
        <v>133</v>
      </c>
      <c r="J140" s="70" t="n">
        <v>0.0188912037037037</v>
      </c>
      <c r="K140" s="67" t="s">
        <v>672</v>
      </c>
      <c r="L140" s="71" t="n">
        <f aca="false">$O$29+((J140/$J$22)-1)*$O$31</f>
        <v>167.313900539926</v>
      </c>
      <c r="M140" s="72" t="s">
        <v>178</v>
      </c>
      <c r="N140" s="73"/>
      <c r="O140" s="19"/>
      <c r="P140" s="77"/>
    </row>
    <row r="141" s="15" customFormat="true" ht="12" hidden="false" customHeight="true" outlineLevel="0" collapsed="false">
      <c r="A141" s="66" t="n">
        <v>120</v>
      </c>
      <c r="B141" s="67" t="n">
        <v>111</v>
      </c>
      <c r="C141" s="67" t="n">
        <v>101316</v>
      </c>
      <c r="D141" s="68" t="s">
        <v>673</v>
      </c>
      <c r="E141" s="67" t="n">
        <v>1988</v>
      </c>
      <c r="F141" s="67" t="s">
        <v>75</v>
      </c>
      <c r="G141" s="68" t="s">
        <v>52</v>
      </c>
      <c r="H141" s="68" t="s">
        <v>92</v>
      </c>
      <c r="I141" s="75" t="s">
        <v>169</v>
      </c>
      <c r="J141" s="70" t="n">
        <v>0.0188946759259259</v>
      </c>
      <c r="K141" s="67" t="s">
        <v>674</v>
      </c>
      <c r="L141" s="71" t="n">
        <f aca="false">$O$29+((J141/$J$22)-1)*$O$31</f>
        <v>167.484403523728</v>
      </c>
      <c r="M141" s="72" t="s">
        <v>178</v>
      </c>
      <c r="N141" s="73"/>
      <c r="O141" s="19"/>
      <c r="P141" s="77"/>
    </row>
    <row r="142" s="15" customFormat="true" ht="12" hidden="false" customHeight="true" outlineLevel="0" collapsed="false">
      <c r="A142" s="66" t="n">
        <v>121</v>
      </c>
      <c r="B142" s="67" t="n">
        <v>110</v>
      </c>
      <c r="C142" s="67" t="n">
        <v>101237</v>
      </c>
      <c r="D142" s="68" t="s">
        <v>675</v>
      </c>
      <c r="E142" s="67" t="n">
        <v>1988</v>
      </c>
      <c r="F142" s="67" t="s">
        <v>150</v>
      </c>
      <c r="G142" s="68" t="s">
        <v>106</v>
      </c>
      <c r="H142" s="68" t="s">
        <v>92</v>
      </c>
      <c r="I142" s="75" t="s">
        <v>290</v>
      </c>
      <c r="J142" s="70" t="n">
        <v>0.0189108796296296</v>
      </c>
      <c r="K142" s="67" t="s">
        <v>676</v>
      </c>
      <c r="L142" s="71" t="n">
        <f aca="false">$O$29+((J142/$J$22)-1)*$O$31</f>
        <v>168.280084114805</v>
      </c>
      <c r="M142" s="72" t="s">
        <v>178</v>
      </c>
      <c r="N142" s="73"/>
      <c r="O142" s="19"/>
      <c r="P142" s="77"/>
    </row>
    <row r="143" s="15" customFormat="true" ht="12" hidden="false" customHeight="true" outlineLevel="0" collapsed="false">
      <c r="A143" s="66" t="n">
        <v>122</v>
      </c>
      <c r="B143" s="67" t="n">
        <v>95</v>
      </c>
      <c r="C143" s="67" t="n">
        <v>101824</v>
      </c>
      <c r="D143" s="68" t="s">
        <v>677</v>
      </c>
      <c r="E143" s="67" t="n">
        <v>1988</v>
      </c>
      <c r="F143" s="67" t="s">
        <v>75</v>
      </c>
      <c r="G143" s="68" t="s">
        <v>80</v>
      </c>
      <c r="H143" s="68" t="s">
        <v>92</v>
      </c>
      <c r="I143" s="75" t="s">
        <v>568</v>
      </c>
      <c r="J143" s="70" t="n">
        <v>0.018912037037037</v>
      </c>
      <c r="K143" s="67" t="s">
        <v>678</v>
      </c>
      <c r="L143" s="71" t="n">
        <f aca="false">$O$29+((J143/$J$22)-1)*$O$31</f>
        <v>168.336918442739</v>
      </c>
      <c r="M143" s="72" t="s">
        <v>178</v>
      </c>
      <c r="N143" s="73"/>
      <c r="O143" s="19"/>
      <c r="P143" s="77"/>
    </row>
    <row r="144" s="15" customFormat="true" ht="12" hidden="false" customHeight="true" outlineLevel="0" collapsed="false">
      <c r="A144" s="66" t="n">
        <v>123</v>
      </c>
      <c r="B144" s="67" t="n">
        <v>218</v>
      </c>
      <c r="C144" s="67" t="n">
        <v>102236</v>
      </c>
      <c r="D144" s="68" t="s">
        <v>679</v>
      </c>
      <c r="E144" s="67" t="n">
        <v>1987</v>
      </c>
      <c r="F144" s="67" t="s">
        <v>75</v>
      </c>
      <c r="G144" s="68" t="s">
        <v>80</v>
      </c>
      <c r="H144" s="68" t="s">
        <v>92</v>
      </c>
      <c r="I144" s="75" t="s">
        <v>103</v>
      </c>
      <c r="J144" s="70" t="n">
        <v>0.0189224537037037</v>
      </c>
      <c r="K144" s="67" t="s">
        <v>680</v>
      </c>
      <c r="L144" s="71" t="n">
        <f aca="false">$O$29+((J144/$J$22)-1)*$O$31</f>
        <v>168.848427394146</v>
      </c>
      <c r="M144" s="72" t="s">
        <v>178</v>
      </c>
      <c r="N144" s="73"/>
      <c r="O144" s="19"/>
      <c r="P144" s="77"/>
    </row>
    <row r="145" s="15" customFormat="true" ht="12" hidden="false" customHeight="true" outlineLevel="0" collapsed="false">
      <c r="A145" s="66" t="n">
        <v>124</v>
      </c>
      <c r="B145" s="67" t="n">
        <v>148</v>
      </c>
      <c r="C145" s="67" t="n">
        <v>101572</v>
      </c>
      <c r="D145" s="68" t="s">
        <v>681</v>
      </c>
      <c r="E145" s="67" t="n">
        <v>1986</v>
      </c>
      <c r="F145" s="67" t="s">
        <v>75</v>
      </c>
      <c r="G145" s="68" t="s">
        <v>80</v>
      </c>
      <c r="H145" s="68" t="s">
        <v>92</v>
      </c>
      <c r="I145" s="75" t="s">
        <v>110</v>
      </c>
      <c r="J145" s="70" t="n">
        <v>0.0189293981481482</v>
      </c>
      <c r="K145" s="67" t="s">
        <v>682</v>
      </c>
      <c r="L145" s="71" t="n">
        <f aca="false">$O$29+((J145/$J$22)-1)*$O$31</f>
        <v>169.189433361751</v>
      </c>
      <c r="M145" s="72" t="s">
        <v>178</v>
      </c>
      <c r="N145" s="73"/>
      <c r="O145" s="19"/>
      <c r="P145" s="77"/>
    </row>
    <row r="146" s="15" customFormat="true" ht="12" hidden="false" customHeight="true" outlineLevel="0" collapsed="false">
      <c r="A146" s="66" t="n">
        <v>125</v>
      </c>
      <c r="B146" s="67" t="n">
        <v>250</v>
      </c>
      <c r="C146" s="67" t="n">
        <v>102126</v>
      </c>
      <c r="D146" s="68" t="s">
        <v>683</v>
      </c>
      <c r="E146" s="67" t="n">
        <v>1989</v>
      </c>
      <c r="F146" s="67" t="s">
        <v>75</v>
      </c>
      <c r="G146" s="68" t="s">
        <v>120</v>
      </c>
      <c r="H146" s="68" t="s">
        <v>92</v>
      </c>
      <c r="I146" s="75" t="s">
        <v>151</v>
      </c>
      <c r="J146" s="70" t="n">
        <v>0.0189305555555556</v>
      </c>
      <c r="K146" s="67" t="s">
        <v>684</v>
      </c>
      <c r="L146" s="71" t="n">
        <f aca="false">$O$29+((J146/$J$22)-1)*$O$31</f>
        <v>169.246267689685</v>
      </c>
      <c r="M146" s="72" t="s">
        <v>178</v>
      </c>
      <c r="N146" s="73"/>
      <c r="O146" s="19"/>
      <c r="P146" s="77"/>
    </row>
    <row r="147" s="15" customFormat="true" ht="12" hidden="false" customHeight="true" outlineLevel="0" collapsed="false">
      <c r="A147" s="66" t="n">
        <v>126</v>
      </c>
      <c r="B147" s="67" t="n">
        <v>246</v>
      </c>
      <c r="C147" s="67" t="n">
        <v>101431</v>
      </c>
      <c r="D147" s="68" t="s">
        <v>685</v>
      </c>
      <c r="E147" s="67" t="n">
        <v>1985</v>
      </c>
      <c r="F147" s="67" t="s">
        <v>75</v>
      </c>
      <c r="G147" s="68" t="s">
        <v>209</v>
      </c>
      <c r="H147" s="68" t="s">
        <v>92</v>
      </c>
      <c r="I147" s="75" t="s">
        <v>151</v>
      </c>
      <c r="J147" s="70" t="n">
        <v>0.018931712962963</v>
      </c>
      <c r="K147" s="67" t="s">
        <v>686</v>
      </c>
      <c r="L147" s="71" t="n">
        <f aca="false">$O$29+((J147/$J$22)-1)*$O$31</f>
        <v>169.303102017619</v>
      </c>
      <c r="M147" s="72" t="s">
        <v>178</v>
      </c>
      <c r="N147" s="73"/>
      <c r="O147" s="19"/>
      <c r="P147" s="77"/>
    </row>
    <row r="148" s="15" customFormat="true" ht="12" hidden="false" customHeight="true" outlineLevel="0" collapsed="false">
      <c r="A148" s="66" t="n">
        <v>127</v>
      </c>
      <c r="B148" s="67" t="n">
        <v>167</v>
      </c>
      <c r="C148" s="67" t="n">
        <v>102030</v>
      </c>
      <c r="D148" s="68" t="s">
        <v>687</v>
      </c>
      <c r="E148" s="67" t="n">
        <v>1988</v>
      </c>
      <c r="F148" s="67" t="s">
        <v>150</v>
      </c>
      <c r="G148" s="68" t="s">
        <v>47</v>
      </c>
      <c r="H148" s="68"/>
      <c r="I148" s="75" t="s">
        <v>688</v>
      </c>
      <c r="J148" s="70" t="n">
        <v>0.0189456018518519</v>
      </c>
      <c r="K148" s="67" t="s">
        <v>689</v>
      </c>
      <c r="L148" s="71" t="n">
        <f aca="false">$O$29+((J148/$J$22)-1)*$O$31</f>
        <v>169.985113952828</v>
      </c>
      <c r="M148" s="72" t="s">
        <v>178</v>
      </c>
      <c r="N148" s="73"/>
      <c r="O148" s="19"/>
      <c r="P148" s="77"/>
    </row>
    <row r="149" s="15" customFormat="true" ht="12" hidden="false" customHeight="true" outlineLevel="0" collapsed="false">
      <c r="A149" s="66" t="n">
        <v>128</v>
      </c>
      <c r="B149" s="67" t="n">
        <v>68</v>
      </c>
      <c r="C149" s="67" t="n">
        <v>101494</v>
      </c>
      <c r="D149" s="68" t="s">
        <v>690</v>
      </c>
      <c r="E149" s="67" t="n">
        <v>1987</v>
      </c>
      <c r="F149" s="67" t="s">
        <v>75</v>
      </c>
      <c r="G149" s="68" t="s">
        <v>52</v>
      </c>
      <c r="H149" s="68" t="s">
        <v>92</v>
      </c>
      <c r="I149" s="75" t="s">
        <v>169</v>
      </c>
      <c r="J149" s="70" t="n">
        <v>0.0189594907407407</v>
      </c>
      <c r="K149" s="67" t="s">
        <v>691</v>
      </c>
      <c r="L149" s="71" t="n">
        <f aca="false">$O$29+((J149/$J$22)-1)*$O$31</f>
        <v>170.667125888036</v>
      </c>
      <c r="M149" s="72" t="s">
        <v>178</v>
      </c>
      <c r="N149" s="73"/>
      <c r="O149" s="19"/>
      <c r="P149" s="77"/>
    </row>
    <row r="150" s="15" customFormat="true" ht="12" hidden="false" customHeight="true" outlineLevel="0" collapsed="false">
      <c r="A150" s="66" t="n">
        <v>129</v>
      </c>
      <c r="B150" s="67" t="n">
        <v>224</v>
      </c>
      <c r="C150" s="67" t="n">
        <v>101020</v>
      </c>
      <c r="D150" s="68" t="s">
        <v>692</v>
      </c>
      <c r="E150" s="67" t="n">
        <v>1976</v>
      </c>
      <c r="F150" s="67" t="s">
        <v>75</v>
      </c>
      <c r="G150" s="68" t="s">
        <v>378</v>
      </c>
      <c r="H150" s="68" t="s">
        <v>92</v>
      </c>
      <c r="I150" s="75" t="s">
        <v>130</v>
      </c>
      <c r="J150" s="70" t="n">
        <v>0.0189641203703704</v>
      </c>
      <c r="K150" s="67" t="s">
        <v>693</v>
      </c>
      <c r="L150" s="71" t="n">
        <f aca="false">$O$29+((J150/$J$22)-1)*$O$31</f>
        <v>170.894463199773</v>
      </c>
      <c r="M150" s="72" t="s">
        <v>178</v>
      </c>
      <c r="N150" s="73"/>
      <c r="O150" s="19"/>
      <c r="P150" s="77"/>
    </row>
    <row r="151" s="15" customFormat="true" ht="12" hidden="false" customHeight="true" outlineLevel="0" collapsed="false">
      <c r="A151" s="66" t="n">
        <v>130</v>
      </c>
      <c r="B151" s="67" t="n">
        <v>116</v>
      </c>
      <c r="C151" s="67" t="n">
        <v>101210</v>
      </c>
      <c r="D151" s="68" t="s">
        <v>694</v>
      </c>
      <c r="E151" s="67" t="n">
        <v>1988</v>
      </c>
      <c r="F151" s="67" t="s">
        <v>51</v>
      </c>
      <c r="G151" s="68" t="s">
        <v>129</v>
      </c>
      <c r="H151" s="68" t="s">
        <v>92</v>
      </c>
      <c r="I151" s="75" t="s">
        <v>695</v>
      </c>
      <c r="J151" s="70" t="n">
        <v>0.0189699074074074</v>
      </c>
      <c r="K151" s="67" t="s">
        <v>696</v>
      </c>
      <c r="L151" s="71" t="n">
        <f aca="false">$O$29+((J151/$J$22)-1)*$O$31</f>
        <v>171.178634839443</v>
      </c>
      <c r="M151" s="72" t="s">
        <v>178</v>
      </c>
      <c r="N151" s="73"/>
      <c r="O151" s="19"/>
      <c r="P151" s="77"/>
    </row>
    <row r="152" s="15" customFormat="true" ht="12" hidden="false" customHeight="true" outlineLevel="0" collapsed="false">
      <c r="A152" s="66" t="n">
        <v>131</v>
      </c>
      <c r="B152" s="67" t="n">
        <v>151</v>
      </c>
      <c r="C152" s="67" t="n">
        <v>101934</v>
      </c>
      <c r="D152" s="68" t="s">
        <v>697</v>
      </c>
      <c r="E152" s="67" t="n">
        <v>1991</v>
      </c>
      <c r="F152" s="67" t="s">
        <v>150</v>
      </c>
      <c r="G152" s="68" t="s">
        <v>67</v>
      </c>
      <c r="H152" s="68" t="s">
        <v>92</v>
      </c>
      <c r="I152" s="75" t="s">
        <v>698</v>
      </c>
      <c r="J152" s="70" t="n">
        <v>0.0189756944444444</v>
      </c>
      <c r="K152" s="67" t="s">
        <v>699</v>
      </c>
      <c r="L152" s="71" t="n">
        <f aca="false">$O$29+((J152/$J$22)-1)*$O$31</f>
        <v>171.462806479113</v>
      </c>
      <c r="M152" s="72" t="s">
        <v>178</v>
      </c>
      <c r="N152" s="73"/>
      <c r="O152" s="19"/>
      <c r="P152" s="77"/>
    </row>
    <row r="153" s="15" customFormat="true" ht="12" hidden="false" customHeight="true" outlineLevel="0" collapsed="false">
      <c r="A153" s="66" t="n">
        <v>132</v>
      </c>
      <c r="B153" s="67" t="n">
        <v>79</v>
      </c>
      <c r="C153" s="67" t="n">
        <v>100459</v>
      </c>
      <c r="D153" s="68" t="s">
        <v>700</v>
      </c>
      <c r="E153" s="67" t="n">
        <v>1987</v>
      </c>
      <c r="F153" s="67" t="s">
        <v>75</v>
      </c>
      <c r="G153" s="68" t="s">
        <v>67</v>
      </c>
      <c r="H153" s="68" t="s">
        <v>92</v>
      </c>
      <c r="I153" s="75" t="s">
        <v>53</v>
      </c>
      <c r="J153" s="70" t="n">
        <v>0.0189849537037037</v>
      </c>
      <c r="K153" s="67" t="s">
        <v>701</v>
      </c>
      <c r="L153" s="71" t="n">
        <f aca="false">$O$29+((J153/$J$22)-1)*$O$31</f>
        <v>171.917481102586</v>
      </c>
      <c r="M153" s="72" t="s">
        <v>178</v>
      </c>
      <c r="N153" s="73"/>
      <c r="O153" s="19"/>
      <c r="P153" s="77"/>
    </row>
    <row r="154" s="15" customFormat="true" ht="12" hidden="false" customHeight="true" outlineLevel="0" collapsed="false">
      <c r="A154" s="66" t="n">
        <v>133</v>
      </c>
      <c r="B154" s="67" t="n">
        <v>105</v>
      </c>
      <c r="C154" s="67" t="n">
        <v>101493</v>
      </c>
      <c r="D154" s="68" t="s">
        <v>702</v>
      </c>
      <c r="E154" s="67" t="n">
        <v>1982</v>
      </c>
      <c r="F154" s="67" t="s">
        <v>75</v>
      </c>
      <c r="G154" s="68" t="s">
        <v>113</v>
      </c>
      <c r="H154" s="68" t="s">
        <v>92</v>
      </c>
      <c r="I154" s="75" t="s">
        <v>151</v>
      </c>
      <c r="J154" s="70" t="n">
        <v>0.0190162037037037</v>
      </c>
      <c r="K154" s="67" t="s">
        <v>703</v>
      </c>
      <c r="L154" s="71" t="n">
        <f aca="false">$O$29+((J154/$J$22)-1)*$O$31</f>
        <v>173.452007956806</v>
      </c>
      <c r="M154" s="72" t="s">
        <v>178</v>
      </c>
      <c r="N154" s="73"/>
      <c r="O154" s="19"/>
      <c r="P154" s="77"/>
    </row>
    <row r="155" s="15" customFormat="true" ht="12" hidden="false" customHeight="true" outlineLevel="0" collapsed="false">
      <c r="A155" s="66" t="n">
        <v>134</v>
      </c>
      <c r="B155" s="67" t="n">
        <v>43</v>
      </c>
      <c r="C155" s="67" t="n">
        <v>100699</v>
      </c>
      <c r="D155" s="68" t="s">
        <v>704</v>
      </c>
      <c r="E155" s="67" t="n">
        <v>1986</v>
      </c>
      <c r="F155" s="67" t="s">
        <v>75</v>
      </c>
      <c r="G155" s="68" t="s">
        <v>47</v>
      </c>
      <c r="H155" s="68"/>
      <c r="I155" s="75" t="s">
        <v>136</v>
      </c>
      <c r="J155" s="70" t="n">
        <v>0.0190300925925926</v>
      </c>
      <c r="K155" s="67" t="s">
        <v>705</v>
      </c>
      <c r="L155" s="71" t="n">
        <f aca="false">$O$29+((J155/$J$22)-1)*$O$31</f>
        <v>174.134019892015</v>
      </c>
      <c r="M155" s="72" t="s">
        <v>178</v>
      </c>
      <c r="N155" s="73"/>
      <c r="O155" s="19"/>
      <c r="P155" s="77"/>
    </row>
    <row r="156" s="15" customFormat="true" ht="12" hidden="false" customHeight="true" outlineLevel="0" collapsed="false">
      <c r="A156" s="66" t="n">
        <v>135</v>
      </c>
      <c r="B156" s="67" t="n">
        <v>234</v>
      </c>
      <c r="C156" s="67" t="n">
        <v>101536</v>
      </c>
      <c r="D156" s="68" t="s">
        <v>706</v>
      </c>
      <c r="E156" s="67" t="n">
        <v>1986</v>
      </c>
      <c r="F156" s="67" t="s">
        <v>75</v>
      </c>
      <c r="G156" s="68" t="s">
        <v>106</v>
      </c>
      <c r="H156" s="68" t="s">
        <v>92</v>
      </c>
      <c r="I156" s="75" t="s">
        <v>290</v>
      </c>
      <c r="J156" s="70" t="n">
        <v>0.0190555555555556</v>
      </c>
      <c r="K156" s="67" t="s">
        <v>707</v>
      </c>
      <c r="L156" s="71" t="n">
        <f aca="false">$O$29+((J156/$J$22)-1)*$O$31</f>
        <v>175.384375106565</v>
      </c>
      <c r="M156" s="72" t="s">
        <v>178</v>
      </c>
      <c r="N156" s="73"/>
      <c r="O156" s="19"/>
      <c r="P156" s="77"/>
    </row>
    <row r="157" s="15" customFormat="true" ht="12" hidden="false" customHeight="true" outlineLevel="0" collapsed="false">
      <c r="A157" s="66" t="n">
        <v>136</v>
      </c>
      <c r="B157" s="67" t="n">
        <v>131</v>
      </c>
      <c r="C157" s="67" t="n">
        <v>100956</v>
      </c>
      <c r="D157" s="68" t="s">
        <v>708</v>
      </c>
      <c r="E157" s="67" t="n">
        <v>1984</v>
      </c>
      <c r="F157" s="67" t="s">
        <v>75</v>
      </c>
      <c r="G157" s="68" t="s">
        <v>224</v>
      </c>
      <c r="H157" s="68" t="s">
        <v>92</v>
      </c>
      <c r="I157" s="75" t="s">
        <v>151</v>
      </c>
      <c r="J157" s="70" t="n">
        <v>0.0190648148148148</v>
      </c>
      <c r="K157" s="67" t="s">
        <v>709</v>
      </c>
      <c r="L157" s="71" t="n">
        <f aca="false">$O$29+((J157/$J$22)-1)*$O$31</f>
        <v>175.839049730037</v>
      </c>
      <c r="M157" s="72" t="s">
        <v>178</v>
      </c>
      <c r="N157" s="73"/>
      <c r="O157" s="19"/>
      <c r="P157" s="77"/>
    </row>
    <row r="158" s="15" customFormat="true" ht="12" hidden="false" customHeight="true" outlineLevel="0" collapsed="false">
      <c r="A158" s="66" t="n">
        <v>137</v>
      </c>
      <c r="B158" s="67" t="n">
        <v>176</v>
      </c>
      <c r="C158" s="67" t="n">
        <v>102235</v>
      </c>
      <c r="D158" s="68" t="s">
        <v>710</v>
      </c>
      <c r="E158" s="67" t="n">
        <v>1982</v>
      </c>
      <c r="F158" s="67" t="s">
        <v>150</v>
      </c>
      <c r="G158" s="68" t="s">
        <v>47</v>
      </c>
      <c r="H158" s="68" t="s">
        <v>92</v>
      </c>
      <c r="I158" s="75" t="s">
        <v>151</v>
      </c>
      <c r="J158" s="70" t="n">
        <v>0.0190763888888889</v>
      </c>
      <c r="K158" s="67" t="s">
        <v>711</v>
      </c>
      <c r="L158" s="71" t="n">
        <f aca="false">$O$29+((J158/$J$22)-1)*$O$31</f>
        <v>176.407393009378</v>
      </c>
      <c r="M158" s="72" t="s">
        <v>178</v>
      </c>
      <c r="N158" s="73"/>
      <c r="O158" s="19"/>
      <c r="P158" s="77"/>
    </row>
    <row r="159" s="15" customFormat="true" ht="12" hidden="false" customHeight="true" outlineLevel="0" collapsed="false">
      <c r="A159" s="66" t="n">
        <v>138</v>
      </c>
      <c r="B159" s="67" t="n">
        <v>205</v>
      </c>
      <c r="C159" s="67" t="n">
        <v>101239</v>
      </c>
      <c r="D159" s="68" t="s">
        <v>712</v>
      </c>
      <c r="E159" s="67" t="n">
        <v>1988</v>
      </c>
      <c r="F159" s="67" t="s">
        <v>75</v>
      </c>
      <c r="G159" s="68" t="s">
        <v>47</v>
      </c>
      <c r="H159" s="68"/>
      <c r="I159" s="75"/>
      <c r="J159" s="70" t="n">
        <v>0.0191006944444444</v>
      </c>
      <c r="K159" s="67" t="s">
        <v>713</v>
      </c>
      <c r="L159" s="71" t="n">
        <f aca="false">$O$29+((J159/$J$22)-1)*$O$31</f>
        <v>177.600913895993</v>
      </c>
      <c r="M159" s="72" t="s">
        <v>178</v>
      </c>
      <c r="N159" s="73"/>
      <c r="O159" s="19"/>
      <c r="P159" s="77"/>
    </row>
    <row r="160" s="15" customFormat="true" ht="12" hidden="false" customHeight="true" outlineLevel="0" collapsed="false">
      <c r="A160" s="66" t="n">
        <v>139</v>
      </c>
      <c r="B160" s="67" t="n">
        <v>202</v>
      </c>
      <c r="C160" s="67" t="n">
        <v>101732</v>
      </c>
      <c r="D160" s="68" t="s">
        <v>714</v>
      </c>
      <c r="E160" s="67" t="n">
        <v>1988</v>
      </c>
      <c r="F160" s="67" t="s">
        <v>75</v>
      </c>
      <c r="G160" s="68" t="s">
        <v>80</v>
      </c>
      <c r="H160" s="68" t="s">
        <v>92</v>
      </c>
      <c r="I160" s="75" t="s">
        <v>103</v>
      </c>
      <c r="J160" s="70" t="n">
        <v>0.0191064814814815</v>
      </c>
      <c r="K160" s="67" t="s">
        <v>715</v>
      </c>
      <c r="L160" s="71" t="n">
        <f aca="false">$O$29+((J160/$J$22)-1)*$O$31</f>
        <v>177.885085535664</v>
      </c>
      <c r="M160" s="72" t="s">
        <v>178</v>
      </c>
      <c r="N160" s="73"/>
      <c r="O160" s="19"/>
      <c r="P160" s="77"/>
    </row>
    <row r="161" s="15" customFormat="true" ht="12" hidden="false" customHeight="true" outlineLevel="0" collapsed="false">
      <c r="A161" s="66" t="n">
        <v>140</v>
      </c>
      <c r="B161" s="67" t="n">
        <v>187</v>
      </c>
      <c r="C161" s="67" t="n">
        <v>101354</v>
      </c>
      <c r="D161" s="68" t="s">
        <v>716</v>
      </c>
      <c r="E161" s="67" t="n">
        <v>1989</v>
      </c>
      <c r="F161" s="67" t="s">
        <v>75</v>
      </c>
      <c r="G161" s="68" t="s">
        <v>166</v>
      </c>
      <c r="H161" s="68" t="s">
        <v>92</v>
      </c>
      <c r="I161" s="75" t="s">
        <v>151</v>
      </c>
      <c r="J161" s="70" t="n">
        <v>0.0191388888888889</v>
      </c>
      <c r="K161" s="67" t="s">
        <v>717</v>
      </c>
      <c r="L161" s="71" t="n">
        <f aca="false">$O$29+((J161/$J$22)-1)*$O$31</f>
        <v>179.476446717818</v>
      </c>
      <c r="M161" s="72" t="s">
        <v>178</v>
      </c>
      <c r="N161" s="73"/>
      <c r="O161" s="19"/>
      <c r="P161" s="77"/>
    </row>
    <row r="162" s="15" customFormat="true" ht="12" hidden="false" customHeight="true" outlineLevel="0" collapsed="false">
      <c r="A162" s="66" t="n">
        <v>141</v>
      </c>
      <c r="B162" s="67" t="n">
        <v>249</v>
      </c>
      <c r="C162" s="67"/>
      <c r="D162" s="68" t="s">
        <v>718</v>
      </c>
      <c r="E162" s="67" t="n">
        <v>1988</v>
      </c>
      <c r="F162" s="67" t="s">
        <v>150</v>
      </c>
      <c r="G162" s="68" t="s">
        <v>139</v>
      </c>
      <c r="H162" s="68"/>
      <c r="I162" s="75" t="s">
        <v>719</v>
      </c>
      <c r="J162" s="70" t="n">
        <v>0.0191469907407407</v>
      </c>
      <c r="K162" s="67" t="s">
        <v>720</v>
      </c>
      <c r="L162" s="71" t="n">
        <f aca="false">$O$29+((J162/$J$22)-1)*$O$31</f>
        <v>179.874287013356</v>
      </c>
      <c r="M162" s="72" t="s">
        <v>178</v>
      </c>
      <c r="N162" s="73"/>
      <c r="O162" s="19"/>
      <c r="P162" s="77"/>
    </row>
    <row r="163" s="15" customFormat="true" ht="12" hidden="false" customHeight="true" outlineLevel="0" collapsed="false">
      <c r="A163" s="66" t="n">
        <v>142</v>
      </c>
      <c r="B163" s="67" t="n">
        <v>251</v>
      </c>
      <c r="C163" s="67" t="n">
        <v>102138</v>
      </c>
      <c r="D163" s="68" t="s">
        <v>721</v>
      </c>
      <c r="E163" s="67" t="n">
        <v>1986</v>
      </c>
      <c r="F163" s="67" t="s">
        <v>150</v>
      </c>
      <c r="G163" s="68" t="s">
        <v>123</v>
      </c>
      <c r="H163" s="68" t="s">
        <v>92</v>
      </c>
      <c r="I163" s="75" t="s">
        <v>116</v>
      </c>
      <c r="J163" s="70" t="n">
        <v>0.01915625</v>
      </c>
      <c r="K163" s="67" t="s">
        <v>722</v>
      </c>
      <c r="L163" s="71" t="n">
        <f aca="false">$O$29+((J163/$J$22)-1)*$O$31</f>
        <v>180.328961636829</v>
      </c>
      <c r="M163" s="72" t="s">
        <v>178</v>
      </c>
      <c r="N163" s="73"/>
      <c r="O163" s="19"/>
      <c r="P163" s="77"/>
    </row>
    <row r="164" s="15" customFormat="true" ht="12" hidden="false" customHeight="true" outlineLevel="0" collapsed="false">
      <c r="A164" s="66" t="n">
        <v>143</v>
      </c>
      <c r="B164" s="67" t="n">
        <v>135</v>
      </c>
      <c r="C164" s="67" t="n">
        <v>101843</v>
      </c>
      <c r="D164" s="68" t="s">
        <v>723</v>
      </c>
      <c r="E164" s="67" t="n">
        <v>1989</v>
      </c>
      <c r="F164" s="67" t="s">
        <v>150</v>
      </c>
      <c r="G164" s="68" t="s">
        <v>244</v>
      </c>
      <c r="H164" s="68" t="s">
        <v>92</v>
      </c>
      <c r="I164" s="75" t="s">
        <v>151</v>
      </c>
      <c r="J164" s="70" t="n">
        <v>0.0191689814814815</v>
      </c>
      <c r="K164" s="67" t="s">
        <v>724</v>
      </c>
      <c r="L164" s="71" t="n">
        <f aca="false">$O$29+((J164/$J$22)-1)*$O$31</f>
        <v>180.954139244103</v>
      </c>
      <c r="M164" s="72" t="s">
        <v>178</v>
      </c>
      <c r="N164" s="73"/>
      <c r="O164" s="19"/>
      <c r="P164" s="77"/>
    </row>
    <row r="165" s="15" customFormat="true" ht="12" hidden="false" customHeight="true" outlineLevel="0" collapsed="false">
      <c r="A165" s="66" t="n">
        <v>144</v>
      </c>
      <c r="B165" s="67" t="n">
        <v>193</v>
      </c>
      <c r="C165" s="67" t="n">
        <v>101065</v>
      </c>
      <c r="D165" s="68" t="s">
        <v>725</v>
      </c>
      <c r="E165" s="67" t="n">
        <v>1986</v>
      </c>
      <c r="F165" s="67" t="s">
        <v>75</v>
      </c>
      <c r="G165" s="68" t="s">
        <v>296</v>
      </c>
      <c r="H165" s="68" t="s">
        <v>92</v>
      </c>
      <c r="I165" s="75" t="s">
        <v>151</v>
      </c>
      <c r="J165" s="70" t="n">
        <v>0.0191793981481481</v>
      </c>
      <c r="K165" s="67" t="s">
        <v>726</v>
      </c>
      <c r="L165" s="71" t="n">
        <f aca="false">$O$29+((J165/$J$22)-1)*$O$31</f>
        <v>181.46564819551</v>
      </c>
      <c r="M165" s="72" t="s">
        <v>178</v>
      </c>
      <c r="N165" s="73"/>
      <c r="O165" s="19"/>
      <c r="P165" s="77"/>
    </row>
    <row r="166" s="15" customFormat="true" ht="12" hidden="false" customHeight="true" outlineLevel="0" collapsed="false">
      <c r="A166" s="66" t="n">
        <v>145</v>
      </c>
      <c r="B166" s="67" t="n">
        <v>133</v>
      </c>
      <c r="C166" s="67" t="n">
        <v>101888</v>
      </c>
      <c r="D166" s="68" t="s">
        <v>727</v>
      </c>
      <c r="E166" s="67" t="n">
        <v>1989</v>
      </c>
      <c r="F166" s="67" t="s">
        <v>75</v>
      </c>
      <c r="G166" s="68" t="s">
        <v>129</v>
      </c>
      <c r="H166" s="68" t="s">
        <v>92</v>
      </c>
      <c r="I166" s="75" t="s">
        <v>151</v>
      </c>
      <c r="J166" s="70" t="n">
        <v>0.0191805555555556</v>
      </c>
      <c r="K166" s="67" t="s">
        <v>728</v>
      </c>
      <c r="L166" s="71" t="n">
        <f aca="false">$O$29+((J166/$J$22)-1)*$O$31</f>
        <v>181.522482523444</v>
      </c>
      <c r="M166" s="72" t="s">
        <v>178</v>
      </c>
      <c r="N166" s="73"/>
      <c r="O166" s="19"/>
      <c r="P166" s="77"/>
    </row>
    <row r="167" s="15" customFormat="true" ht="12" hidden="false" customHeight="true" outlineLevel="0" collapsed="false">
      <c r="A167" s="66" t="n">
        <v>146</v>
      </c>
      <c r="B167" s="67" t="n">
        <v>117</v>
      </c>
      <c r="C167" s="67" t="n">
        <v>101821</v>
      </c>
      <c r="D167" s="68" t="s">
        <v>729</v>
      </c>
      <c r="E167" s="67" t="n">
        <v>1989</v>
      </c>
      <c r="F167" s="67" t="s">
        <v>75</v>
      </c>
      <c r="G167" s="68" t="s">
        <v>52</v>
      </c>
      <c r="H167" s="68" t="s">
        <v>92</v>
      </c>
      <c r="I167" s="75" t="s">
        <v>116</v>
      </c>
      <c r="J167" s="70" t="n">
        <v>0.0191909722222222</v>
      </c>
      <c r="K167" s="67" t="s">
        <v>730</v>
      </c>
      <c r="L167" s="71" t="n">
        <f aca="false">$O$29+((J167/$J$22)-1)*$O$31</f>
        <v>182.033991474851</v>
      </c>
      <c r="M167" s="72" t="s">
        <v>178</v>
      </c>
      <c r="N167" s="73"/>
      <c r="O167" s="19"/>
      <c r="P167" s="77"/>
    </row>
    <row r="168" s="15" customFormat="true" ht="12" hidden="false" customHeight="true" outlineLevel="0" collapsed="false">
      <c r="A168" s="66" t="n">
        <v>147</v>
      </c>
      <c r="B168" s="67" t="n">
        <v>178</v>
      </c>
      <c r="C168" s="67"/>
      <c r="D168" s="68" t="s">
        <v>731</v>
      </c>
      <c r="E168" s="67" t="n">
        <v>1990</v>
      </c>
      <c r="F168" s="67" t="s">
        <v>150</v>
      </c>
      <c r="G168" s="68" t="s">
        <v>106</v>
      </c>
      <c r="H168" s="68"/>
      <c r="I168" s="75" t="s">
        <v>290</v>
      </c>
      <c r="J168" s="70" t="n">
        <v>0.0191921296296296</v>
      </c>
      <c r="K168" s="67" t="s">
        <v>732</v>
      </c>
      <c r="L168" s="71" t="n">
        <f aca="false">$O$29+((J168/$J$22)-1)*$O$31</f>
        <v>182.090825802785</v>
      </c>
      <c r="M168" s="72" t="s">
        <v>178</v>
      </c>
      <c r="N168" s="73"/>
      <c r="O168" s="19"/>
      <c r="P168" s="77"/>
    </row>
    <row r="169" s="15" customFormat="true" ht="12" hidden="false" customHeight="true" outlineLevel="0" collapsed="false">
      <c r="A169" s="66" t="n">
        <v>148</v>
      </c>
      <c r="B169" s="67" t="n">
        <v>82</v>
      </c>
      <c r="C169" s="67" t="n">
        <v>101507</v>
      </c>
      <c r="D169" s="68" t="s">
        <v>733</v>
      </c>
      <c r="E169" s="67" t="n">
        <v>1987</v>
      </c>
      <c r="F169" s="67" t="s">
        <v>75</v>
      </c>
      <c r="G169" s="68" t="s">
        <v>52</v>
      </c>
      <c r="H169" s="68"/>
      <c r="I169" s="75" t="s">
        <v>169</v>
      </c>
      <c r="J169" s="70" t="n">
        <v>0.0191979166666667</v>
      </c>
      <c r="K169" s="67" t="s">
        <v>734</v>
      </c>
      <c r="L169" s="71" t="n">
        <f aca="false">$O$29+((J169/$J$22)-1)*$O$31</f>
        <v>182.374997442455</v>
      </c>
      <c r="M169" s="72" t="s">
        <v>178</v>
      </c>
      <c r="N169" s="73"/>
      <c r="O169" s="19"/>
      <c r="P169" s="77"/>
    </row>
    <row r="170" s="15" customFormat="true" ht="12" hidden="false" customHeight="true" outlineLevel="0" collapsed="false">
      <c r="A170" s="66" t="n">
        <v>149</v>
      </c>
      <c r="B170" s="67" t="n">
        <v>252</v>
      </c>
      <c r="C170" s="67"/>
      <c r="D170" s="68" t="s">
        <v>735</v>
      </c>
      <c r="E170" s="67" t="n">
        <v>1988</v>
      </c>
      <c r="F170" s="67" t="s">
        <v>150</v>
      </c>
      <c r="G170" s="68" t="s">
        <v>209</v>
      </c>
      <c r="H170" s="68"/>
      <c r="I170" s="75" t="s">
        <v>349</v>
      </c>
      <c r="J170" s="70" t="n">
        <v>0.0192071759259259</v>
      </c>
      <c r="K170" s="67" t="s">
        <v>736</v>
      </c>
      <c r="L170" s="71" t="n">
        <f aca="false">$O$29+((J170/$J$22)-1)*$O$31</f>
        <v>182.829672065928</v>
      </c>
      <c r="M170" s="72" t="s">
        <v>178</v>
      </c>
      <c r="N170" s="73"/>
      <c r="O170" s="19"/>
      <c r="P170" s="77"/>
    </row>
    <row r="171" s="15" customFormat="true" ht="12" hidden="false" customHeight="true" outlineLevel="0" collapsed="false">
      <c r="A171" s="66" t="n">
        <v>150</v>
      </c>
      <c r="B171" s="67" t="n">
        <v>209</v>
      </c>
      <c r="C171" s="67" t="n">
        <v>100029</v>
      </c>
      <c r="D171" s="68" t="s">
        <v>737</v>
      </c>
      <c r="E171" s="67" t="n">
        <v>1985</v>
      </c>
      <c r="F171" s="67" t="s">
        <v>75</v>
      </c>
      <c r="G171" s="68" t="s">
        <v>162</v>
      </c>
      <c r="H171" s="68"/>
      <c r="I171" s="75"/>
      <c r="J171" s="70" t="n">
        <v>0.0192199074074074</v>
      </c>
      <c r="K171" s="67" t="s">
        <v>738</v>
      </c>
      <c r="L171" s="71" t="n">
        <f aca="false">$O$29+((J171/$J$22)-1)*$O$31</f>
        <v>183.454849673203</v>
      </c>
      <c r="M171" s="72" t="s">
        <v>178</v>
      </c>
      <c r="N171" s="73"/>
      <c r="O171" s="19"/>
      <c r="P171" s="77"/>
    </row>
    <row r="172" s="15" customFormat="true" ht="12" hidden="false" customHeight="true" outlineLevel="0" collapsed="false">
      <c r="A172" s="66" t="n">
        <v>151</v>
      </c>
      <c r="B172" s="67" t="n">
        <v>143</v>
      </c>
      <c r="C172" s="67" t="n">
        <v>101852</v>
      </c>
      <c r="D172" s="68" t="s">
        <v>739</v>
      </c>
      <c r="E172" s="67" t="n">
        <v>1988</v>
      </c>
      <c r="F172" s="67" t="s">
        <v>150</v>
      </c>
      <c r="G172" s="68" t="s">
        <v>244</v>
      </c>
      <c r="H172" s="68" t="s">
        <v>92</v>
      </c>
      <c r="I172" s="75" t="s">
        <v>151</v>
      </c>
      <c r="J172" s="70" t="n">
        <v>0.0192349537037037</v>
      </c>
      <c r="K172" s="67" t="s">
        <v>740</v>
      </c>
      <c r="L172" s="71" t="n">
        <f aca="false">$O$29+((J172/$J$22)-1)*$O$31</f>
        <v>184.193695936346</v>
      </c>
      <c r="M172" s="72" t="s">
        <v>178</v>
      </c>
      <c r="N172" s="73"/>
      <c r="O172" s="19"/>
      <c r="P172" s="77"/>
    </row>
    <row r="173" s="15" customFormat="true" ht="12" hidden="false" customHeight="true" outlineLevel="0" collapsed="false">
      <c r="A173" s="66" t="n">
        <v>152</v>
      </c>
      <c r="B173" s="67" t="n">
        <v>220</v>
      </c>
      <c r="C173" s="67" t="n">
        <v>101829</v>
      </c>
      <c r="D173" s="68" t="s">
        <v>741</v>
      </c>
      <c r="E173" s="67" t="n">
        <v>1985</v>
      </c>
      <c r="F173" s="67" t="s">
        <v>75</v>
      </c>
      <c r="G173" s="68" t="s">
        <v>113</v>
      </c>
      <c r="H173" s="68" t="s">
        <v>92</v>
      </c>
      <c r="I173" s="75" t="s">
        <v>151</v>
      </c>
      <c r="J173" s="70" t="n">
        <v>0.0192418981481481</v>
      </c>
      <c r="K173" s="67" t="s">
        <v>742</v>
      </c>
      <c r="L173" s="71" t="n">
        <f aca="false">$O$29+((J173/$J$22)-1)*$O$31</f>
        <v>184.53470190395</v>
      </c>
      <c r="M173" s="72" t="s">
        <v>178</v>
      </c>
      <c r="N173" s="73"/>
      <c r="O173" s="19"/>
      <c r="P173" s="77"/>
    </row>
    <row r="174" s="15" customFormat="true" ht="12" hidden="false" customHeight="true" outlineLevel="0" collapsed="false">
      <c r="A174" s="66" t="n">
        <v>153</v>
      </c>
      <c r="B174" s="67" t="n">
        <v>87</v>
      </c>
      <c r="C174" s="67" t="n">
        <v>101226</v>
      </c>
      <c r="D174" s="68" t="s">
        <v>743</v>
      </c>
      <c r="E174" s="67" t="n">
        <v>1988</v>
      </c>
      <c r="F174" s="67" t="s">
        <v>75</v>
      </c>
      <c r="G174" s="68" t="s">
        <v>52</v>
      </c>
      <c r="H174" s="68" t="s">
        <v>92</v>
      </c>
      <c r="I174" s="75" t="s">
        <v>53</v>
      </c>
      <c r="J174" s="70" t="n">
        <v>0.0192789351851852</v>
      </c>
      <c r="K174" s="67" t="s">
        <v>744</v>
      </c>
      <c r="L174" s="71" t="n">
        <f aca="false">$O$29+((J174/$J$22)-1)*$O$31</f>
        <v>186.353400397841</v>
      </c>
      <c r="M174" s="72" t="s">
        <v>178</v>
      </c>
      <c r="N174" s="73"/>
      <c r="O174" s="19"/>
      <c r="P174" s="77"/>
    </row>
    <row r="175" s="15" customFormat="true" ht="12" hidden="false" customHeight="true" outlineLevel="0" collapsed="false">
      <c r="A175" s="66" t="n">
        <v>154</v>
      </c>
      <c r="B175" s="67" t="n">
        <v>92</v>
      </c>
      <c r="C175" s="67" t="n">
        <v>101461</v>
      </c>
      <c r="D175" s="68" t="s">
        <v>745</v>
      </c>
      <c r="E175" s="67" t="n">
        <v>1986</v>
      </c>
      <c r="F175" s="67" t="s">
        <v>75</v>
      </c>
      <c r="G175" s="68" t="s">
        <v>47</v>
      </c>
      <c r="H175" s="68"/>
      <c r="I175" s="75" t="s">
        <v>557</v>
      </c>
      <c r="J175" s="70" t="n">
        <v>0.0193333333333333</v>
      </c>
      <c r="K175" s="67" t="s">
        <v>746</v>
      </c>
      <c r="L175" s="71" t="n">
        <f aca="false">$O$29+((J175/$J$22)-1)*$O$31</f>
        <v>189.024613810742</v>
      </c>
      <c r="M175" s="72" t="s">
        <v>178</v>
      </c>
      <c r="N175" s="73"/>
      <c r="O175" s="19"/>
      <c r="P175" s="77"/>
    </row>
    <row r="176" s="15" customFormat="true" ht="12" hidden="false" customHeight="true" outlineLevel="0" collapsed="false">
      <c r="A176" s="66" t="n">
        <v>155</v>
      </c>
      <c r="B176" s="67" t="n">
        <v>147</v>
      </c>
      <c r="C176" s="67" t="n">
        <v>101951</v>
      </c>
      <c r="D176" s="68" t="s">
        <v>747</v>
      </c>
      <c r="E176" s="67" t="n">
        <v>1988</v>
      </c>
      <c r="F176" s="67" t="s">
        <v>150</v>
      </c>
      <c r="G176" s="68" t="s">
        <v>106</v>
      </c>
      <c r="H176" s="68" t="s">
        <v>92</v>
      </c>
      <c r="I176" s="75" t="s">
        <v>331</v>
      </c>
      <c r="J176" s="70" t="n">
        <v>0.0193506944444444</v>
      </c>
      <c r="K176" s="67" t="s">
        <v>350</v>
      </c>
      <c r="L176" s="71" t="n">
        <f aca="false">$O$29+((J176/$J$22)-1)*$O$31</f>
        <v>189.877128729753</v>
      </c>
      <c r="M176" s="72" t="s">
        <v>178</v>
      </c>
      <c r="N176" s="73"/>
      <c r="O176" s="19"/>
      <c r="P176" s="77"/>
    </row>
    <row r="177" s="15" customFormat="true" ht="12" hidden="false" customHeight="true" outlineLevel="0" collapsed="false">
      <c r="A177" s="66" t="n">
        <v>156</v>
      </c>
      <c r="B177" s="67" t="n">
        <v>127</v>
      </c>
      <c r="C177" s="67" t="n">
        <v>101358</v>
      </c>
      <c r="D177" s="68" t="s">
        <v>748</v>
      </c>
      <c r="E177" s="67" t="n">
        <v>1989</v>
      </c>
      <c r="F177" s="67" t="s">
        <v>75</v>
      </c>
      <c r="G177" s="68" t="s">
        <v>52</v>
      </c>
      <c r="H177" s="68" t="s">
        <v>92</v>
      </c>
      <c r="I177" s="75" t="s">
        <v>53</v>
      </c>
      <c r="J177" s="70" t="n">
        <v>0.0193599537037037</v>
      </c>
      <c r="K177" s="67" t="s">
        <v>749</v>
      </c>
      <c r="L177" s="71" t="n">
        <f aca="false">$O$29+((J177/$J$22)-1)*$O$31</f>
        <v>190.331803353225</v>
      </c>
      <c r="M177" s="72" t="s">
        <v>178</v>
      </c>
      <c r="N177" s="73"/>
      <c r="O177" s="19"/>
      <c r="P177" s="77"/>
    </row>
    <row r="178" s="15" customFormat="true" ht="12" hidden="false" customHeight="true" outlineLevel="0" collapsed="false">
      <c r="A178" s="66" t="n">
        <v>157</v>
      </c>
      <c r="B178" s="67" t="n">
        <v>128</v>
      </c>
      <c r="C178" s="67" t="n">
        <v>101142</v>
      </c>
      <c r="D178" s="68" t="s">
        <v>750</v>
      </c>
      <c r="E178" s="67" t="n">
        <v>1987</v>
      </c>
      <c r="F178" s="67" t="s">
        <v>75</v>
      </c>
      <c r="G178" s="68" t="s">
        <v>200</v>
      </c>
      <c r="H178" s="68" t="s">
        <v>92</v>
      </c>
      <c r="I178" s="75" t="s">
        <v>300</v>
      </c>
      <c r="J178" s="70" t="n">
        <v>0.0193622685185185</v>
      </c>
      <c r="K178" s="67" t="s">
        <v>751</v>
      </c>
      <c r="L178" s="71" t="n">
        <f aca="false">$O$29+((J178/$J$22)-1)*$O$31</f>
        <v>190.445472009094</v>
      </c>
      <c r="M178" s="72" t="s">
        <v>178</v>
      </c>
      <c r="N178" s="73"/>
      <c r="O178" s="19"/>
      <c r="P178" s="77"/>
    </row>
    <row r="179" s="15" customFormat="true" ht="12" hidden="false" customHeight="true" outlineLevel="0" collapsed="false">
      <c r="A179" s="66" t="n">
        <v>158</v>
      </c>
      <c r="B179" s="67" t="n">
        <v>140</v>
      </c>
      <c r="C179" s="67" t="n">
        <v>101512</v>
      </c>
      <c r="D179" s="68" t="s">
        <v>752</v>
      </c>
      <c r="E179" s="67" t="n">
        <v>1987</v>
      </c>
      <c r="F179" s="67" t="s">
        <v>75</v>
      </c>
      <c r="G179" s="68" t="s">
        <v>200</v>
      </c>
      <c r="H179" s="68" t="s">
        <v>92</v>
      </c>
      <c r="I179" s="75" t="s">
        <v>753</v>
      </c>
      <c r="J179" s="70" t="n">
        <v>0.0193796296296296</v>
      </c>
      <c r="K179" s="67" t="s">
        <v>754</v>
      </c>
      <c r="L179" s="71" t="n">
        <f aca="false">$O$29+((J179/$J$22)-1)*$O$31</f>
        <v>191.297986928105</v>
      </c>
      <c r="M179" s="72" t="s">
        <v>178</v>
      </c>
      <c r="N179" s="73"/>
      <c r="O179" s="19"/>
      <c r="P179" s="77"/>
    </row>
    <row r="180" s="15" customFormat="true" ht="12" hidden="false" customHeight="true" outlineLevel="0" collapsed="false">
      <c r="A180" s="66" t="n">
        <v>159</v>
      </c>
      <c r="B180" s="67" t="n">
        <v>77</v>
      </c>
      <c r="C180" s="67" t="n">
        <v>100850</v>
      </c>
      <c r="D180" s="68" t="s">
        <v>755</v>
      </c>
      <c r="E180" s="67" t="n">
        <v>1986</v>
      </c>
      <c r="F180" s="67" t="s">
        <v>51</v>
      </c>
      <c r="G180" s="68" t="s">
        <v>52</v>
      </c>
      <c r="H180" s="68" t="s">
        <v>92</v>
      </c>
      <c r="I180" s="75" t="s">
        <v>756</v>
      </c>
      <c r="J180" s="70" t="n">
        <v>0.0194236111111111</v>
      </c>
      <c r="K180" s="67" t="s">
        <v>757</v>
      </c>
      <c r="L180" s="71" t="n">
        <f aca="false">$O$29+((J180/$J$22)-1)*$O$31</f>
        <v>193.457691389599</v>
      </c>
      <c r="M180" s="72" t="s">
        <v>178</v>
      </c>
      <c r="N180" s="73"/>
      <c r="O180" s="19"/>
      <c r="P180" s="77"/>
    </row>
    <row r="181" s="15" customFormat="true" ht="12" hidden="false" customHeight="true" outlineLevel="0" collapsed="false">
      <c r="A181" s="66" t="n">
        <v>160</v>
      </c>
      <c r="B181" s="67" t="n">
        <v>101</v>
      </c>
      <c r="C181" s="67" t="n">
        <v>101500</v>
      </c>
      <c r="D181" s="68" t="s">
        <v>758</v>
      </c>
      <c r="E181" s="67" t="n">
        <v>1987</v>
      </c>
      <c r="F181" s="67" t="s">
        <v>75</v>
      </c>
      <c r="G181" s="68" t="s">
        <v>52</v>
      </c>
      <c r="H181" s="68" t="s">
        <v>92</v>
      </c>
      <c r="I181" s="75" t="s">
        <v>346</v>
      </c>
      <c r="J181" s="70" t="n">
        <v>0.0194675925925926</v>
      </c>
      <c r="K181" s="67" t="s">
        <v>759</v>
      </c>
      <c r="L181" s="71" t="n">
        <f aca="false">$O$29+((J181/$J$22)-1)*$O$31</f>
        <v>195.617395851094</v>
      </c>
      <c r="M181" s="72" t="s">
        <v>178</v>
      </c>
      <c r="N181" s="73"/>
      <c r="O181" s="19"/>
      <c r="P181" s="77"/>
    </row>
    <row r="182" s="15" customFormat="true" ht="12" hidden="false" customHeight="true" outlineLevel="0" collapsed="false">
      <c r="A182" s="66" t="n">
        <v>161</v>
      </c>
      <c r="B182" s="67" t="n">
        <v>118</v>
      </c>
      <c r="C182" s="67" t="n">
        <v>101460</v>
      </c>
      <c r="D182" s="68" t="s">
        <v>760</v>
      </c>
      <c r="E182" s="67" t="n">
        <v>1987</v>
      </c>
      <c r="F182" s="67" t="s">
        <v>75</v>
      </c>
      <c r="G182" s="68" t="s">
        <v>47</v>
      </c>
      <c r="H182" s="68"/>
      <c r="I182" s="75" t="s">
        <v>557</v>
      </c>
      <c r="J182" s="70" t="n">
        <v>0.0194930555555556</v>
      </c>
      <c r="K182" s="67" t="s">
        <v>761</v>
      </c>
      <c r="L182" s="71" t="n">
        <f aca="false">$O$29+((J182/$J$22)-1)*$O$31</f>
        <v>196.867751065644</v>
      </c>
      <c r="M182" s="72" t="s">
        <v>178</v>
      </c>
      <c r="N182" s="73"/>
      <c r="O182" s="19"/>
      <c r="P182" s="77"/>
    </row>
    <row r="183" s="15" customFormat="true" ht="12" hidden="false" customHeight="true" outlineLevel="0" collapsed="false">
      <c r="A183" s="66" t="n">
        <v>162</v>
      </c>
      <c r="B183" s="67" t="n">
        <v>233</v>
      </c>
      <c r="C183" s="67"/>
      <c r="D183" s="68" t="s">
        <v>762</v>
      </c>
      <c r="E183" s="67" t="n">
        <v>1986</v>
      </c>
      <c r="F183" s="67" t="s">
        <v>75</v>
      </c>
      <c r="G183" s="68" t="s">
        <v>67</v>
      </c>
      <c r="H183" s="68"/>
      <c r="I183" s="75" t="s">
        <v>53</v>
      </c>
      <c r="J183" s="70" t="n">
        <v>0.0195150462962963</v>
      </c>
      <c r="K183" s="67" t="s">
        <v>763</v>
      </c>
      <c r="L183" s="71" t="n">
        <f aca="false">$O$29+((J183/$J$22)-1)*$O$31</f>
        <v>197.947603296391</v>
      </c>
      <c r="M183" s="72" t="s">
        <v>178</v>
      </c>
      <c r="N183" s="73"/>
      <c r="O183" s="19"/>
      <c r="P183" s="77"/>
    </row>
    <row r="184" s="15" customFormat="true" ht="12" hidden="false" customHeight="true" outlineLevel="0" collapsed="false">
      <c r="A184" s="66" t="n">
        <v>163</v>
      </c>
      <c r="B184" s="67" t="n">
        <v>200</v>
      </c>
      <c r="C184" s="67"/>
      <c r="D184" s="68" t="s">
        <v>764</v>
      </c>
      <c r="E184" s="67" t="n">
        <v>1990</v>
      </c>
      <c r="F184" s="67" t="s">
        <v>75</v>
      </c>
      <c r="G184" s="68" t="s">
        <v>765</v>
      </c>
      <c r="H184" s="68"/>
      <c r="I184" s="75"/>
      <c r="J184" s="70" t="n">
        <v>0.0195324074074074</v>
      </c>
      <c r="K184" s="67" t="s">
        <v>766</v>
      </c>
      <c r="L184" s="71" t="n">
        <f aca="false">$O$29+((J184/$J$22)-1)*$O$31</f>
        <v>198.800118215402</v>
      </c>
      <c r="M184" s="72" t="s">
        <v>178</v>
      </c>
      <c r="N184" s="73"/>
      <c r="O184" s="19"/>
      <c r="P184" s="77"/>
    </row>
    <row r="185" s="15" customFormat="true" ht="12" hidden="false" customHeight="true" outlineLevel="0" collapsed="false">
      <c r="A185" s="66" t="n">
        <v>164</v>
      </c>
      <c r="B185" s="67" t="n">
        <v>84</v>
      </c>
      <c r="C185" s="67" t="n">
        <v>101576</v>
      </c>
      <c r="D185" s="68" t="s">
        <v>604</v>
      </c>
      <c r="E185" s="67" t="n">
        <v>1986</v>
      </c>
      <c r="F185" s="67" t="s">
        <v>51</v>
      </c>
      <c r="G185" s="68" t="s">
        <v>191</v>
      </c>
      <c r="H185" s="68" t="s">
        <v>92</v>
      </c>
      <c r="I185" s="75" t="s">
        <v>767</v>
      </c>
      <c r="J185" s="70" t="n">
        <v>0.0195405092592593</v>
      </c>
      <c r="K185" s="67" t="s">
        <v>768</v>
      </c>
      <c r="L185" s="71" t="n">
        <f aca="false">$O$29+((J185/$J$22)-1)*$O$31</f>
        <v>199.197958510941</v>
      </c>
      <c r="M185" s="72" t="s">
        <v>178</v>
      </c>
      <c r="N185" s="73"/>
      <c r="O185" s="19"/>
      <c r="P185" s="77"/>
    </row>
    <row r="186" s="15" customFormat="true" ht="12" hidden="false" customHeight="true" outlineLevel="0" collapsed="false">
      <c r="A186" s="66" t="n">
        <v>165</v>
      </c>
      <c r="B186" s="67" t="n">
        <v>258</v>
      </c>
      <c r="C186" s="67" t="n">
        <v>100662</v>
      </c>
      <c r="D186" s="68" t="s">
        <v>769</v>
      </c>
      <c r="E186" s="67" t="n">
        <v>1984</v>
      </c>
      <c r="F186" s="67" t="s">
        <v>75</v>
      </c>
      <c r="G186" s="68" t="s">
        <v>609</v>
      </c>
      <c r="H186" s="68" t="s">
        <v>92</v>
      </c>
      <c r="I186" s="75" t="s">
        <v>151</v>
      </c>
      <c r="J186" s="70" t="n">
        <v>0.0195729166666667</v>
      </c>
      <c r="K186" s="67" t="s">
        <v>770</v>
      </c>
      <c r="L186" s="71" t="n">
        <f aca="false">$O$29+((J186/$J$22)-1)*$O$31</f>
        <v>200.789319693095</v>
      </c>
      <c r="M186" s="72" t="s">
        <v>178</v>
      </c>
      <c r="N186" s="73"/>
      <c r="O186" s="19"/>
      <c r="P186" s="77"/>
    </row>
    <row r="187" s="15" customFormat="true" ht="12" hidden="false" customHeight="true" outlineLevel="0" collapsed="false">
      <c r="A187" s="66" t="n">
        <v>166</v>
      </c>
      <c r="B187" s="67" t="n">
        <v>122</v>
      </c>
      <c r="C187" s="67" t="n">
        <v>102048</v>
      </c>
      <c r="D187" s="68" t="s">
        <v>771</v>
      </c>
      <c r="E187" s="67" t="n">
        <v>1989</v>
      </c>
      <c r="F187" s="67" t="s">
        <v>75</v>
      </c>
      <c r="G187" s="68" t="s">
        <v>52</v>
      </c>
      <c r="H187" s="68" t="s">
        <v>92</v>
      </c>
      <c r="I187" s="75" t="s">
        <v>116</v>
      </c>
      <c r="J187" s="70" t="n">
        <v>0.0195752314814815</v>
      </c>
      <c r="K187" s="67" t="s">
        <v>772</v>
      </c>
      <c r="L187" s="71" t="n">
        <f aca="false">$O$29+((J187/$J$22)-1)*$O$31</f>
        <v>200.902988348963</v>
      </c>
      <c r="M187" s="72" t="s">
        <v>178</v>
      </c>
      <c r="N187" s="73"/>
      <c r="O187" s="19"/>
      <c r="P187" s="77"/>
    </row>
    <row r="188" s="15" customFormat="true" ht="12" hidden="false" customHeight="true" outlineLevel="0" collapsed="false">
      <c r="A188" s="66" t="n">
        <v>167</v>
      </c>
      <c r="B188" s="67" t="n">
        <v>157</v>
      </c>
      <c r="C188" s="67" t="n">
        <v>100469</v>
      </c>
      <c r="D188" s="68" t="s">
        <v>773</v>
      </c>
      <c r="E188" s="67" t="n">
        <v>1987</v>
      </c>
      <c r="F188" s="67" t="s">
        <v>75</v>
      </c>
      <c r="G188" s="68" t="s">
        <v>84</v>
      </c>
      <c r="H188" s="68" t="s">
        <v>92</v>
      </c>
      <c r="I188" s="75" t="s">
        <v>774</v>
      </c>
      <c r="J188" s="70" t="n">
        <v>0.0195775462962963</v>
      </c>
      <c r="K188" s="67" t="s">
        <v>775</v>
      </c>
      <c r="L188" s="71" t="n">
        <f aca="false">$O$29+((J188/$J$22)-1)*$O$31</f>
        <v>201.016657004831</v>
      </c>
      <c r="M188" s="72" t="s">
        <v>178</v>
      </c>
      <c r="N188" s="73"/>
      <c r="O188" s="19"/>
      <c r="P188" s="77"/>
    </row>
    <row r="189" s="15" customFormat="true" ht="12" hidden="false" customHeight="true" outlineLevel="0" collapsed="false">
      <c r="A189" s="66" t="n">
        <v>168</v>
      </c>
      <c r="B189" s="67" t="n">
        <v>184</v>
      </c>
      <c r="C189" s="67"/>
      <c r="D189" s="68" t="s">
        <v>776</v>
      </c>
      <c r="E189" s="67" t="n">
        <v>1990</v>
      </c>
      <c r="F189" s="67" t="s">
        <v>150</v>
      </c>
      <c r="G189" s="68" t="s">
        <v>52</v>
      </c>
      <c r="H189" s="68"/>
      <c r="I189" s="75" t="s">
        <v>360</v>
      </c>
      <c r="J189" s="70" t="n">
        <v>0.0196608796296296</v>
      </c>
      <c r="K189" s="67" t="s">
        <v>777</v>
      </c>
      <c r="L189" s="71" t="n">
        <f aca="false">$O$29+((J189/$J$22)-1)*$O$31</f>
        <v>205.108728616084</v>
      </c>
      <c r="M189" s="72" t="s">
        <v>178</v>
      </c>
      <c r="N189" s="73"/>
      <c r="O189" s="19"/>
      <c r="P189" s="77"/>
    </row>
    <row r="190" s="15" customFormat="true" ht="12" hidden="false" customHeight="true" outlineLevel="0" collapsed="false">
      <c r="A190" s="66" t="n">
        <v>169</v>
      </c>
      <c r="B190" s="67" t="n">
        <v>229</v>
      </c>
      <c r="C190" s="67"/>
      <c r="D190" s="68" t="s">
        <v>778</v>
      </c>
      <c r="E190" s="67" t="n">
        <v>1989</v>
      </c>
      <c r="F190" s="67" t="s">
        <v>75</v>
      </c>
      <c r="G190" s="68" t="s">
        <v>224</v>
      </c>
      <c r="H190" s="68"/>
      <c r="I190" s="75"/>
      <c r="J190" s="70" t="n">
        <v>0.0196736111111111</v>
      </c>
      <c r="K190" s="67" t="s">
        <v>779</v>
      </c>
      <c r="L190" s="71" t="n">
        <f aca="false">$O$29+((J190/$J$22)-1)*$O$31</f>
        <v>205.733906223359</v>
      </c>
      <c r="M190" s="72" t="s">
        <v>178</v>
      </c>
      <c r="N190" s="73"/>
      <c r="O190" s="19"/>
      <c r="P190" s="77"/>
    </row>
    <row r="191" s="15" customFormat="true" ht="12" hidden="false" customHeight="true" outlineLevel="0" collapsed="false">
      <c r="A191" s="66" t="n">
        <v>170</v>
      </c>
      <c r="B191" s="67" t="n">
        <v>70</v>
      </c>
      <c r="C191" s="67" t="n">
        <v>100678</v>
      </c>
      <c r="D191" s="68" t="s">
        <v>780</v>
      </c>
      <c r="E191" s="67" t="n">
        <v>1986</v>
      </c>
      <c r="F191" s="67" t="s">
        <v>75</v>
      </c>
      <c r="G191" s="68" t="s">
        <v>609</v>
      </c>
      <c r="H191" s="68" t="s">
        <v>92</v>
      </c>
      <c r="I191" s="75" t="s">
        <v>151</v>
      </c>
      <c r="J191" s="70" t="n">
        <v>0.019724537037037</v>
      </c>
      <c r="K191" s="67" t="s">
        <v>781</v>
      </c>
      <c r="L191" s="71" t="n">
        <f aca="false">$O$29+((J191/$J$22)-1)*$O$31</f>
        <v>208.234616652458</v>
      </c>
      <c r="M191" s="72" t="s">
        <v>178</v>
      </c>
      <c r="N191" s="73"/>
      <c r="O191" s="19"/>
      <c r="P191" s="77"/>
    </row>
    <row r="192" s="15" customFormat="true" ht="12" hidden="false" customHeight="true" outlineLevel="0" collapsed="false">
      <c r="A192" s="66" t="n">
        <v>171</v>
      </c>
      <c r="B192" s="67" t="n">
        <v>145</v>
      </c>
      <c r="C192" s="67" t="n">
        <v>101833</v>
      </c>
      <c r="D192" s="68" t="s">
        <v>782</v>
      </c>
      <c r="E192" s="67" t="n">
        <v>1988</v>
      </c>
      <c r="F192" s="67" t="s">
        <v>150</v>
      </c>
      <c r="G192" s="68" t="s">
        <v>154</v>
      </c>
      <c r="H192" s="68" t="s">
        <v>92</v>
      </c>
      <c r="I192" s="75" t="s">
        <v>783</v>
      </c>
      <c r="J192" s="70" t="n">
        <v>0.0197314814814815</v>
      </c>
      <c r="K192" s="67" t="s">
        <v>784</v>
      </c>
      <c r="L192" s="71" t="n">
        <f aca="false">$O$29+((J192/$J$22)-1)*$O$31</f>
        <v>208.575622620063</v>
      </c>
      <c r="M192" s="72" t="s">
        <v>178</v>
      </c>
      <c r="N192" s="73"/>
      <c r="O192" s="19"/>
      <c r="P192" s="77"/>
    </row>
    <row r="193" s="15" customFormat="true" ht="12" hidden="false" customHeight="true" outlineLevel="0" collapsed="false">
      <c r="A193" s="66" t="n">
        <v>172</v>
      </c>
      <c r="B193" s="67" t="n">
        <v>132</v>
      </c>
      <c r="C193" s="67" t="n">
        <v>101893</v>
      </c>
      <c r="D193" s="68" t="s">
        <v>785</v>
      </c>
      <c r="E193" s="67" t="n">
        <v>1989</v>
      </c>
      <c r="F193" s="67" t="s">
        <v>75</v>
      </c>
      <c r="G193" s="68" t="s">
        <v>67</v>
      </c>
      <c r="H193" s="68" t="s">
        <v>92</v>
      </c>
      <c r="I193" s="75" t="s">
        <v>151</v>
      </c>
      <c r="J193" s="70" t="n">
        <v>0.0197569444444444</v>
      </c>
      <c r="K193" s="67" t="s">
        <v>786</v>
      </c>
      <c r="L193" s="71" t="n">
        <f aca="false">$O$29+((J193/$J$22)-1)*$O$31</f>
        <v>209.825977834612</v>
      </c>
      <c r="M193" s="72" t="s">
        <v>178</v>
      </c>
      <c r="N193" s="73"/>
      <c r="O193" s="19"/>
      <c r="P193" s="77"/>
    </row>
    <row r="194" s="15" customFormat="true" ht="12" hidden="false" customHeight="true" outlineLevel="0" collapsed="false">
      <c r="A194" s="66" t="n">
        <v>173</v>
      </c>
      <c r="B194" s="67" t="n">
        <v>170</v>
      </c>
      <c r="C194" s="67" t="n">
        <v>101837</v>
      </c>
      <c r="D194" s="68" t="s">
        <v>787</v>
      </c>
      <c r="E194" s="67" t="n">
        <v>1990</v>
      </c>
      <c r="F194" s="67" t="s">
        <v>150</v>
      </c>
      <c r="G194" s="68" t="s">
        <v>52</v>
      </c>
      <c r="H194" s="68" t="s">
        <v>92</v>
      </c>
      <c r="I194" s="75" t="s">
        <v>151</v>
      </c>
      <c r="J194" s="70" t="n">
        <v>0.0197673611111111</v>
      </c>
      <c r="K194" s="67" t="s">
        <v>788</v>
      </c>
      <c r="L194" s="71" t="n">
        <f aca="false">$O$29+((J194/$J$22)-1)*$O$31</f>
        <v>210.337486786019</v>
      </c>
      <c r="M194" s="72" t="s">
        <v>178</v>
      </c>
      <c r="N194" s="73"/>
      <c r="O194" s="19"/>
      <c r="P194" s="77"/>
    </row>
    <row r="195" s="15" customFormat="true" ht="12" hidden="false" customHeight="true" outlineLevel="0" collapsed="false">
      <c r="A195" s="66" t="n">
        <v>174</v>
      </c>
      <c r="B195" s="67" t="n">
        <v>102</v>
      </c>
      <c r="C195" s="67" t="n">
        <v>101830</v>
      </c>
      <c r="D195" s="68" t="s">
        <v>789</v>
      </c>
      <c r="E195" s="67" t="n">
        <v>1990</v>
      </c>
      <c r="F195" s="67" t="s">
        <v>75</v>
      </c>
      <c r="G195" s="68" t="s">
        <v>52</v>
      </c>
      <c r="H195" s="68" t="s">
        <v>92</v>
      </c>
      <c r="I195" s="75" t="s">
        <v>790</v>
      </c>
      <c r="J195" s="70" t="n">
        <v>0.0198333333333333</v>
      </c>
      <c r="K195" s="67" t="s">
        <v>791</v>
      </c>
      <c r="L195" s="71" t="n">
        <f aca="false">$O$29+((J195/$J$22)-1)*$O$31</f>
        <v>213.577043478261</v>
      </c>
      <c r="M195" s="72" t="s">
        <v>178</v>
      </c>
      <c r="N195" s="73"/>
      <c r="O195" s="19"/>
      <c r="P195" s="77"/>
    </row>
    <row r="196" s="15" customFormat="true" ht="12" hidden="false" customHeight="true" outlineLevel="0" collapsed="false">
      <c r="A196" s="66" t="n">
        <v>175</v>
      </c>
      <c r="B196" s="67" t="n">
        <v>104</v>
      </c>
      <c r="C196" s="67" t="n">
        <v>101219</v>
      </c>
      <c r="D196" s="68" t="s">
        <v>792</v>
      </c>
      <c r="E196" s="67" t="n">
        <v>1988</v>
      </c>
      <c r="F196" s="67" t="s">
        <v>75</v>
      </c>
      <c r="G196" s="68" t="s">
        <v>215</v>
      </c>
      <c r="H196" s="68" t="s">
        <v>92</v>
      </c>
      <c r="I196" s="75" t="s">
        <v>216</v>
      </c>
      <c r="J196" s="70" t="n">
        <v>0.0198391203703704</v>
      </c>
      <c r="K196" s="67" t="s">
        <v>793</v>
      </c>
      <c r="L196" s="71" t="n">
        <f aca="false">$O$29+((J196/$J$22)-1)*$O$31</f>
        <v>213.861215117931</v>
      </c>
      <c r="M196" s="72" t="s">
        <v>178</v>
      </c>
      <c r="N196" s="73"/>
      <c r="O196" s="19"/>
      <c r="P196" s="77"/>
    </row>
    <row r="197" s="15" customFormat="true" ht="12" hidden="false" customHeight="true" outlineLevel="0" collapsed="false">
      <c r="A197" s="66" t="n">
        <v>176</v>
      </c>
      <c r="B197" s="67" t="n">
        <v>124</v>
      </c>
      <c r="C197" s="67" t="n">
        <v>101844</v>
      </c>
      <c r="D197" s="68" t="s">
        <v>794</v>
      </c>
      <c r="E197" s="67" t="n">
        <v>1988</v>
      </c>
      <c r="F197" s="67" t="s">
        <v>75</v>
      </c>
      <c r="G197" s="68" t="s">
        <v>224</v>
      </c>
      <c r="H197" s="68" t="s">
        <v>92</v>
      </c>
      <c r="I197" s="75" t="s">
        <v>151</v>
      </c>
      <c r="J197" s="70" t="n">
        <v>0.01984375</v>
      </c>
      <c r="K197" s="67" t="s">
        <v>795</v>
      </c>
      <c r="L197" s="71" t="n">
        <f aca="false">$O$29+((J197/$J$22)-1)*$O$31</f>
        <v>214.088552429667</v>
      </c>
      <c r="M197" s="72" t="s">
        <v>178</v>
      </c>
      <c r="N197" s="73"/>
      <c r="O197" s="19"/>
      <c r="P197" s="77"/>
    </row>
    <row r="198" s="15" customFormat="true" ht="12" hidden="false" customHeight="true" outlineLevel="0" collapsed="false">
      <c r="A198" s="66" t="n">
        <v>177</v>
      </c>
      <c r="B198" s="67" t="n">
        <v>222</v>
      </c>
      <c r="C198" s="67" t="n">
        <v>101780</v>
      </c>
      <c r="D198" s="68" t="s">
        <v>796</v>
      </c>
      <c r="E198" s="67" t="n">
        <v>1990</v>
      </c>
      <c r="F198" s="67" t="s">
        <v>150</v>
      </c>
      <c r="G198" s="68" t="s">
        <v>194</v>
      </c>
      <c r="H198" s="68" t="s">
        <v>92</v>
      </c>
      <c r="I198" s="75" t="s">
        <v>195</v>
      </c>
      <c r="J198" s="70" t="n">
        <v>0.0198738425925926</v>
      </c>
      <c r="K198" s="67" t="s">
        <v>797</v>
      </c>
      <c r="L198" s="71" t="n">
        <f aca="false">$O$29+((J198/$J$22)-1)*$O$31</f>
        <v>215.566244955953</v>
      </c>
      <c r="M198" s="72" t="s">
        <v>178</v>
      </c>
      <c r="N198" s="73"/>
      <c r="O198" s="19"/>
      <c r="P198" s="77"/>
    </row>
    <row r="199" s="15" customFormat="true" ht="12" hidden="false" customHeight="true" outlineLevel="0" collapsed="false">
      <c r="A199" s="66" t="n">
        <v>178</v>
      </c>
      <c r="B199" s="67" t="n">
        <v>208</v>
      </c>
      <c r="C199" s="67"/>
      <c r="D199" s="68" t="s">
        <v>798</v>
      </c>
      <c r="E199" s="67" t="n">
        <v>1992</v>
      </c>
      <c r="F199" s="67" t="s">
        <v>150</v>
      </c>
      <c r="G199" s="68" t="s">
        <v>244</v>
      </c>
      <c r="H199" s="68"/>
      <c r="I199" s="75" t="s">
        <v>799</v>
      </c>
      <c r="J199" s="70" t="n">
        <v>0.0198935185185185</v>
      </c>
      <c r="K199" s="67" t="s">
        <v>800</v>
      </c>
      <c r="L199" s="71" t="n">
        <f aca="false">$O$29+((J199/$J$22)-1)*$O$31</f>
        <v>216.532428530833</v>
      </c>
      <c r="M199" s="72" t="s">
        <v>178</v>
      </c>
      <c r="N199" s="73"/>
      <c r="O199" s="19"/>
      <c r="P199" s="77"/>
    </row>
    <row r="200" s="15" customFormat="true" ht="12" hidden="false" customHeight="true" outlineLevel="0" collapsed="false">
      <c r="A200" s="66" t="n">
        <v>179</v>
      </c>
      <c r="B200" s="67" t="n">
        <v>198</v>
      </c>
      <c r="C200" s="67"/>
      <c r="D200" s="68" t="s">
        <v>801</v>
      </c>
      <c r="E200" s="67" t="n">
        <v>1990</v>
      </c>
      <c r="F200" s="67" t="s">
        <v>150</v>
      </c>
      <c r="G200" s="68" t="s">
        <v>106</v>
      </c>
      <c r="H200" s="68"/>
      <c r="I200" s="75"/>
      <c r="J200" s="70" t="n">
        <v>0.0199097222222222</v>
      </c>
      <c r="K200" s="67" t="s">
        <v>802</v>
      </c>
      <c r="L200" s="71" t="n">
        <f aca="false">$O$29+((J200/$J$22)-1)*$O$31</f>
        <v>217.32810912191</v>
      </c>
      <c r="M200" s="72" t="s">
        <v>178</v>
      </c>
      <c r="N200" s="73"/>
      <c r="O200" s="19"/>
      <c r="P200" s="77"/>
    </row>
    <row r="201" s="15" customFormat="true" ht="12" hidden="false" customHeight="true" outlineLevel="0" collapsed="false">
      <c r="A201" s="66" t="n">
        <v>180</v>
      </c>
      <c r="B201" s="67" t="n">
        <v>115</v>
      </c>
      <c r="C201" s="67" t="n">
        <v>100671</v>
      </c>
      <c r="D201" s="68" t="s">
        <v>803</v>
      </c>
      <c r="E201" s="67" t="n">
        <v>1984</v>
      </c>
      <c r="F201" s="67" t="s">
        <v>75</v>
      </c>
      <c r="G201" s="68" t="s">
        <v>84</v>
      </c>
      <c r="H201" s="68" t="s">
        <v>92</v>
      </c>
      <c r="I201" s="75" t="s">
        <v>774</v>
      </c>
      <c r="J201" s="70" t="n">
        <v>0.020025462962963</v>
      </c>
      <c r="K201" s="67" t="s">
        <v>804</v>
      </c>
      <c r="L201" s="71" t="n">
        <f aca="false">$O$29+((J201/$J$22)-1)*$O$31</f>
        <v>223.011541915317</v>
      </c>
      <c r="M201" s="72" t="s">
        <v>178</v>
      </c>
      <c r="N201" s="73"/>
      <c r="O201" s="19"/>
      <c r="P201" s="77"/>
    </row>
    <row r="202" s="15" customFormat="true" ht="12" hidden="false" customHeight="true" outlineLevel="0" collapsed="false">
      <c r="A202" s="66" t="n">
        <v>181</v>
      </c>
      <c r="B202" s="67" t="n">
        <v>204</v>
      </c>
      <c r="C202" s="67" t="n">
        <v>102181</v>
      </c>
      <c r="D202" s="68" t="s">
        <v>805</v>
      </c>
      <c r="E202" s="67" t="n">
        <v>1988</v>
      </c>
      <c r="F202" s="67" t="s">
        <v>150</v>
      </c>
      <c r="G202" s="68" t="s">
        <v>194</v>
      </c>
      <c r="H202" s="68"/>
      <c r="I202" s="75" t="s">
        <v>195</v>
      </c>
      <c r="J202" s="70" t="n">
        <v>0.0200659722222222</v>
      </c>
      <c r="K202" s="67" t="s">
        <v>806</v>
      </c>
      <c r="L202" s="71" t="n">
        <f aca="false">$O$29+((J202/$J$22)-1)*$O$31</f>
        <v>225.000743393009</v>
      </c>
      <c r="M202" s="72" t="s">
        <v>178</v>
      </c>
      <c r="N202" s="73"/>
      <c r="O202" s="19"/>
      <c r="P202" s="77"/>
    </row>
    <row r="203" s="15" customFormat="true" ht="12" hidden="false" customHeight="true" outlineLevel="0" collapsed="false">
      <c r="A203" s="66" t="n">
        <v>182</v>
      </c>
      <c r="B203" s="67" t="n">
        <v>221</v>
      </c>
      <c r="C203" s="67" t="n">
        <v>102177</v>
      </c>
      <c r="D203" s="68" t="s">
        <v>807</v>
      </c>
      <c r="E203" s="67" t="n">
        <v>1988</v>
      </c>
      <c r="F203" s="67" t="s">
        <v>75</v>
      </c>
      <c r="G203" s="68" t="s">
        <v>99</v>
      </c>
      <c r="H203" s="68"/>
      <c r="I203" s="75" t="s">
        <v>133</v>
      </c>
      <c r="J203" s="70" t="n">
        <v>0.0200740740740741</v>
      </c>
      <c r="K203" s="67" t="s">
        <v>808</v>
      </c>
      <c r="L203" s="71" t="n">
        <f aca="false">$O$29+((J203/$J$22)-1)*$O$31</f>
        <v>225.398583688548</v>
      </c>
      <c r="M203" s="72" t="s">
        <v>178</v>
      </c>
      <c r="N203" s="73"/>
      <c r="O203" s="19"/>
      <c r="P203" s="77"/>
    </row>
    <row r="204" s="15" customFormat="true" ht="12" hidden="false" customHeight="true" outlineLevel="0" collapsed="false">
      <c r="A204" s="66" t="n">
        <v>183</v>
      </c>
      <c r="B204" s="67" t="n">
        <v>242</v>
      </c>
      <c r="C204" s="67"/>
      <c r="D204" s="68" t="s">
        <v>809</v>
      </c>
      <c r="E204" s="67" t="n">
        <v>1990</v>
      </c>
      <c r="F204" s="67" t="s">
        <v>150</v>
      </c>
      <c r="G204" s="68" t="s">
        <v>224</v>
      </c>
      <c r="H204" s="68"/>
      <c r="I204" s="75"/>
      <c r="J204" s="70" t="n">
        <v>0.020119212962963</v>
      </c>
      <c r="K204" s="67" t="s">
        <v>810</v>
      </c>
      <c r="L204" s="71" t="n">
        <f aca="false">$O$29+((J204/$J$22)-1)*$O$31</f>
        <v>227.615122477977</v>
      </c>
      <c r="M204" s="72" t="s">
        <v>178</v>
      </c>
      <c r="N204" s="73"/>
      <c r="O204" s="19"/>
      <c r="P204" s="77"/>
    </row>
    <row r="205" s="15" customFormat="true" ht="12" hidden="false" customHeight="true" outlineLevel="0" collapsed="false">
      <c r="A205" s="66" t="n">
        <v>184</v>
      </c>
      <c r="B205" s="67" t="n">
        <v>216</v>
      </c>
      <c r="C205" s="67"/>
      <c r="D205" s="68" t="s">
        <v>811</v>
      </c>
      <c r="E205" s="67" t="n">
        <v>1991</v>
      </c>
      <c r="F205" s="67" t="s">
        <v>150</v>
      </c>
      <c r="G205" s="68" t="s">
        <v>812</v>
      </c>
      <c r="H205" s="68"/>
      <c r="I205" s="75"/>
      <c r="J205" s="70" t="n">
        <v>0.0201238425925926</v>
      </c>
      <c r="K205" s="67" t="s">
        <v>813</v>
      </c>
      <c r="L205" s="71" t="n">
        <f aca="false">$O$29+((J205/$J$22)-1)*$O$31</f>
        <v>227.842459789713</v>
      </c>
      <c r="M205" s="72" t="s">
        <v>178</v>
      </c>
      <c r="N205" s="73"/>
      <c r="O205" s="19"/>
      <c r="P205" s="77"/>
    </row>
    <row r="206" s="15" customFormat="true" ht="12" hidden="false" customHeight="true" outlineLevel="0" collapsed="false">
      <c r="A206" s="66" t="n">
        <v>185</v>
      </c>
      <c r="B206" s="67" t="n">
        <v>166</v>
      </c>
      <c r="C206" s="67" t="n">
        <v>102005</v>
      </c>
      <c r="D206" s="68" t="s">
        <v>814</v>
      </c>
      <c r="E206" s="67" t="n">
        <v>1990</v>
      </c>
      <c r="F206" s="67" t="s">
        <v>150</v>
      </c>
      <c r="G206" s="68" t="s">
        <v>99</v>
      </c>
      <c r="H206" s="68" t="s">
        <v>92</v>
      </c>
      <c r="I206" s="75" t="s">
        <v>212</v>
      </c>
      <c r="J206" s="70" t="n">
        <v>0.0201435185185185</v>
      </c>
      <c r="K206" s="67" t="s">
        <v>815</v>
      </c>
      <c r="L206" s="71" t="n">
        <f aca="false">$O$29+((J206/$J$22)-1)*$O$31</f>
        <v>228.808643364592</v>
      </c>
      <c r="M206" s="72" t="s">
        <v>178</v>
      </c>
      <c r="N206" s="73"/>
      <c r="O206" s="19"/>
      <c r="P206" s="77"/>
    </row>
    <row r="207" s="15" customFormat="true" ht="12" hidden="false" customHeight="true" outlineLevel="0" collapsed="false">
      <c r="A207" s="66" t="n">
        <v>186</v>
      </c>
      <c r="B207" s="67" t="n">
        <v>134</v>
      </c>
      <c r="C207" s="67" t="n">
        <v>102020</v>
      </c>
      <c r="D207" s="68" t="s">
        <v>816</v>
      </c>
      <c r="E207" s="67" t="n">
        <v>1987</v>
      </c>
      <c r="F207" s="67" t="s">
        <v>150</v>
      </c>
      <c r="G207" s="68" t="s">
        <v>120</v>
      </c>
      <c r="H207" s="68" t="s">
        <v>92</v>
      </c>
      <c r="I207" s="75" t="s">
        <v>151</v>
      </c>
      <c r="J207" s="70" t="n">
        <v>0.0201655092592593</v>
      </c>
      <c r="K207" s="67" t="s">
        <v>817</v>
      </c>
      <c r="L207" s="71" t="n">
        <f aca="false">$O$29+((J207/$J$22)-1)*$O$31</f>
        <v>229.88849559534</v>
      </c>
      <c r="M207" s="72" t="s">
        <v>178</v>
      </c>
      <c r="N207" s="73"/>
      <c r="O207" s="19"/>
      <c r="P207" s="77"/>
    </row>
    <row r="208" s="15" customFormat="true" ht="12" hidden="false" customHeight="true" outlineLevel="0" collapsed="false">
      <c r="A208" s="66" t="n">
        <v>187</v>
      </c>
      <c r="B208" s="67" t="n">
        <v>139</v>
      </c>
      <c r="C208" s="67" t="n">
        <v>101964</v>
      </c>
      <c r="D208" s="68" t="s">
        <v>818</v>
      </c>
      <c r="E208" s="67" t="n">
        <v>1989</v>
      </c>
      <c r="F208" s="67" t="s">
        <v>75</v>
      </c>
      <c r="G208" s="68" t="s">
        <v>215</v>
      </c>
      <c r="H208" s="68" t="s">
        <v>92</v>
      </c>
      <c r="I208" s="75" t="s">
        <v>216</v>
      </c>
      <c r="J208" s="70" t="n">
        <v>0.0202106481481481</v>
      </c>
      <c r="K208" s="67" t="s">
        <v>819</v>
      </c>
      <c r="L208" s="71" t="n">
        <f aca="false">$O$29+((J208/$J$22)-1)*$O$31</f>
        <v>232.105034384768</v>
      </c>
      <c r="M208" s="72" t="s">
        <v>178</v>
      </c>
      <c r="N208" s="73"/>
      <c r="O208" s="19"/>
      <c r="P208" s="77"/>
    </row>
    <row r="209" s="15" customFormat="true" ht="12" hidden="false" customHeight="true" outlineLevel="0" collapsed="false">
      <c r="A209" s="66" t="n">
        <v>188</v>
      </c>
      <c r="B209" s="67" t="n">
        <v>254</v>
      </c>
      <c r="C209" s="67" t="n">
        <v>102231</v>
      </c>
      <c r="D209" s="68" t="s">
        <v>820</v>
      </c>
      <c r="E209" s="67" t="n">
        <v>1989</v>
      </c>
      <c r="F209" s="67" t="s">
        <v>150</v>
      </c>
      <c r="G209" s="68" t="s">
        <v>80</v>
      </c>
      <c r="H209" s="68" t="s">
        <v>92</v>
      </c>
      <c r="I209" s="75" t="s">
        <v>568</v>
      </c>
      <c r="J209" s="70" t="n">
        <v>0.0202384259259259</v>
      </c>
      <c r="K209" s="67" t="s">
        <v>821</v>
      </c>
      <c r="L209" s="71" t="n">
        <f aca="false">$O$29+((J209/$J$22)-1)*$O$31</f>
        <v>233.469058255186</v>
      </c>
      <c r="M209" s="72" t="s">
        <v>178</v>
      </c>
      <c r="N209" s="73"/>
      <c r="O209" s="19"/>
      <c r="P209" s="77"/>
    </row>
    <row r="210" s="15" customFormat="true" ht="12" hidden="false" customHeight="true" outlineLevel="0" collapsed="false">
      <c r="A210" s="66" t="n">
        <v>189</v>
      </c>
      <c r="B210" s="67" t="n">
        <v>240</v>
      </c>
      <c r="C210" s="67" t="n">
        <v>102230</v>
      </c>
      <c r="D210" s="68" t="s">
        <v>822</v>
      </c>
      <c r="E210" s="67" t="n">
        <v>1989</v>
      </c>
      <c r="F210" s="67" t="s">
        <v>150</v>
      </c>
      <c r="G210" s="68" t="s">
        <v>80</v>
      </c>
      <c r="H210" s="68" t="s">
        <v>92</v>
      </c>
      <c r="I210" s="75" t="s">
        <v>568</v>
      </c>
      <c r="J210" s="70" t="n">
        <v>0.0202708333333333</v>
      </c>
      <c r="K210" s="67" t="s">
        <v>823</v>
      </c>
      <c r="L210" s="71" t="n">
        <f aca="false">$O$29+((J210/$J$22)-1)*$O$31</f>
        <v>235.06041943734</v>
      </c>
      <c r="M210" s="72" t="s">
        <v>178</v>
      </c>
      <c r="N210" s="73"/>
      <c r="O210" s="19"/>
      <c r="P210" s="77"/>
    </row>
    <row r="211" s="15" customFormat="true" ht="12" hidden="false" customHeight="true" outlineLevel="0" collapsed="false">
      <c r="A211" s="66" t="n">
        <v>190</v>
      </c>
      <c r="B211" s="67" t="n">
        <v>212</v>
      </c>
      <c r="C211" s="67"/>
      <c r="D211" s="68" t="s">
        <v>824</v>
      </c>
      <c r="E211" s="67" t="n">
        <v>1987</v>
      </c>
      <c r="F211" s="67" t="s">
        <v>150</v>
      </c>
      <c r="G211" s="68" t="s">
        <v>209</v>
      </c>
      <c r="H211" s="68"/>
      <c r="I211" s="75" t="s">
        <v>349</v>
      </c>
      <c r="J211" s="70" t="n">
        <v>0.0203298611111111</v>
      </c>
      <c r="K211" s="67" t="s">
        <v>825</v>
      </c>
      <c r="L211" s="71" t="n">
        <f aca="false">$O$29+((J211/$J$22)-1)*$O$31</f>
        <v>237.958970161978</v>
      </c>
      <c r="M211" s="72" t="s">
        <v>178</v>
      </c>
      <c r="N211" s="73"/>
      <c r="O211" s="19"/>
      <c r="P211" s="77"/>
    </row>
    <row r="212" s="15" customFormat="true" ht="12" hidden="false" customHeight="true" outlineLevel="0" collapsed="false">
      <c r="A212" s="66" t="n">
        <v>191</v>
      </c>
      <c r="B212" s="67" t="n">
        <v>174</v>
      </c>
      <c r="C212" s="67" t="n">
        <v>101868</v>
      </c>
      <c r="D212" s="68" t="s">
        <v>826</v>
      </c>
      <c r="E212" s="67" t="n">
        <v>1989</v>
      </c>
      <c r="F212" s="67" t="s">
        <v>150</v>
      </c>
      <c r="G212" s="68" t="s">
        <v>244</v>
      </c>
      <c r="H212" s="68" t="s">
        <v>92</v>
      </c>
      <c r="I212" s="75" t="s">
        <v>151</v>
      </c>
      <c r="J212" s="70" t="n">
        <v>0.0203923611111111</v>
      </c>
      <c r="K212" s="67" t="s">
        <v>827</v>
      </c>
      <c r="L212" s="71" t="n">
        <f aca="false">$O$29+((J212/$J$22)-1)*$O$31</f>
        <v>241.028023870418</v>
      </c>
      <c r="M212" s="72" t="s">
        <v>178</v>
      </c>
      <c r="N212" s="73"/>
      <c r="O212" s="19"/>
      <c r="P212" s="77"/>
    </row>
    <row r="213" s="15" customFormat="true" ht="12" hidden="false" customHeight="true" outlineLevel="0" collapsed="false">
      <c r="A213" s="66" t="n">
        <v>192</v>
      </c>
      <c r="B213" s="67" t="n">
        <v>155</v>
      </c>
      <c r="C213" s="67" t="n">
        <v>100659</v>
      </c>
      <c r="D213" s="68" t="s">
        <v>828</v>
      </c>
      <c r="E213" s="67" t="n">
        <v>1987</v>
      </c>
      <c r="F213" s="67" t="s">
        <v>75</v>
      </c>
      <c r="G213" s="68" t="s">
        <v>296</v>
      </c>
      <c r="H213" s="68" t="s">
        <v>92</v>
      </c>
      <c r="I213" s="75" t="s">
        <v>151</v>
      </c>
      <c r="J213" s="70" t="n">
        <v>0.0204548611111111</v>
      </c>
      <c r="K213" s="67" t="s">
        <v>829</v>
      </c>
      <c r="L213" s="71" t="n">
        <f aca="false">$O$29+((J213/$J$22)-1)*$O$31</f>
        <v>244.097077578858</v>
      </c>
      <c r="M213" s="72" t="s">
        <v>178</v>
      </c>
      <c r="N213" s="73"/>
      <c r="O213" s="19"/>
      <c r="P213" s="77"/>
    </row>
    <row r="214" s="15" customFormat="true" ht="12" hidden="false" customHeight="true" outlineLevel="0" collapsed="false">
      <c r="A214" s="66" t="n">
        <v>193</v>
      </c>
      <c r="B214" s="67" t="n">
        <v>158</v>
      </c>
      <c r="C214" s="67" t="n">
        <v>100704</v>
      </c>
      <c r="D214" s="68" t="s">
        <v>830</v>
      </c>
      <c r="E214" s="67" t="n">
        <v>1987</v>
      </c>
      <c r="F214" s="67" t="s">
        <v>150</v>
      </c>
      <c r="G214" s="68" t="s">
        <v>84</v>
      </c>
      <c r="H214" s="68" t="s">
        <v>92</v>
      </c>
      <c r="I214" s="75" t="s">
        <v>774</v>
      </c>
      <c r="J214" s="70" t="n">
        <v>0.0204884259259259</v>
      </c>
      <c r="K214" s="67" t="s">
        <v>831</v>
      </c>
      <c r="L214" s="71" t="n">
        <f aca="false">$O$29+((J214/$J$22)-1)*$O$31</f>
        <v>245.745273088946</v>
      </c>
      <c r="M214" s="72" t="s">
        <v>178</v>
      </c>
      <c r="N214" s="73"/>
      <c r="O214" s="19"/>
      <c r="P214" s="77"/>
    </row>
    <row r="215" s="15" customFormat="true" ht="12" hidden="false" customHeight="true" outlineLevel="0" collapsed="false">
      <c r="A215" s="66" t="n">
        <v>194</v>
      </c>
      <c r="B215" s="67" t="n">
        <v>235</v>
      </c>
      <c r="C215" s="67"/>
      <c r="D215" s="68" t="s">
        <v>832</v>
      </c>
      <c r="E215" s="67" t="n">
        <v>1986</v>
      </c>
      <c r="F215" s="67" t="s">
        <v>150</v>
      </c>
      <c r="G215" s="68" t="s">
        <v>209</v>
      </c>
      <c r="H215" s="68"/>
      <c r="I215" s="75" t="s">
        <v>349</v>
      </c>
      <c r="J215" s="70" t="n">
        <v>0.0204965277777778</v>
      </c>
      <c r="K215" s="67" t="s">
        <v>833</v>
      </c>
      <c r="L215" s="71" t="n">
        <f aca="false">$O$29+((J215/$J$22)-1)*$O$31</f>
        <v>246.143113384484</v>
      </c>
      <c r="M215" s="72" t="s">
        <v>178</v>
      </c>
      <c r="N215" s="73"/>
      <c r="O215" s="19"/>
      <c r="P215" s="77"/>
    </row>
    <row r="216" s="15" customFormat="true" ht="12" hidden="false" customHeight="true" outlineLevel="0" collapsed="false">
      <c r="A216" s="66" t="n">
        <v>195</v>
      </c>
      <c r="B216" s="67" t="n">
        <v>146</v>
      </c>
      <c r="C216" s="67" t="n">
        <v>101857</v>
      </c>
      <c r="D216" s="68" t="s">
        <v>834</v>
      </c>
      <c r="E216" s="67" t="n">
        <v>1989</v>
      </c>
      <c r="F216" s="67" t="s">
        <v>150</v>
      </c>
      <c r="G216" s="68" t="s">
        <v>52</v>
      </c>
      <c r="H216" s="68" t="s">
        <v>92</v>
      </c>
      <c r="I216" s="75" t="s">
        <v>346</v>
      </c>
      <c r="J216" s="70" t="n">
        <v>0.0205300925925926</v>
      </c>
      <c r="K216" s="67" t="s">
        <v>835</v>
      </c>
      <c r="L216" s="71" t="n">
        <f aca="false">$O$29+((J216/$J$22)-1)*$O$31</f>
        <v>247.791308894572</v>
      </c>
      <c r="M216" s="72" t="s">
        <v>178</v>
      </c>
      <c r="N216" s="73"/>
      <c r="O216" s="19"/>
      <c r="P216" s="77"/>
    </row>
    <row r="217" s="15" customFormat="true" ht="12" hidden="false" customHeight="true" outlineLevel="0" collapsed="false">
      <c r="A217" s="66" t="n">
        <v>196</v>
      </c>
      <c r="B217" s="67" t="n">
        <v>160</v>
      </c>
      <c r="C217" s="67" t="n">
        <v>101946</v>
      </c>
      <c r="D217" s="68" t="s">
        <v>836</v>
      </c>
      <c r="E217" s="67" t="n">
        <v>1988</v>
      </c>
      <c r="F217" s="67" t="s">
        <v>150</v>
      </c>
      <c r="G217" s="68" t="s">
        <v>52</v>
      </c>
      <c r="H217" s="68" t="s">
        <v>92</v>
      </c>
      <c r="I217" s="75" t="s">
        <v>151</v>
      </c>
      <c r="J217" s="70" t="n">
        <v>0.0205474537037037</v>
      </c>
      <c r="K217" s="67" t="s">
        <v>837</v>
      </c>
      <c r="L217" s="71" t="n">
        <f aca="false">$O$29+((J217/$J$22)-1)*$O$31</f>
        <v>248.643823813583</v>
      </c>
      <c r="M217" s="72" t="s">
        <v>178</v>
      </c>
      <c r="N217" s="73"/>
      <c r="O217" s="19"/>
      <c r="P217" s="77"/>
    </row>
    <row r="218" s="15" customFormat="true" ht="12" hidden="false" customHeight="true" outlineLevel="0" collapsed="false">
      <c r="A218" s="66" t="n">
        <v>197</v>
      </c>
      <c r="B218" s="67" t="n">
        <v>243</v>
      </c>
      <c r="C218" s="67"/>
      <c r="D218" s="68" t="s">
        <v>838</v>
      </c>
      <c r="E218" s="67" t="n">
        <v>1987</v>
      </c>
      <c r="F218" s="67" t="s">
        <v>75</v>
      </c>
      <c r="G218" s="68" t="s">
        <v>224</v>
      </c>
      <c r="H218" s="68"/>
      <c r="I218" s="75"/>
      <c r="J218" s="70" t="n">
        <v>0.0205821759259259</v>
      </c>
      <c r="K218" s="67" t="s">
        <v>839</v>
      </c>
      <c r="L218" s="71" t="n">
        <f aca="false">$O$29+((J218/$J$22)-1)*$O$31</f>
        <v>250.348853651606</v>
      </c>
      <c r="M218" s="72" t="s">
        <v>178</v>
      </c>
      <c r="N218" s="73"/>
      <c r="O218" s="19"/>
      <c r="P218" s="77"/>
    </row>
    <row r="219" s="15" customFormat="true" ht="12" hidden="false" customHeight="true" outlineLevel="0" collapsed="false">
      <c r="A219" s="66" t="n">
        <v>198</v>
      </c>
      <c r="B219" s="67" t="n">
        <v>206</v>
      </c>
      <c r="C219" s="67"/>
      <c r="D219" s="68" t="s">
        <v>840</v>
      </c>
      <c r="E219" s="67" t="n">
        <v>1993</v>
      </c>
      <c r="F219" s="67" t="s">
        <v>150</v>
      </c>
      <c r="G219" s="68" t="s">
        <v>765</v>
      </c>
      <c r="H219" s="68"/>
      <c r="I219" s="75"/>
      <c r="J219" s="70" t="n">
        <v>0.0205949074074074</v>
      </c>
      <c r="K219" s="67" t="s">
        <v>841</v>
      </c>
      <c r="L219" s="71" t="n">
        <f aca="false">$O$29+((J219/$J$22)-1)*$O$31</f>
        <v>250.97403125888</v>
      </c>
      <c r="M219" s="72" t="s">
        <v>178</v>
      </c>
      <c r="N219" s="73"/>
      <c r="O219" s="19"/>
      <c r="P219" s="77"/>
    </row>
    <row r="220" s="15" customFormat="true" ht="12" hidden="false" customHeight="true" outlineLevel="0" collapsed="false">
      <c r="A220" s="66" t="n">
        <v>199</v>
      </c>
      <c r="B220" s="67" t="n">
        <v>162</v>
      </c>
      <c r="C220" s="67" t="n">
        <v>101912</v>
      </c>
      <c r="D220" s="68" t="s">
        <v>842</v>
      </c>
      <c r="E220" s="67" t="n">
        <v>1990</v>
      </c>
      <c r="F220" s="67" t="s">
        <v>150</v>
      </c>
      <c r="G220" s="68" t="s">
        <v>52</v>
      </c>
      <c r="H220" s="68" t="s">
        <v>92</v>
      </c>
      <c r="I220" s="75" t="s">
        <v>321</v>
      </c>
      <c r="J220" s="70" t="n">
        <v>0.0206527777777778</v>
      </c>
      <c r="K220" s="67" t="s">
        <v>843</v>
      </c>
      <c r="L220" s="71" t="n">
        <f aca="false">$O$29+((J220/$J$22)-1)*$O$31</f>
        <v>253.815747655584</v>
      </c>
      <c r="M220" s="72" t="s">
        <v>178</v>
      </c>
      <c r="N220" s="73"/>
      <c r="O220" s="19"/>
      <c r="P220" s="77"/>
    </row>
    <row r="221" s="15" customFormat="true" ht="12" hidden="false" customHeight="true" outlineLevel="0" collapsed="false">
      <c r="A221" s="66" t="n">
        <v>200</v>
      </c>
      <c r="B221" s="67" t="n">
        <v>188</v>
      </c>
      <c r="C221" s="67" t="n">
        <v>101306</v>
      </c>
      <c r="D221" s="68" t="s">
        <v>844</v>
      </c>
      <c r="E221" s="67" t="n">
        <v>1990</v>
      </c>
      <c r="F221" s="67" t="s">
        <v>150</v>
      </c>
      <c r="G221" s="68" t="s">
        <v>422</v>
      </c>
      <c r="H221" s="68"/>
      <c r="I221" s="75" t="s">
        <v>845</v>
      </c>
      <c r="J221" s="70" t="n">
        <v>0.0206550925925926</v>
      </c>
      <c r="K221" s="67" t="s">
        <v>846</v>
      </c>
      <c r="L221" s="71" t="n">
        <f aca="false">$O$29+((J221/$J$22)-1)*$O$31</f>
        <v>253.929416311452</v>
      </c>
      <c r="M221" s="72" t="s">
        <v>178</v>
      </c>
      <c r="N221" s="73"/>
      <c r="O221" s="19"/>
      <c r="P221" s="77"/>
    </row>
    <row r="222" s="15" customFormat="true" ht="12" hidden="false" customHeight="true" outlineLevel="0" collapsed="false">
      <c r="A222" s="66" t="n">
        <v>201</v>
      </c>
      <c r="B222" s="67" t="n">
        <v>237</v>
      </c>
      <c r="C222" s="67"/>
      <c r="D222" s="68" t="s">
        <v>847</v>
      </c>
      <c r="E222" s="67" t="n">
        <v>1984</v>
      </c>
      <c r="F222" s="67" t="s">
        <v>150</v>
      </c>
      <c r="G222" s="68" t="s">
        <v>812</v>
      </c>
      <c r="H222" s="68" t="s">
        <v>92</v>
      </c>
      <c r="I222" s="75"/>
      <c r="J222" s="70" t="n">
        <v>0.0206608796296296</v>
      </c>
      <c r="K222" s="67" t="s">
        <v>848</v>
      </c>
      <c r="L222" s="71" t="n">
        <f aca="false">$O$29+((J222/$J$22)-1)*$O$31</f>
        <v>254.213587951123</v>
      </c>
      <c r="M222" s="72" t="s">
        <v>178</v>
      </c>
      <c r="N222" s="73"/>
      <c r="O222" s="19"/>
      <c r="P222" s="77"/>
    </row>
    <row r="223" s="15" customFormat="true" ht="12" hidden="false" customHeight="true" outlineLevel="0" collapsed="false">
      <c r="A223" s="66" t="n">
        <v>202</v>
      </c>
      <c r="B223" s="67" t="n">
        <v>164</v>
      </c>
      <c r="C223" s="67" t="n">
        <v>101925</v>
      </c>
      <c r="D223" s="68" t="s">
        <v>849</v>
      </c>
      <c r="E223" s="67" t="n">
        <v>1990</v>
      </c>
      <c r="F223" s="67" t="s">
        <v>150</v>
      </c>
      <c r="G223" s="68" t="s">
        <v>52</v>
      </c>
      <c r="H223" s="68" t="s">
        <v>92</v>
      </c>
      <c r="I223" s="75" t="s">
        <v>346</v>
      </c>
      <c r="J223" s="70" t="n">
        <v>0.0208263888888889</v>
      </c>
      <c r="K223" s="67" t="s">
        <v>850</v>
      </c>
      <c r="L223" s="71" t="n">
        <f aca="false">$O$29+((J223/$J$22)-1)*$O$31</f>
        <v>262.340896845695</v>
      </c>
      <c r="M223" s="72" t="s">
        <v>178</v>
      </c>
      <c r="N223" s="73"/>
      <c r="O223" s="19"/>
      <c r="P223" s="77"/>
    </row>
    <row r="224" s="15" customFormat="true" ht="12" hidden="false" customHeight="true" outlineLevel="0" collapsed="false">
      <c r="A224" s="66" t="n">
        <v>203</v>
      </c>
      <c r="B224" s="67" t="n">
        <v>210</v>
      </c>
      <c r="C224" s="67"/>
      <c r="D224" s="68" t="s">
        <v>851</v>
      </c>
      <c r="E224" s="67" t="n">
        <v>1989</v>
      </c>
      <c r="F224" s="67" t="s">
        <v>150</v>
      </c>
      <c r="G224" s="68" t="s">
        <v>166</v>
      </c>
      <c r="H224" s="68"/>
      <c r="I224" s="75"/>
      <c r="J224" s="70" t="n">
        <v>0.0208414351851852</v>
      </c>
      <c r="K224" s="67" t="s">
        <v>852</v>
      </c>
      <c r="L224" s="71" t="n">
        <f aca="false">$O$29+((J224/$J$22)-1)*$O$31</f>
        <v>263.079743108838</v>
      </c>
      <c r="M224" s="72" t="s">
        <v>178</v>
      </c>
      <c r="N224" s="73"/>
      <c r="O224" s="19"/>
      <c r="P224" s="77"/>
    </row>
    <row r="225" s="15" customFormat="true" ht="12" hidden="false" customHeight="true" outlineLevel="0" collapsed="false">
      <c r="A225" s="66" t="n">
        <v>204</v>
      </c>
      <c r="B225" s="67" t="n">
        <v>238</v>
      </c>
      <c r="C225" s="67"/>
      <c r="D225" s="68" t="s">
        <v>853</v>
      </c>
      <c r="E225" s="67" t="n">
        <v>1990</v>
      </c>
      <c r="F225" s="67" t="s">
        <v>150</v>
      </c>
      <c r="G225" s="68" t="s">
        <v>106</v>
      </c>
      <c r="H225" s="68"/>
      <c r="I225" s="75" t="s">
        <v>854</v>
      </c>
      <c r="J225" s="70" t="n">
        <v>0.0208784722222222</v>
      </c>
      <c r="K225" s="67" t="s">
        <v>855</v>
      </c>
      <c r="L225" s="71" t="n">
        <f aca="false">$O$29+((J225/$J$22)-1)*$O$31</f>
        <v>264.898441602728</v>
      </c>
      <c r="M225" s="72" t="s">
        <v>178</v>
      </c>
      <c r="N225" s="73"/>
      <c r="O225" s="19"/>
      <c r="P225" s="77"/>
    </row>
    <row r="226" s="15" customFormat="true" ht="12" hidden="false" customHeight="true" outlineLevel="0" collapsed="false">
      <c r="A226" s="66" t="n">
        <v>205</v>
      </c>
      <c r="B226" s="67" t="n">
        <v>149</v>
      </c>
      <c r="C226" s="67" t="n">
        <v>101840</v>
      </c>
      <c r="D226" s="68" t="s">
        <v>856</v>
      </c>
      <c r="E226" s="67" t="n">
        <v>1988</v>
      </c>
      <c r="F226" s="67" t="s">
        <v>75</v>
      </c>
      <c r="G226" s="68" t="s">
        <v>52</v>
      </c>
      <c r="H226" s="68" t="s">
        <v>92</v>
      </c>
      <c r="I226" s="75" t="s">
        <v>346</v>
      </c>
      <c r="J226" s="70" t="n">
        <v>0.0209131944444444</v>
      </c>
      <c r="K226" s="67" t="s">
        <v>857</v>
      </c>
      <c r="L226" s="71" t="n">
        <f aca="false">$O$29+((J226/$J$22)-1)*$O$31</f>
        <v>266.60347144075</v>
      </c>
      <c r="M226" s="72" t="s">
        <v>178</v>
      </c>
      <c r="N226" s="73"/>
      <c r="O226" s="19"/>
      <c r="P226" s="77"/>
    </row>
    <row r="227" s="15" customFormat="true" ht="12" hidden="false" customHeight="true" outlineLevel="0" collapsed="false">
      <c r="A227" s="66" t="n">
        <v>206</v>
      </c>
      <c r="B227" s="67" t="n">
        <v>169</v>
      </c>
      <c r="C227" s="67" t="n">
        <v>101861</v>
      </c>
      <c r="D227" s="68" t="s">
        <v>858</v>
      </c>
      <c r="E227" s="67" t="n">
        <v>1989</v>
      </c>
      <c r="F227" s="67" t="s">
        <v>75</v>
      </c>
      <c r="G227" s="68" t="s">
        <v>52</v>
      </c>
      <c r="H227" s="68" t="s">
        <v>92</v>
      </c>
      <c r="I227" s="75" t="s">
        <v>116</v>
      </c>
      <c r="J227" s="70" t="n">
        <v>0.0209166666666667</v>
      </c>
      <c r="K227" s="67" t="s">
        <v>859</v>
      </c>
      <c r="L227" s="71" t="n">
        <f aca="false">$O$29+((J227/$J$22)-1)*$O$31</f>
        <v>266.773974424553</v>
      </c>
      <c r="M227" s="72" t="s">
        <v>178</v>
      </c>
      <c r="N227" s="73"/>
      <c r="O227" s="19"/>
      <c r="P227" s="77"/>
    </row>
    <row r="228" s="15" customFormat="true" ht="12" hidden="false" customHeight="true" outlineLevel="0" collapsed="false">
      <c r="A228" s="66" t="n">
        <v>207</v>
      </c>
      <c r="B228" s="67" t="n">
        <v>150</v>
      </c>
      <c r="C228" s="67" t="n">
        <v>101274</v>
      </c>
      <c r="D228" s="68" t="s">
        <v>860</v>
      </c>
      <c r="E228" s="67" t="n">
        <v>1988</v>
      </c>
      <c r="F228" s="67" t="s">
        <v>75</v>
      </c>
      <c r="G228" s="68" t="s">
        <v>296</v>
      </c>
      <c r="H228" s="68"/>
      <c r="I228" s="75" t="s">
        <v>845</v>
      </c>
      <c r="J228" s="70" t="n">
        <v>0.0209861111111111</v>
      </c>
      <c r="K228" s="67" t="s">
        <v>861</v>
      </c>
      <c r="L228" s="71" t="n">
        <f aca="false">$O$29+((J228/$J$22)-1)*$O$31</f>
        <v>270.184034100597</v>
      </c>
      <c r="M228" s="72" t="s">
        <v>178</v>
      </c>
      <c r="N228" s="73"/>
      <c r="O228" s="19"/>
      <c r="P228" s="77"/>
    </row>
    <row r="229" s="15" customFormat="true" ht="12" hidden="false" customHeight="true" outlineLevel="0" collapsed="false">
      <c r="A229" s="66" t="n">
        <v>208</v>
      </c>
      <c r="B229" s="67" t="n">
        <v>165</v>
      </c>
      <c r="C229" s="67" t="n">
        <v>102055</v>
      </c>
      <c r="D229" s="68" t="s">
        <v>862</v>
      </c>
      <c r="E229" s="67" t="n">
        <v>1988</v>
      </c>
      <c r="F229" s="67" t="s">
        <v>75</v>
      </c>
      <c r="G229" s="68" t="s">
        <v>47</v>
      </c>
      <c r="H229" s="68"/>
      <c r="I229" s="75" t="s">
        <v>557</v>
      </c>
      <c r="J229" s="70" t="n">
        <v>0.0210787037037037</v>
      </c>
      <c r="K229" s="67" t="s">
        <v>863</v>
      </c>
      <c r="L229" s="71" t="n">
        <f aca="false">$O$29+((J229/$J$22)-1)*$O$31</f>
        <v>274.730780335322</v>
      </c>
      <c r="M229" s="72" t="s">
        <v>178</v>
      </c>
      <c r="N229" s="73"/>
      <c r="O229" s="19"/>
      <c r="P229" s="77"/>
    </row>
    <row r="230" s="15" customFormat="true" ht="12" hidden="false" customHeight="true" outlineLevel="0" collapsed="false">
      <c r="A230" s="66" t="n">
        <v>209</v>
      </c>
      <c r="B230" s="67" t="n">
        <v>171</v>
      </c>
      <c r="C230" s="67"/>
      <c r="D230" s="68" t="s">
        <v>864</v>
      </c>
      <c r="E230" s="67" t="n">
        <v>1987</v>
      </c>
      <c r="F230" s="67" t="s">
        <v>150</v>
      </c>
      <c r="G230" s="68" t="s">
        <v>865</v>
      </c>
      <c r="H230" s="68"/>
      <c r="I230" s="75" t="s">
        <v>349</v>
      </c>
      <c r="J230" s="70" t="n">
        <v>0.0210914351851852</v>
      </c>
      <c r="K230" s="67" t="s">
        <v>866</v>
      </c>
      <c r="L230" s="71" t="n">
        <f aca="false">$O$29+((J230/$J$22)-1)*$O$31</f>
        <v>275.355957942597</v>
      </c>
      <c r="M230" s="72" t="s">
        <v>178</v>
      </c>
      <c r="N230" s="73"/>
      <c r="O230" s="19"/>
      <c r="P230" s="77"/>
    </row>
    <row r="231" s="15" customFormat="true" ht="12" hidden="false" customHeight="true" outlineLevel="0" collapsed="false">
      <c r="A231" s="66" t="n">
        <v>210</v>
      </c>
      <c r="B231" s="67" t="n">
        <v>182</v>
      </c>
      <c r="C231" s="67"/>
      <c r="D231" s="68" t="s">
        <v>867</v>
      </c>
      <c r="E231" s="67" t="n">
        <v>1991</v>
      </c>
      <c r="F231" s="67" t="s">
        <v>150</v>
      </c>
      <c r="G231" s="68" t="s">
        <v>224</v>
      </c>
      <c r="H231" s="68"/>
      <c r="I231" s="75"/>
      <c r="J231" s="70" t="n">
        <v>0.0211724537037037</v>
      </c>
      <c r="K231" s="67" t="s">
        <v>868</v>
      </c>
      <c r="L231" s="71" t="n">
        <f aca="false">$O$29+((J231/$J$22)-1)*$O$31</f>
        <v>279.334360897982</v>
      </c>
      <c r="M231" s="72" t="s">
        <v>178</v>
      </c>
      <c r="N231" s="73"/>
      <c r="O231" s="19"/>
      <c r="P231" s="77"/>
    </row>
    <row r="232" s="15" customFormat="true" ht="12" hidden="false" customHeight="true" outlineLevel="0" collapsed="false">
      <c r="A232" s="66" t="n">
        <v>211</v>
      </c>
      <c r="B232" s="67" t="n">
        <v>180</v>
      </c>
      <c r="C232" s="67"/>
      <c r="D232" s="68" t="s">
        <v>869</v>
      </c>
      <c r="E232" s="67" t="n">
        <v>1989</v>
      </c>
      <c r="F232" s="67" t="s">
        <v>75</v>
      </c>
      <c r="G232" s="68" t="s">
        <v>52</v>
      </c>
      <c r="H232" s="68"/>
      <c r="I232" s="75" t="s">
        <v>346</v>
      </c>
      <c r="J232" s="70" t="n">
        <v>0.0212037037037037</v>
      </c>
      <c r="K232" s="67" t="s">
        <v>870</v>
      </c>
      <c r="L232" s="71" t="n">
        <f aca="false">$O$29+((J232/$J$22)-1)*$O$31</f>
        <v>280.868887752203</v>
      </c>
      <c r="M232" s="72" t="s">
        <v>178</v>
      </c>
      <c r="N232" s="73"/>
      <c r="O232" s="19"/>
      <c r="P232" s="77"/>
    </row>
    <row r="233" s="15" customFormat="true" ht="12" hidden="false" customHeight="true" outlineLevel="0" collapsed="false">
      <c r="A233" s="66" t="n">
        <v>212</v>
      </c>
      <c r="B233" s="67" t="n">
        <v>186</v>
      </c>
      <c r="C233" s="67"/>
      <c r="D233" s="68" t="s">
        <v>871</v>
      </c>
      <c r="E233" s="67" t="n">
        <v>1991</v>
      </c>
      <c r="F233" s="67" t="s">
        <v>150</v>
      </c>
      <c r="G233" s="68" t="s">
        <v>52</v>
      </c>
      <c r="H233" s="68"/>
      <c r="I233" s="75"/>
      <c r="J233" s="70" t="n">
        <v>0.0212048611111111</v>
      </c>
      <c r="K233" s="67" t="s">
        <v>872</v>
      </c>
      <c r="L233" s="71" t="n">
        <f aca="false">$O$29+((J233/$J$22)-1)*$O$31</f>
        <v>280.925722080136</v>
      </c>
      <c r="M233" s="72" t="s">
        <v>178</v>
      </c>
      <c r="N233" s="73"/>
      <c r="O233" s="19"/>
      <c r="P233" s="77"/>
    </row>
    <row r="234" s="15" customFormat="true" ht="12" hidden="false" customHeight="true" outlineLevel="0" collapsed="false">
      <c r="A234" s="66" t="n">
        <v>213</v>
      </c>
      <c r="B234" s="67" t="n">
        <v>211</v>
      </c>
      <c r="C234" s="67"/>
      <c r="D234" s="68" t="s">
        <v>873</v>
      </c>
      <c r="E234" s="67" t="n">
        <v>1991</v>
      </c>
      <c r="F234" s="67" t="s">
        <v>150</v>
      </c>
      <c r="G234" s="68" t="s">
        <v>224</v>
      </c>
      <c r="H234" s="68"/>
      <c r="I234" s="75"/>
      <c r="J234" s="70" t="n">
        <v>0.0212407407407407</v>
      </c>
      <c r="K234" s="67" t="s">
        <v>874</v>
      </c>
      <c r="L234" s="71" t="n">
        <f aca="false">$O$29+((J234/$J$22)-1)*$O$31</f>
        <v>282.687586246093</v>
      </c>
      <c r="M234" s="72" t="s">
        <v>178</v>
      </c>
      <c r="N234" s="73"/>
      <c r="O234" s="19"/>
      <c r="P234" s="77"/>
    </row>
    <row r="235" s="15" customFormat="true" ht="12" hidden="false" customHeight="true" outlineLevel="0" collapsed="false">
      <c r="A235" s="66" t="n">
        <v>214</v>
      </c>
      <c r="B235" s="67" t="n">
        <v>181</v>
      </c>
      <c r="C235" s="67"/>
      <c r="D235" s="68" t="s">
        <v>875</v>
      </c>
      <c r="E235" s="67" t="n">
        <v>1988</v>
      </c>
      <c r="F235" s="67" t="s">
        <v>150</v>
      </c>
      <c r="G235" s="68" t="s">
        <v>209</v>
      </c>
      <c r="H235" s="68"/>
      <c r="I235" s="75"/>
      <c r="J235" s="70" t="n">
        <v>0.0212696759259259</v>
      </c>
      <c r="K235" s="67" t="s">
        <v>876</v>
      </c>
      <c r="L235" s="71" t="n">
        <f aca="false">$O$29+((J235/$J$22)-1)*$O$31</f>
        <v>284.108444444444</v>
      </c>
      <c r="M235" s="72" t="s">
        <v>178</v>
      </c>
      <c r="N235" s="73"/>
      <c r="O235" s="19"/>
      <c r="P235" s="77"/>
    </row>
    <row r="236" s="15" customFormat="true" ht="12" hidden="false" customHeight="true" outlineLevel="0" collapsed="false">
      <c r="A236" s="66" t="n">
        <v>215</v>
      </c>
      <c r="B236" s="67" t="n">
        <v>253</v>
      </c>
      <c r="C236" s="67"/>
      <c r="D236" s="68" t="s">
        <v>877</v>
      </c>
      <c r="E236" s="67" t="n">
        <v>1991</v>
      </c>
      <c r="F236" s="67" t="s">
        <v>150</v>
      </c>
      <c r="G236" s="68" t="s">
        <v>224</v>
      </c>
      <c r="H236" s="68"/>
      <c r="I236" s="75"/>
      <c r="J236" s="70" t="n">
        <v>0.0212951388888889</v>
      </c>
      <c r="K236" s="67" t="s">
        <v>878</v>
      </c>
      <c r="L236" s="71" t="n">
        <f aca="false">$O$29+((J236/$J$22)-1)*$O$31</f>
        <v>285.358799658994</v>
      </c>
      <c r="M236" s="72" t="s">
        <v>178</v>
      </c>
      <c r="N236" s="73"/>
      <c r="O236" s="19"/>
      <c r="P236" s="77"/>
    </row>
    <row r="237" s="15" customFormat="true" ht="12" hidden="false" customHeight="true" outlineLevel="0" collapsed="false">
      <c r="A237" s="66" t="n">
        <v>216</v>
      </c>
      <c r="B237" s="67" t="n">
        <v>203</v>
      </c>
      <c r="C237" s="67"/>
      <c r="D237" s="68" t="s">
        <v>879</v>
      </c>
      <c r="E237" s="67" t="n">
        <v>1991</v>
      </c>
      <c r="F237" s="67" t="s">
        <v>150</v>
      </c>
      <c r="G237" s="68" t="s">
        <v>52</v>
      </c>
      <c r="H237" s="68"/>
      <c r="I237" s="75"/>
      <c r="J237" s="70" t="n">
        <v>0.0213020833333333</v>
      </c>
      <c r="K237" s="67" t="s">
        <v>880</v>
      </c>
      <c r="L237" s="71" t="n">
        <f aca="false">$O$29+((J237/$J$22)-1)*$O$31</f>
        <v>285.699805626599</v>
      </c>
      <c r="M237" s="72" t="s">
        <v>178</v>
      </c>
      <c r="N237" s="73"/>
      <c r="O237" s="19"/>
      <c r="P237" s="77"/>
    </row>
    <row r="238" s="15" customFormat="true" ht="12" hidden="false" customHeight="true" outlineLevel="0" collapsed="false">
      <c r="A238" s="66" t="n">
        <v>217</v>
      </c>
      <c r="B238" s="67" t="n">
        <v>214</v>
      </c>
      <c r="C238" s="67"/>
      <c r="D238" s="68" t="s">
        <v>881</v>
      </c>
      <c r="E238" s="67" t="n">
        <v>1993</v>
      </c>
      <c r="F238" s="67" t="s">
        <v>150</v>
      </c>
      <c r="G238" s="68" t="s">
        <v>224</v>
      </c>
      <c r="H238" s="68"/>
      <c r="I238" s="75"/>
      <c r="J238" s="70" t="n">
        <v>0.0213344907407407</v>
      </c>
      <c r="K238" s="67" t="s">
        <v>882</v>
      </c>
      <c r="L238" s="71" t="n">
        <f aca="false">$O$29+((J238/$J$22)-1)*$O$31</f>
        <v>287.291166808753</v>
      </c>
      <c r="M238" s="72" t="s">
        <v>178</v>
      </c>
      <c r="N238" s="73"/>
      <c r="O238" s="19"/>
      <c r="P238" s="77"/>
    </row>
    <row r="239" s="15" customFormat="true" ht="12" hidden="false" customHeight="true" outlineLevel="0" collapsed="false">
      <c r="A239" s="66" t="n">
        <v>218</v>
      </c>
      <c r="B239" s="67" t="n">
        <v>259</v>
      </c>
      <c r="C239" s="67"/>
      <c r="D239" s="68" t="s">
        <v>883</v>
      </c>
      <c r="E239" s="67" t="n">
        <v>1987</v>
      </c>
      <c r="F239" s="67" t="s">
        <v>150</v>
      </c>
      <c r="G239" s="68" t="s">
        <v>265</v>
      </c>
      <c r="H239" s="68"/>
      <c r="I239" s="75" t="s">
        <v>266</v>
      </c>
      <c r="J239" s="70" t="n">
        <v>0.0213969907407407</v>
      </c>
      <c r="K239" s="67" t="s">
        <v>884</v>
      </c>
      <c r="L239" s="71" t="n">
        <f aca="false">$O$29+((J239/$J$22)-1)*$O$31</f>
        <v>290.360220517192</v>
      </c>
      <c r="M239" s="72" t="s">
        <v>178</v>
      </c>
      <c r="N239" s="73"/>
      <c r="O239" s="19"/>
      <c r="P239" s="77"/>
    </row>
    <row r="240" s="15" customFormat="true" ht="12" hidden="false" customHeight="true" outlineLevel="0" collapsed="false">
      <c r="A240" s="66" t="n">
        <v>219</v>
      </c>
      <c r="B240" s="67" t="n">
        <v>156</v>
      </c>
      <c r="C240" s="67" t="n">
        <v>101867</v>
      </c>
      <c r="D240" s="68" t="s">
        <v>885</v>
      </c>
      <c r="E240" s="67" t="n">
        <v>1987</v>
      </c>
      <c r="F240" s="67" t="s">
        <v>150</v>
      </c>
      <c r="G240" s="68" t="s">
        <v>265</v>
      </c>
      <c r="H240" s="68" t="s">
        <v>92</v>
      </c>
      <c r="I240" s="75" t="s">
        <v>266</v>
      </c>
      <c r="J240" s="70" t="n">
        <v>0.0215115740740741</v>
      </c>
      <c r="K240" s="67" t="s">
        <v>886</v>
      </c>
      <c r="L240" s="71" t="n">
        <f aca="false">$O$29+((J240/$J$22)-1)*$O$31</f>
        <v>295.986818982665</v>
      </c>
      <c r="M240" s="72" t="s">
        <v>178</v>
      </c>
      <c r="N240" s="73"/>
      <c r="O240" s="19"/>
      <c r="P240" s="77"/>
    </row>
    <row r="241" s="15" customFormat="true" ht="12" hidden="false" customHeight="true" outlineLevel="0" collapsed="false">
      <c r="A241" s="66" t="n">
        <v>220</v>
      </c>
      <c r="B241" s="67" t="n">
        <v>196</v>
      </c>
      <c r="C241" s="67"/>
      <c r="D241" s="68" t="s">
        <v>887</v>
      </c>
      <c r="E241" s="67" t="n">
        <v>1990</v>
      </c>
      <c r="F241" s="67" t="s">
        <v>150</v>
      </c>
      <c r="G241" s="68" t="s">
        <v>765</v>
      </c>
      <c r="H241" s="68"/>
      <c r="I241" s="75"/>
      <c r="J241" s="70" t="n">
        <v>0.0215196759259259</v>
      </c>
      <c r="K241" s="67" t="s">
        <v>888</v>
      </c>
      <c r="L241" s="71" t="n">
        <f aca="false">$O$29+((J241/$J$22)-1)*$O$31</f>
        <v>296.384659278204</v>
      </c>
      <c r="M241" s="72" t="s">
        <v>178</v>
      </c>
      <c r="N241" s="73"/>
      <c r="O241" s="19"/>
      <c r="P241" s="77"/>
    </row>
    <row r="242" s="15" customFormat="true" ht="12" hidden="false" customHeight="true" outlineLevel="0" collapsed="false">
      <c r="A242" s="66" t="n">
        <v>221</v>
      </c>
      <c r="B242" s="67" t="n">
        <v>191</v>
      </c>
      <c r="C242" s="67"/>
      <c r="D242" s="68" t="s">
        <v>889</v>
      </c>
      <c r="E242" s="67" t="n">
        <v>1989</v>
      </c>
      <c r="F242" s="67" t="s">
        <v>150</v>
      </c>
      <c r="G242" s="68" t="s">
        <v>166</v>
      </c>
      <c r="H242" s="68"/>
      <c r="I242" s="75"/>
      <c r="J242" s="70" t="n">
        <v>0.0215694444444444</v>
      </c>
      <c r="K242" s="67" t="s">
        <v>890</v>
      </c>
      <c r="L242" s="71" t="n">
        <f aca="false">$O$29+((J242/$J$22)-1)*$O$31</f>
        <v>298.828535379369</v>
      </c>
      <c r="M242" s="72" t="s">
        <v>178</v>
      </c>
      <c r="N242" s="73"/>
      <c r="O242" s="19"/>
      <c r="P242" s="77"/>
    </row>
    <row r="243" s="15" customFormat="true" ht="12" hidden="false" customHeight="true" outlineLevel="0" collapsed="false">
      <c r="A243" s="66" t="n">
        <v>222</v>
      </c>
      <c r="B243" s="67" t="n">
        <v>217</v>
      </c>
      <c r="C243" s="67"/>
      <c r="D243" s="68" t="s">
        <v>891</v>
      </c>
      <c r="E243" s="67" t="n">
        <v>1993</v>
      </c>
      <c r="F243" s="67" t="s">
        <v>150</v>
      </c>
      <c r="G243" s="68" t="s">
        <v>52</v>
      </c>
      <c r="H243" s="68"/>
      <c r="I243" s="75" t="s">
        <v>321</v>
      </c>
      <c r="J243" s="70" t="n">
        <v>0.0218333333333333</v>
      </c>
      <c r="K243" s="67" t="s">
        <v>892</v>
      </c>
      <c r="L243" s="71" t="n">
        <f aca="false">$O$29+((J243/$J$22)-1)*$O$31</f>
        <v>311.786762148338</v>
      </c>
      <c r="M243" s="72" t="s">
        <v>337</v>
      </c>
      <c r="N243" s="73"/>
      <c r="O243" s="19"/>
      <c r="P243" s="77"/>
    </row>
    <row r="244" s="15" customFormat="true" ht="12" hidden="false" customHeight="true" outlineLevel="0" collapsed="false">
      <c r="A244" s="66" t="n">
        <v>223</v>
      </c>
      <c r="B244" s="67" t="n">
        <v>241</v>
      </c>
      <c r="C244" s="67"/>
      <c r="D244" s="68" t="s">
        <v>893</v>
      </c>
      <c r="E244" s="67" t="n">
        <v>1991</v>
      </c>
      <c r="F244" s="67" t="s">
        <v>150</v>
      </c>
      <c r="G244" s="68" t="s">
        <v>52</v>
      </c>
      <c r="H244" s="68"/>
      <c r="I244" s="75" t="s">
        <v>321</v>
      </c>
      <c r="J244" s="70" t="n">
        <v>0.0219375</v>
      </c>
      <c r="K244" s="67" t="s">
        <v>894</v>
      </c>
      <c r="L244" s="71" t="n">
        <f aca="false">$O$29+((J244/$J$22)-1)*$O$31</f>
        <v>316.901851662404</v>
      </c>
      <c r="M244" s="72" t="s">
        <v>337</v>
      </c>
      <c r="N244" s="73"/>
      <c r="O244" s="19"/>
      <c r="P244" s="77"/>
    </row>
    <row r="245" s="15" customFormat="true" ht="12" hidden="false" customHeight="true" outlineLevel="0" collapsed="false">
      <c r="A245" s="66" t="n">
        <v>224</v>
      </c>
      <c r="B245" s="67" t="n">
        <v>172</v>
      </c>
      <c r="C245" s="67"/>
      <c r="D245" s="68" t="s">
        <v>895</v>
      </c>
      <c r="E245" s="67" t="n">
        <v>1991</v>
      </c>
      <c r="F245" s="67" t="s">
        <v>150</v>
      </c>
      <c r="G245" s="68" t="s">
        <v>52</v>
      </c>
      <c r="H245" s="68"/>
      <c r="I245" s="75" t="s">
        <v>321</v>
      </c>
      <c r="J245" s="70" t="n">
        <v>0.0219641203703704</v>
      </c>
      <c r="K245" s="67" t="s">
        <v>896</v>
      </c>
      <c r="L245" s="71" t="n">
        <f aca="false">$O$29+((J245/$J$22)-1)*$O$31</f>
        <v>318.209041204888</v>
      </c>
      <c r="M245" s="72" t="s">
        <v>337</v>
      </c>
      <c r="N245" s="73"/>
      <c r="O245" s="19"/>
      <c r="P245" s="77"/>
    </row>
    <row r="246" s="15" customFormat="true" ht="12" hidden="false" customHeight="true" outlineLevel="0" collapsed="false">
      <c r="A246" s="66" t="n">
        <v>225</v>
      </c>
      <c r="B246" s="67" t="n">
        <v>153</v>
      </c>
      <c r="C246" s="67" t="n">
        <v>102035</v>
      </c>
      <c r="D246" s="68" t="s">
        <v>897</v>
      </c>
      <c r="E246" s="67" t="n">
        <v>1989</v>
      </c>
      <c r="F246" s="67" t="s">
        <v>75</v>
      </c>
      <c r="G246" s="68" t="s">
        <v>99</v>
      </c>
      <c r="H246" s="68" t="s">
        <v>92</v>
      </c>
      <c r="I246" s="75" t="s">
        <v>898</v>
      </c>
      <c r="J246" s="70" t="n">
        <v>0.0223009259259259</v>
      </c>
      <c r="K246" s="67" t="s">
        <v>899</v>
      </c>
      <c r="L246" s="71" t="n">
        <f aca="false">$O$29+((J246/$J$22)-1)*$O$31</f>
        <v>334.747830633703</v>
      </c>
      <c r="M246" s="72" t="s">
        <v>337</v>
      </c>
      <c r="N246" s="73"/>
      <c r="O246" s="19"/>
      <c r="P246" s="77"/>
    </row>
    <row r="247" s="15" customFormat="true" ht="12" hidden="false" customHeight="true" outlineLevel="0" collapsed="false">
      <c r="A247" s="66" t="n">
        <v>226</v>
      </c>
      <c r="B247" s="67" t="n">
        <v>227</v>
      </c>
      <c r="C247" s="67"/>
      <c r="D247" s="68" t="s">
        <v>900</v>
      </c>
      <c r="E247" s="67" t="n">
        <v>1991</v>
      </c>
      <c r="F247" s="67" t="s">
        <v>150</v>
      </c>
      <c r="G247" s="68" t="s">
        <v>224</v>
      </c>
      <c r="H247" s="68"/>
      <c r="I247" s="75"/>
      <c r="J247" s="70" t="n">
        <v>0.0223414351851852</v>
      </c>
      <c r="K247" s="67" t="s">
        <v>901</v>
      </c>
      <c r="L247" s="71" t="n">
        <f aca="false">$O$29+((J247/$J$22)-1)*$O$31</f>
        <v>336.737032111395</v>
      </c>
      <c r="M247" s="72" t="s">
        <v>337</v>
      </c>
      <c r="N247" s="73"/>
      <c r="O247" s="19"/>
      <c r="P247" s="77"/>
    </row>
    <row r="248" s="15" customFormat="true" ht="12" hidden="false" customHeight="true" outlineLevel="0" collapsed="false">
      <c r="A248" s="66" t="n">
        <v>227</v>
      </c>
      <c r="B248" s="67" t="n">
        <v>189</v>
      </c>
      <c r="C248" s="67"/>
      <c r="D248" s="68" t="s">
        <v>902</v>
      </c>
      <c r="E248" s="67" t="n">
        <v>1991</v>
      </c>
      <c r="F248" s="67" t="s">
        <v>150</v>
      </c>
      <c r="G248" s="68" t="s">
        <v>52</v>
      </c>
      <c r="H248" s="68"/>
      <c r="I248" s="75" t="s">
        <v>321</v>
      </c>
      <c r="J248" s="70" t="n">
        <v>0.0225416666666667</v>
      </c>
      <c r="K248" s="67" t="s">
        <v>903</v>
      </c>
      <c r="L248" s="71" t="n">
        <f aca="false">$O$29+((J248/$J$22)-1)*$O$31</f>
        <v>346.56937084399</v>
      </c>
      <c r="M248" s="72" t="s">
        <v>337</v>
      </c>
      <c r="N248" s="73"/>
      <c r="O248" s="19"/>
      <c r="P248" s="77"/>
    </row>
    <row r="249" s="15" customFormat="true" ht="12" hidden="false" customHeight="true" outlineLevel="0" collapsed="false">
      <c r="A249" s="66" t="n">
        <v>228</v>
      </c>
      <c r="B249" s="67" t="n">
        <v>226</v>
      </c>
      <c r="C249" s="67"/>
      <c r="D249" s="68" t="s">
        <v>904</v>
      </c>
      <c r="E249" s="67" t="n">
        <v>1989</v>
      </c>
      <c r="F249" s="67" t="s">
        <v>905</v>
      </c>
      <c r="G249" s="68" t="s">
        <v>52</v>
      </c>
      <c r="H249" s="68"/>
      <c r="I249" s="75"/>
      <c r="J249" s="70" t="n">
        <v>0.02259375</v>
      </c>
      <c r="K249" s="67" t="s">
        <v>906</v>
      </c>
      <c r="L249" s="71" t="n">
        <f aca="false">$O$29+((J249/$J$22)-1)*$O$31</f>
        <v>349.126915601023</v>
      </c>
      <c r="M249" s="72" t="s">
        <v>337</v>
      </c>
      <c r="N249" s="73"/>
      <c r="O249" s="19"/>
      <c r="P249" s="77"/>
    </row>
    <row r="250" s="15" customFormat="true" ht="12" hidden="false" customHeight="true" outlineLevel="0" collapsed="false">
      <c r="A250" s="66" t="n">
        <v>229</v>
      </c>
      <c r="B250" s="67" t="n">
        <v>248</v>
      </c>
      <c r="C250" s="67"/>
      <c r="D250" s="68" t="s">
        <v>907</v>
      </c>
      <c r="E250" s="67" t="n">
        <v>1987</v>
      </c>
      <c r="F250" s="67" t="s">
        <v>150</v>
      </c>
      <c r="G250" s="68" t="s">
        <v>209</v>
      </c>
      <c r="H250" s="68"/>
      <c r="I250" s="75" t="s">
        <v>349</v>
      </c>
      <c r="J250" s="70" t="n">
        <v>0.0226863425925926</v>
      </c>
      <c r="K250" s="67" t="s">
        <v>908</v>
      </c>
      <c r="L250" s="71" t="n">
        <f aca="false">$O$29+((J250/$J$22)-1)*$O$31</f>
        <v>353.673661835749</v>
      </c>
      <c r="M250" s="72" t="s">
        <v>337</v>
      </c>
      <c r="N250" s="73"/>
      <c r="O250" s="19"/>
      <c r="P250" s="77"/>
    </row>
    <row r="251" s="15" customFormat="true" ht="12" hidden="false" customHeight="true" outlineLevel="0" collapsed="false">
      <c r="A251" s="66" t="n">
        <v>230</v>
      </c>
      <c r="B251" s="67" t="n">
        <v>185</v>
      </c>
      <c r="C251" s="67"/>
      <c r="D251" s="68" t="s">
        <v>909</v>
      </c>
      <c r="E251" s="67" t="n">
        <v>1991</v>
      </c>
      <c r="F251" s="67" t="s">
        <v>150</v>
      </c>
      <c r="G251" s="68" t="s">
        <v>52</v>
      </c>
      <c r="H251" s="68"/>
      <c r="I251" s="75" t="s">
        <v>360</v>
      </c>
      <c r="J251" s="70" t="n">
        <v>0.0227418981481481</v>
      </c>
      <c r="K251" s="67" t="s">
        <v>910</v>
      </c>
      <c r="L251" s="71" t="n">
        <f aca="false">$O$29+((J251/$J$22)-1)*$O$31</f>
        <v>356.401709576584</v>
      </c>
      <c r="M251" s="72" t="s">
        <v>337</v>
      </c>
      <c r="N251" s="73"/>
      <c r="O251" s="19"/>
      <c r="P251" s="77"/>
    </row>
    <row r="252" s="15" customFormat="true" ht="12" hidden="false" customHeight="true" outlineLevel="0" collapsed="false">
      <c r="A252" s="66" t="n">
        <v>231</v>
      </c>
      <c r="B252" s="67" t="n">
        <v>159</v>
      </c>
      <c r="C252" s="67" t="n">
        <v>101879</v>
      </c>
      <c r="D252" s="68" t="s">
        <v>911</v>
      </c>
      <c r="E252" s="67" t="n">
        <v>1989</v>
      </c>
      <c r="F252" s="67" t="s">
        <v>150</v>
      </c>
      <c r="G252" s="68" t="s">
        <v>52</v>
      </c>
      <c r="H252" s="68" t="s">
        <v>92</v>
      </c>
      <c r="I252" s="75" t="s">
        <v>346</v>
      </c>
      <c r="J252" s="70" t="n">
        <v>0.0229085648148148</v>
      </c>
      <c r="K252" s="67" t="s">
        <v>912</v>
      </c>
      <c r="L252" s="71" t="n">
        <f aca="false">$O$29+((J252/$J$22)-1)*$O$31</f>
        <v>364.585852799091</v>
      </c>
      <c r="M252" s="72" t="s">
        <v>337</v>
      </c>
      <c r="N252" s="73"/>
      <c r="O252" s="19"/>
      <c r="P252" s="77"/>
    </row>
    <row r="253" s="15" customFormat="true" ht="12" hidden="false" customHeight="true" outlineLevel="0" collapsed="false">
      <c r="A253" s="66" t="n">
        <v>232</v>
      </c>
      <c r="B253" s="67" t="n">
        <v>194</v>
      </c>
      <c r="C253" s="67"/>
      <c r="D253" s="68" t="s">
        <v>913</v>
      </c>
      <c r="E253" s="67" t="n">
        <v>1991</v>
      </c>
      <c r="F253" s="67" t="s">
        <v>150</v>
      </c>
      <c r="G253" s="68" t="s">
        <v>52</v>
      </c>
      <c r="H253" s="68"/>
      <c r="I253" s="75" t="s">
        <v>321</v>
      </c>
      <c r="J253" s="70" t="n">
        <v>0.023005787037037</v>
      </c>
      <c r="K253" s="67" t="s">
        <v>914</v>
      </c>
      <c r="L253" s="71" t="n">
        <f aca="false">$O$29+((J253/$J$22)-1)*$O$31</f>
        <v>369.359936345553</v>
      </c>
      <c r="M253" s="72" t="s">
        <v>337</v>
      </c>
      <c r="N253" s="73"/>
      <c r="O253" s="19"/>
      <c r="P253" s="77"/>
    </row>
    <row r="254" s="15" customFormat="true" ht="12" hidden="false" customHeight="true" outlineLevel="0" collapsed="false">
      <c r="A254" s="66" t="n">
        <v>233</v>
      </c>
      <c r="B254" s="67" t="n">
        <v>244</v>
      </c>
      <c r="C254" s="67"/>
      <c r="D254" s="68" t="s">
        <v>915</v>
      </c>
      <c r="E254" s="67" t="n">
        <v>1991</v>
      </c>
      <c r="F254" s="67" t="s">
        <v>150</v>
      </c>
      <c r="G254" s="68" t="s">
        <v>765</v>
      </c>
      <c r="H254" s="68"/>
      <c r="I254" s="75"/>
      <c r="J254" s="70" t="n">
        <v>0.0233877314814815</v>
      </c>
      <c r="K254" s="67" t="s">
        <v>916</v>
      </c>
      <c r="L254" s="71" t="n">
        <f aca="false">$O$29+((J254/$J$22)-1)*$O$31</f>
        <v>388.115264563797</v>
      </c>
      <c r="M254" s="72" t="s">
        <v>337</v>
      </c>
      <c r="N254" s="73"/>
      <c r="O254" s="19"/>
      <c r="P254" s="77"/>
    </row>
    <row r="255" s="15" customFormat="true" ht="12" hidden="false" customHeight="true" outlineLevel="0" collapsed="false">
      <c r="A255" s="79" t="n">
        <v>234</v>
      </c>
      <c r="B255" s="80" t="n">
        <v>201</v>
      </c>
      <c r="C255" s="80"/>
      <c r="D255" s="81" t="s">
        <v>917</v>
      </c>
      <c r="E255" s="80" t="n">
        <v>1991</v>
      </c>
      <c r="F255" s="80" t="s">
        <v>150</v>
      </c>
      <c r="G255" s="81" t="s">
        <v>52</v>
      </c>
      <c r="H255" s="81"/>
      <c r="I255" s="82"/>
      <c r="J255" s="83" t="n">
        <v>0.025275462962963</v>
      </c>
      <c r="K255" s="80" t="s">
        <v>918</v>
      </c>
      <c r="L255" s="84" t="n">
        <f aca="false">$O$29+((J255/$J$22)-1)*$O$31</f>
        <v>480.812053424268</v>
      </c>
      <c r="M255" s="85" t="s">
        <v>374</v>
      </c>
      <c r="N255" s="86"/>
      <c r="O255" s="19"/>
      <c r="P255" s="77"/>
    </row>
    <row r="256" s="15" customFormat="true" ht="11.25" hidden="false" customHeight="true" outlineLevel="0" collapsed="false">
      <c r="A256" s="87" t="s">
        <v>919</v>
      </c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8"/>
      <c r="P256" s="77"/>
    </row>
    <row r="257" s="15" customFormat="true" ht="12" hidden="false" customHeight="true" outlineLevel="0" collapsed="false">
      <c r="A257" s="89" t="n">
        <v>1</v>
      </c>
      <c r="B257" s="157" t="n">
        <v>72</v>
      </c>
      <c r="C257" s="157" t="n">
        <v>101169</v>
      </c>
      <c r="D257" s="158" t="s">
        <v>920</v>
      </c>
      <c r="E257" s="157" t="n">
        <v>1985</v>
      </c>
      <c r="F257" s="157" t="s">
        <v>51</v>
      </c>
      <c r="G257" s="158" t="s">
        <v>209</v>
      </c>
      <c r="H257" s="158" t="s">
        <v>92</v>
      </c>
      <c r="I257" s="158" t="s">
        <v>151</v>
      </c>
      <c r="J257" s="95"/>
      <c r="K257" s="95"/>
      <c r="L257" s="95"/>
      <c r="M257" s="95"/>
      <c r="N257" s="97"/>
      <c r="O257" s="88"/>
      <c r="P257" s="77"/>
    </row>
    <row r="258" s="15" customFormat="true" ht="11.25" hidden="false" customHeight="true" outlineLevel="0" collapsed="false">
      <c r="A258" s="87" t="s">
        <v>376</v>
      </c>
      <c r="B258" s="87"/>
      <c r="C258" s="87"/>
      <c r="D258" s="87"/>
      <c r="E258" s="98"/>
      <c r="F258" s="98"/>
      <c r="G258" s="87"/>
      <c r="H258" s="87"/>
      <c r="I258" s="87"/>
      <c r="J258" s="87"/>
      <c r="K258" s="87"/>
      <c r="L258" s="87"/>
      <c r="M258" s="87"/>
      <c r="N258" s="87"/>
      <c r="O258" s="88"/>
      <c r="P258" s="88"/>
    </row>
    <row r="259" s="15" customFormat="true" ht="12" hidden="false" customHeight="true" outlineLevel="0" collapsed="false">
      <c r="A259" s="99" t="n">
        <v>1</v>
      </c>
      <c r="B259" s="57" t="n">
        <v>26</v>
      </c>
      <c r="C259" s="57" t="n">
        <v>100011</v>
      </c>
      <c r="D259" s="58" t="s">
        <v>921</v>
      </c>
      <c r="E259" s="57" t="n">
        <v>1986</v>
      </c>
      <c r="F259" s="57" t="s">
        <v>51</v>
      </c>
      <c r="G259" s="58" t="s">
        <v>47</v>
      </c>
      <c r="H259" s="58"/>
      <c r="I259" s="58" t="s">
        <v>922</v>
      </c>
      <c r="J259" s="100"/>
      <c r="K259" s="101"/>
      <c r="L259" s="101"/>
      <c r="M259" s="101"/>
      <c r="N259" s="102"/>
      <c r="O259" s="88"/>
    </row>
    <row r="260" s="15" customFormat="true" ht="12" hidden="false" customHeight="true" outlineLevel="0" collapsed="false">
      <c r="A260" s="103" t="n">
        <v>2</v>
      </c>
      <c r="B260" s="67" t="n">
        <v>28</v>
      </c>
      <c r="C260" s="67" t="n">
        <v>100837</v>
      </c>
      <c r="D260" s="68" t="s">
        <v>923</v>
      </c>
      <c r="E260" s="67" t="n">
        <v>1979</v>
      </c>
      <c r="F260" s="67" t="s">
        <v>51</v>
      </c>
      <c r="G260" s="68" t="s">
        <v>52</v>
      </c>
      <c r="H260" s="68" t="s">
        <v>92</v>
      </c>
      <c r="I260" s="68" t="s">
        <v>53</v>
      </c>
      <c r="J260" s="104"/>
      <c r="K260" s="105"/>
      <c r="L260" s="105"/>
      <c r="M260" s="105"/>
      <c r="N260" s="106"/>
      <c r="O260" s="88"/>
    </row>
    <row r="261" s="15" customFormat="true" ht="12" hidden="false" customHeight="true" outlineLevel="0" collapsed="false">
      <c r="A261" s="103" t="n">
        <v>3</v>
      </c>
      <c r="B261" s="67" t="n">
        <v>47</v>
      </c>
      <c r="C261" s="67" t="n">
        <v>100348</v>
      </c>
      <c r="D261" s="68" t="s">
        <v>924</v>
      </c>
      <c r="E261" s="67" t="n">
        <v>1982</v>
      </c>
      <c r="F261" s="67" t="s">
        <v>46</v>
      </c>
      <c r="G261" s="68" t="s">
        <v>925</v>
      </c>
      <c r="H261" s="68" t="s">
        <v>92</v>
      </c>
      <c r="I261" s="68" t="s">
        <v>53</v>
      </c>
      <c r="J261" s="104"/>
      <c r="K261" s="105"/>
      <c r="L261" s="105"/>
      <c r="M261" s="105"/>
      <c r="N261" s="106"/>
      <c r="O261" s="88"/>
    </row>
    <row r="262" s="15" customFormat="true" ht="12" hidden="false" customHeight="true" outlineLevel="0" collapsed="false">
      <c r="A262" s="103" t="n">
        <v>4</v>
      </c>
      <c r="B262" s="67" t="n">
        <v>48</v>
      </c>
      <c r="C262" s="67" t="n">
        <v>101174</v>
      </c>
      <c r="D262" s="68" t="s">
        <v>926</v>
      </c>
      <c r="E262" s="67" t="n">
        <v>1987</v>
      </c>
      <c r="F262" s="67" t="s">
        <v>75</v>
      </c>
      <c r="G262" s="68" t="s">
        <v>99</v>
      </c>
      <c r="H262" s="68" t="s">
        <v>927</v>
      </c>
      <c r="I262" s="68" t="s">
        <v>145</v>
      </c>
      <c r="J262" s="104"/>
      <c r="K262" s="105"/>
      <c r="L262" s="105"/>
      <c r="M262" s="105"/>
      <c r="N262" s="106"/>
      <c r="O262" s="88"/>
    </row>
    <row r="263" s="15" customFormat="true" ht="12" hidden="false" customHeight="true" outlineLevel="0" collapsed="false">
      <c r="A263" s="103" t="n">
        <v>5</v>
      </c>
      <c r="B263" s="67" t="n">
        <v>71</v>
      </c>
      <c r="C263" s="67" t="n">
        <v>100609</v>
      </c>
      <c r="D263" s="68" t="s">
        <v>928</v>
      </c>
      <c r="E263" s="67" t="n">
        <v>1980</v>
      </c>
      <c r="F263" s="67" t="s">
        <v>51</v>
      </c>
      <c r="G263" s="68" t="s">
        <v>609</v>
      </c>
      <c r="H263" s="68"/>
      <c r="I263" s="68"/>
      <c r="J263" s="104"/>
      <c r="K263" s="105"/>
      <c r="L263" s="105"/>
      <c r="M263" s="105"/>
      <c r="N263" s="106"/>
      <c r="O263" s="88"/>
    </row>
    <row r="264" s="15" customFormat="true" ht="12" hidden="false" customHeight="true" outlineLevel="0" collapsed="false">
      <c r="A264" s="103" t="n">
        <v>6</v>
      </c>
      <c r="B264" s="67" t="n">
        <v>99</v>
      </c>
      <c r="C264" s="67" t="n">
        <v>100869</v>
      </c>
      <c r="D264" s="68" t="s">
        <v>929</v>
      </c>
      <c r="E264" s="67" t="n">
        <v>1982</v>
      </c>
      <c r="F264" s="67" t="s">
        <v>51</v>
      </c>
      <c r="G264" s="68" t="s">
        <v>191</v>
      </c>
      <c r="H264" s="68" t="s">
        <v>92</v>
      </c>
      <c r="I264" s="68" t="s">
        <v>930</v>
      </c>
      <c r="J264" s="104"/>
      <c r="K264" s="105"/>
      <c r="L264" s="105"/>
      <c r="M264" s="105"/>
      <c r="N264" s="106"/>
      <c r="O264" s="88"/>
    </row>
    <row r="265" s="15" customFormat="true" ht="12" hidden="false" customHeight="true" outlineLevel="0" collapsed="false">
      <c r="A265" s="103" t="n">
        <v>7</v>
      </c>
      <c r="B265" s="67" t="n">
        <v>142</v>
      </c>
      <c r="C265" s="67" t="n">
        <v>101831</v>
      </c>
      <c r="D265" s="68" t="s">
        <v>931</v>
      </c>
      <c r="E265" s="67" t="n">
        <v>1988</v>
      </c>
      <c r="F265" s="67" t="s">
        <v>150</v>
      </c>
      <c r="G265" s="68" t="s">
        <v>52</v>
      </c>
      <c r="H265" s="68" t="s">
        <v>92</v>
      </c>
      <c r="I265" s="68" t="s">
        <v>321</v>
      </c>
      <c r="J265" s="104"/>
      <c r="K265" s="105"/>
      <c r="L265" s="105"/>
      <c r="M265" s="105"/>
      <c r="N265" s="106"/>
      <c r="O265" s="88"/>
    </row>
    <row r="266" s="15" customFormat="true" ht="12" hidden="false" customHeight="true" outlineLevel="0" collapsed="false">
      <c r="A266" s="103" t="n">
        <v>8</v>
      </c>
      <c r="B266" s="67" t="n">
        <v>161</v>
      </c>
      <c r="C266" s="67" t="n">
        <v>101865</v>
      </c>
      <c r="D266" s="68" t="s">
        <v>932</v>
      </c>
      <c r="E266" s="67" t="n">
        <v>1990</v>
      </c>
      <c r="F266" s="67" t="s">
        <v>150</v>
      </c>
      <c r="G266" s="68" t="s">
        <v>52</v>
      </c>
      <c r="H266" s="68" t="s">
        <v>92</v>
      </c>
      <c r="I266" s="68" t="s">
        <v>151</v>
      </c>
      <c r="J266" s="104"/>
      <c r="K266" s="105"/>
      <c r="L266" s="105"/>
      <c r="M266" s="105"/>
      <c r="N266" s="106"/>
      <c r="O266" s="88"/>
    </row>
    <row r="267" s="15" customFormat="true" ht="12" hidden="false" customHeight="true" outlineLevel="0" collapsed="false">
      <c r="A267" s="103" t="n">
        <v>9</v>
      </c>
      <c r="B267" s="67" t="n">
        <v>163</v>
      </c>
      <c r="C267" s="67" t="n">
        <v>101851</v>
      </c>
      <c r="D267" s="68" t="s">
        <v>933</v>
      </c>
      <c r="E267" s="67" t="n">
        <v>1989</v>
      </c>
      <c r="F267" s="67" t="s">
        <v>150</v>
      </c>
      <c r="G267" s="68" t="s">
        <v>52</v>
      </c>
      <c r="H267" s="68" t="s">
        <v>92</v>
      </c>
      <c r="I267" s="68" t="s">
        <v>346</v>
      </c>
      <c r="J267" s="104"/>
      <c r="K267" s="105"/>
      <c r="L267" s="105"/>
      <c r="M267" s="105"/>
      <c r="N267" s="106"/>
      <c r="O267" s="88"/>
    </row>
    <row r="268" s="15" customFormat="true" ht="12" hidden="false" customHeight="true" outlineLevel="0" collapsed="false">
      <c r="A268" s="103" t="n">
        <v>10</v>
      </c>
      <c r="B268" s="67" t="n">
        <v>168</v>
      </c>
      <c r="C268" s="67" t="n">
        <v>100481</v>
      </c>
      <c r="D268" s="68" t="s">
        <v>934</v>
      </c>
      <c r="E268" s="67" t="n">
        <v>1989</v>
      </c>
      <c r="F268" s="67" t="s">
        <v>75</v>
      </c>
      <c r="G268" s="68" t="s">
        <v>296</v>
      </c>
      <c r="H268" s="68" t="s">
        <v>92</v>
      </c>
      <c r="I268" s="68" t="s">
        <v>151</v>
      </c>
      <c r="J268" s="104"/>
      <c r="K268" s="105"/>
      <c r="L268" s="105"/>
      <c r="M268" s="105"/>
      <c r="N268" s="106"/>
      <c r="O268" s="88"/>
    </row>
    <row r="269" s="15" customFormat="true" ht="12" hidden="false" customHeight="true" outlineLevel="0" collapsed="false">
      <c r="A269" s="103" t="n">
        <v>11</v>
      </c>
      <c r="B269" s="67" t="n">
        <v>175</v>
      </c>
      <c r="C269" s="67"/>
      <c r="D269" s="68" t="s">
        <v>935</v>
      </c>
      <c r="E269" s="67" t="n">
        <v>1985</v>
      </c>
      <c r="F269" s="67" t="s">
        <v>75</v>
      </c>
      <c r="G269" s="68" t="s">
        <v>52</v>
      </c>
      <c r="H269" s="68" t="s">
        <v>92</v>
      </c>
      <c r="I269" s="68" t="s">
        <v>151</v>
      </c>
      <c r="J269" s="104"/>
      <c r="K269" s="105"/>
      <c r="L269" s="105"/>
      <c r="M269" s="105"/>
      <c r="N269" s="106"/>
      <c r="O269" s="88"/>
    </row>
    <row r="270" s="15" customFormat="true" ht="12" hidden="false" customHeight="true" outlineLevel="0" collapsed="false">
      <c r="A270" s="103" t="n">
        <v>12</v>
      </c>
      <c r="B270" s="67" t="n">
        <v>183</v>
      </c>
      <c r="C270" s="67"/>
      <c r="D270" s="68" t="s">
        <v>936</v>
      </c>
      <c r="E270" s="67" t="n">
        <v>1992</v>
      </c>
      <c r="F270" s="67" t="s">
        <v>150</v>
      </c>
      <c r="G270" s="68" t="s">
        <v>80</v>
      </c>
      <c r="H270" s="68"/>
      <c r="I270" s="68" t="s">
        <v>103</v>
      </c>
      <c r="J270" s="104"/>
      <c r="K270" s="105"/>
      <c r="L270" s="105"/>
      <c r="M270" s="105"/>
      <c r="N270" s="106"/>
      <c r="O270" s="88"/>
    </row>
    <row r="271" s="15" customFormat="true" ht="12" hidden="false" customHeight="true" outlineLevel="0" collapsed="false">
      <c r="A271" s="103" t="n">
        <v>13</v>
      </c>
      <c r="B271" s="67" t="n">
        <v>192</v>
      </c>
      <c r="C271" s="67"/>
      <c r="D271" s="68" t="s">
        <v>937</v>
      </c>
      <c r="E271" s="67" t="n">
        <v>1985</v>
      </c>
      <c r="F271" s="67" t="s">
        <v>75</v>
      </c>
      <c r="G271" s="68" t="s">
        <v>129</v>
      </c>
      <c r="H271" s="68"/>
      <c r="I271" s="68"/>
      <c r="J271" s="104"/>
      <c r="K271" s="105"/>
      <c r="L271" s="105"/>
      <c r="M271" s="105"/>
      <c r="N271" s="106"/>
      <c r="O271" s="88"/>
    </row>
    <row r="272" s="15" customFormat="true" ht="12" hidden="false" customHeight="true" outlineLevel="0" collapsed="false">
      <c r="A272" s="103" t="n">
        <v>14</v>
      </c>
      <c r="B272" s="67" t="n">
        <v>195</v>
      </c>
      <c r="C272" s="67"/>
      <c r="D272" s="68" t="s">
        <v>938</v>
      </c>
      <c r="E272" s="67" t="n">
        <v>1992</v>
      </c>
      <c r="F272" s="67" t="s">
        <v>150</v>
      </c>
      <c r="G272" s="68" t="s">
        <v>52</v>
      </c>
      <c r="H272" s="68"/>
      <c r="I272" s="68"/>
      <c r="J272" s="104"/>
      <c r="K272" s="105"/>
      <c r="L272" s="105"/>
      <c r="M272" s="105"/>
      <c r="N272" s="106"/>
      <c r="O272" s="88"/>
    </row>
    <row r="273" s="15" customFormat="true" ht="12" hidden="false" customHeight="true" outlineLevel="0" collapsed="false">
      <c r="A273" s="103" t="n">
        <v>15</v>
      </c>
      <c r="B273" s="67" t="n">
        <v>199</v>
      </c>
      <c r="C273" s="67"/>
      <c r="D273" s="68" t="s">
        <v>939</v>
      </c>
      <c r="E273" s="67" t="n">
        <v>1992</v>
      </c>
      <c r="F273" s="67" t="s">
        <v>150</v>
      </c>
      <c r="G273" s="68" t="s">
        <v>52</v>
      </c>
      <c r="H273" s="68"/>
      <c r="I273" s="68"/>
      <c r="J273" s="104"/>
      <c r="K273" s="105"/>
      <c r="L273" s="105"/>
      <c r="M273" s="105"/>
      <c r="N273" s="106"/>
      <c r="O273" s="88"/>
    </row>
    <row r="274" s="15" customFormat="true" ht="12" hidden="false" customHeight="true" outlineLevel="0" collapsed="false">
      <c r="A274" s="103" t="n">
        <v>16</v>
      </c>
      <c r="B274" s="67" t="n">
        <v>213</v>
      </c>
      <c r="C274" s="67"/>
      <c r="D274" s="68" t="s">
        <v>940</v>
      </c>
      <c r="E274" s="67" t="n">
        <v>1990</v>
      </c>
      <c r="F274" s="67" t="s">
        <v>150</v>
      </c>
      <c r="G274" s="68" t="s">
        <v>52</v>
      </c>
      <c r="H274" s="68"/>
      <c r="I274" s="68"/>
      <c r="J274" s="104"/>
      <c r="K274" s="105"/>
      <c r="L274" s="105"/>
      <c r="M274" s="105"/>
      <c r="N274" s="106"/>
      <c r="O274" s="88"/>
    </row>
    <row r="275" s="15" customFormat="true" ht="12" hidden="false" customHeight="true" outlineLevel="0" collapsed="false">
      <c r="A275" s="103" t="n">
        <v>17</v>
      </c>
      <c r="B275" s="67" t="n">
        <v>219</v>
      </c>
      <c r="C275" s="67" t="n">
        <v>101341</v>
      </c>
      <c r="D275" s="68" t="s">
        <v>941</v>
      </c>
      <c r="E275" s="67" t="n">
        <v>1989</v>
      </c>
      <c r="F275" s="67" t="s">
        <v>75</v>
      </c>
      <c r="G275" s="68" t="s">
        <v>80</v>
      </c>
      <c r="H275" s="68" t="s">
        <v>92</v>
      </c>
      <c r="I275" s="68" t="s">
        <v>103</v>
      </c>
      <c r="J275" s="104"/>
      <c r="K275" s="105"/>
      <c r="L275" s="105"/>
      <c r="M275" s="105"/>
      <c r="N275" s="106"/>
      <c r="O275" s="88"/>
    </row>
    <row r="276" s="15" customFormat="true" ht="12" hidden="false" customHeight="true" outlineLevel="0" collapsed="false">
      <c r="A276" s="103" t="n">
        <v>18</v>
      </c>
      <c r="B276" s="67" t="n">
        <v>223</v>
      </c>
      <c r="C276" s="67"/>
      <c r="D276" s="68" t="s">
        <v>942</v>
      </c>
      <c r="E276" s="67" t="n">
        <v>1992</v>
      </c>
      <c r="F276" s="67" t="s">
        <v>150</v>
      </c>
      <c r="G276" s="68" t="s">
        <v>380</v>
      </c>
      <c r="H276" s="68"/>
      <c r="I276" s="68" t="s">
        <v>943</v>
      </c>
      <c r="J276" s="104"/>
      <c r="K276" s="105"/>
      <c r="L276" s="105"/>
      <c r="M276" s="105"/>
      <c r="N276" s="106"/>
      <c r="O276" s="88"/>
    </row>
    <row r="277" s="15" customFormat="true" ht="12" hidden="false" customHeight="true" outlineLevel="0" collapsed="false">
      <c r="A277" s="103" t="n">
        <v>19</v>
      </c>
      <c r="B277" s="67" t="n">
        <v>230</v>
      </c>
      <c r="C277" s="67" t="n">
        <v>100157</v>
      </c>
      <c r="D277" s="68" t="s">
        <v>944</v>
      </c>
      <c r="E277" s="67" t="n">
        <v>1981</v>
      </c>
      <c r="F277" s="67" t="s">
        <v>51</v>
      </c>
      <c r="G277" s="68" t="s">
        <v>296</v>
      </c>
      <c r="H277" s="68" t="s">
        <v>92</v>
      </c>
      <c r="I277" s="68" t="s">
        <v>151</v>
      </c>
      <c r="J277" s="104"/>
      <c r="K277" s="105"/>
      <c r="L277" s="105"/>
      <c r="M277" s="105"/>
      <c r="N277" s="106"/>
      <c r="O277" s="88"/>
    </row>
    <row r="278" s="15" customFormat="true" ht="12" hidden="false" customHeight="true" outlineLevel="0" collapsed="false">
      <c r="A278" s="103" t="n">
        <v>20</v>
      </c>
      <c r="B278" s="67" t="n">
        <v>231</v>
      </c>
      <c r="C278" s="67"/>
      <c r="D278" s="68" t="s">
        <v>945</v>
      </c>
      <c r="E278" s="67" t="n">
        <v>1989</v>
      </c>
      <c r="F278" s="67" t="s">
        <v>75</v>
      </c>
      <c r="G278" s="68" t="s">
        <v>47</v>
      </c>
      <c r="H278" s="68"/>
      <c r="I278" s="68" t="s">
        <v>946</v>
      </c>
      <c r="J278" s="104"/>
      <c r="K278" s="105"/>
      <c r="L278" s="105"/>
      <c r="M278" s="105"/>
      <c r="N278" s="106"/>
      <c r="O278" s="88"/>
    </row>
    <row r="279" s="15" customFormat="true" ht="12" hidden="false" customHeight="true" outlineLevel="0" collapsed="false">
      <c r="A279" s="103" t="n">
        <v>21</v>
      </c>
      <c r="B279" s="67" t="n">
        <v>232</v>
      </c>
      <c r="C279" s="67"/>
      <c r="D279" s="68" t="s">
        <v>947</v>
      </c>
      <c r="E279" s="67" t="n">
        <v>1985</v>
      </c>
      <c r="F279" s="67" t="s">
        <v>75</v>
      </c>
      <c r="G279" s="68" t="s">
        <v>296</v>
      </c>
      <c r="H279" s="68"/>
      <c r="I279" s="68"/>
      <c r="J279" s="104"/>
      <c r="K279" s="105"/>
      <c r="L279" s="105"/>
      <c r="M279" s="105"/>
      <c r="N279" s="106"/>
      <c r="O279" s="88"/>
    </row>
    <row r="280" s="15" customFormat="true" ht="12" hidden="false" customHeight="true" outlineLevel="0" collapsed="false">
      <c r="A280" s="103" t="n">
        <v>22</v>
      </c>
      <c r="B280" s="67" t="n">
        <v>239</v>
      </c>
      <c r="C280" s="67"/>
      <c r="D280" s="68" t="s">
        <v>948</v>
      </c>
      <c r="E280" s="67" t="n">
        <v>1992</v>
      </c>
      <c r="F280" s="67" t="s">
        <v>150</v>
      </c>
      <c r="G280" s="68" t="s">
        <v>52</v>
      </c>
      <c r="H280" s="68"/>
      <c r="I280" s="68"/>
      <c r="J280" s="104"/>
      <c r="K280" s="105"/>
      <c r="L280" s="105"/>
      <c r="M280" s="105"/>
      <c r="N280" s="106"/>
      <c r="O280" s="88"/>
    </row>
    <row r="281" s="15" customFormat="true" ht="12" hidden="false" customHeight="true" outlineLevel="0" collapsed="false">
      <c r="A281" s="103" t="n">
        <v>23</v>
      </c>
      <c r="B281" s="67" t="n">
        <v>247</v>
      </c>
      <c r="C281" s="67" t="n">
        <v>101765</v>
      </c>
      <c r="D281" s="68" t="s">
        <v>949</v>
      </c>
      <c r="E281" s="67" t="n">
        <v>1989</v>
      </c>
      <c r="F281" s="67" t="s">
        <v>75</v>
      </c>
      <c r="G281" s="68" t="s">
        <v>80</v>
      </c>
      <c r="H281" s="68" t="s">
        <v>92</v>
      </c>
      <c r="I281" s="68" t="s">
        <v>103</v>
      </c>
      <c r="J281" s="104"/>
      <c r="K281" s="105"/>
      <c r="L281" s="105"/>
      <c r="M281" s="105"/>
      <c r="N281" s="106"/>
      <c r="O281" s="88"/>
    </row>
    <row r="282" s="15" customFormat="true" ht="12" hidden="false" customHeight="true" outlineLevel="0" collapsed="false">
      <c r="A282" s="103" t="n">
        <v>24</v>
      </c>
      <c r="B282" s="67" t="n">
        <v>255</v>
      </c>
      <c r="C282" s="67"/>
      <c r="D282" s="68" t="s">
        <v>950</v>
      </c>
      <c r="E282" s="67" t="n">
        <v>1990</v>
      </c>
      <c r="F282" s="67" t="s">
        <v>150</v>
      </c>
      <c r="G282" s="68" t="s">
        <v>154</v>
      </c>
      <c r="H282" s="68"/>
      <c r="I282" s="68" t="s">
        <v>151</v>
      </c>
      <c r="J282" s="104"/>
      <c r="K282" s="105"/>
      <c r="L282" s="105"/>
      <c r="M282" s="105"/>
      <c r="N282" s="106"/>
      <c r="O282" s="88"/>
    </row>
    <row r="283" s="15" customFormat="true" ht="12" hidden="false" customHeight="true" outlineLevel="0" collapsed="false">
      <c r="A283" s="103" t="n">
        <v>25</v>
      </c>
      <c r="B283" s="67" t="n">
        <v>257</v>
      </c>
      <c r="C283" s="67" t="n">
        <v>100695</v>
      </c>
      <c r="D283" s="68" t="s">
        <v>951</v>
      </c>
      <c r="E283" s="67" t="n">
        <v>1987</v>
      </c>
      <c r="F283" s="67" t="s">
        <v>75</v>
      </c>
      <c r="G283" s="68" t="s">
        <v>80</v>
      </c>
      <c r="H283" s="68" t="s">
        <v>92</v>
      </c>
      <c r="I283" s="68" t="s">
        <v>103</v>
      </c>
      <c r="J283" s="104"/>
      <c r="K283" s="105"/>
      <c r="L283" s="105"/>
      <c r="M283" s="105"/>
      <c r="N283" s="106"/>
      <c r="O283" s="88"/>
    </row>
    <row r="284" s="15" customFormat="true" ht="12" hidden="false" customHeight="true" outlineLevel="0" collapsed="false">
      <c r="A284" s="103" t="n">
        <v>26</v>
      </c>
      <c r="B284" s="67" t="n">
        <v>260</v>
      </c>
      <c r="C284" s="67"/>
      <c r="D284" s="68" t="s">
        <v>952</v>
      </c>
      <c r="E284" s="67" t="n">
        <v>1993</v>
      </c>
      <c r="F284" s="67" t="s">
        <v>150</v>
      </c>
      <c r="G284" s="68" t="s">
        <v>380</v>
      </c>
      <c r="H284" s="68"/>
      <c r="I284" s="68" t="s">
        <v>943</v>
      </c>
      <c r="J284" s="104"/>
      <c r="K284" s="105"/>
      <c r="L284" s="105"/>
      <c r="M284" s="105"/>
      <c r="N284" s="106"/>
      <c r="O284" s="88"/>
    </row>
    <row r="285" s="15" customFormat="true" ht="12" hidden="false" customHeight="true" outlineLevel="0" collapsed="false">
      <c r="A285" s="107" t="n">
        <v>27</v>
      </c>
      <c r="B285" s="80" t="n">
        <v>261</v>
      </c>
      <c r="C285" s="80" t="n">
        <v>101509</v>
      </c>
      <c r="D285" s="81" t="s">
        <v>953</v>
      </c>
      <c r="E285" s="80" t="n">
        <v>1987</v>
      </c>
      <c r="F285" s="80" t="s">
        <v>75</v>
      </c>
      <c r="G285" s="81" t="s">
        <v>52</v>
      </c>
      <c r="H285" s="81" t="s">
        <v>92</v>
      </c>
      <c r="I285" s="81" t="s">
        <v>346</v>
      </c>
      <c r="J285" s="108"/>
      <c r="K285" s="109"/>
      <c r="L285" s="109"/>
      <c r="M285" s="109"/>
      <c r="N285" s="110"/>
      <c r="O285" s="88"/>
    </row>
    <row r="286" s="15" customFormat="true" ht="11.25" hidden="false" customHeight="true" outlineLevel="0" collapsed="false">
      <c r="A286" s="87" t="s">
        <v>388</v>
      </c>
      <c r="B286" s="87"/>
      <c r="C286" s="87"/>
      <c r="D286" s="87"/>
      <c r="E286" s="98"/>
      <c r="F286" s="87"/>
      <c r="G286" s="87"/>
      <c r="H286" s="87"/>
      <c r="I286" s="87"/>
      <c r="J286" s="87"/>
      <c r="K286" s="98"/>
      <c r="L286" s="87"/>
      <c r="M286" s="87"/>
      <c r="N286" s="87"/>
      <c r="O286" s="87"/>
      <c r="P286" s="87"/>
      <c r="Q286" s="88"/>
    </row>
    <row r="287" s="15" customFormat="true" ht="11.25" hidden="false" customHeight="false" outlineLevel="0" collapsed="false">
      <c r="A287" s="89"/>
      <c r="B287" s="90"/>
      <c r="C287" s="90"/>
      <c r="D287" s="95"/>
      <c r="E287" s="90"/>
      <c r="F287" s="90"/>
      <c r="G287" s="95"/>
      <c r="H287" s="95"/>
      <c r="I287" s="95"/>
      <c r="J287" s="95"/>
      <c r="K287" s="90"/>
      <c r="L287" s="159"/>
      <c r="M287" s="159"/>
      <c r="N287" s="111"/>
      <c r="P287" s="160"/>
      <c r="Q287" s="88"/>
    </row>
    <row r="288" s="15" customFormat="true" ht="11.25" hidden="false" customHeight="false" outlineLevel="0" collapsed="false">
      <c r="A288" s="112"/>
      <c r="B288" s="161"/>
      <c r="C288" s="161"/>
      <c r="D288" s="162"/>
      <c r="E288" s="163"/>
      <c r="F288" s="113"/>
      <c r="G288" s="164"/>
      <c r="H288" s="162"/>
      <c r="I288" s="165"/>
      <c r="J288" s="166"/>
      <c r="K288" s="113"/>
      <c r="L288" s="167"/>
      <c r="M288" s="168"/>
      <c r="N288" s="168"/>
      <c r="O288" s="160"/>
      <c r="P288" s="160"/>
      <c r="Q288" s="88"/>
    </row>
    <row r="289" s="15" customFormat="true" ht="11.25" hidden="false" customHeight="true" outlineLevel="0" collapsed="false">
      <c r="A289" s="118" t="s">
        <v>389</v>
      </c>
      <c r="B289" s="118"/>
      <c r="C289" s="118"/>
      <c r="D289" s="119" t="s">
        <v>390</v>
      </c>
      <c r="E289" s="119"/>
      <c r="F289" s="119"/>
      <c r="G289" s="118" t="s">
        <v>391</v>
      </c>
      <c r="H289" s="118"/>
      <c r="I289" s="119" t="s">
        <v>392</v>
      </c>
      <c r="J289" s="119"/>
      <c r="K289" s="119"/>
      <c r="L289" s="119"/>
      <c r="M289" s="119"/>
      <c r="N289" s="119"/>
    </row>
    <row r="290" s="15" customFormat="true" ht="13.5" hidden="false" customHeight="true" outlineLevel="0" collapsed="false">
      <c r="A290" s="118"/>
      <c r="B290" s="118"/>
      <c r="C290" s="118"/>
      <c r="D290" s="120" t="s">
        <v>393</v>
      </c>
      <c r="E290" s="121" t="s">
        <v>394</v>
      </c>
      <c r="F290" s="121"/>
      <c r="G290" s="122" t="s">
        <v>395</v>
      </c>
      <c r="H290" s="123" t="s">
        <v>396</v>
      </c>
      <c r="I290" s="122" t="s">
        <v>397</v>
      </c>
      <c r="J290" s="124" t="s">
        <v>398</v>
      </c>
      <c r="K290" s="124"/>
      <c r="L290" s="124" t="s">
        <v>399</v>
      </c>
      <c r="M290" s="124"/>
      <c r="N290" s="125" t="s">
        <v>400</v>
      </c>
    </row>
    <row r="291" s="15" customFormat="true" ht="12.75" hidden="false" customHeight="true" outlineLevel="0" collapsed="false">
      <c r="A291" s="126" t="s">
        <v>401</v>
      </c>
      <c r="B291" s="126"/>
      <c r="C291" s="126"/>
      <c r="D291" s="127" t="s">
        <v>402</v>
      </c>
      <c r="E291" s="123" t="s">
        <v>403</v>
      </c>
      <c r="F291" s="123"/>
      <c r="G291" s="128" t="s">
        <v>954</v>
      </c>
      <c r="H291" s="129" t="s">
        <v>954</v>
      </c>
      <c r="I291" s="122" t="n">
        <v>262</v>
      </c>
      <c r="J291" s="130" t="n">
        <v>27</v>
      </c>
      <c r="K291" s="130"/>
      <c r="L291" s="130" t="n">
        <v>1</v>
      </c>
      <c r="M291" s="130"/>
      <c r="N291" s="131" t="s">
        <v>405</v>
      </c>
    </row>
    <row r="292" s="15" customFormat="true" ht="11.25" hidden="false" customHeight="false" outlineLevel="0" collapsed="false">
      <c r="E292" s="13"/>
      <c r="H292" s="32"/>
      <c r="I292" s="32"/>
      <c r="J292" s="32"/>
      <c r="K292" s="18"/>
      <c r="L292" s="32"/>
    </row>
    <row r="293" s="15" customFormat="true" ht="12.75" hidden="false" customHeight="true" outlineLevel="0" collapsed="false">
      <c r="A293" s="132" t="s">
        <v>406</v>
      </c>
      <c r="B293" s="132"/>
      <c r="C293" s="132"/>
      <c r="D293" s="132"/>
      <c r="E293" s="132"/>
      <c r="G293" s="133"/>
      <c r="H293" s="134"/>
      <c r="I293" s="32"/>
      <c r="J293" s="135" t="s">
        <v>407</v>
      </c>
      <c r="K293" s="135"/>
      <c r="L293" s="135"/>
      <c r="M293" s="135"/>
      <c r="N293" s="135"/>
    </row>
    <row r="294" s="15" customFormat="true" ht="11.25" hidden="false" customHeight="false" outlineLevel="0" collapsed="false">
      <c r="A294" s="136"/>
      <c r="B294" s="137"/>
      <c r="C294" s="169"/>
      <c r="D294" s="139"/>
      <c r="E294" s="140"/>
      <c r="G294" s="133"/>
      <c r="H294" s="134"/>
      <c r="I294" s="32"/>
      <c r="J294" s="141"/>
      <c r="K294" s="32"/>
      <c r="L294" s="32"/>
      <c r="M294" s="32"/>
      <c r="N294" s="140"/>
    </row>
    <row r="295" s="15" customFormat="true" ht="12.75" hidden="false" customHeight="true" outlineLevel="0" collapsed="false">
      <c r="A295" s="142" t="s">
        <v>955</v>
      </c>
      <c r="B295" s="142"/>
      <c r="C295" s="142"/>
      <c r="D295" s="142"/>
      <c r="E295" s="142"/>
      <c r="H295" s="32"/>
      <c r="I295" s="32"/>
      <c r="J295" s="22" t="s">
        <v>409</v>
      </c>
      <c r="K295" s="22"/>
      <c r="L295" s="22"/>
      <c r="M295" s="22"/>
      <c r="N295" s="22"/>
    </row>
    <row r="296" s="15" customFormat="true" ht="11.25" hidden="false" customHeight="false" outlineLevel="0" collapsed="false">
      <c r="C296" s="13"/>
      <c r="K296" s="13"/>
    </row>
    <row r="297" s="15" customFormat="true" ht="11.25" hidden="false" customHeight="false" outlineLevel="0" collapsed="false">
      <c r="E297" s="13"/>
      <c r="K297" s="13"/>
    </row>
    <row r="298" s="32" customFormat="true" ht="11.25" hidden="false" customHeight="false" outlineLevel="0" collapsed="false">
      <c r="C298" s="170"/>
      <c r="D298" s="170"/>
      <c r="E298" s="170"/>
      <c r="K298" s="18"/>
    </row>
    <row r="299" s="32" customFormat="true" ht="11.25" hidden="false" customHeight="false" outlineLevel="0" collapsed="false">
      <c r="C299" s="170"/>
      <c r="D299" s="170"/>
      <c r="E299" s="170"/>
      <c r="K299" s="18"/>
    </row>
    <row r="300" s="32" customFormat="true" ht="11.25" hidden="false" customHeight="false" outlineLevel="0" collapsed="false">
      <c r="C300" s="170"/>
      <c r="D300" s="170"/>
      <c r="E300" s="170"/>
      <c r="K300" s="18"/>
    </row>
    <row r="301" s="15" customFormat="true" ht="11.25" hidden="false" customHeight="false" outlineLevel="0" collapsed="false">
      <c r="E301" s="13"/>
      <c r="K301" s="13"/>
    </row>
    <row r="302" s="15" customFormat="true" ht="11.25" hidden="false" customHeight="false" outlineLevel="0" collapsed="false">
      <c r="E302" s="13"/>
      <c r="K302" s="13"/>
    </row>
    <row r="303" s="15" customFormat="true" ht="11.25" hidden="false" customHeight="false" outlineLevel="0" collapsed="false">
      <c r="E303" s="13"/>
      <c r="K303" s="13"/>
    </row>
    <row r="304" s="15" customFormat="true" ht="11.25" hidden="false" customHeight="false" outlineLevel="0" collapsed="false">
      <c r="E304" s="13"/>
      <c r="K304" s="13"/>
    </row>
    <row r="305" s="15" customFormat="true" ht="11.25" hidden="false" customHeight="false" outlineLevel="0" collapsed="false">
      <c r="E305" s="13"/>
      <c r="K305" s="13"/>
    </row>
    <row r="306" s="15" customFormat="true" ht="11.25" hidden="false" customHeight="false" outlineLevel="0" collapsed="false">
      <c r="E306" s="13"/>
      <c r="K306" s="13"/>
    </row>
    <row r="307" s="15" customFormat="true" ht="11.25" hidden="false" customHeight="false" outlineLevel="0" collapsed="false">
      <c r="E307" s="13"/>
      <c r="K307" s="13"/>
    </row>
    <row r="308" s="15" customFormat="true" ht="11.25" hidden="false" customHeight="false" outlineLevel="0" collapsed="false">
      <c r="E308" s="13"/>
      <c r="K308" s="13"/>
    </row>
    <row r="309" s="15" customFormat="true" ht="11.25" hidden="false" customHeight="false" outlineLevel="0" collapsed="false">
      <c r="E309" s="13"/>
      <c r="K309" s="13"/>
    </row>
    <row r="310" s="15" customFormat="true" ht="11.25" hidden="false" customHeight="false" outlineLevel="0" collapsed="false">
      <c r="E310" s="13"/>
      <c r="K310" s="13"/>
    </row>
    <row r="311" s="15" customFormat="true" ht="11.25" hidden="false" customHeight="false" outlineLevel="0" collapsed="false">
      <c r="E311" s="13"/>
      <c r="K311" s="13"/>
    </row>
    <row r="312" s="15" customFormat="true" ht="11.25" hidden="false" customHeight="false" outlineLevel="0" collapsed="false">
      <c r="E312" s="13"/>
      <c r="K312" s="13"/>
    </row>
    <row r="313" s="15" customFormat="true" ht="11.25" hidden="false" customHeight="false" outlineLevel="0" collapsed="false">
      <c r="E313" s="13"/>
      <c r="K313" s="13"/>
    </row>
    <row r="314" s="15" customFormat="true" ht="11.25" hidden="false" customHeight="false" outlineLevel="0" collapsed="false">
      <c r="E314" s="13"/>
      <c r="K314" s="13"/>
    </row>
    <row r="315" s="15" customFormat="true" ht="11.25" hidden="false" customHeight="false" outlineLevel="0" collapsed="false">
      <c r="E315" s="13"/>
      <c r="K315" s="13"/>
    </row>
    <row r="316" s="15" customFormat="true" ht="11.25" hidden="false" customHeight="false" outlineLevel="0" collapsed="false">
      <c r="E316" s="13"/>
      <c r="K316" s="13"/>
    </row>
    <row r="317" s="15" customFormat="true" ht="11.25" hidden="false" customHeight="false" outlineLevel="0" collapsed="false">
      <c r="E317" s="13"/>
      <c r="K317" s="13"/>
    </row>
    <row r="318" s="15" customFormat="true" ht="11.25" hidden="false" customHeight="false" outlineLevel="0" collapsed="false">
      <c r="E318" s="13"/>
      <c r="K318" s="13"/>
    </row>
    <row r="319" s="15" customFormat="true" ht="11.25" hidden="false" customHeight="false" outlineLevel="0" collapsed="false">
      <c r="E319" s="13"/>
      <c r="K319" s="13"/>
    </row>
    <row r="320" s="15" customFormat="true" ht="11.25" hidden="false" customHeight="false" outlineLevel="0" collapsed="false">
      <c r="E320" s="13"/>
      <c r="K320" s="13"/>
    </row>
    <row r="321" s="15" customFormat="true" ht="11.25" hidden="false" customHeight="false" outlineLevel="0" collapsed="false">
      <c r="E321" s="13"/>
      <c r="K321" s="13"/>
    </row>
    <row r="322" s="15" customFormat="true" ht="11.25" hidden="false" customHeight="false" outlineLevel="0" collapsed="false">
      <c r="E322" s="13"/>
      <c r="K322" s="13"/>
    </row>
    <row r="323" s="15" customFormat="true" ht="11.25" hidden="false" customHeight="false" outlineLevel="0" collapsed="false">
      <c r="E323" s="13"/>
      <c r="K323" s="13"/>
    </row>
    <row r="324" s="15" customFormat="true" ht="11.25" hidden="false" customHeight="false" outlineLevel="0" collapsed="false">
      <c r="E324" s="13"/>
      <c r="K324" s="13"/>
    </row>
    <row r="325" s="15" customFormat="true" ht="11.25" hidden="false" customHeight="false" outlineLevel="0" collapsed="false">
      <c r="E325" s="13"/>
      <c r="K325" s="13"/>
    </row>
    <row r="326" s="15" customFormat="true" ht="11.25" hidden="false" customHeight="false" outlineLevel="0" collapsed="false">
      <c r="E326" s="13"/>
      <c r="K326" s="13"/>
    </row>
    <row r="327" s="15" customFormat="true" ht="11.25" hidden="false" customHeight="false" outlineLevel="0" collapsed="false">
      <c r="E327" s="13"/>
      <c r="K327" s="13"/>
    </row>
    <row r="328" s="15" customFormat="true" ht="11.25" hidden="false" customHeight="false" outlineLevel="0" collapsed="false">
      <c r="E328" s="13"/>
      <c r="K328" s="13"/>
    </row>
    <row r="329" s="15" customFormat="true" ht="11.25" hidden="false" customHeight="false" outlineLevel="0" collapsed="false">
      <c r="E329" s="13"/>
      <c r="K329" s="13"/>
    </row>
    <row r="330" s="15" customFormat="true" ht="11.25" hidden="false" customHeight="false" outlineLevel="0" collapsed="false">
      <c r="E330" s="13"/>
      <c r="K330" s="13"/>
    </row>
    <row r="331" s="15" customFormat="true" ht="11.25" hidden="false" customHeight="false" outlineLevel="0" collapsed="false">
      <c r="E331" s="13"/>
      <c r="K331" s="13"/>
    </row>
    <row r="332" s="15" customFormat="true" ht="11.25" hidden="false" customHeight="false" outlineLevel="0" collapsed="false">
      <c r="E332" s="13"/>
      <c r="K332" s="13"/>
    </row>
    <row r="333" s="15" customFormat="true" ht="11.25" hidden="false" customHeight="false" outlineLevel="0" collapsed="false">
      <c r="E333" s="13"/>
      <c r="K333" s="13"/>
    </row>
    <row r="334" s="15" customFormat="true" ht="11.25" hidden="false" customHeight="false" outlineLevel="0" collapsed="false">
      <c r="E334" s="13"/>
      <c r="K334" s="13"/>
    </row>
    <row r="335" s="15" customFormat="true" ht="11.25" hidden="false" customHeight="false" outlineLevel="0" collapsed="false">
      <c r="E335" s="13"/>
      <c r="K335" s="13"/>
    </row>
    <row r="336" s="15" customFormat="true" ht="11.25" hidden="false" customHeight="false" outlineLevel="0" collapsed="false">
      <c r="E336" s="13"/>
      <c r="K336" s="13"/>
    </row>
    <row r="337" s="15" customFormat="true" ht="11.25" hidden="false" customHeight="false" outlineLevel="0" collapsed="false">
      <c r="E337" s="13"/>
      <c r="K337" s="13"/>
    </row>
    <row r="338" s="15" customFormat="true" ht="11.25" hidden="false" customHeight="false" outlineLevel="0" collapsed="false">
      <c r="E338" s="13"/>
      <c r="K338" s="13"/>
    </row>
    <row r="339" s="15" customFormat="true" ht="11.25" hidden="false" customHeight="false" outlineLevel="0" collapsed="false">
      <c r="E339" s="13"/>
      <c r="K339" s="13"/>
    </row>
    <row r="340" s="15" customFormat="true" ht="11.25" hidden="false" customHeight="false" outlineLevel="0" collapsed="false">
      <c r="E340" s="13"/>
      <c r="K340" s="13"/>
    </row>
    <row r="341" s="15" customFormat="true" ht="11.25" hidden="false" customHeight="false" outlineLevel="0" collapsed="false">
      <c r="E341" s="13"/>
      <c r="K341" s="13"/>
    </row>
    <row r="342" s="15" customFormat="true" ht="11.25" hidden="false" customHeight="false" outlineLevel="0" collapsed="false">
      <c r="E342" s="13"/>
      <c r="K342" s="13"/>
    </row>
    <row r="343" s="15" customFormat="true" ht="11.25" hidden="false" customHeight="false" outlineLevel="0" collapsed="false">
      <c r="E343" s="13"/>
      <c r="K343" s="13"/>
    </row>
    <row r="344" s="15" customFormat="true" ht="11.25" hidden="false" customHeight="false" outlineLevel="0" collapsed="false">
      <c r="E344" s="13"/>
      <c r="K344" s="13"/>
    </row>
    <row r="345" s="15" customFormat="true" ht="11.25" hidden="false" customHeight="false" outlineLevel="0" collapsed="false">
      <c r="E345" s="13"/>
      <c r="K345" s="13"/>
    </row>
    <row r="346" s="15" customFormat="true" ht="11.25" hidden="false" customHeight="false" outlineLevel="0" collapsed="false">
      <c r="E346" s="13"/>
      <c r="K346" s="13"/>
    </row>
    <row r="347" s="15" customFormat="true" ht="11.25" hidden="false" customHeight="false" outlineLevel="0" collapsed="false">
      <c r="E347" s="13"/>
      <c r="K347" s="13"/>
    </row>
    <row r="348" s="15" customFormat="true" ht="11.25" hidden="false" customHeight="false" outlineLevel="0" collapsed="false">
      <c r="E348" s="13"/>
      <c r="K348" s="13"/>
    </row>
    <row r="349" s="15" customFormat="true" ht="11.25" hidden="false" customHeight="false" outlineLevel="0" collapsed="false">
      <c r="E349" s="13"/>
      <c r="K349" s="13"/>
    </row>
    <row r="350" s="15" customFormat="true" ht="11.25" hidden="false" customHeight="false" outlineLevel="0" collapsed="false">
      <c r="E350" s="13"/>
      <c r="K350" s="13"/>
    </row>
    <row r="351" s="15" customFormat="true" ht="11.25" hidden="false" customHeight="false" outlineLevel="0" collapsed="false">
      <c r="E351" s="13"/>
      <c r="K351" s="13"/>
    </row>
    <row r="352" s="15" customFormat="true" ht="11.25" hidden="false" customHeight="false" outlineLevel="0" collapsed="false">
      <c r="E352" s="13"/>
      <c r="K352" s="13"/>
    </row>
    <row r="353" s="15" customFormat="true" ht="11.25" hidden="false" customHeight="false" outlineLevel="0" collapsed="false">
      <c r="E353" s="13"/>
      <c r="K353" s="13"/>
    </row>
    <row r="354" s="15" customFormat="true" ht="11.25" hidden="false" customHeight="false" outlineLevel="0" collapsed="false">
      <c r="E354" s="13"/>
      <c r="K354" s="13"/>
    </row>
    <row r="355" s="15" customFormat="true" ht="11.25" hidden="false" customHeight="false" outlineLevel="0" collapsed="false">
      <c r="E355" s="13"/>
      <c r="K355" s="13"/>
    </row>
    <row r="356" s="15" customFormat="true" ht="11.25" hidden="false" customHeight="false" outlineLevel="0" collapsed="false">
      <c r="E356" s="13"/>
      <c r="K356" s="13"/>
    </row>
    <row r="357" s="15" customFormat="true" ht="11.25" hidden="false" customHeight="false" outlineLevel="0" collapsed="false">
      <c r="E357" s="13"/>
      <c r="K357" s="13"/>
    </row>
    <row r="358" s="15" customFormat="true" ht="11.25" hidden="false" customHeight="false" outlineLevel="0" collapsed="false">
      <c r="E358" s="13"/>
      <c r="K358" s="13"/>
    </row>
    <row r="359" s="15" customFormat="true" ht="11.25" hidden="false" customHeight="false" outlineLevel="0" collapsed="false">
      <c r="E359" s="13"/>
      <c r="K359" s="13"/>
    </row>
    <row r="360" s="15" customFormat="true" ht="11.25" hidden="false" customHeight="false" outlineLevel="0" collapsed="false">
      <c r="E360" s="13"/>
      <c r="K360" s="13"/>
    </row>
    <row r="361" s="15" customFormat="true" ht="11.25" hidden="false" customHeight="false" outlineLevel="0" collapsed="false">
      <c r="E361" s="13"/>
      <c r="K361" s="13"/>
    </row>
    <row r="362" s="15" customFormat="true" ht="11.25" hidden="false" customHeight="false" outlineLevel="0" collapsed="false">
      <c r="E362" s="13"/>
      <c r="K362" s="13"/>
    </row>
    <row r="363" s="15" customFormat="true" ht="11.25" hidden="false" customHeight="false" outlineLevel="0" collapsed="false">
      <c r="E363" s="13"/>
      <c r="K363" s="13"/>
    </row>
    <row r="364" s="15" customFormat="true" ht="11.25" hidden="false" customHeight="false" outlineLevel="0" collapsed="false">
      <c r="E364" s="13"/>
      <c r="K364" s="13"/>
    </row>
    <row r="365" s="15" customFormat="true" ht="11.25" hidden="false" customHeight="false" outlineLevel="0" collapsed="false">
      <c r="E365" s="13"/>
      <c r="K365" s="13"/>
    </row>
    <row r="366" s="15" customFormat="true" ht="11.25" hidden="false" customHeight="false" outlineLevel="0" collapsed="false">
      <c r="E366" s="13"/>
      <c r="K366" s="13"/>
    </row>
    <row r="367" s="15" customFormat="true" ht="11.25" hidden="false" customHeight="false" outlineLevel="0" collapsed="false">
      <c r="E367" s="13"/>
      <c r="K367" s="13"/>
    </row>
    <row r="368" s="15" customFormat="true" ht="11.25" hidden="false" customHeight="false" outlineLevel="0" collapsed="false">
      <c r="E368" s="13"/>
      <c r="K368" s="13"/>
    </row>
    <row r="369" s="15" customFormat="true" ht="11.25" hidden="false" customHeight="false" outlineLevel="0" collapsed="false">
      <c r="E369" s="13"/>
      <c r="K369" s="13"/>
    </row>
    <row r="370" s="15" customFormat="true" ht="11.25" hidden="false" customHeight="false" outlineLevel="0" collapsed="false">
      <c r="E370" s="13"/>
      <c r="K370" s="13"/>
    </row>
    <row r="371" s="15" customFormat="true" ht="11.25" hidden="false" customHeight="false" outlineLevel="0" collapsed="false">
      <c r="E371" s="13"/>
      <c r="K371" s="13"/>
    </row>
    <row r="372" s="15" customFormat="true" ht="11.25" hidden="false" customHeight="false" outlineLevel="0" collapsed="false">
      <c r="E372" s="13"/>
      <c r="K372" s="13"/>
    </row>
    <row r="373" s="15" customFormat="true" ht="11.25" hidden="false" customHeight="false" outlineLevel="0" collapsed="false">
      <c r="E373" s="13"/>
      <c r="K373" s="13"/>
    </row>
    <row r="374" s="15" customFormat="true" ht="11.25" hidden="false" customHeight="false" outlineLevel="0" collapsed="false">
      <c r="E374" s="13"/>
      <c r="K374" s="13"/>
    </row>
    <row r="375" s="15" customFormat="true" ht="11.25" hidden="false" customHeight="false" outlineLevel="0" collapsed="false">
      <c r="E375" s="13"/>
      <c r="K375" s="13"/>
    </row>
    <row r="376" s="15" customFormat="true" ht="11.25" hidden="false" customHeight="false" outlineLevel="0" collapsed="false">
      <c r="E376" s="13"/>
      <c r="K376" s="13"/>
    </row>
    <row r="377" s="15" customFormat="true" ht="11.25" hidden="false" customHeight="false" outlineLevel="0" collapsed="false">
      <c r="E377" s="13"/>
      <c r="K377" s="13"/>
    </row>
    <row r="378" s="15" customFormat="true" ht="11.25" hidden="false" customHeight="false" outlineLevel="0" collapsed="false">
      <c r="E378" s="13"/>
      <c r="K378" s="13"/>
    </row>
    <row r="379" s="15" customFormat="true" ht="11.25" hidden="false" customHeight="false" outlineLevel="0" collapsed="false">
      <c r="E379" s="13"/>
      <c r="K379" s="13"/>
    </row>
    <row r="380" s="15" customFormat="true" ht="11.25" hidden="false" customHeight="false" outlineLevel="0" collapsed="false">
      <c r="E380" s="13"/>
      <c r="K380" s="13"/>
    </row>
    <row r="381" s="15" customFormat="true" ht="11.25" hidden="false" customHeight="false" outlineLevel="0" collapsed="false">
      <c r="E381" s="13"/>
      <c r="K381" s="13"/>
    </row>
    <row r="382" s="15" customFormat="true" ht="11.25" hidden="false" customHeight="false" outlineLevel="0" collapsed="false">
      <c r="E382" s="13"/>
      <c r="K382" s="13"/>
    </row>
    <row r="383" s="15" customFormat="true" ht="11.25" hidden="false" customHeight="false" outlineLevel="0" collapsed="false">
      <c r="E383" s="13"/>
      <c r="K383" s="13"/>
    </row>
    <row r="384" s="15" customFormat="true" ht="11.25" hidden="false" customHeight="false" outlineLevel="0" collapsed="false">
      <c r="E384" s="13"/>
      <c r="K384" s="13"/>
    </row>
    <row r="385" s="15" customFormat="true" ht="11.25" hidden="false" customHeight="false" outlineLevel="0" collapsed="false">
      <c r="E385" s="13"/>
      <c r="K385" s="13"/>
    </row>
    <row r="386" s="15" customFormat="true" ht="11.25" hidden="false" customHeight="false" outlineLevel="0" collapsed="false">
      <c r="E386" s="13"/>
      <c r="K386" s="13"/>
    </row>
    <row r="387" s="15" customFormat="true" ht="11.25" hidden="false" customHeight="false" outlineLevel="0" collapsed="false">
      <c r="E387" s="13"/>
      <c r="K387" s="13"/>
    </row>
    <row r="388" s="15" customFormat="true" ht="11.25" hidden="false" customHeight="false" outlineLevel="0" collapsed="false">
      <c r="E388" s="13"/>
      <c r="K388" s="13"/>
    </row>
    <row r="389" s="15" customFormat="true" ht="11.25" hidden="false" customHeight="false" outlineLevel="0" collapsed="false">
      <c r="E389" s="13"/>
      <c r="K389" s="13"/>
    </row>
    <row r="390" s="15" customFormat="true" ht="11.25" hidden="false" customHeight="false" outlineLevel="0" collapsed="false">
      <c r="E390" s="13"/>
      <c r="K390" s="13"/>
    </row>
    <row r="391" s="15" customFormat="true" ht="11.25" hidden="false" customHeight="false" outlineLevel="0" collapsed="false">
      <c r="E391" s="13"/>
      <c r="K391" s="13"/>
    </row>
    <row r="392" s="15" customFormat="true" ht="11.25" hidden="false" customHeight="false" outlineLevel="0" collapsed="false">
      <c r="E392" s="13"/>
      <c r="K392" s="13"/>
    </row>
    <row r="393" s="15" customFormat="true" ht="11.25" hidden="false" customHeight="false" outlineLevel="0" collapsed="false">
      <c r="E393" s="13"/>
      <c r="K393" s="13"/>
    </row>
    <row r="394" s="15" customFormat="true" ht="11.25" hidden="false" customHeight="false" outlineLevel="0" collapsed="false">
      <c r="E394" s="13"/>
      <c r="K394" s="13"/>
    </row>
    <row r="395" s="15" customFormat="true" ht="11.25" hidden="false" customHeight="false" outlineLevel="0" collapsed="false">
      <c r="E395" s="13"/>
      <c r="K395" s="13"/>
    </row>
    <row r="396" s="15" customFormat="true" ht="11.25" hidden="false" customHeight="false" outlineLevel="0" collapsed="false">
      <c r="E396" s="13"/>
      <c r="K396" s="13"/>
    </row>
    <row r="397" s="15" customFormat="true" ht="11.25" hidden="false" customHeight="false" outlineLevel="0" collapsed="false">
      <c r="E397" s="13"/>
      <c r="K397" s="13"/>
    </row>
    <row r="398" s="15" customFormat="true" ht="11.25" hidden="false" customHeight="false" outlineLevel="0" collapsed="false">
      <c r="E398" s="13"/>
      <c r="K398" s="13"/>
    </row>
    <row r="399" s="15" customFormat="true" ht="11.25" hidden="false" customHeight="false" outlineLevel="0" collapsed="false">
      <c r="E399" s="13"/>
      <c r="K399" s="13"/>
    </row>
    <row r="400" s="15" customFormat="true" ht="11.25" hidden="false" customHeight="false" outlineLevel="0" collapsed="false">
      <c r="E400" s="13"/>
      <c r="K400" s="13"/>
    </row>
    <row r="401" s="15" customFormat="true" ht="11.25" hidden="false" customHeight="false" outlineLevel="0" collapsed="false">
      <c r="E401" s="13"/>
      <c r="K401" s="13"/>
    </row>
    <row r="402" s="15" customFormat="true" ht="11.25" hidden="false" customHeight="false" outlineLevel="0" collapsed="false">
      <c r="E402" s="13"/>
      <c r="K402" s="13"/>
    </row>
    <row r="403" s="15" customFormat="true" ht="11.25" hidden="false" customHeight="false" outlineLevel="0" collapsed="false">
      <c r="E403" s="13"/>
      <c r="K403" s="13"/>
    </row>
    <row r="404" s="15" customFormat="true" ht="11.25" hidden="false" customHeight="false" outlineLevel="0" collapsed="false">
      <c r="E404" s="13"/>
      <c r="K404" s="13"/>
    </row>
    <row r="405" s="15" customFormat="true" ht="11.25" hidden="false" customHeight="false" outlineLevel="0" collapsed="false">
      <c r="E405" s="13"/>
      <c r="K405" s="13"/>
    </row>
    <row r="406" s="15" customFormat="true" ht="11.25" hidden="false" customHeight="false" outlineLevel="0" collapsed="false">
      <c r="E406" s="13"/>
      <c r="K406" s="13"/>
    </row>
    <row r="407" s="15" customFormat="true" ht="11.25" hidden="false" customHeight="false" outlineLevel="0" collapsed="false">
      <c r="E407" s="13"/>
      <c r="K407" s="13"/>
    </row>
    <row r="408" s="15" customFormat="true" ht="11.25" hidden="false" customHeight="false" outlineLevel="0" collapsed="false">
      <c r="E408" s="13"/>
      <c r="K408" s="13"/>
    </row>
    <row r="409" s="15" customFormat="true" ht="11.25" hidden="false" customHeight="false" outlineLevel="0" collapsed="false">
      <c r="E409" s="13"/>
      <c r="K409" s="13"/>
    </row>
    <row r="410" s="15" customFormat="true" ht="11.25" hidden="false" customHeight="false" outlineLevel="0" collapsed="false">
      <c r="E410" s="13"/>
      <c r="K410" s="13"/>
    </row>
    <row r="411" s="15" customFormat="true" ht="11.25" hidden="false" customHeight="false" outlineLevel="0" collapsed="false">
      <c r="E411" s="13"/>
      <c r="K411" s="13"/>
    </row>
    <row r="412" s="15" customFormat="true" ht="11.25" hidden="false" customHeight="false" outlineLevel="0" collapsed="false">
      <c r="E412" s="13"/>
      <c r="K412" s="13"/>
    </row>
    <row r="413" s="15" customFormat="true" ht="11.25" hidden="false" customHeight="false" outlineLevel="0" collapsed="false">
      <c r="E413" s="13"/>
      <c r="K413" s="13"/>
    </row>
    <row r="414" s="15" customFormat="true" ht="11.25" hidden="false" customHeight="false" outlineLevel="0" collapsed="false">
      <c r="E414" s="13"/>
      <c r="K414" s="13"/>
    </row>
    <row r="415" s="15" customFormat="true" ht="11.25" hidden="false" customHeight="false" outlineLevel="0" collapsed="false">
      <c r="E415" s="13"/>
      <c r="K415" s="13"/>
    </row>
    <row r="416" s="15" customFormat="true" ht="11.25" hidden="false" customHeight="false" outlineLevel="0" collapsed="false">
      <c r="E416" s="13"/>
      <c r="K416" s="13"/>
    </row>
    <row r="417" s="15" customFormat="true" ht="11.25" hidden="false" customHeight="false" outlineLevel="0" collapsed="false">
      <c r="E417" s="13"/>
      <c r="K417" s="13"/>
    </row>
    <row r="418" s="15" customFormat="true" ht="11.25" hidden="false" customHeight="false" outlineLevel="0" collapsed="false">
      <c r="E418" s="13"/>
      <c r="K418" s="13"/>
    </row>
    <row r="419" s="15" customFormat="true" ht="11.25" hidden="false" customHeight="false" outlineLevel="0" collapsed="false">
      <c r="E419" s="13"/>
      <c r="K419" s="13"/>
    </row>
    <row r="420" s="15" customFormat="true" ht="11.25" hidden="false" customHeight="false" outlineLevel="0" collapsed="false">
      <c r="E420" s="13"/>
      <c r="K420" s="13"/>
    </row>
    <row r="421" s="15" customFormat="true" ht="11.25" hidden="false" customHeight="false" outlineLevel="0" collapsed="false">
      <c r="E421" s="13"/>
      <c r="K421" s="13"/>
    </row>
    <row r="422" s="15" customFormat="true" ht="11.25" hidden="false" customHeight="false" outlineLevel="0" collapsed="false">
      <c r="E422" s="13"/>
      <c r="K422" s="13"/>
    </row>
    <row r="423" s="15" customFormat="true" ht="11.25" hidden="false" customHeight="false" outlineLevel="0" collapsed="false">
      <c r="E423" s="13"/>
      <c r="K423" s="13"/>
    </row>
    <row r="424" s="15" customFormat="true" ht="11.25" hidden="false" customHeight="false" outlineLevel="0" collapsed="false">
      <c r="E424" s="13"/>
      <c r="K424" s="13"/>
    </row>
    <row r="425" s="15" customFormat="true" ht="11.25" hidden="false" customHeight="false" outlineLevel="0" collapsed="false">
      <c r="E425" s="13"/>
      <c r="K425" s="13"/>
    </row>
    <row r="426" s="15" customFormat="true" ht="11.25" hidden="false" customHeight="false" outlineLevel="0" collapsed="false">
      <c r="E426" s="13"/>
      <c r="K426" s="13"/>
    </row>
    <row r="427" s="15" customFormat="true" ht="11.25" hidden="false" customHeight="false" outlineLevel="0" collapsed="false">
      <c r="E427" s="13"/>
      <c r="K427" s="13"/>
    </row>
    <row r="428" s="15" customFormat="true" ht="11.25" hidden="false" customHeight="false" outlineLevel="0" collapsed="false">
      <c r="E428" s="13"/>
      <c r="K428" s="13"/>
    </row>
    <row r="429" s="15" customFormat="true" ht="11.25" hidden="false" customHeight="false" outlineLevel="0" collapsed="false">
      <c r="E429" s="13"/>
      <c r="K429" s="13"/>
    </row>
    <row r="430" s="15" customFormat="true" ht="11.25" hidden="false" customHeight="false" outlineLevel="0" collapsed="false">
      <c r="E430" s="13"/>
      <c r="K430" s="13"/>
    </row>
    <row r="431" s="15" customFormat="true" ht="11.25" hidden="false" customHeight="false" outlineLevel="0" collapsed="false">
      <c r="E431" s="13"/>
      <c r="K431" s="13"/>
    </row>
    <row r="432" s="15" customFormat="true" ht="11.25" hidden="false" customHeight="false" outlineLevel="0" collapsed="false">
      <c r="E432" s="13"/>
      <c r="K432" s="13"/>
    </row>
    <row r="433" s="15" customFormat="true" ht="11.25" hidden="false" customHeight="false" outlineLevel="0" collapsed="false">
      <c r="E433" s="13"/>
      <c r="K433" s="13"/>
    </row>
    <row r="434" s="15" customFormat="true" ht="11.25" hidden="false" customHeight="false" outlineLevel="0" collapsed="false">
      <c r="E434" s="13"/>
      <c r="K434" s="13"/>
    </row>
    <row r="435" s="15" customFormat="true" ht="11.25" hidden="false" customHeight="false" outlineLevel="0" collapsed="false">
      <c r="E435" s="13"/>
      <c r="K435" s="13"/>
    </row>
    <row r="436" s="15" customFormat="true" ht="11.25" hidden="false" customHeight="false" outlineLevel="0" collapsed="false">
      <c r="E436" s="13"/>
      <c r="K436" s="13"/>
    </row>
    <row r="437" s="15" customFormat="true" ht="11.25" hidden="false" customHeight="false" outlineLevel="0" collapsed="false">
      <c r="E437" s="13"/>
      <c r="K437" s="13"/>
    </row>
    <row r="438" s="15" customFormat="true" ht="11.25" hidden="false" customHeight="false" outlineLevel="0" collapsed="false">
      <c r="E438" s="13"/>
      <c r="K438" s="13"/>
    </row>
    <row r="439" s="15" customFormat="true" ht="11.25" hidden="false" customHeight="false" outlineLevel="0" collapsed="false">
      <c r="E439" s="13"/>
      <c r="K439" s="13"/>
    </row>
    <row r="440" s="15" customFormat="true" ht="11.25" hidden="false" customHeight="false" outlineLevel="0" collapsed="false">
      <c r="E440" s="13"/>
      <c r="K440" s="13"/>
    </row>
    <row r="441" s="15" customFormat="true" ht="11.25" hidden="false" customHeight="false" outlineLevel="0" collapsed="false">
      <c r="E441" s="13"/>
      <c r="K441" s="13"/>
    </row>
    <row r="442" s="15" customFormat="true" ht="11.25" hidden="false" customHeight="false" outlineLevel="0" collapsed="false">
      <c r="E442" s="13"/>
      <c r="K442" s="13"/>
    </row>
    <row r="443" s="15" customFormat="true" ht="11.25" hidden="false" customHeight="false" outlineLevel="0" collapsed="false">
      <c r="E443" s="13"/>
      <c r="K443" s="13"/>
    </row>
    <row r="444" s="15" customFormat="true" ht="11.25" hidden="false" customHeight="false" outlineLevel="0" collapsed="false">
      <c r="E444" s="13"/>
      <c r="K444" s="13"/>
    </row>
    <row r="445" s="15" customFormat="true" ht="11.25" hidden="false" customHeight="false" outlineLevel="0" collapsed="false">
      <c r="E445" s="13"/>
      <c r="K445" s="13"/>
    </row>
    <row r="446" s="15" customFormat="true" ht="11.25" hidden="false" customHeight="false" outlineLevel="0" collapsed="false">
      <c r="E446" s="13"/>
      <c r="K446" s="13"/>
    </row>
    <row r="447" s="15" customFormat="true" ht="11.25" hidden="false" customHeight="false" outlineLevel="0" collapsed="false">
      <c r="E447" s="13"/>
      <c r="K447" s="13"/>
    </row>
    <row r="448" s="15" customFormat="true" ht="11.25" hidden="false" customHeight="false" outlineLevel="0" collapsed="false">
      <c r="E448" s="13"/>
      <c r="K448" s="13"/>
    </row>
    <row r="449" s="15" customFormat="true" ht="11.25" hidden="false" customHeight="false" outlineLevel="0" collapsed="false">
      <c r="E449" s="13"/>
      <c r="K449" s="13"/>
    </row>
    <row r="450" s="15" customFormat="true" ht="11.25" hidden="false" customHeight="false" outlineLevel="0" collapsed="false">
      <c r="E450" s="13"/>
      <c r="K450" s="13"/>
    </row>
    <row r="451" s="15" customFormat="true" ht="11.25" hidden="false" customHeight="false" outlineLevel="0" collapsed="false">
      <c r="E451" s="13"/>
      <c r="K451" s="13"/>
    </row>
    <row r="452" s="15" customFormat="true" ht="11.25" hidden="false" customHeight="false" outlineLevel="0" collapsed="false">
      <c r="E452" s="13"/>
      <c r="K452" s="13"/>
    </row>
    <row r="453" s="15" customFormat="true" ht="11.25" hidden="false" customHeight="false" outlineLevel="0" collapsed="false">
      <c r="E453" s="13"/>
      <c r="K453" s="13"/>
    </row>
    <row r="454" s="15" customFormat="true" ht="11.25" hidden="false" customHeight="false" outlineLevel="0" collapsed="false">
      <c r="E454" s="13"/>
      <c r="K454" s="13"/>
    </row>
    <row r="455" s="15" customFormat="true" ht="11.25" hidden="false" customHeight="false" outlineLevel="0" collapsed="false">
      <c r="E455" s="13"/>
      <c r="K455" s="13"/>
    </row>
    <row r="456" s="15" customFormat="true" ht="11.25" hidden="false" customHeight="false" outlineLevel="0" collapsed="false">
      <c r="E456" s="13"/>
      <c r="K456" s="13"/>
    </row>
    <row r="457" s="15" customFormat="true" ht="11.25" hidden="false" customHeight="false" outlineLevel="0" collapsed="false">
      <c r="E457" s="13"/>
      <c r="K457" s="13"/>
    </row>
    <row r="458" s="15" customFormat="true" ht="11.25" hidden="false" customHeight="false" outlineLevel="0" collapsed="false">
      <c r="E458" s="13"/>
      <c r="K458" s="13"/>
    </row>
    <row r="459" s="15" customFormat="true" ht="11.25" hidden="false" customHeight="false" outlineLevel="0" collapsed="false">
      <c r="E459" s="13"/>
      <c r="K459" s="13"/>
    </row>
    <row r="460" s="15" customFormat="true" ht="11.25" hidden="false" customHeight="false" outlineLevel="0" collapsed="false">
      <c r="E460" s="13"/>
      <c r="K460" s="13"/>
    </row>
    <row r="461" s="15" customFormat="true" ht="11.25" hidden="false" customHeight="false" outlineLevel="0" collapsed="false">
      <c r="E461" s="13"/>
      <c r="K461" s="13"/>
    </row>
    <row r="462" s="15" customFormat="true" ht="11.25" hidden="false" customHeight="false" outlineLevel="0" collapsed="false">
      <c r="E462" s="13"/>
      <c r="K462" s="13"/>
    </row>
    <row r="463" s="15" customFormat="true" ht="11.25" hidden="false" customHeight="false" outlineLevel="0" collapsed="false">
      <c r="E463" s="13"/>
      <c r="K463" s="13"/>
    </row>
    <row r="464" s="15" customFormat="true" ht="11.25" hidden="false" customHeight="false" outlineLevel="0" collapsed="false">
      <c r="E464" s="13"/>
      <c r="K464" s="13"/>
    </row>
    <row r="465" s="15" customFormat="true" ht="11.25" hidden="false" customHeight="false" outlineLevel="0" collapsed="false">
      <c r="E465" s="13"/>
      <c r="K465" s="13"/>
    </row>
    <row r="466" s="15" customFormat="true" ht="11.25" hidden="false" customHeight="false" outlineLevel="0" collapsed="false">
      <c r="E466" s="13"/>
      <c r="K466" s="13"/>
    </row>
    <row r="467" s="15" customFormat="true" ht="11.25" hidden="false" customHeight="false" outlineLevel="0" collapsed="false">
      <c r="E467" s="13"/>
      <c r="K467" s="13"/>
    </row>
    <row r="468" s="15" customFormat="true" ht="11.25" hidden="false" customHeight="false" outlineLevel="0" collapsed="false">
      <c r="E468" s="13"/>
      <c r="K468" s="13"/>
    </row>
    <row r="469" s="15" customFormat="true" ht="11.25" hidden="false" customHeight="false" outlineLevel="0" collapsed="false">
      <c r="E469" s="13"/>
      <c r="K469" s="13"/>
    </row>
    <row r="470" s="15" customFormat="true" ht="11.25" hidden="false" customHeight="false" outlineLevel="0" collapsed="false">
      <c r="E470" s="13"/>
      <c r="K470" s="13"/>
    </row>
    <row r="471" s="15" customFormat="true" ht="11.25" hidden="false" customHeight="false" outlineLevel="0" collapsed="false">
      <c r="E471" s="13"/>
      <c r="K471" s="13"/>
    </row>
    <row r="472" s="15" customFormat="true" ht="11.25" hidden="false" customHeight="false" outlineLevel="0" collapsed="false">
      <c r="E472" s="13"/>
      <c r="K472" s="13"/>
    </row>
    <row r="473" s="15" customFormat="true" ht="11.25" hidden="false" customHeight="false" outlineLevel="0" collapsed="false">
      <c r="E473" s="13"/>
      <c r="K473" s="13"/>
    </row>
    <row r="474" s="15" customFormat="true" ht="11.25" hidden="false" customHeight="false" outlineLevel="0" collapsed="false">
      <c r="E474" s="13"/>
      <c r="K474" s="13"/>
    </row>
    <row r="475" s="15" customFormat="true" ht="11.25" hidden="false" customHeight="false" outlineLevel="0" collapsed="false">
      <c r="E475" s="13"/>
      <c r="K475" s="13"/>
    </row>
    <row r="476" s="15" customFormat="true" ht="11.25" hidden="false" customHeight="false" outlineLevel="0" collapsed="false">
      <c r="E476" s="13"/>
      <c r="K476" s="13"/>
    </row>
    <row r="477" s="15" customFormat="true" ht="11.25" hidden="false" customHeight="false" outlineLevel="0" collapsed="false">
      <c r="E477" s="13"/>
      <c r="K477" s="13"/>
    </row>
    <row r="478" s="15" customFormat="true" ht="11.25" hidden="false" customHeight="false" outlineLevel="0" collapsed="false">
      <c r="E478" s="13"/>
      <c r="K478" s="13"/>
    </row>
    <row r="479" s="15" customFormat="true" ht="11.25" hidden="false" customHeight="false" outlineLevel="0" collapsed="false">
      <c r="E479" s="13"/>
      <c r="K479" s="13"/>
    </row>
    <row r="480" s="15" customFormat="true" ht="11.25" hidden="false" customHeight="false" outlineLevel="0" collapsed="false">
      <c r="E480" s="13"/>
      <c r="K480" s="13"/>
    </row>
    <row r="481" s="15" customFormat="true" ht="11.25" hidden="false" customHeight="false" outlineLevel="0" collapsed="false">
      <c r="E481" s="13"/>
      <c r="K481" s="13"/>
    </row>
    <row r="482" s="15" customFormat="true" ht="11.25" hidden="false" customHeight="false" outlineLevel="0" collapsed="false">
      <c r="E482" s="13"/>
      <c r="K482" s="13"/>
    </row>
    <row r="483" s="15" customFormat="true" ht="11.25" hidden="false" customHeight="false" outlineLevel="0" collapsed="false">
      <c r="E483" s="13"/>
      <c r="K483" s="13"/>
    </row>
    <row r="484" s="15" customFormat="true" ht="11.25" hidden="false" customHeight="false" outlineLevel="0" collapsed="false">
      <c r="E484" s="13"/>
      <c r="K484" s="13"/>
    </row>
    <row r="485" s="15" customFormat="true" ht="11.25" hidden="false" customHeight="false" outlineLevel="0" collapsed="false">
      <c r="E485" s="13"/>
      <c r="K485" s="13"/>
    </row>
    <row r="486" s="15" customFormat="true" ht="11.25" hidden="false" customHeight="false" outlineLevel="0" collapsed="false">
      <c r="E486" s="13"/>
      <c r="K486" s="13"/>
    </row>
    <row r="487" s="15" customFormat="true" ht="11.25" hidden="false" customHeight="false" outlineLevel="0" collapsed="false">
      <c r="E487" s="13"/>
      <c r="K487" s="13"/>
    </row>
    <row r="488" s="15" customFormat="true" ht="11.25" hidden="false" customHeight="false" outlineLevel="0" collapsed="false">
      <c r="E488" s="13"/>
      <c r="K488" s="13"/>
    </row>
    <row r="489" s="15" customFormat="true" ht="11.25" hidden="false" customHeight="false" outlineLevel="0" collapsed="false">
      <c r="E489" s="13"/>
      <c r="K489" s="13"/>
    </row>
    <row r="490" s="15" customFormat="true" ht="11.25" hidden="false" customHeight="false" outlineLevel="0" collapsed="false">
      <c r="E490" s="13"/>
      <c r="K490" s="13"/>
    </row>
    <row r="491" s="15" customFormat="true" ht="11.25" hidden="false" customHeight="false" outlineLevel="0" collapsed="false">
      <c r="E491" s="13"/>
      <c r="K491" s="13"/>
    </row>
    <row r="492" s="15" customFormat="true" ht="11.25" hidden="false" customHeight="false" outlineLevel="0" collapsed="false">
      <c r="E492" s="13"/>
      <c r="K492" s="13"/>
    </row>
    <row r="493" s="15" customFormat="true" ht="11.25" hidden="false" customHeight="false" outlineLevel="0" collapsed="false">
      <c r="E493" s="13"/>
      <c r="K493" s="13"/>
    </row>
    <row r="494" s="15" customFormat="true" ht="11.25" hidden="false" customHeight="false" outlineLevel="0" collapsed="false">
      <c r="E494" s="13"/>
      <c r="K494" s="13"/>
    </row>
    <row r="495" s="15" customFormat="true" ht="11.25" hidden="false" customHeight="false" outlineLevel="0" collapsed="false">
      <c r="E495" s="13"/>
      <c r="K495" s="13"/>
    </row>
    <row r="496" s="15" customFormat="true" ht="11.25" hidden="false" customHeight="false" outlineLevel="0" collapsed="false">
      <c r="E496" s="13"/>
      <c r="K496" s="13"/>
    </row>
    <row r="497" s="15" customFormat="true" ht="11.25" hidden="false" customHeight="false" outlineLevel="0" collapsed="false">
      <c r="E497" s="13"/>
      <c r="K497" s="13"/>
    </row>
    <row r="498" s="15" customFormat="true" ht="11.25" hidden="false" customHeight="false" outlineLevel="0" collapsed="false">
      <c r="E498" s="13"/>
      <c r="K498" s="13"/>
    </row>
    <row r="499" s="15" customFormat="true" ht="11.25" hidden="false" customHeight="false" outlineLevel="0" collapsed="false">
      <c r="E499" s="13"/>
      <c r="K499" s="13"/>
    </row>
    <row r="500" s="15" customFormat="true" ht="11.25" hidden="false" customHeight="false" outlineLevel="0" collapsed="false">
      <c r="E500" s="13"/>
      <c r="K500" s="13"/>
    </row>
    <row r="501" s="15" customFormat="true" ht="11.25" hidden="false" customHeight="false" outlineLevel="0" collapsed="false">
      <c r="E501" s="13"/>
      <c r="K501" s="13"/>
    </row>
    <row r="502" s="15" customFormat="true" ht="11.25" hidden="false" customHeight="false" outlineLevel="0" collapsed="false">
      <c r="E502" s="13"/>
      <c r="K502" s="13"/>
    </row>
    <row r="503" s="15" customFormat="true" ht="11.25" hidden="false" customHeight="false" outlineLevel="0" collapsed="false">
      <c r="E503" s="13"/>
      <c r="K503" s="13"/>
    </row>
    <row r="504" s="15" customFormat="true" ht="11.25" hidden="false" customHeight="false" outlineLevel="0" collapsed="false">
      <c r="E504" s="13"/>
      <c r="K504" s="13"/>
    </row>
    <row r="505" s="15" customFormat="true" ht="11.25" hidden="false" customHeight="false" outlineLevel="0" collapsed="false">
      <c r="E505" s="13"/>
      <c r="K505" s="13"/>
    </row>
    <row r="506" s="15" customFormat="true" ht="11.25" hidden="false" customHeight="false" outlineLevel="0" collapsed="false">
      <c r="E506" s="13"/>
      <c r="K506" s="13"/>
    </row>
    <row r="507" s="15" customFormat="true" ht="11.25" hidden="false" customHeight="false" outlineLevel="0" collapsed="false">
      <c r="E507" s="13"/>
      <c r="K507" s="13"/>
    </row>
    <row r="508" s="15" customFormat="true" ht="11.25" hidden="false" customHeight="false" outlineLevel="0" collapsed="false">
      <c r="E508" s="13"/>
      <c r="K508" s="13"/>
    </row>
    <row r="509" s="15" customFormat="true" ht="11.25" hidden="false" customHeight="false" outlineLevel="0" collapsed="false">
      <c r="E509" s="13"/>
      <c r="K509" s="13"/>
    </row>
    <row r="510" s="15" customFormat="true" ht="11.25" hidden="false" customHeight="false" outlineLevel="0" collapsed="false">
      <c r="E510" s="13"/>
      <c r="K510" s="13"/>
    </row>
    <row r="511" s="15" customFormat="true" ht="11.25" hidden="false" customHeight="false" outlineLevel="0" collapsed="false">
      <c r="E511" s="13"/>
      <c r="K511" s="13"/>
    </row>
    <row r="512" s="15" customFormat="true" ht="11.25" hidden="false" customHeight="false" outlineLevel="0" collapsed="false">
      <c r="E512" s="13"/>
      <c r="K512" s="13"/>
    </row>
    <row r="513" s="15" customFormat="true" ht="11.25" hidden="false" customHeight="false" outlineLevel="0" collapsed="false">
      <c r="E513" s="13"/>
      <c r="K513" s="13"/>
    </row>
    <row r="514" s="15" customFormat="true" ht="11.25" hidden="false" customHeight="false" outlineLevel="0" collapsed="false">
      <c r="E514" s="13"/>
      <c r="K514" s="13"/>
    </row>
    <row r="515" s="15" customFormat="true" ht="11.25" hidden="false" customHeight="false" outlineLevel="0" collapsed="false">
      <c r="E515" s="13"/>
      <c r="K515" s="13"/>
    </row>
    <row r="516" s="15" customFormat="true" ht="11.25" hidden="false" customHeight="false" outlineLevel="0" collapsed="false">
      <c r="E516" s="13"/>
      <c r="K516" s="13"/>
    </row>
    <row r="517" s="15" customFormat="true" ht="11.25" hidden="false" customHeight="false" outlineLevel="0" collapsed="false">
      <c r="E517" s="13"/>
      <c r="K517" s="13"/>
    </row>
    <row r="518" s="15" customFormat="true" ht="11.25" hidden="false" customHeight="false" outlineLevel="0" collapsed="false">
      <c r="E518" s="13"/>
      <c r="K518" s="13"/>
    </row>
    <row r="519" s="15" customFormat="true" ht="11.25" hidden="false" customHeight="false" outlineLevel="0" collapsed="false">
      <c r="E519" s="13"/>
      <c r="K519" s="13"/>
    </row>
    <row r="520" s="15" customFormat="true" ht="11.25" hidden="false" customHeight="false" outlineLevel="0" collapsed="false">
      <c r="E520" s="13"/>
      <c r="K520" s="13"/>
    </row>
    <row r="521" s="15" customFormat="true" ht="11.25" hidden="false" customHeight="false" outlineLevel="0" collapsed="false">
      <c r="E521" s="13"/>
      <c r="K521" s="13"/>
    </row>
    <row r="522" s="15" customFormat="true" ht="11.25" hidden="false" customHeight="false" outlineLevel="0" collapsed="false">
      <c r="E522" s="13"/>
      <c r="K522" s="13"/>
    </row>
    <row r="523" s="15" customFormat="true" ht="11.25" hidden="false" customHeight="false" outlineLevel="0" collapsed="false">
      <c r="E523" s="13"/>
      <c r="K523" s="13"/>
    </row>
    <row r="524" s="15" customFormat="true" ht="11.25" hidden="false" customHeight="false" outlineLevel="0" collapsed="false">
      <c r="E524" s="13"/>
      <c r="K524" s="13"/>
    </row>
    <row r="525" s="15" customFormat="true" ht="11.25" hidden="false" customHeight="false" outlineLevel="0" collapsed="false">
      <c r="E525" s="13"/>
      <c r="K525" s="13"/>
    </row>
    <row r="526" s="15" customFormat="true" ht="11.25" hidden="false" customHeight="false" outlineLevel="0" collapsed="false">
      <c r="E526" s="13"/>
      <c r="K526" s="13"/>
    </row>
    <row r="527" s="15" customFormat="true" ht="11.25" hidden="false" customHeight="false" outlineLevel="0" collapsed="false">
      <c r="E527" s="13"/>
      <c r="K527" s="13"/>
    </row>
    <row r="528" s="15" customFormat="true" ht="11.25" hidden="false" customHeight="false" outlineLevel="0" collapsed="false">
      <c r="E528" s="13"/>
      <c r="K528" s="13"/>
    </row>
    <row r="529" s="15" customFormat="true" ht="11.25" hidden="false" customHeight="false" outlineLevel="0" collapsed="false">
      <c r="E529" s="13"/>
      <c r="K529" s="13"/>
    </row>
    <row r="530" s="15" customFormat="true" ht="11.25" hidden="false" customHeight="false" outlineLevel="0" collapsed="false">
      <c r="E530" s="13"/>
      <c r="K530" s="13"/>
    </row>
    <row r="531" s="15" customFormat="true" ht="11.25" hidden="false" customHeight="false" outlineLevel="0" collapsed="false">
      <c r="E531" s="13"/>
      <c r="K531" s="13"/>
    </row>
    <row r="532" s="15" customFormat="true" ht="11.25" hidden="false" customHeight="false" outlineLevel="0" collapsed="false">
      <c r="E532" s="13"/>
      <c r="K532" s="13"/>
    </row>
    <row r="533" s="15" customFormat="true" ht="11.25" hidden="false" customHeight="false" outlineLevel="0" collapsed="false">
      <c r="E533" s="13"/>
      <c r="K533" s="13"/>
    </row>
    <row r="534" s="15" customFormat="true" ht="11.25" hidden="false" customHeight="false" outlineLevel="0" collapsed="false">
      <c r="E534" s="13"/>
      <c r="K534" s="13"/>
    </row>
    <row r="535" s="15" customFormat="true" ht="11.25" hidden="false" customHeight="false" outlineLevel="0" collapsed="false">
      <c r="E535" s="13"/>
      <c r="K535" s="13"/>
    </row>
    <row r="536" s="15" customFormat="true" ht="11.25" hidden="false" customHeight="false" outlineLevel="0" collapsed="false">
      <c r="E536" s="13"/>
      <c r="K536" s="13"/>
    </row>
    <row r="537" s="15" customFormat="true" ht="11.25" hidden="false" customHeight="false" outlineLevel="0" collapsed="false">
      <c r="E537" s="13"/>
      <c r="K537" s="13"/>
    </row>
    <row r="538" s="15" customFormat="true" ht="11.25" hidden="false" customHeight="false" outlineLevel="0" collapsed="false">
      <c r="E538" s="13"/>
      <c r="K538" s="13"/>
    </row>
    <row r="539" s="15" customFormat="true" ht="11.25" hidden="false" customHeight="false" outlineLevel="0" collapsed="false">
      <c r="E539" s="13"/>
      <c r="K539" s="13"/>
    </row>
    <row r="540" s="15" customFormat="true" ht="11.25" hidden="false" customHeight="false" outlineLevel="0" collapsed="false">
      <c r="E540" s="13"/>
      <c r="K540" s="13"/>
    </row>
    <row r="541" s="15" customFormat="true" ht="11.25" hidden="false" customHeight="false" outlineLevel="0" collapsed="false">
      <c r="E541" s="13"/>
      <c r="K541" s="13"/>
    </row>
    <row r="542" s="15" customFormat="true" ht="11.25" hidden="false" customHeight="false" outlineLevel="0" collapsed="false">
      <c r="E542" s="13"/>
      <c r="K542" s="13"/>
    </row>
    <row r="543" s="15" customFormat="true" ht="11.25" hidden="false" customHeight="false" outlineLevel="0" collapsed="false">
      <c r="E543" s="13"/>
      <c r="K543" s="13"/>
    </row>
    <row r="544" s="15" customFormat="true" ht="11.25" hidden="false" customHeight="false" outlineLevel="0" collapsed="false">
      <c r="E544" s="13"/>
      <c r="K544" s="13"/>
    </row>
    <row r="545" s="15" customFormat="true" ht="11.25" hidden="false" customHeight="false" outlineLevel="0" collapsed="false">
      <c r="E545" s="13"/>
      <c r="K545" s="13"/>
    </row>
    <row r="546" s="15" customFormat="true" ht="11.25" hidden="false" customHeight="false" outlineLevel="0" collapsed="false">
      <c r="E546" s="13"/>
      <c r="K546" s="13"/>
    </row>
    <row r="547" s="15" customFormat="true" ht="11.25" hidden="false" customHeight="false" outlineLevel="0" collapsed="false">
      <c r="E547" s="13"/>
      <c r="K547" s="13"/>
    </row>
    <row r="548" s="15" customFormat="true" ht="11.25" hidden="false" customHeight="false" outlineLevel="0" collapsed="false">
      <c r="E548" s="13"/>
      <c r="K548" s="13"/>
    </row>
    <row r="549" s="15" customFormat="true" ht="11.25" hidden="false" customHeight="false" outlineLevel="0" collapsed="false">
      <c r="E549" s="13"/>
      <c r="K549" s="13"/>
    </row>
    <row r="550" s="15" customFormat="true" ht="11.25" hidden="false" customHeight="false" outlineLevel="0" collapsed="false">
      <c r="E550" s="13"/>
      <c r="K550" s="13"/>
    </row>
    <row r="551" s="15" customFormat="true" ht="11.25" hidden="false" customHeight="false" outlineLevel="0" collapsed="false">
      <c r="E551" s="13"/>
      <c r="K551" s="13"/>
    </row>
    <row r="552" s="15" customFormat="true" ht="11.25" hidden="false" customHeight="false" outlineLevel="0" collapsed="false">
      <c r="E552" s="13"/>
      <c r="K552" s="13"/>
    </row>
    <row r="553" s="15" customFormat="true" ht="11.25" hidden="false" customHeight="false" outlineLevel="0" collapsed="false">
      <c r="E553" s="13"/>
      <c r="K553" s="13"/>
    </row>
    <row r="554" s="15" customFormat="true" ht="11.25" hidden="false" customHeight="false" outlineLevel="0" collapsed="false">
      <c r="E554" s="13"/>
      <c r="K554" s="13"/>
    </row>
    <row r="555" s="15" customFormat="true" ht="11.25" hidden="false" customHeight="false" outlineLevel="0" collapsed="false">
      <c r="E555" s="13"/>
      <c r="K555" s="13"/>
    </row>
    <row r="556" s="15" customFormat="true" ht="11.25" hidden="false" customHeight="false" outlineLevel="0" collapsed="false">
      <c r="E556" s="13"/>
      <c r="K556" s="13"/>
    </row>
    <row r="557" s="15" customFormat="true" ht="11.25" hidden="false" customHeight="false" outlineLevel="0" collapsed="false">
      <c r="E557" s="13"/>
      <c r="K557" s="13"/>
    </row>
    <row r="558" s="15" customFormat="true" ht="11.25" hidden="false" customHeight="false" outlineLevel="0" collapsed="false">
      <c r="E558" s="13"/>
      <c r="K558" s="13"/>
    </row>
    <row r="559" s="15" customFormat="true" ht="11.25" hidden="false" customHeight="false" outlineLevel="0" collapsed="false">
      <c r="E559" s="13"/>
      <c r="K559" s="13"/>
    </row>
    <row r="560" s="15" customFormat="true" ht="11.25" hidden="false" customHeight="false" outlineLevel="0" collapsed="false">
      <c r="E560" s="13"/>
      <c r="K560" s="13"/>
    </row>
    <row r="561" s="15" customFormat="true" ht="11.25" hidden="false" customHeight="false" outlineLevel="0" collapsed="false">
      <c r="E561" s="13"/>
      <c r="K561" s="13"/>
    </row>
    <row r="562" s="15" customFormat="true" ht="11.25" hidden="false" customHeight="false" outlineLevel="0" collapsed="false">
      <c r="E562" s="13"/>
      <c r="K562" s="13"/>
    </row>
    <row r="563" s="15" customFormat="true" ht="11.25" hidden="false" customHeight="false" outlineLevel="0" collapsed="false">
      <c r="E563" s="13"/>
      <c r="K563" s="13"/>
    </row>
    <row r="564" s="15" customFormat="true" ht="11.25" hidden="false" customHeight="false" outlineLevel="0" collapsed="false">
      <c r="E564" s="13"/>
      <c r="K564" s="13"/>
    </row>
    <row r="565" s="15" customFormat="true" ht="11.25" hidden="false" customHeight="false" outlineLevel="0" collapsed="false">
      <c r="E565" s="13"/>
      <c r="K565" s="13"/>
    </row>
    <row r="566" s="15" customFormat="true" ht="11.25" hidden="false" customHeight="false" outlineLevel="0" collapsed="false">
      <c r="E566" s="13"/>
      <c r="K566" s="13"/>
    </row>
    <row r="567" s="15" customFormat="true" ht="11.25" hidden="false" customHeight="false" outlineLevel="0" collapsed="false">
      <c r="E567" s="13"/>
      <c r="K567" s="13"/>
    </row>
    <row r="568" s="15" customFormat="true" ht="11.25" hidden="false" customHeight="false" outlineLevel="0" collapsed="false">
      <c r="E568" s="13"/>
      <c r="K568" s="13"/>
    </row>
    <row r="569" s="15" customFormat="true" ht="11.25" hidden="false" customHeight="false" outlineLevel="0" collapsed="false">
      <c r="E569" s="13"/>
      <c r="K569" s="13"/>
    </row>
    <row r="570" s="15" customFormat="true" ht="11.25" hidden="false" customHeight="false" outlineLevel="0" collapsed="false">
      <c r="E570" s="13"/>
      <c r="K570" s="13"/>
    </row>
    <row r="571" s="15" customFormat="true" ht="11.25" hidden="false" customHeight="false" outlineLevel="0" collapsed="false">
      <c r="E571" s="13"/>
      <c r="K571" s="13"/>
    </row>
    <row r="572" s="15" customFormat="true" ht="11.25" hidden="false" customHeight="false" outlineLevel="0" collapsed="false">
      <c r="E572" s="13"/>
      <c r="K572" s="13"/>
    </row>
    <row r="573" s="15" customFormat="true" ht="11.25" hidden="false" customHeight="false" outlineLevel="0" collapsed="false">
      <c r="E573" s="13"/>
      <c r="K573" s="13"/>
    </row>
    <row r="574" s="15" customFormat="true" ht="11.25" hidden="false" customHeight="false" outlineLevel="0" collapsed="false">
      <c r="E574" s="13"/>
      <c r="K574" s="13"/>
    </row>
    <row r="575" s="15" customFormat="true" ht="11.25" hidden="false" customHeight="false" outlineLevel="0" collapsed="false">
      <c r="E575" s="13"/>
      <c r="K575" s="13"/>
    </row>
    <row r="576" s="15" customFormat="true" ht="11.25" hidden="false" customHeight="false" outlineLevel="0" collapsed="false">
      <c r="E576" s="13"/>
      <c r="K576" s="13"/>
    </row>
    <row r="577" s="15" customFormat="true" ht="11.25" hidden="false" customHeight="false" outlineLevel="0" collapsed="false">
      <c r="E577" s="13"/>
      <c r="K577" s="13"/>
    </row>
    <row r="578" s="15" customFormat="true" ht="11.25" hidden="false" customHeight="false" outlineLevel="0" collapsed="false">
      <c r="E578" s="13"/>
      <c r="K578" s="13"/>
    </row>
    <row r="579" s="15" customFormat="true" ht="11.25" hidden="false" customHeight="false" outlineLevel="0" collapsed="false">
      <c r="E579" s="13"/>
      <c r="K579" s="13"/>
    </row>
    <row r="580" s="15" customFormat="true" ht="11.25" hidden="false" customHeight="false" outlineLevel="0" collapsed="false">
      <c r="E580" s="13"/>
      <c r="K580" s="13"/>
    </row>
    <row r="581" s="15" customFormat="true" ht="11.25" hidden="false" customHeight="false" outlineLevel="0" collapsed="false">
      <c r="E581" s="13"/>
      <c r="K581" s="13"/>
    </row>
    <row r="582" s="15" customFormat="true" ht="11.25" hidden="false" customHeight="false" outlineLevel="0" collapsed="false">
      <c r="E582" s="13"/>
      <c r="K582" s="13"/>
    </row>
    <row r="583" s="15" customFormat="true" ht="11.25" hidden="false" customHeight="false" outlineLevel="0" collapsed="false">
      <c r="E583" s="13"/>
      <c r="K583" s="13"/>
    </row>
    <row r="584" s="15" customFormat="true" ht="11.25" hidden="false" customHeight="false" outlineLevel="0" collapsed="false">
      <c r="E584" s="13"/>
      <c r="K584" s="13"/>
    </row>
    <row r="585" s="15" customFormat="true" ht="11.25" hidden="false" customHeight="false" outlineLevel="0" collapsed="false">
      <c r="E585" s="13"/>
      <c r="K585" s="13"/>
    </row>
    <row r="586" s="15" customFormat="true" ht="11.25" hidden="false" customHeight="false" outlineLevel="0" collapsed="false">
      <c r="E586" s="13"/>
      <c r="K586" s="13"/>
    </row>
    <row r="587" s="15" customFormat="true" ht="11.25" hidden="false" customHeight="false" outlineLevel="0" collapsed="false">
      <c r="E587" s="13"/>
      <c r="K587" s="13"/>
    </row>
    <row r="588" s="15" customFormat="true" ht="11.25" hidden="false" customHeight="false" outlineLevel="0" collapsed="false">
      <c r="E588" s="13"/>
      <c r="K588" s="13"/>
    </row>
    <row r="589" s="15" customFormat="true" ht="11.25" hidden="false" customHeight="false" outlineLevel="0" collapsed="false">
      <c r="E589" s="13"/>
      <c r="K589" s="13"/>
    </row>
    <row r="590" s="15" customFormat="true" ht="11.25" hidden="false" customHeight="false" outlineLevel="0" collapsed="false">
      <c r="E590" s="13"/>
      <c r="K590" s="13"/>
    </row>
    <row r="591" s="15" customFormat="true" ht="11.25" hidden="false" customHeight="false" outlineLevel="0" collapsed="false">
      <c r="E591" s="13"/>
      <c r="K591" s="13"/>
    </row>
    <row r="592" s="15" customFormat="true" ht="11.25" hidden="false" customHeight="false" outlineLevel="0" collapsed="false">
      <c r="E592" s="13"/>
      <c r="K592" s="13"/>
    </row>
    <row r="593" s="15" customFormat="true" ht="11.25" hidden="false" customHeight="false" outlineLevel="0" collapsed="false">
      <c r="E593" s="13"/>
      <c r="K593" s="13"/>
    </row>
    <row r="594" s="15" customFormat="true" ht="11.25" hidden="false" customHeight="false" outlineLevel="0" collapsed="false">
      <c r="E594" s="13"/>
      <c r="K594" s="13"/>
    </row>
    <row r="595" s="15" customFormat="true" ht="11.25" hidden="false" customHeight="false" outlineLevel="0" collapsed="false">
      <c r="E595" s="13"/>
      <c r="K595" s="13"/>
    </row>
    <row r="596" s="15" customFormat="true" ht="11.25" hidden="false" customHeight="false" outlineLevel="0" collapsed="false">
      <c r="E596" s="13"/>
      <c r="K596" s="13"/>
    </row>
    <row r="597" s="15" customFormat="true" ht="11.25" hidden="false" customHeight="false" outlineLevel="0" collapsed="false">
      <c r="E597" s="13"/>
      <c r="K597" s="13"/>
    </row>
    <row r="598" s="15" customFormat="true" ht="11.25" hidden="false" customHeight="false" outlineLevel="0" collapsed="false">
      <c r="E598" s="13"/>
      <c r="K598" s="13"/>
    </row>
    <row r="599" s="15" customFormat="true" ht="11.25" hidden="false" customHeight="false" outlineLevel="0" collapsed="false">
      <c r="E599" s="13"/>
      <c r="K599" s="13"/>
    </row>
    <row r="600" s="15" customFormat="true" ht="11.25" hidden="false" customHeight="false" outlineLevel="0" collapsed="false">
      <c r="E600" s="13"/>
      <c r="K600" s="13"/>
    </row>
    <row r="601" s="15" customFormat="true" ht="11.25" hidden="false" customHeight="false" outlineLevel="0" collapsed="false">
      <c r="E601" s="13"/>
      <c r="K601" s="13"/>
    </row>
    <row r="602" s="15" customFormat="true" ht="11.25" hidden="false" customHeight="false" outlineLevel="0" collapsed="false">
      <c r="E602" s="13"/>
      <c r="K602" s="13"/>
    </row>
    <row r="603" s="15" customFormat="true" ht="11.25" hidden="false" customHeight="false" outlineLevel="0" collapsed="false">
      <c r="E603" s="13"/>
      <c r="K603" s="13"/>
    </row>
    <row r="604" s="15" customFormat="true" ht="11.25" hidden="false" customHeight="false" outlineLevel="0" collapsed="false">
      <c r="E604" s="13"/>
      <c r="K604" s="13"/>
    </row>
    <row r="605" s="15" customFormat="true" ht="11.25" hidden="false" customHeight="false" outlineLevel="0" collapsed="false">
      <c r="E605" s="13"/>
      <c r="K605" s="13"/>
    </row>
    <row r="606" s="15" customFormat="true" ht="11.25" hidden="false" customHeight="false" outlineLevel="0" collapsed="false">
      <c r="E606" s="13"/>
      <c r="K606" s="13"/>
    </row>
    <row r="607" s="15" customFormat="true" ht="11.25" hidden="false" customHeight="false" outlineLevel="0" collapsed="false">
      <c r="E607" s="13"/>
      <c r="K607" s="13"/>
    </row>
    <row r="608" s="15" customFormat="true" ht="11.25" hidden="false" customHeight="false" outlineLevel="0" collapsed="false">
      <c r="E608" s="13"/>
      <c r="K608" s="13"/>
    </row>
    <row r="609" s="15" customFormat="true" ht="11.25" hidden="false" customHeight="false" outlineLevel="0" collapsed="false">
      <c r="E609" s="13"/>
      <c r="K609" s="13"/>
    </row>
    <row r="610" s="15" customFormat="true" ht="11.25" hidden="false" customHeight="false" outlineLevel="0" collapsed="false">
      <c r="E610" s="13"/>
      <c r="K610" s="13"/>
    </row>
    <row r="611" s="15" customFormat="true" ht="11.25" hidden="false" customHeight="false" outlineLevel="0" collapsed="false">
      <c r="E611" s="13"/>
      <c r="K611" s="13"/>
    </row>
    <row r="612" s="15" customFormat="true" ht="11.25" hidden="false" customHeight="false" outlineLevel="0" collapsed="false">
      <c r="E612" s="13"/>
      <c r="K612" s="13"/>
    </row>
    <row r="613" s="15" customFormat="true" ht="11.25" hidden="false" customHeight="false" outlineLevel="0" collapsed="false">
      <c r="E613" s="13"/>
      <c r="K613" s="13"/>
    </row>
    <row r="614" s="15" customFormat="true" ht="11.25" hidden="false" customHeight="false" outlineLevel="0" collapsed="false">
      <c r="E614" s="13"/>
      <c r="K614" s="13"/>
    </row>
    <row r="615" s="15" customFormat="true" ht="11.25" hidden="false" customHeight="false" outlineLevel="0" collapsed="false">
      <c r="E615" s="13"/>
      <c r="K615" s="13"/>
    </row>
    <row r="616" s="15" customFormat="true" ht="11.25" hidden="false" customHeight="false" outlineLevel="0" collapsed="false">
      <c r="E616" s="13"/>
      <c r="K616" s="13"/>
    </row>
    <row r="617" s="15" customFormat="true" ht="11.25" hidden="false" customHeight="false" outlineLevel="0" collapsed="false">
      <c r="E617" s="13"/>
      <c r="K617" s="13"/>
    </row>
    <row r="618" s="15" customFormat="true" ht="11.25" hidden="false" customHeight="false" outlineLevel="0" collapsed="false">
      <c r="E618" s="13"/>
      <c r="K618" s="13"/>
    </row>
    <row r="619" s="15" customFormat="true" ht="11.25" hidden="false" customHeight="false" outlineLevel="0" collapsed="false">
      <c r="E619" s="13"/>
      <c r="K619" s="13"/>
    </row>
    <row r="620" s="15" customFormat="true" ht="11.25" hidden="false" customHeight="false" outlineLevel="0" collapsed="false">
      <c r="E620" s="13"/>
      <c r="K620" s="13"/>
    </row>
    <row r="621" s="15" customFormat="true" ht="11.25" hidden="false" customHeight="false" outlineLevel="0" collapsed="false">
      <c r="E621" s="13"/>
      <c r="K621" s="13"/>
    </row>
    <row r="622" s="15" customFormat="true" ht="11.25" hidden="false" customHeight="false" outlineLevel="0" collapsed="false">
      <c r="E622" s="13"/>
      <c r="K622" s="13"/>
    </row>
    <row r="623" s="15" customFormat="true" ht="11.25" hidden="false" customHeight="false" outlineLevel="0" collapsed="false">
      <c r="E623" s="13"/>
      <c r="K623" s="13"/>
    </row>
    <row r="624" s="15" customFormat="true" ht="11.25" hidden="false" customHeight="false" outlineLevel="0" collapsed="false">
      <c r="E624" s="13"/>
      <c r="K624" s="13"/>
    </row>
    <row r="625" s="15" customFormat="true" ht="11.25" hidden="false" customHeight="false" outlineLevel="0" collapsed="false">
      <c r="E625" s="13"/>
      <c r="K625" s="13"/>
    </row>
    <row r="626" s="15" customFormat="true" ht="11.25" hidden="false" customHeight="false" outlineLevel="0" collapsed="false">
      <c r="E626" s="13"/>
      <c r="K626" s="13"/>
    </row>
    <row r="627" s="15" customFormat="true" ht="11.25" hidden="false" customHeight="false" outlineLevel="0" collapsed="false">
      <c r="E627" s="13"/>
      <c r="K627" s="13"/>
    </row>
    <row r="628" s="15" customFormat="true" ht="11.25" hidden="false" customHeight="false" outlineLevel="0" collapsed="false">
      <c r="E628" s="13"/>
      <c r="K628" s="13"/>
    </row>
    <row r="629" s="15" customFormat="true" ht="11.25" hidden="false" customHeight="false" outlineLevel="0" collapsed="false">
      <c r="E629" s="13"/>
      <c r="K629" s="13"/>
    </row>
    <row r="630" s="15" customFormat="true" ht="11.25" hidden="false" customHeight="false" outlineLevel="0" collapsed="false">
      <c r="E630" s="13"/>
      <c r="K630" s="13"/>
    </row>
    <row r="631" s="15" customFormat="true" ht="11.25" hidden="false" customHeight="false" outlineLevel="0" collapsed="false">
      <c r="E631" s="13"/>
      <c r="K631" s="13"/>
    </row>
    <row r="632" s="15" customFormat="true" ht="11.25" hidden="false" customHeight="false" outlineLevel="0" collapsed="false">
      <c r="E632" s="13"/>
      <c r="K632" s="13"/>
    </row>
    <row r="633" s="15" customFormat="true" ht="11.25" hidden="false" customHeight="false" outlineLevel="0" collapsed="false">
      <c r="E633" s="13"/>
      <c r="K633" s="13"/>
    </row>
    <row r="634" s="15" customFormat="true" ht="11.25" hidden="false" customHeight="false" outlineLevel="0" collapsed="false">
      <c r="E634" s="13"/>
      <c r="K634" s="13"/>
    </row>
    <row r="635" s="15" customFormat="true" ht="11.25" hidden="false" customHeight="false" outlineLevel="0" collapsed="false">
      <c r="E635" s="13"/>
      <c r="K635" s="13"/>
    </row>
    <row r="636" s="15" customFormat="true" ht="11.25" hidden="false" customHeight="false" outlineLevel="0" collapsed="false">
      <c r="E636" s="13"/>
      <c r="K636" s="13"/>
    </row>
  </sheetData>
  <mergeCells count="55">
    <mergeCell ref="A1:N1"/>
    <mergeCell ref="A2:N2"/>
    <mergeCell ref="A3:N3"/>
    <mergeCell ref="A4:N4"/>
    <mergeCell ref="A6:N6"/>
    <mergeCell ref="A7:N7"/>
    <mergeCell ref="A8:N8"/>
    <mergeCell ref="A9:C9"/>
    <mergeCell ref="L9:N9"/>
    <mergeCell ref="A10:D10"/>
    <mergeCell ref="A12:G12"/>
    <mergeCell ref="H12:N12"/>
    <mergeCell ref="H13:I13"/>
    <mergeCell ref="H14:I14"/>
    <mergeCell ref="H15:I15"/>
    <mergeCell ref="H16:I16"/>
    <mergeCell ref="H17:I17"/>
    <mergeCell ref="O17:P17"/>
    <mergeCell ref="H18:I18"/>
    <mergeCell ref="O18:P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56:C256"/>
    <mergeCell ref="A258:C258"/>
    <mergeCell ref="A286:C286"/>
    <mergeCell ref="A289:C290"/>
    <mergeCell ref="D289:F289"/>
    <mergeCell ref="G289:H289"/>
    <mergeCell ref="I289:N289"/>
    <mergeCell ref="E290:F290"/>
    <mergeCell ref="J290:K290"/>
    <mergeCell ref="L290:M290"/>
    <mergeCell ref="A291:C291"/>
    <mergeCell ref="E291:F291"/>
    <mergeCell ref="J291:K291"/>
    <mergeCell ref="L291:M291"/>
    <mergeCell ref="A293:E293"/>
    <mergeCell ref="J293:N293"/>
    <mergeCell ref="A295:E295"/>
    <mergeCell ref="J295:N295"/>
    <mergeCell ref="C298:C299"/>
    <mergeCell ref="D298:E299"/>
    <mergeCell ref="D300:E300"/>
  </mergeCells>
  <printOptions headings="false" gridLines="false" gridLinesSet="true" horizontalCentered="true" verticalCentered="false"/>
  <pageMargins left="0.340277777777778" right="0.370138888888889" top="0.529861111111111" bottom="0.2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2:57:17Z</dcterms:created>
  <dc:creator/>
  <dc:description/>
  <dc:language>en-US</dc:language>
  <cp:lastModifiedBy>MAddoKS</cp:lastModifiedBy>
  <cp:lastPrinted>2007-11-22T14:24:43Z</cp:lastPrinted>
  <dcterms:modified xsi:type="dcterms:W3CDTF">2007-11-23T06:49:23Z</dcterms:modified>
  <cp:revision>0</cp:revision>
  <dc:subject/>
  <dc:title/>
</cp:coreProperties>
</file>