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иниш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" uniqueCount="209">
  <si>
    <t xml:space="preserve"> Первенство города Кунгура по лыжным гонкам "Гонка мужества"</t>
  </si>
  <si>
    <t xml:space="preserve">Итоговый  протокол </t>
  </si>
  <si>
    <t xml:space="preserve">Дата проведения: 04 апреля 2015 г.</t>
  </si>
  <si>
    <t xml:space="preserve">Место проведения: л/б "Снежинка"</t>
  </si>
  <si>
    <t xml:space="preserve">Начало соревнований: 12.00</t>
  </si>
  <si>
    <t xml:space="preserve">Стиль бега: свободный</t>
  </si>
  <si>
    <t xml:space="preserve">Группа участников: </t>
  </si>
  <si>
    <t xml:space="preserve">Дистанция: 10 км, 20 км</t>
  </si>
  <si>
    <t xml:space="preserve">№ п/п</t>
  </si>
  <si>
    <t xml:space="preserve">ФИ</t>
  </si>
  <si>
    <t xml:space="preserve">Старто-вый номер</t>
  </si>
  <si>
    <t xml:space="preserve">Год рожде-ния</t>
  </si>
  <si>
    <t xml:space="preserve">Коллектив</t>
  </si>
  <si>
    <t xml:space="preserve">Время старта</t>
  </si>
  <si>
    <t xml:space="preserve">время финиша </t>
  </si>
  <si>
    <t xml:space="preserve">результат</t>
  </si>
  <si>
    <t xml:space="preserve">место</t>
  </si>
  <si>
    <t xml:space="preserve">юноши  2000-2001 г.р.  20 км</t>
  </si>
  <si>
    <t xml:space="preserve">Салтыков Евгений </t>
  </si>
  <si>
    <t xml:space="preserve">Летающий лыжник</t>
  </si>
  <si>
    <t xml:space="preserve">1</t>
  </si>
  <si>
    <t xml:space="preserve">Плясунов Леонид</t>
  </si>
  <si>
    <t xml:space="preserve">Кизел</t>
  </si>
  <si>
    <t xml:space="preserve">2</t>
  </si>
  <si>
    <t xml:space="preserve">Гришулин Михаил </t>
  </si>
  <si>
    <t xml:space="preserve">3</t>
  </si>
  <si>
    <t xml:space="preserve">Усов Данил </t>
  </si>
  <si>
    <t xml:space="preserve">4</t>
  </si>
  <si>
    <t xml:space="preserve">Габдулханов Антон</t>
  </si>
  <si>
    <t xml:space="preserve">ДЮСШ Кунг.р-н</t>
  </si>
  <si>
    <t xml:space="preserve">5</t>
  </si>
  <si>
    <t xml:space="preserve">Жируев Дмитрий </t>
  </si>
  <si>
    <t xml:space="preserve">уралец</t>
  </si>
  <si>
    <t xml:space="preserve">6</t>
  </si>
  <si>
    <t xml:space="preserve">Чухарев Сергей </t>
  </si>
  <si>
    <t xml:space="preserve">Уралец</t>
  </si>
  <si>
    <t xml:space="preserve">7</t>
  </si>
  <si>
    <t xml:space="preserve">Гурьев Антон </t>
  </si>
  <si>
    <t xml:space="preserve">ленск</t>
  </si>
  <si>
    <t xml:space="preserve">8</t>
  </si>
  <si>
    <t xml:space="preserve">Ермаков Антон </t>
  </si>
  <si>
    <t xml:space="preserve">Ленск</t>
  </si>
  <si>
    <t xml:space="preserve">9</t>
  </si>
  <si>
    <t xml:space="preserve">Андреев Владимир </t>
  </si>
  <si>
    <t xml:space="preserve">10</t>
  </si>
  <si>
    <t xml:space="preserve">Михайлов Кирилл</t>
  </si>
  <si>
    <t xml:space="preserve">Березовка</t>
  </si>
  <si>
    <t xml:space="preserve">11</t>
  </si>
  <si>
    <t xml:space="preserve">Гордеев Василий</t>
  </si>
  <si>
    <t xml:space="preserve">Радуга</t>
  </si>
  <si>
    <t xml:space="preserve">12</t>
  </si>
  <si>
    <t xml:space="preserve">Андриенко Ян </t>
  </si>
  <si>
    <t xml:space="preserve">13</t>
  </si>
  <si>
    <t xml:space="preserve">Поспелов Сергей </t>
  </si>
  <si>
    <t xml:space="preserve">14</t>
  </si>
  <si>
    <t xml:space="preserve">Томилов Максим </t>
  </si>
  <si>
    <t xml:space="preserve">Комсомолец</t>
  </si>
  <si>
    <t xml:space="preserve">15</t>
  </si>
  <si>
    <t xml:space="preserve">Култышев Валентин </t>
  </si>
  <si>
    <t xml:space="preserve">16</t>
  </si>
  <si>
    <t xml:space="preserve">Ваганов Евгений </t>
  </si>
  <si>
    <t xml:space="preserve">17</t>
  </si>
  <si>
    <t xml:space="preserve">Швецов Илья </t>
  </si>
  <si>
    <t xml:space="preserve">18</t>
  </si>
  <si>
    <t xml:space="preserve">Черненко Виктор </t>
  </si>
  <si>
    <t xml:space="preserve">19</t>
  </si>
  <si>
    <t xml:space="preserve">Коровкин Иван </t>
  </si>
  <si>
    <t xml:space="preserve">20</t>
  </si>
  <si>
    <t xml:space="preserve">Босунов Андрей </t>
  </si>
  <si>
    <t xml:space="preserve">Кишерть</t>
  </si>
  <si>
    <t xml:space="preserve">21</t>
  </si>
  <si>
    <t xml:space="preserve">Заворин Максим </t>
  </si>
  <si>
    <t xml:space="preserve">22</t>
  </si>
  <si>
    <t xml:space="preserve">Бельков Федор </t>
  </si>
  <si>
    <t xml:space="preserve">23</t>
  </si>
  <si>
    <t xml:space="preserve">Зотов Станислав </t>
  </si>
  <si>
    <t xml:space="preserve">24</t>
  </si>
  <si>
    <t xml:space="preserve">Копытов Николай </t>
  </si>
  <si>
    <t xml:space="preserve">25</t>
  </si>
  <si>
    <t xml:space="preserve">Воронов Константин </t>
  </si>
  <si>
    <t xml:space="preserve">26</t>
  </si>
  <si>
    <t xml:space="preserve">Фролов Илья </t>
  </si>
  <si>
    <t xml:space="preserve">27</t>
  </si>
  <si>
    <t xml:space="preserve">Назарян Нарек</t>
  </si>
  <si>
    <t xml:space="preserve">сошел</t>
  </si>
  <si>
    <t xml:space="preserve">Поспелов Антон </t>
  </si>
  <si>
    <t xml:space="preserve">мужчины 1965 г.р. И старше    20 км</t>
  </si>
  <si>
    <t xml:space="preserve">Шайдуров Павел</t>
  </si>
  <si>
    <t xml:space="preserve">Лысьва</t>
  </si>
  <si>
    <t xml:space="preserve">Балакин Николай </t>
  </si>
  <si>
    <t xml:space="preserve">Ленск </t>
  </si>
  <si>
    <t xml:space="preserve">Усов  Вячеслав</t>
  </si>
  <si>
    <t xml:space="preserve">Снежинка</t>
  </si>
  <si>
    <t xml:space="preserve">Ковалев Андрей </t>
  </si>
  <si>
    <t xml:space="preserve">Корепанов Владимир</t>
  </si>
  <si>
    <t xml:space="preserve">Пермь</t>
  </si>
  <si>
    <t xml:space="preserve">Трухин Александр </t>
  </si>
  <si>
    <t xml:space="preserve">Пахолкин Владимир</t>
  </si>
  <si>
    <t xml:space="preserve">Поляков Анатолий </t>
  </si>
  <si>
    <t xml:space="preserve">Ярушин Александр </t>
  </si>
  <si>
    <t xml:space="preserve">Жильцов Анатолий </t>
  </si>
  <si>
    <t xml:space="preserve">Пермь (Прикамье)</t>
  </si>
  <si>
    <t xml:space="preserve">Якимов Виктор </t>
  </si>
  <si>
    <t xml:space="preserve">Галкин Игорь </t>
  </si>
  <si>
    <t xml:space="preserve">Куприенко Василий</t>
  </si>
  <si>
    <t xml:space="preserve">Узбяков Михаил </t>
  </si>
  <si>
    <t xml:space="preserve">Смирных Николай </t>
  </si>
  <si>
    <t xml:space="preserve">Попов Александр </t>
  </si>
  <si>
    <t xml:space="preserve">Исупов Александр</t>
  </si>
  <si>
    <t xml:space="preserve">Черепанов Алексей </t>
  </si>
  <si>
    <t xml:space="preserve">Буланов Александр </t>
  </si>
  <si>
    <t xml:space="preserve">Кунгур</t>
  </si>
  <si>
    <t xml:space="preserve">Пеленев Михаил </t>
  </si>
  <si>
    <t xml:space="preserve">не старт.</t>
  </si>
  <si>
    <t xml:space="preserve">Низамов Азат </t>
  </si>
  <si>
    <t xml:space="preserve">Третьяков Сергей </t>
  </si>
  <si>
    <t xml:space="preserve">Игитханян Манук </t>
  </si>
  <si>
    <t xml:space="preserve">МУП</t>
  </si>
  <si>
    <t xml:space="preserve">девушки  1998-99 г.р.  20  км</t>
  </si>
  <si>
    <t xml:space="preserve">Яборова Арина </t>
  </si>
  <si>
    <t xml:space="preserve">Пачколина Анастасия</t>
  </si>
  <si>
    <t xml:space="preserve">Наливайкина Ирина </t>
  </si>
  <si>
    <t xml:space="preserve">Шараборина Екатерина </t>
  </si>
  <si>
    <t xml:space="preserve">Пономарева Вероника</t>
  </si>
  <si>
    <t xml:space="preserve">Соломатина Л</t>
  </si>
  <si>
    <t xml:space="preserve">Моторина Дарья </t>
  </si>
  <si>
    <t xml:space="preserve">Петухова Алиса</t>
  </si>
  <si>
    <t xml:space="preserve">Плеханово</t>
  </si>
  <si>
    <t xml:space="preserve">Карпова Анастасия</t>
  </si>
  <si>
    <t xml:space="preserve">девочки 2000-2001 г.р.  10 км</t>
  </si>
  <si>
    <t xml:space="preserve">Шакирзянова Арина </t>
  </si>
  <si>
    <t xml:space="preserve">Цаплина Екатерина </t>
  </si>
  <si>
    <t xml:space="preserve">Копылова Елизавета </t>
  </si>
  <si>
    <t xml:space="preserve">Орда</t>
  </si>
  <si>
    <t xml:space="preserve">Вигуляр Валерия </t>
  </si>
  <si>
    <t xml:space="preserve">Зотова Александра</t>
  </si>
  <si>
    <t xml:space="preserve">Князева Екатерина </t>
  </si>
  <si>
    <t xml:space="preserve">Лешкова Мария</t>
  </si>
  <si>
    <t xml:space="preserve">Чиркова Елена</t>
  </si>
  <si>
    <t xml:space="preserve">Исток</t>
  </si>
  <si>
    <t xml:space="preserve">Костина Кристина</t>
  </si>
  <si>
    <t xml:space="preserve">Мальгина Татьяна</t>
  </si>
  <si>
    <t xml:space="preserve">Змазова Александра </t>
  </si>
  <si>
    <t xml:space="preserve">Бурылова Александра </t>
  </si>
  <si>
    <t xml:space="preserve">Гурьева Васса </t>
  </si>
  <si>
    <t xml:space="preserve">Бирюкова Екатерина </t>
  </si>
  <si>
    <t xml:space="preserve">мальчики 2002 г.р. И младше   10  км</t>
  </si>
  <si>
    <t xml:space="preserve">Парамонов Иван</t>
  </si>
  <si>
    <t xml:space="preserve">Пачколин Максим</t>
  </si>
  <si>
    <t xml:space="preserve">Шляпников Даниил </t>
  </si>
  <si>
    <t xml:space="preserve">Щукин Кирилл </t>
  </si>
  <si>
    <t xml:space="preserve">Суфияров Руслан </t>
  </si>
  <si>
    <t xml:space="preserve">Заозеров Александр </t>
  </si>
  <si>
    <t xml:space="preserve">Леготкин Алексей </t>
  </si>
  <si>
    <t xml:space="preserve">Баталов Антон </t>
  </si>
  <si>
    <t xml:space="preserve">Какаулин Виктор </t>
  </si>
  <si>
    <t xml:space="preserve">Гервасев Марк </t>
  </si>
  <si>
    <t xml:space="preserve">Леонтьев Вячеслав </t>
  </si>
  <si>
    <t xml:space="preserve">Селиверстов Максим </t>
  </si>
  <si>
    <t xml:space="preserve">Колчанов Александр </t>
  </si>
  <si>
    <t xml:space="preserve">Кужлев Максим </t>
  </si>
  <si>
    <t xml:space="preserve">Трефилов Артем </t>
  </si>
  <si>
    <t xml:space="preserve">Веревкин Савелий </t>
  </si>
  <si>
    <t xml:space="preserve">Чистяков Павел </t>
  </si>
  <si>
    <t xml:space="preserve">Останкин Андрей </t>
  </si>
  <si>
    <t xml:space="preserve">Кравчина Николай </t>
  </si>
  <si>
    <t xml:space="preserve">Старков Кирилл </t>
  </si>
  <si>
    <t xml:space="preserve">Елисеев Геннадий </t>
  </si>
  <si>
    <t xml:space="preserve">Каримов Влад </t>
  </si>
  <si>
    <t xml:space="preserve">Веревкин Александр </t>
  </si>
  <si>
    <t xml:space="preserve">Цыганков Егор </t>
  </si>
  <si>
    <t xml:space="preserve">Черненко Вячеслав </t>
  </si>
  <si>
    <t xml:space="preserve">Старцев Алексей </t>
  </si>
  <si>
    <t xml:space="preserve">Танцев Кирилл </t>
  </si>
  <si>
    <t xml:space="preserve">28</t>
  </si>
  <si>
    <t xml:space="preserve">Ездаков Филипп</t>
  </si>
  <si>
    <t xml:space="preserve">29</t>
  </si>
  <si>
    <t xml:space="preserve">Тараненко Александр </t>
  </si>
  <si>
    <t xml:space="preserve">Бабушкин Тимофей</t>
  </si>
  <si>
    <t xml:space="preserve">Шугаев Анатолий </t>
  </si>
  <si>
    <t xml:space="preserve">Лобанов Станислав </t>
  </si>
  <si>
    <t xml:space="preserve">Веслянка</t>
  </si>
  <si>
    <t xml:space="preserve">Соловьев Андрей </t>
  </si>
  <si>
    <t xml:space="preserve">Коровкин Максим</t>
  </si>
  <si>
    <t xml:space="preserve">Клюкин Никита </t>
  </si>
  <si>
    <t xml:space="preserve">женщины  1965 г.р. И старше  10 км</t>
  </si>
  <si>
    <t xml:space="preserve">Терехина Лариса </t>
  </si>
  <si>
    <t xml:space="preserve">Сергеева Людмила </t>
  </si>
  <si>
    <t xml:space="preserve">Гладких Зоя </t>
  </si>
  <si>
    <t xml:space="preserve">Березов.р-н</t>
  </si>
  <si>
    <t xml:space="preserve">девочки 2002 г.р. И младше  10 км</t>
  </si>
  <si>
    <t xml:space="preserve">Медведева Мария </t>
  </si>
  <si>
    <t xml:space="preserve">Кожевникова Эльвира </t>
  </si>
  <si>
    <t xml:space="preserve">Шляпникова Ирина</t>
  </si>
  <si>
    <t xml:space="preserve">Комягина Анна</t>
  </si>
  <si>
    <t xml:space="preserve">Казарина Алена</t>
  </si>
  <si>
    <t xml:space="preserve">Громаковская Виктория </t>
  </si>
  <si>
    <t xml:space="preserve">Стекольщикова Марина</t>
  </si>
  <si>
    <t xml:space="preserve">Малкова Юлия </t>
  </si>
  <si>
    <t xml:space="preserve">Кочетова Юлия </t>
  </si>
  <si>
    <t xml:space="preserve">Габтрахманова Софья</t>
  </si>
  <si>
    <t xml:space="preserve">Костарева Юлия </t>
  </si>
  <si>
    <t xml:space="preserve">Калинина Софья </t>
  </si>
  <si>
    <t xml:space="preserve">не старт</t>
  </si>
  <si>
    <t xml:space="preserve">Коровкина Ульяна </t>
  </si>
  <si>
    <t xml:space="preserve">Главный судья:</t>
  </si>
  <si>
    <t xml:space="preserve">С.Г. Колмаков</t>
  </si>
  <si>
    <t xml:space="preserve">Главный секретарь:</t>
  </si>
  <si>
    <t xml:space="preserve">И.В. Зубаре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h:mm:ss;@"/>
    <numFmt numFmtId="166" formatCode="General"/>
    <numFmt numFmtId="167" formatCode="[$-409]h:mm:ss"/>
    <numFmt numFmtId="168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0"/>
  <sheetViews>
    <sheetView showFormulas="false" showGridLines="true" showRowColHeaders="true" showZeros="true" rightToLeft="false" tabSelected="true" showOutlineSymbols="true" defaultGridColor="true" view="normal" topLeftCell="A130" colorId="64" zoomScale="100" zoomScaleNormal="100" zoomScalePageLayoutView="100" workbookViewId="0">
      <selection pane="topLeft" activeCell="F149" activeCellId="0" sqref="F1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true" outlineLevel="0" max="2" min="2" style="1" width="17.85"/>
    <col collapsed="false" customWidth="true" hidden="false" outlineLevel="0" max="3" min="3" style="2" width="21.42"/>
    <col collapsed="false" customWidth="true" hidden="false" outlineLevel="0" max="4" min="4" style="1" width="7.28"/>
    <col collapsed="false" customWidth="true" hidden="false" outlineLevel="0" max="5" min="5" style="1" width="7.7"/>
    <col collapsed="false" customWidth="true" hidden="false" outlineLevel="0" max="6" min="6" style="1" width="17.7"/>
    <col collapsed="false" customWidth="true" hidden="false" outlineLevel="0" max="7" min="7" style="1" width="8.14"/>
    <col collapsed="false" customWidth="true" hidden="false" outlineLevel="0" max="8" min="8" style="0" width="7.99"/>
    <col collapsed="false" customWidth="true" hidden="true" outlineLevel="0" max="9" min="9" style="0" width="9.14"/>
    <col collapsed="false" customWidth="true" hidden="false" outlineLevel="0" max="10" min="10" style="0" width="7.7"/>
    <col collapsed="false" customWidth="true" hidden="false" outlineLevel="0" max="11" min="11" style="0" width="5.85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3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</row>
    <row r="3" customFormat="false" ht="13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5.7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6"/>
      <c r="J4" s="6"/>
      <c r="K4" s="7"/>
    </row>
    <row r="5" customFormat="false" ht="15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6"/>
      <c r="J5" s="6"/>
      <c r="K5" s="7"/>
    </row>
    <row r="6" customFormat="false" ht="15.75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6"/>
      <c r="J6" s="6"/>
      <c r="K6" s="7"/>
    </row>
    <row r="7" customFormat="false" ht="15.75" hidden="false" customHeight="tru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6"/>
      <c r="J7" s="6"/>
      <c r="K7" s="7"/>
    </row>
    <row r="8" customFormat="false" ht="15.75" hidden="false" customHeight="true" outlineLevel="0" collapsed="false">
      <c r="A8" s="5" t="s">
        <v>6</v>
      </c>
      <c r="B8" s="5"/>
      <c r="C8" s="5"/>
      <c r="D8" s="5"/>
      <c r="E8" s="5"/>
      <c r="F8" s="5"/>
      <c r="G8" s="5"/>
      <c r="H8" s="5"/>
      <c r="I8" s="5"/>
      <c r="J8" s="5"/>
      <c r="K8" s="8"/>
    </row>
    <row r="9" customFormat="false" ht="16.5" hidden="false" customHeight="true" outlineLevel="0" collapsed="false">
      <c r="A9" s="5" t="s">
        <v>7</v>
      </c>
      <c r="B9" s="5"/>
      <c r="C9" s="5"/>
      <c r="D9" s="5"/>
      <c r="E9" s="9"/>
      <c r="F9" s="9"/>
      <c r="G9" s="9"/>
      <c r="H9" s="10"/>
      <c r="I9" s="6"/>
      <c r="J9" s="6"/>
      <c r="K9" s="7"/>
    </row>
    <row r="10" customFormat="false" ht="12" hidden="false" customHeight="true" outlineLevel="0" collapsed="false">
      <c r="A10" s="11" t="s">
        <v>8</v>
      </c>
      <c r="B10" s="12"/>
      <c r="C10" s="13" t="s">
        <v>9</v>
      </c>
      <c r="D10" s="13" t="s">
        <v>10</v>
      </c>
      <c r="E10" s="13" t="s">
        <v>11</v>
      </c>
      <c r="F10" s="14" t="s">
        <v>12</v>
      </c>
      <c r="G10" s="15" t="s">
        <v>13</v>
      </c>
      <c r="H10" s="16" t="s">
        <v>14</v>
      </c>
      <c r="I10" s="17"/>
      <c r="J10" s="14" t="s">
        <v>15</v>
      </c>
      <c r="K10" s="14" t="s">
        <v>16</v>
      </c>
    </row>
    <row r="11" customFormat="false" ht="21" hidden="false" customHeight="true" outlineLevel="0" collapsed="false">
      <c r="A11" s="11"/>
      <c r="B11" s="18"/>
      <c r="C11" s="13"/>
      <c r="D11" s="13"/>
      <c r="E11" s="13"/>
      <c r="F11" s="14"/>
      <c r="G11" s="15"/>
      <c r="H11" s="15"/>
      <c r="I11" s="17"/>
      <c r="J11" s="14"/>
      <c r="K11" s="14"/>
    </row>
    <row r="12" customFormat="false" ht="12" hidden="false" customHeight="true" outlineLevel="0" collapsed="false">
      <c r="A12" s="19" t="s">
        <v>17</v>
      </c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20"/>
      <c r="M12" s="20"/>
      <c r="N12" s="20"/>
      <c r="O12" s="20"/>
    </row>
    <row r="13" customFormat="false" ht="12" hidden="false" customHeight="true" outlineLevel="0" collapsed="false">
      <c r="A13" s="21" t="n">
        <v>1</v>
      </c>
      <c r="B13" s="22" t="n">
        <f aca="true">RAND()</f>
        <v>0.843477745255871</v>
      </c>
      <c r="C13" s="23" t="s">
        <v>18</v>
      </c>
      <c r="D13" s="22" t="n">
        <v>58</v>
      </c>
      <c r="E13" s="24" t="n">
        <v>2000</v>
      </c>
      <c r="F13" s="25" t="s">
        <v>19</v>
      </c>
      <c r="G13" s="26" t="n">
        <v>0.5</v>
      </c>
      <c r="H13" s="27" t="n">
        <v>0.540787037037037</v>
      </c>
      <c r="I13" s="7"/>
      <c r="J13" s="28" t="n">
        <f aca="false">H13-G13</f>
        <v>0.040787037037037</v>
      </c>
      <c r="K13" s="29" t="s">
        <v>20</v>
      </c>
    </row>
    <row r="14" customFormat="false" ht="12" hidden="false" customHeight="true" outlineLevel="0" collapsed="false">
      <c r="A14" s="22" t="n">
        <v>2</v>
      </c>
      <c r="B14" s="22" t="n">
        <f aca="true">RAND()</f>
        <v>0.919863824806996</v>
      </c>
      <c r="C14" s="23" t="s">
        <v>21</v>
      </c>
      <c r="D14" s="24" t="n">
        <v>9</v>
      </c>
      <c r="E14" s="24" t="n">
        <v>2000</v>
      </c>
      <c r="F14" s="24" t="s">
        <v>22</v>
      </c>
      <c r="G14" s="26" t="n">
        <v>0.5</v>
      </c>
      <c r="H14" s="30" t="n">
        <v>0.540810185185185</v>
      </c>
      <c r="I14" s="7"/>
      <c r="J14" s="28" t="n">
        <f aca="false">H14-G14</f>
        <v>0.0408101851851852</v>
      </c>
      <c r="K14" s="29" t="s">
        <v>23</v>
      </c>
    </row>
    <row r="15" customFormat="false" ht="12" hidden="false" customHeight="true" outlineLevel="0" collapsed="false">
      <c r="A15" s="22" t="n">
        <v>3</v>
      </c>
      <c r="B15" s="22" t="n">
        <f aca="true">RAND()</f>
        <v>0.644077585508312</v>
      </c>
      <c r="C15" s="23" t="s">
        <v>24</v>
      </c>
      <c r="D15" s="22" t="n">
        <v>60</v>
      </c>
      <c r="E15" s="24" t="n">
        <v>2000</v>
      </c>
      <c r="F15" s="25" t="s">
        <v>19</v>
      </c>
      <c r="G15" s="26" t="n">
        <v>0.5</v>
      </c>
      <c r="H15" s="27" t="n">
        <v>0.540891203703704</v>
      </c>
      <c r="I15" s="7"/>
      <c r="J15" s="28" t="n">
        <f aca="false">H15-G15</f>
        <v>0.0408912037037037</v>
      </c>
      <c r="K15" s="29" t="s">
        <v>25</v>
      </c>
    </row>
    <row r="16" customFormat="false" ht="12" hidden="false" customHeight="true" outlineLevel="0" collapsed="false">
      <c r="A16" s="21" t="n">
        <v>4</v>
      </c>
      <c r="B16" s="22" t="n">
        <f aca="true">RAND()</f>
        <v>0.0463702402935212</v>
      </c>
      <c r="C16" s="23" t="s">
        <v>26</v>
      </c>
      <c r="D16" s="24" t="n">
        <v>21</v>
      </c>
      <c r="E16" s="24" t="n">
        <v>2001</v>
      </c>
      <c r="F16" s="25" t="s">
        <v>19</v>
      </c>
      <c r="G16" s="26" t="n">
        <v>0.5</v>
      </c>
      <c r="H16" s="27" t="n">
        <v>0.541134259259259</v>
      </c>
      <c r="I16" s="7"/>
      <c r="J16" s="28" t="n">
        <f aca="false">H16-G16</f>
        <v>0.0411342592592593</v>
      </c>
      <c r="K16" s="29" t="s">
        <v>27</v>
      </c>
    </row>
    <row r="17" customFormat="false" ht="12" hidden="false" customHeight="true" outlineLevel="0" collapsed="false">
      <c r="A17" s="22" t="n">
        <v>5</v>
      </c>
      <c r="B17" s="22" t="n">
        <f aca="true">RAND()</f>
        <v>0.636632731635584</v>
      </c>
      <c r="C17" s="31" t="s">
        <v>28</v>
      </c>
      <c r="D17" s="22" t="n">
        <v>2</v>
      </c>
      <c r="E17" s="22" t="n">
        <v>2000</v>
      </c>
      <c r="F17" s="32" t="s">
        <v>29</v>
      </c>
      <c r="G17" s="26" t="n">
        <v>0.5</v>
      </c>
      <c r="H17" s="30" t="n">
        <v>0.542777777777778</v>
      </c>
      <c r="I17" s="7"/>
      <c r="J17" s="28" t="n">
        <f aca="false">H17-G17</f>
        <v>0.0427777777777778</v>
      </c>
      <c r="K17" s="29" t="s">
        <v>30</v>
      </c>
    </row>
    <row r="18" customFormat="false" ht="12" hidden="false" customHeight="true" outlineLevel="0" collapsed="false">
      <c r="A18" s="22" t="n">
        <v>6</v>
      </c>
      <c r="B18" s="22" t="n">
        <f aca="true">RAND()</f>
        <v>0.926763837053905</v>
      </c>
      <c r="C18" s="33" t="s">
        <v>31</v>
      </c>
      <c r="D18" s="24" t="n">
        <v>3</v>
      </c>
      <c r="E18" s="24" t="n">
        <v>2000</v>
      </c>
      <c r="F18" s="25" t="s">
        <v>32</v>
      </c>
      <c r="G18" s="26" t="n">
        <v>0.5</v>
      </c>
      <c r="H18" s="30" t="n">
        <v>0.544444444444444</v>
      </c>
      <c r="I18" s="7"/>
      <c r="J18" s="28" t="n">
        <f aca="false">H18-G18</f>
        <v>0.0444444444444444</v>
      </c>
      <c r="K18" s="29" t="s">
        <v>33</v>
      </c>
    </row>
    <row r="19" customFormat="false" ht="12" hidden="false" customHeight="true" outlineLevel="0" collapsed="false">
      <c r="A19" s="21" t="n">
        <v>7</v>
      </c>
      <c r="B19" s="22" t="n">
        <f aca="true">RAND()</f>
        <v>0.547822157562513</v>
      </c>
      <c r="C19" s="31" t="s">
        <v>34</v>
      </c>
      <c r="D19" s="22" t="n">
        <v>1</v>
      </c>
      <c r="E19" s="22" t="n">
        <v>2000</v>
      </c>
      <c r="F19" s="32" t="s">
        <v>35</v>
      </c>
      <c r="G19" s="26" t="n">
        <v>0.5</v>
      </c>
      <c r="H19" s="30" t="n">
        <v>0.544791666666667</v>
      </c>
      <c r="I19" s="7"/>
      <c r="J19" s="28" t="n">
        <f aca="false">H19-G19</f>
        <v>0.0447916666666667</v>
      </c>
      <c r="K19" s="29" t="s">
        <v>36</v>
      </c>
    </row>
    <row r="20" customFormat="false" ht="12" hidden="false" customHeight="true" outlineLevel="0" collapsed="false">
      <c r="A20" s="22" t="n">
        <v>8</v>
      </c>
      <c r="B20" s="22" t="n">
        <f aca="true">RAND()</f>
        <v>0.244419336642385</v>
      </c>
      <c r="C20" s="23" t="s">
        <v>37</v>
      </c>
      <c r="D20" s="22" t="n">
        <v>26</v>
      </c>
      <c r="E20" s="24" t="n">
        <v>2000</v>
      </c>
      <c r="F20" s="25" t="s">
        <v>38</v>
      </c>
      <c r="G20" s="26" t="n">
        <v>0.5</v>
      </c>
      <c r="H20" s="27" t="n">
        <v>0.544849537037037</v>
      </c>
      <c r="I20" s="7"/>
      <c r="J20" s="28" t="n">
        <f aca="false">H20-G20</f>
        <v>0.044849537037037</v>
      </c>
      <c r="K20" s="29" t="s">
        <v>39</v>
      </c>
    </row>
    <row r="21" customFormat="false" ht="12" hidden="false" customHeight="true" outlineLevel="0" collapsed="false">
      <c r="A21" s="22" t="n">
        <v>9</v>
      </c>
      <c r="B21" s="22" t="n">
        <f aca="true">RAND()</f>
        <v>0.776104515331929</v>
      </c>
      <c r="C21" s="23" t="s">
        <v>40</v>
      </c>
      <c r="D21" s="24" t="n">
        <v>23</v>
      </c>
      <c r="E21" s="24" t="n">
        <v>2000</v>
      </c>
      <c r="F21" s="25" t="s">
        <v>41</v>
      </c>
      <c r="G21" s="26" t="n">
        <v>0.5</v>
      </c>
      <c r="H21" s="27" t="n">
        <v>0.544861111111111</v>
      </c>
      <c r="I21" s="7"/>
      <c r="J21" s="28" t="n">
        <f aca="false">H21-G21</f>
        <v>0.0448611111111111</v>
      </c>
      <c r="K21" s="29" t="s">
        <v>42</v>
      </c>
    </row>
    <row r="22" customFormat="false" ht="12" hidden="false" customHeight="true" outlineLevel="0" collapsed="false">
      <c r="A22" s="21" t="n">
        <v>10</v>
      </c>
      <c r="B22" s="22" t="n">
        <f aca="true">RAND()</f>
        <v>0.438168683920107</v>
      </c>
      <c r="C22" s="23" t="s">
        <v>43</v>
      </c>
      <c r="D22" s="22" t="n">
        <v>59</v>
      </c>
      <c r="E22" s="24" t="n">
        <v>2000</v>
      </c>
      <c r="F22" s="25" t="s">
        <v>19</v>
      </c>
      <c r="G22" s="26" t="n">
        <v>0.5</v>
      </c>
      <c r="H22" s="27" t="n">
        <v>0.545486111111111</v>
      </c>
      <c r="I22" s="7"/>
      <c r="J22" s="28" t="n">
        <f aca="false">H22-G22</f>
        <v>0.0454861111111111</v>
      </c>
      <c r="K22" s="29" t="s">
        <v>44</v>
      </c>
    </row>
    <row r="23" customFormat="false" ht="12" hidden="false" customHeight="true" outlineLevel="0" collapsed="false">
      <c r="A23" s="22" t="n">
        <v>11</v>
      </c>
      <c r="B23" s="22" t="n">
        <f aca="true">RAND()</f>
        <v>0.549838921420561</v>
      </c>
      <c r="C23" s="23" t="s">
        <v>45</v>
      </c>
      <c r="D23" s="24" t="n">
        <v>6</v>
      </c>
      <c r="E23" s="24" t="n">
        <v>2001</v>
      </c>
      <c r="F23" s="24" t="s">
        <v>46</v>
      </c>
      <c r="G23" s="26" t="n">
        <v>0.5</v>
      </c>
      <c r="H23" s="30" t="n">
        <v>0.546736111111111</v>
      </c>
      <c r="I23" s="7"/>
      <c r="J23" s="28" t="n">
        <f aca="false">H23-G23</f>
        <v>0.0467361111111111</v>
      </c>
      <c r="K23" s="29" t="s">
        <v>47</v>
      </c>
    </row>
    <row r="24" customFormat="false" ht="12" hidden="false" customHeight="true" outlineLevel="0" collapsed="false">
      <c r="A24" s="22" t="n">
        <v>12</v>
      </c>
      <c r="B24" s="22"/>
      <c r="C24" s="23" t="s">
        <v>48</v>
      </c>
      <c r="D24" s="22" t="n">
        <v>5</v>
      </c>
      <c r="E24" s="24" t="n">
        <v>2001</v>
      </c>
      <c r="F24" s="24" t="s">
        <v>49</v>
      </c>
      <c r="G24" s="26" t="n">
        <v>0.5</v>
      </c>
      <c r="H24" s="30" t="n">
        <v>0.547314814814815</v>
      </c>
      <c r="I24" s="7"/>
      <c r="J24" s="28" t="n">
        <f aca="false">H24-G24</f>
        <v>0.0473148148148148</v>
      </c>
      <c r="K24" s="29" t="s">
        <v>50</v>
      </c>
    </row>
    <row r="25" customFormat="false" ht="12" hidden="false" customHeight="true" outlineLevel="0" collapsed="false">
      <c r="A25" s="21" t="n">
        <v>13</v>
      </c>
      <c r="B25" s="22"/>
      <c r="C25" s="23" t="s">
        <v>51</v>
      </c>
      <c r="D25" s="22" t="n">
        <v>10</v>
      </c>
      <c r="E25" s="24" t="n">
        <v>2001</v>
      </c>
      <c r="F25" s="25" t="s">
        <v>19</v>
      </c>
      <c r="G25" s="26" t="n">
        <v>0.5</v>
      </c>
      <c r="H25" s="30" t="n">
        <v>0.549594907407408</v>
      </c>
      <c r="I25" s="7"/>
      <c r="J25" s="28" t="n">
        <f aca="false">H25-G25</f>
        <v>0.0495949074074074</v>
      </c>
      <c r="K25" s="29" t="s">
        <v>52</v>
      </c>
    </row>
    <row r="26" customFormat="false" ht="12" hidden="false" customHeight="true" outlineLevel="0" collapsed="false">
      <c r="A26" s="22" t="n">
        <v>14</v>
      </c>
      <c r="B26" s="22"/>
      <c r="C26" s="23" t="s">
        <v>53</v>
      </c>
      <c r="D26" s="22" t="n">
        <v>62</v>
      </c>
      <c r="E26" s="24" t="n">
        <v>2000</v>
      </c>
      <c r="F26" s="25" t="s">
        <v>41</v>
      </c>
      <c r="G26" s="26" t="n">
        <v>0.5</v>
      </c>
      <c r="H26" s="27" t="n">
        <v>0.549930555555556</v>
      </c>
      <c r="I26" s="7"/>
      <c r="J26" s="28" t="n">
        <f aca="false">H26-G26</f>
        <v>0.0499305555555556</v>
      </c>
      <c r="K26" s="29" t="s">
        <v>54</v>
      </c>
    </row>
    <row r="27" customFormat="false" ht="12" hidden="false" customHeight="true" outlineLevel="0" collapsed="false">
      <c r="A27" s="22" t="n">
        <v>15</v>
      </c>
      <c r="B27" s="22"/>
      <c r="C27" s="23" t="s">
        <v>55</v>
      </c>
      <c r="D27" s="24" t="n">
        <v>18</v>
      </c>
      <c r="E27" s="24" t="n">
        <v>2000</v>
      </c>
      <c r="F27" s="24" t="s">
        <v>56</v>
      </c>
      <c r="G27" s="26" t="n">
        <v>0.5</v>
      </c>
      <c r="H27" s="30" t="n">
        <v>0.550115740740741</v>
      </c>
      <c r="I27" s="7"/>
      <c r="J27" s="28" t="n">
        <f aca="false">H27-G27</f>
        <v>0.0501157407407407</v>
      </c>
      <c r="K27" s="29" t="s">
        <v>57</v>
      </c>
    </row>
    <row r="28" customFormat="false" ht="12" hidden="false" customHeight="true" outlineLevel="0" collapsed="false">
      <c r="A28" s="21" t="n">
        <v>16</v>
      </c>
      <c r="B28" s="22"/>
      <c r="C28" s="23" t="s">
        <v>58</v>
      </c>
      <c r="D28" s="22" t="n">
        <v>24</v>
      </c>
      <c r="E28" s="24" t="n">
        <v>2001</v>
      </c>
      <c r="F28" s="25" t="s">
        <v>38</v>
      </c>
      <c r="G28" s="26" t="n">
        <v>0.5</v>
      </c>
      <c r="H28" s="27" t="n">
        <v>0.551215277777778</v>
      </c>
      <c r="I28" s="7"/>
      <c r="J28" s="28" t="n">
        <f aca="false">H28-G28</f>
        <v>0.0512152777777778</v>
      </c>
      <c r="K28" s="29" t="s">
        <v>59</v>
      </c>
    </row>
    <row r="29" customFormat="false" ht="12" hidden="false" customHeight="true" outlineLevel="0" collapsed="false">
      <c r="A29" s="22" t="n">
        <v>17</v>
      </c>
      <c r="B29" s="22"/>
      <c r="C29" s="23" t="s">
        <v>60</v>
      </c>
      <c r="D29" s="22" t="n">
        <v>17</v>
      </c>
      <c r="E29" s="24" t="n">
        <v>2000</v>
      </c>
      <c r="F29" s="24" t="s">
        <v>56</v>
      </c>
      <c r="G29" s="26" t="n">
        <v>0.5</v>
      </c>
      <c r="H29" s="30" t="n">
        <v>0.551736111111111</v>
      </c>
      <c r="I29" s="7"/>
      <c r="J29" s="28" t="n">
        <f aca="false">H29-G29</f>
        <v>0.0517361111111111</v>
      </c>
      <c r="K29" s="29" t="s">
        <v>61</v>
      </c>
    </row>
    <row r="30" customFormat="false" ht="12" hidden="false" customHeight="true" outlineLevel="0" collapsed="false">
      <c r="A30" s="22" t="n">
        <v>18</v>
      </c>
      <c r="B30" s="22" t="n">
        <f aca="true">RAND()</f>
        <v>0.35684383867529</v>
      </c>
      <c r="C30" s="23" t="s">
        <v>62</v>
      </c>
      <c r="D30" s="22" t="n">
        <v>19</v>
      </c>
      <c r="E30" s="24" t="n">
        <v>2000</v>
      </c>
      <c r="F30" s="24" t="s">
        <v>46</v>
      </c>
      <c r="G30" s="26" t="n">
        <v>0.5</v>
      </c>
      <c r="H30" s="30" t="n">
        <v>0.552314814814815</v>
      </c>
      <c r="I30" s="7"/>
      <c r="J30" s="28" t="n">
        <f aca="false">H30-G30</f>
        <v>0.0523148148148148</v>
      </c>
      <c r="K30" s="29" t="s">
        <v>63</v>
      </c>
    </row>
    <row r="31" customFormat="false" ht="12" hidden="false" customHeight="true" outlineLevel="0" collapsed="false">
      <c r="A31" s="21" t="n">
        <v>19</v>
      </c>
      <c r="B31" s="22"/>
      <c r="C31" s="23" t="s">
        <v>64</v>
      </c>
      <c r="D31" s="22" t="n">
        <v>22</v>
      </c>
      <c r="E31" s="24" t="n">
        <v>2000</v>
      </c>
      <c r="F31" s="25" t="s">
        <v>19</v>
      </c>
      <c r="G31" s="26" t="n">
        <v>0.5</v>
      </c>
      <c r="H31" s="27" t="n">
        <v>0.552546296296296</v>
      </c>
      <c r="I31" s="7"/>
      <c r="J31" s="28" t="n">
        <f aca="false">H31-G31</f>
        <v>0.0525462962962963</v>
      </c>
      <c r="K31" s="29" t="s">
        <v>65</v>
      </c>
    </row>
    <row r="32" customFormat="false" ht="12.75" hidden="false" customHeight="false" outlineLevel="0" collapsed="false">
      <c r="A32" s="22" t="n">
        <v>20</v>
      </c>
      <c r="B32" s="24"/>
      <c r="C32" s="23" t="s">
        <v>66</v>
      </c>
      <c r="D32" s="24" t="n">
        <v>12</v>
      </c>
      <c r="E32" s="24" t="n">
        <v>2001</v>
      </c>
      <c r="F32" s="24" t="s">
        <v>41</v>
      </c>
      <c r="G32" s="26" t="n">
        <v>0.5</v>
      </c>
      <c r="H32" s="30" t="n">
        <v>0.553819444444444</v>
      </c>
      <c r="I32" s="7"/>
      <c r="J32" s="28" t="n">
        <f aca="false">H32-G32</f>
        <v>0.0538194444444445</v>
      </c>
      <c r="K32" s="29" t="s">
        <v>67</v>
      </c>
    </row>
    <row r="33" customFormat="false" ht="12.75" hidden="false" customHeight="false" outlineLevel="0" collapsed="false">
      <c r="A33" s="22" t="n">
        <v>21</v>
      </c>
      <c r="B33" s="24"/>
      <c r="C33" s="23" t="s">
        <v>68</v>
      </c>
      <c r="D33" s="22" t="n">
        <v>13</v>
      </c>
      <c r="E33" s="24" t="n">
        <v>2000</v>
      </c>
      <c r="F33" s="24" t="s">
        <v>69</v>
      </c>
      <c r="G33" s="26" t="n">
        <v>0.5</v>
      </c>
      <c r="H33" s="30" t="n">
        <v>0.554976851851852</v>
      </c>
      <c r="I33" s="7"/>
      <c r="J33" s="28" t="n">
        <f aca="false">H33-G33</f>
        <v>0.0549768518518519</v>
      </c>
      <c r="K33" s="29" t="s">
        <v>70</v>
      </c>
    </row>
    <row r="34" customFormat="false" ht="12.75" hidden="false" customHeight="false" outlineLevel="0" collapsed="false">
      <c r="A34" s="21" t="n">
        <v>22</v>
      </c>
      <c r="B34" s="24"/>
      <c r="C34" s="23" t="s">
        <v>71</v>
      </c>
      <c r="D34" s="22" t="n">
        <v>7</v>
      </c>
      <c r="E34" s="24" t="n">
        <v>2001</v>
      </c>
      <c r="F34" s="24" t="s">
        <v>35</v>
      </c>
      <c r="G34" s="26" t="n">
        <v>0.5</v>
      </c>
      <c r="H34" s="30" t="n">
        <v>0.555104166666667</v>
      </c>
      <c r="I34" s="7"/>
      <c r="J34" s="28" t="n">
        <f aca="false">H34-G34</f>
        <v>0.0551041666666667</v>
      </c>
      <c r="K34" s="29" t="s">
        <v>72</v>
      </c>
    </row>
    <row r="35" customFormat="false" ht="12.75" hidden="false" customHeight="false" outlineLevel="0" collapsed="false">
      <c r="A35" s="22" t="n">
        <v>23</v>
      </c>
      <c r="B35" s="24"/>
      <c r="C35" s="31" t="s">
        <v>73</v>
      </c>
      <c r="D35" s="22" t="n">
        <v>4</v>
      </c>
      <c r="E35" s="22" t="n">
        <v>2001</v>
      </c>
      <c r="F35" s="32" t="s">
        <v>29</v>
      </c>
      <c r="G35" s="26" t="n">
        <v>0.5</v>
      </c>
      <c r="H35" s="30" t="n">
        <v>0.557384259259259</v>
      </c>
      <c r="I35" s="7"/>
      <c r="J35" s="28" t="n">
        <f aca="false">H35-G35</f>
        <v>0.0573842592592593</v>
      </c>
      <c r="K35" s="29" t="s">
        <v>74</v>
      </c>
    </row>
    <row r="36" customFormat="false" ht="12.75" hidden="false" customHeight="false" outlineLevel="0" collapsed="false">
      <c r="A36" s="22" t="n">
        <v>24</v>
      </c>
      <c r="B36" s="24"/>
      <c r="C36" s="23" t="s">
        <v>75</v>
      </c>
      <c r="D36" s="24" t="n">
        <v>15</v>
      </c>
      <c r="E36" s="24" t="n">
        <v>2001</v>
      </c>
      <c r="F36" s="24" t="s">
        <v>35</v>
      </c>
      <c r="G36" s="26" t="n">
        <v>0.5</v>
      </c>
      <c r="H36" s="30" t="n">
        <v>0.558240740740741</v>
      </c>
      <c r="I36" s="7"/>
      <c r="J36" s="28" t="n">
        <f aca="false">H36-G36</f>
        <v>0.0582407407407407</v>
      </c>
      <c r="K36" s="29" t="s">
        <v>76</v>
      </c>
    </row>
    <row r="37" customFormat="false" ht="12.75" hidden="false" customHeight="false" outlineLevel="0" collapsed="false">
      <c r="A37" s="21" t="n">
        <v>25</v>
      </c>
      <c r="B37" s="24"/>
      <c r="C37" s="23" t="s">
        <v>77</v>
      </c>
      <c r="D37" s="22" t="n">
        <v>20</v>
      </c>
      <c r="E37" s="24" t="n">
        <v>2000</v>
      </c>
      <c r="F37" s="25" t="s">
        <v>19</v>
      </c>
      <c r="G37" s="26" t="n">
        <v>0.5</v>
      </c>
      <c r="H37" s="30" t="n">
        <v>0.558796296296296</v>
      </c>
      <c r="I37" s="7"/>
      <c r="J37" s="28" t="n">
        <f aca="false">H37-G37</f>
        <v>0.0587962962962963</v>
      </c>
      <c r="K37" s="29" t="s">
        <v>78</v>
      </c>
    </row>
    <row r="38" customFormat="false" ht="12.75" hidden="false" customHeight="false" outlineLevel="0" collapsed="false">
      <c r="A38" s="22" t="n">
        <v>26</v>
      </c>
      <c r="B38" s="34"/>
      <c r="C38" s="23" t="s">
        <v>79</v>
      </c>
      <c r="D38" s="22" t="n">
        <v>14</v>
      </c>
      <c r="E38" s="24" t="n">
        <v>2000</v>
      </c>
      <c r="F38" s="24" t="s">
        <v>69</v>
      </c>
      <c r="G38" s="26" t="n">
        <v>0.5</v>
      </c>
      <c r="H38" s="30" t="n">
        <v>0.561979166666667</v>
      </c>
      <c r="I38" s="7"/>
      <c r="J38" s="28" t="n">
        <f aca="false">H38-G38</f>
        <v>0.0619791666666667</v>
      </c>
      <c r="K38" s="29" t="s">
        <v>80</v>
      </c>
    </row>
    <row r="39" customFormat="false" ht="12.75" hidden="false" customHeight="false" outlineLevel="0" collapsed="false">
      <c r="A39" s="22" t="n">
        <v>27</v>
      </c>
      <c r="B39" s="24"/>
      <c r="C39" s="23" t="s">
        <v>81</v>
      </c>
      <c r="D39" s="22" t="n">
        <v>16</v>
      </c>
      <c r="E39" s="24" t="n">
        <v>2001</v>
      </c>
      <c r="F39" s="24" t="s">
        <v>35</v>
      </c>
      <c r="G39" s="26" t="n">
        <v>0.5</v>
      </c>
      <c r="H39" s="30" t="n">
        <v>0.564930555555556</v>
      </c>
      <c r="I39" s="7"/>
      <c r="J39" s="28" t="n">
        <f aca="false">H39-G39</f>
        <v>0.0649305555555556</v>
      </c>
      <c r="K39" s="29" t="s">
        <v>82</v>
      </c>
    </row>
    <row r="40" customFormat="false" ht="12.75" hidden="false" customHeight="false" outlineLevel="0" collapsed="false">
      <c r="A40" s="21" t="n">
        <v>28</v>
      </c>
      <c r="B40" s="24"/>
      <c r="C40" s="23" t="s">
        <v>83</v>
      </c>
      <c r="D40" s="22" t="n">
        <v>11</v>
      </c>
      <c r="E40" s="24" t="n">
        <v>2000</v>
      </c>
      <c r="F40" s="24" t="s">
        <v>46</v>
      </c>
      <c r="G40" s="26" t="n">
        <v>0.5</v>
      </c>
      <c r="H40" s="30"/>
      <c r="I40" s="7"/>
      <c r="J40" s="28" t="s">
        <v>84</v>
      </c>
      <c r="K40" s="35"/>
    </row>
    <row r="41" customFormat="false" ht="12.75" hidden="false" customHeight="false" outlineLevel="0" collapsed="false">
      <c r="A41" s="22" t="n">
        <v>29</v>
      </c>
      <c r="B41" s="24"/>
      <c r="C41" s="23" t="s">
        <v>85</v>
      </c>
      <c r="D41" s="24" t="n">
        <v>25</v>
      </c>
      <c r="E41" s="24" t="n">
        <v>2001</v>
      </c>
      <c r="F41" s="25" t="s">
        <v>41</v>
      </c>
      <c r="G41" s="26" t="n">
        <v>0.5</v>
      </c>
      <c r="H41" s="27"/>
      <c r="I41" s="7"/>
      <c r="J41" s="28" t="s">
        <v>84</v>
      </c>
      <c r="K41" s="35"/>
    </row>
    <row r="42" customFormat="false" ht="12.75" hidden="false" customHeight="true" outlineLevel="0" collapsed="false">
      <c r="A42" s="19" t="s">
        <v>86</v>
      </c>
      <c r="B42" s="19"/>
      <c r="C42" s="19"/>
      <c r="D42" s="19"/>
      <c r="E42" s="19"/>
      <c r="F42" s="19"/>
      <c r="G42" s="19"/>
      <c r="H42" s="19"/>
      <c r="I42" s="19"/>
      <c r="J42" s="19"/>
      <c r="K42" s="19"/>
    </row>
    <row r="43" customFormat="false" ht="12.75" hidden="false" customHeight="false" outlineLevel="0" collapsed="false">
      <c r="A43" s="22" t="n">
        <v>30</v>
      </c>
      <c r="B43" s="24"/>
      <c r="C43" s="31" t="s">
        <v>87</v>
      </c>
      <c r="D43" s="22" t="n">
        <v>29</v>
      </c>
      <c r="E43" s="22" t="n">
        <v>1955</v>
      </c>
      <c r="F43" s="22" t="s">
        <v>88</v>
      </c>
      <c r="G43" s="26" t="n">
        <v>0.5</v>
      </c>
      <c r="H43" s="27" t="n">
        <v>0.542164351851852</v>
      </c>
      <c r="I43" s="7"/>
      <c r="J43" s="28" t="n">
        <f aca="false">H43-G43</f>
        <v>0.0421643518518519</v>
      </c>
      <c r="K43" s="29" t="s">
        <v>20</v>
      </c>
    </row>
    <row r="44" customFormat="false" ht="12.75" hidden="false" customHeight="false" outlineLevel="0" collapsed="false">
      <c r="A44" s="22" t="n">
        <v>31</v>
      </c>
      <c r="B44" s="24"/>
      <c r="C44" s="31" t="s">
        <v>89</v>
      </c>
      <c r="D44" s="22" t="n">
        <v>27</v>
      </c>
      <c r="E44" s="22" t="n">
        <v>1963</v>
      </c>
      <c r="F44" s="22" t="s">
        <v>90</v>
      </c>
      <c r="G44" s="26" t="n">
        <v>0.5</v>
      </c>
      <c r="H44" s="27" t="n">
        <v>0.542731481481482</v>
      </c>
      <c r="I44" s="7"/>
      <c r="J44" s="28" t="n">
        <f aca="false">H44-G44</f>
        <v>0.0427314814814815</v>
      </c>
      <c r="K44" s="29" t="s">
        <v>23</v>
      </c>
    </row>
    <row r="45" customFormat="false" ht="12.75" hidden="false" customHeight="false" outlineLevel="0" collapsed="false">
      <c r="A45" s="22" t="n">
        <v>32</v>
      </c>
      <c r="B45" s="24"/>
      <c r="C45" s="23" t="s">
        <v>91</v>
      </c>
      <c r="D45" s="22" t="n">
        <v>53</v>
      </c>
      <c r="E45" s="24" t="n">
        <v>1969</v>
      </c>
      <c r="F45" s="24" t="s">
        <v>92</v>
      </c>
      <c r="G45" s="26" t="n">
        <v>0.5</v>
      </c>
      <c r="H45" s="27" t="n">
        <v>0.545659722222222</v>
      </c>
      <c r="I45" s="7"/>
      <c r="J45" s="28" t="n">
        <f aca="false">H45-G45</f>
        <v>0.0456597222222222</v>
      </c>
      <c r="K45" s="29" t="s">
        <v>25</v>
      </c>
    </row>
    <row r="46" customFormat="false" ht="12.75" hidden="false" customHeight="false" outlineLevel="0" collapsed="false">
      <c r="A46" s="22" t="n">
        <v>33</v>
      </c>
      <c r="B46" s="24"/>
      <c r="C46" s="23" t="s">
        <v>93</v>
      </c>
      <c r="D46" s="22" t="n">
        <v>32</v>
      </c>
      <c r="E46" s="24" t="n">
        <v>1963</v>
      </c>
      <c r="F46" s="24" t="s">
        <v>46</v>
      </c>
      <c r="G46" s="26" t="n">
        <v>0.5</v>
      </c>
      <c r="H46" s="27" t="n">
        <v>0.546956018518519</v>
      </c>
      <c r="I46" s="7"/>
      <c r="J46" s="28" t="n">
        <f aca="false">H46-G46</f>
        <v>0.0469560185185185</v>
      </c>
      <c r="K46" s="29" t="s">
        <v>27</v>
      </c>
    </row>
    <row r="47" customFormat="false" ht="12.75" hidden="false" customHeight="false" outlineLevel="0" collapsed="false">
      <c r="A47" s="22" t="n">
        <v>34</v>
      </c>
      <c r="B47" s="24"/>
      <c r="C47" s="23" t="s">
        <v>94</v>
      </c>
      <c r="D47" s="22" t="n">
        <v>39</v>
      </c>
      <c r="E47" s="24" t="n">
        <v>1964</v>
      </c>
      <c r="F47" s="24" t="s">
        <v>95</v>
      </c>
      <c r="G47" s="26" t="n">
        <v>0.5</v>
      </c>
      <c r="H47" s="27" t="n">
        <v>0.547627314814815</v>
      </c>
      <c r="I47" s="7"/>
      <c r="J47" s="28" t="n">
        <f aca="false">H47-G47</f>
        <v>0.0476273148148148</v>
      </c>
      <c r="K47" s="29" t="s">
        <v>30</v>
      </c>
    </row>
    <row r="48" customFormat="false" ht="12.75" hidden="false" customHeight="false" outlineLevel="0" collapsed="false">
      <c r="A48" s="22" t="n">
        <v>35</v>
      </c>
      <c r="B48" s="24"/>
      <c r="C48" s="23" t="s">
        <v>96</v>
      </c>
      <c r="D48" s="22" t="n">
        <v>41</v>
      </c>
      <c r="E48" s="24" t="n">
        <v>1960</v>
      </c>
      <c r="F48" s="24" t="s">
        <v>95</v>
      </c>
      <c r="G48" s="26" t="n">
        <v>0.5</v>
      </c>
      <c r="H48" s="27" t="n">
        <v>0.548263888888889</v>
      </c>
      <c r="I48" s="7"/>
      <c r="J48" s="28" t="n">
        <f aca="false">H48-G48</f>
        <v>0.0482638888888889</v>
      </c>
      <c r="K48" s="29" t="s">
        <v>33</v>
      </c>
    </row>
    <row r="49" customFormat="false" ht="12.75" hidden="false" customHeight="false" outlineLevel="0" collapsed="false">
      <c r="A49" s="22" t="n">
        <v>36</v>
      </c>
      <c r="B49" s="24"/>
      <c r="C49" s="31" t="s">
        <v>97</v>
      </c>
      <c r="D49" s="22" t="n">
        <v>28</v>
      </c>
      <c r="E49" s="22" t="n">
        <v>1962</v>
      </c>
      <c r="F49" s="22" t="s">
        <v>92</v>
      </c>
      <c r="G49" s="26" t="n">
        <v>0.5</v>
      </c>
      <c r="H49" s="27" t="n">
        <v>0.548321759259259</v>
      </c>
      <c r="I49" s="7"/>
      <c r="J49" s="28" t="n">
        <f aca="false">H49-G49</f>
        <v>0.0483217592592593</v>
      </c>
      <c r="K49" s="29" t="s">
        <v>36</v>
      </c>
    </row>
    <row r="50" customFormat="false" ht="12.75" hidden="false" customHeight="false" outlineLevel="0" collapsed="false">
      <c r="A50" s="22" t="n">
        <v>37</v>
      </c>
      <c r="B50" s="24"/>
      <c r="C50" s="23" t="s">
        <v>98</v>
      </c>
      <c r="D50" s="22" t="n">
        <v>42</v>
      </c>
      <c r="E50" s="24" t="n">
        <v>1966</v>
      </c>
      <c r="F50" s="24" t="s">
        <v>92</v>
      </c>
      <c r="G50" s="26" t="n">
        <v>0.5</v>
      </c>
      <c r="H50" s="27" t="n">
        <v>0.5484375</v>
      </c>
      <c r="I50" s="7"/>
      <c r="J50" s="28" t="n">
        <f aca="false">H50-G50</f>
        <v>0.0484375</v>
      </c>
      <c r="K50" s="29" t="s">
        <v>39</v>
      </c>
    </row>
    <row r="51" customFormat="false" ht="12.75" hidden="false" customHeight="false" outlineLevel="0" collapsed="false">
      <c r="A51" s="22" t="n">
        <v>38</v>
      </c>
      <c r="B51" s="24"/>
      <c r="C51" s="23" t="s">
        <v>99</v>
      </c>
      <c r="D51" s="22" t="n">
        <v>34</v>
      </c>
      <c r="E51" s="24" t="n">
        <v>1962</v>
      </c>
      <c r="F51" s="24" t="s">
        <v>46</v>
      </c>
      <c r="G51" s="26" t="n">
        <v>0.5</v>
      </c>
      <c r="H51" s="27" t="n">
        <v>0.548518518518519</v>
      </c>
      <c r="I51" s="7"/>
      <c r="J51" s="28" t="n">
        <f aca="false">H51-G51</f>
        <v>0.0485185185185185</v>
      </c>
      <c r="K51" s="29" t="s">
        <v>42</v>
      </c>
    </row>
    <row r="52" customFormat="false" ht="12.75" hidden="false" customHeight="false" outlineLevel="0" collapsed="false">
      <c r="A52" s="22" t="n">
        <v>39</v>
      </c>
      <c r="B52" s="24"/>
      <c r="C52" s="23" t="s">
        <v>100</v>
      </c>
      <c r="D52" s="22" t="n">
        <v>37</v>
      </c>
      <c r="E52" s="24" t="n">
        <v>1946</v>
      </c>
      <c r="F52" s="25" t="s">
        <v>101</v>
      </c>
      <c r="G52" s="26" t="n">
        <v>0.5</v>
      </c>
      <c r="H52" s="27" t="n">
        <v>0.549502314814815</v>
      </c>
      <c r="I52" s="7"/>
      <c r="J52" s="28" t="n">
        <f aca="false">H52-G52</f>
        <v>0.0495023148148148</v>
      </c>
      <c r="K52" s="29" t="s">
        <v>44</v>
      </c>
    </row>
    <row r="53" customFormat="false" ht="12.75" hidden="false" customHeight="false" outlineLevel="0" collapsed="false">
      <c r="A53" s="22" t="n">
        <v>40</v>
      </c>
      <c r="B53" s="24"/>
      <c r="C53" s="23" t="s">
        <v>102</v>
      </c>
      <c r="D53" s="22" t="n">
        <v>35</v>
      </c>
      <c r="E53" s="24" t="n">
        <v>1955</v>
      </c>
      <c r="F53" s="24" t="s">
        <v>95</v>
      </c>
      <c r="G53" s="26" t="n">
        <v>0.5</v>
      </c>
      <c r="H53" s="27" t="n">
        <v>0.549560185185185</v>
      </c>
      <c r="I53" s="7"/>
      <c r="J53" s="28" t="n">
        <f aca="false">H53-G53</f>
        <v>0.0495601851851852</v>
      </c>
      <c r="K53" s="29" t="s">
        <v>47</v>
      </c>
    </row>
    <row r="54" customFormat="false" ht="12.75" hidden="false" customHeight="false" outlineLevel="0" collapsed="false">
      <c r="A54" s="22" t="n">
        <v>41</v>
      </c>
      <c r="B54" s="24"/>
      <c r="C54" s="23" t="s">
        <v>103</v>
      </c>
      <c r="D54" s="22" t="n">
        <v>62</v>
      </c>
      <c r="E54" s="24" t="n">
        <v>1962</v>
      </c>
      <c r="F54" s="24" t="s">
        <v>92</v>
      </c>
      <c r="G54" s="26" t="n">
        <v>0.5</v>
      </c>
      <c r="H54" s="27" t="n">
        <v>0.549930555555556</v>
      </c>
      <c r="I54" s="7"/>
      <c r="J54" s="28" t="n">
        <f aca="false">H54-G54</f>
        <v>0.0499305555555556</v>
      </c>
      <c r="K54" s="29" t="s">
        <v>50</v>
      </c>
    </row>
    <row r="55" customFormat="false" ht="12.75" hidden="false" customHeight="false" outlineLevel="0" collapsed="false">
      <c r="A55" s="22" t="n">
        <v>42</v>
      </c>
      <c r="B55" s="24"/>
      <c r="C55" s="36" t="s">
        <v>104</v>
      </c>
      <c r="D55" s="22" t="n">
        <v>33</v>
      </c>
      <c r="E55" s="22" t="n">
        <v>1961</v>
      </c>
      <c r="F55" s="22" t="s">
        <v>92</v>
      </c>
      <c r="G55" s="26" t="n">
        <v>0.5</v>
      </c>
      <c r="H55" s="27" t="n">
        <v>0.550173611111111</v>
      </c>
      <c r="I55" s="7"/>
      <c r="J55" s="28" t="n">
        <f aca="false">H55-G55</f>
        <v>0.0501736111111111</v>
      </c>
      <c r="K55" s="29" t="s">
        <v>52</v>
      </c>
    </row>
    <row r="56" customFormat="false" ht="12.75" hidden="false" customHeight="false" outlineLevel="0" collapsed="false">
      <c r="A56" s="22" t="n">
        <v>43</v>
      </c>
      <c r="B56" s="24"/>
      <c r="C56" s="23" t="s">
        <v>105</v>
      </c>
      <c r="D56" s="22" t="n">
        <v>45</v>
      </c>
      <c r="E56" s="24" t="n">
        <v>1949</v>
      </c>
      <c r="F56" s="24" t="s">
        <v>92</v>
      </c>
      <c r="G56" s="26" t="n">
        <v>0.5</v>
      </c>
      <c r="H56" s="27" t="n">
        <v>0.55318287037037</v>
      </c>
      <c r="I56" s="7"/>
      <c r="J56" s="28" t="n">
        <f aca="false">H56-G56</f>
        <v>0.0531828703703704</v>
      </c>
      <c r="K56" s="29" t="s">
        <v>54</v>
      </c>
    </row>
    <row r="57" customFormat="false" ht="12.75" hidden="false" customHeight="false" outlineLevel="0" collapsed="false">
      <c r="A57" s="22" t="n">
        <v>44</v>
      </c>
      <c r="B57" s="24"/>
      <c r="C57" s="23" t="s">
        <v>106</v>
      </c>
      <c r="D57" s="22" t="n">
        <v>43</v>
      </c>
      <c r="E57" s="24" t="n">
        <v>1960</v>
      </c>
      <c r="F57" s="24" t="s">
        <v>46</v>
      </c>
      <c r="G57" s="26" t="n">
        <v>0.5</v>
      </c>
      <c r="H57" s="27" t="n">
        <v>0.554988425925926</v>
      </c>
      <c r="I57" s="7"/>
      <c r="J57" s="28" t="n">
        <f aca="false">H57-G57</f>
        <v>0.0549884259259259</v>
      </c>
      <c r="K57" s="29" t="s">
        <v>57</v>
      </c>
    </row>
    <row r="58" customFormat="false" ht="12.75" hidden="false" customHeight="false" outlineLevel="0" collapsed="false">
      <c r="A58" s="22" t="n">
        <v>45</v>
      </c>
      <c r="B58" s="24"/>
      <c r="C58" s="23" t="s">
        <v>107</v>
      </c>
      <c r="D58" s="22" t="n">
        <v>36</v>
      </c>
      <c r="E58" s="24" t="n">
        <v>1951</v>
      </c>
      <c r="F58" s="24" t="s">
        <v>95</v>
      </c>
      <c r="G58" s="26" t="n">
        <v>0.5</v>
      </c>
      <c r="H58" s="27" t="n">
        <v>0.556886574074074</v>
      </c>
      <c r="I58" s="7"/>
      <c r="J58" s="28" t="n">
        <f aca="false">H58-G58</f>
        <v>0.0568865740740741</v>
      </c>
      <c r="K58" s="29" t="s">
        <v>59</v>
      </c>
    </row>
    <row r="59" customFormat="false" ht="12.75" hidden="false" customHeight="false" outlineLevel="0" collapsed="false">
      <c r="A59" s="22" t="n">
        <v>46</v>
      </c>
      <c r="B59" s="24"/>
      <c r="C59" s="31" t="s">
        <v>108</v>
      </c>
      <c r="D59" s="22" t="n">
        <v>30</v>
      </c>
      <c r="E59" s="22" t="n">
        <v>1953</v>
      </c>
      <c r="F59" s="22" t="s">
        <v>92</v>
      </c>
      <c r="G59" s="26" t="n">
        <v>0.5</v>
      </c>
      <c r="H59" s="27" t="n">
        <v>0.556944444444445</v>
      </c>
      <c r="I59" s="7"/>
      <c r="J59" s="28" t="n">
        <f aca="false">H59-G59</f>
        <v>0.0569444444444444</v>
      </c>
      <c r="K59" s="29" t="s">
        <v>61</v>
      </c>
    </row>
    <row r="60" customFormat="false" ht="12.75" hidden="false" customHeight="false" outlineLevel="0" collapsed="false">
      <c r="A60" s="22" t="n">
        <v>47</v>
      </c>
      <c r="B60" s="24"/>
      <c r="C60" s="23" t="s">
        <v>109</v>
      </c>
      <c r="D60" s="22" t="n">
        <v>52</v>
      </c>
      <c r="E60" s="24" t="n">
        <v>1948</v>
      </c>
      <c r="F60" s="24"/>
      <c r="G60" s="26" t="n">
        <v>0.5</v>
      </c>
      <c r="H60" s="37" t="n">
        <v>0.55787037037037</v>
      </c>
      <c r="I60" s="7"/>
      <c r="J60" s="28" t="n">
        <f aca="false">H34-G60</f>
        <v>0.0551041666666667</v>
      </c>
      <c r="K60" s="29" t="s">
        <v>63</v>
      </c>
    </row>
    <row r="61" customFormat="false" ht="12.75" hidden="false" customHeight="false" outlineLevel="0" collapsed="false">
      <c r="A61" s="22" t="n">
        <v>48</v>
      </c>
      <c r="B61" s="24"/>
      <c r="C61" s="23" t="s">
        <v>110</v>
      </c>
      <c r="D61" s="22" t="n">
        <v>40</v>
      </c>
      <c r="E61" s="24" t="n">
        <v>1960</v>
      </c>
      <c r="F61" s="24" t="s">
        <v>111</v>
      </c>
      <c r="G61" s="26" t="n">
        <v>0.5</v>
      </c>
      <c r="H61" s="27" t="n">
        <v>0.563854166666667</v>
      </c>
      <c r="I61" s="7"/>
      <c r="J61" s="28" t="n">
        <f aca="false">H61-G61</f>
        <v>0.0638541666666667</v>
      </c>
      <c r="K61" s="29" t="s">
        <v>65</v>
      </c>
    </row>
    <row r="62" customFormat="false" ht="12.75" hidden="false" customHeight="false" outlineLevel="0" collapsed="false">
      <c r="A62" s="22" t="n">
        <v>49</v>
      </c>
      <c r="B62" s="24"/>
      <c r="C62" s="23" t="s">
        <v>112</v>
      </c>
      <c r="D62" s="22" t="n">
        <v>31</v>
      </c>
      <c r="E62" s="24" t="n">
        <v>1951</v>
      </c>
      <c r="F62" s="24" t="s">
        <v>46</v>
      </c>
      <c r="G62" s="26" t="n">
        <v>0.5</v>
      </c>
      <c r="H62" s="27"/>
      <c r="I62" s="7"/>
      <c r="J62" s="38" t="s">
        <v>113</v>
      </c>
      <c r="K62" s="35"/>
    </row>
    <row r="63" customFormat="false" ht="12" hidden="false" customHeight="true" outlineLevel="0" collapsed="false">
      <c r="A63" s="22" t="n">
        <v>50</v>
      </c>
      <c r="B63" s="24"/>
      <c r="C63" s="23" t="s">
        <v>114</v>
      </c>
      <c r="D63" s="22" t="n">
        <v>38</v>
      </c>
      <c r="E63" s="24" t="n">
        <v>1958</v>
      </c>
      <c r="F63" s="24" t="s">
        <v>95</v>
      </c>
      <c r="G63" s="26" t="n">
        <v>0.5</v>
      </c>
      <c r="H63" s="27"/>
      <c r="I63" s="7"/>
      <c r="J63" s="38" t="s">
        <v>84</v>
      </c>
      <c r="K63" s="35"/>
    </row>
    <row r="64" customFormat="false" ht="12" hidden="false" customHeight="true" outlineLevel="0" collapsed="false">
      <c r="A64" s="22" t="n">
        <v>51</v>
      </c>
      <c r="B64" s="24"/>
      <c r="C64" s="23" t="s">
        <v>115</v>
      </c>
      <c r="D64" s="22" t="n">
        <v>44</v>
      </c>
      <c r="E64" s="24" t="n">
        <v>1964</v>
      </c>
      <c r="F64" s="24" t="s">
        <v>92</v>
      </c>
      <c r="G64" s="26" t="n">
        <v>0.5</v>
      </c>
      <c r="H64" s="39"/>
      <c r="I64" s="7"/>
      <c r="J64" s="38" t="s">
        <v>84</v>
      </c>
      <c r="K64" s="35"/>
    </row>
    <row r="65" customFormat="false" ht="12" hidden="false" customHeight="true" outlineLevel="0" collapsed="false">
      <c r="A65" s="22" t="n">
        <v>52</v>
      </c>
      <c r="B65" s="24"/>
      <c r="C65" s="23" t="s">
        <v>116</v>
      </c>
      <c r="D65" s="22" t="n">
        <v>46</v>
      </c>
      <c r="E65" s="24" t="n">
        <v>1958</v>
      </c>
      <c r="F65" s="24" t="s">
        <v>117</v>
      </c>
      <c r="G65" s="26" t="n">
        <v>0.5</v>
      </c>
      <c r="H65" s="27"/>
      <c r="I65" s="7"/>
      <c r="J65" s="38" t="s">
        <v>84</v>
      </c>
      <c r="K65" s="35"/>
    </row>
    <row r="66" customFormat="false" ht="12" hidden="false" customHeight="true" outlineLevel="0" collapsed="false">
      <c r="A66" s="19" t="s">
        <v>118</v>
      </c>
      <c r="B66" s="19"/>
      <c r="C66" s="19"/>
      <c r="D66" s="19"/>
      <c r="E66" s="19"/>
      <c r="F66" s="19"/>
      <c r="G66" s="19"/>
      <c r="H66" s="19"/>
      <c r="I66" s="19"/>
      <c r="J66" s="19"/>
      <c r="K66" s="19"/>
    </row>
    <row r="67" customFormat="false" ht="12.75" hidden="false" customHeight="false" outlineLevel="0" collapsed="false">
      <c r="A67" s="22" t="n">
        <v>53</v>
      </c>
      <c r="B67" s="24"/>
      <c r="C67" s="33" t="s">
        <v>119</v>
      </c>
      <c r="D67" s="24" t="n">
        <v>56</v>
      </c>
      <c r="E67" s="24" t="n">
        <v>1998</v>
      </c>
      <c r="F67" s="25" t="s">
        <v>19</v>
      </c>
      <c r="G67" s="26" t="n">
        <v>0.5</v>
      </c>
      <c r="H67" s="27" t="n">
        <v>0.543738425925926</v>
      </c>
      <c r="I67" s="7"/>
      <c r="J67" s="28" t="n">
        <f aca="false">H67-G67</f>
        <v>0.0437384259259259</v>
      </c>
      <c r="K67" s="29" t="s">
        <v>20</v>
      </c>
    </row>
    <row r="68" customFormat="false" ht="12.75" hidden="false" customHeight="false" outlineLevel="0" collapsed="false">
      <c r="A68" s="22" t="n">
        <v>54</v>
      </c>
      <c r="B68" s="24"/>
      <c r="C68" s="40" t="s">
        <v>120</v>
      </c>
      <c r="D68" s="24" t="n">
        <v>54</v>
      </c>
      <c r="E68" s="24" t="n">
        <v>1999</v>
      </c>
      <c r="F68" s="24" t="s">
        <v>49</v>
      </c>
      <c r="G68" s="26" t="n">
        <v>0.5</v>
      </c>
      <c r="H68" s="27" t="n">
        <v>0.546423611111111</v>
      </c>
      <c r="I68" s="7"/>
      <c r="J68" s="28" t="n">
        <f aca="false">H68-G68</f>
        <v>0.0464236111111111</v>
      </c>
      <c r="K68" s="29" t="s">
        <v>23</v>
      </c>
    </row>
    <row r="69" customFormat="false" ht="12.75" hidden="false" customHeight="false" outlineLevel="0" collapsed="false">
      <c r="A69" s="22" t="n">
        <v>55</v>
      </c>
      <c r="B69" s="24"/>
      <c r="C69" s="31" t="s">
        <v>121</v>
      </c>
      <c r="D69" s="22" t="n">
        <v>51</v>
      </c>
      <c r="E69" s="22" t="n">
        <v>1998</v>
      </c>
      <c r="F69" s="32" t="s">
        <v>19</v>
      </c>
      <c r="G69" s="26" t="n">
        <v>0.5</v>
      </c>
      <c r="H69" s="27" t="n">
        <v>0.555138888888889</v>
      </c>
      <c r="I69" s="7"/>
      <c r="J69" s="28" t="n">
        <f aca="false">H69-G69</f>
        <v>0.0551388888888889</v>
      </c>
      <c r="K69" s="29" t="s">
        <v>25</v>
      </c>
    </row>
    <row r="70" customFormat="false" ht="12.75" hidden="false" customHeight="false" outlineLevel="0" collapsed="false">
      <c r="A70" s="22" t="n">
        <v>56</v>
      </c>
      <c r="B70" s="24"/>
      <c r="C70" s="41" t="s">
        <v>122</v>
      </c>
      <c r="D70" s="22" t="n">
        <v>61</v>
      </c>
      <c r="E70" s="22" t="n">
        <v>1998</v>
      </c>
      <c r="F70" s="32" t="s">
        <v>19</v>
      </c>
      <c r="G70" s="26" t="n">
        <v>0.5</v>
      </c>
      <c r="H70" s="27" t="n">
        <v>0.555555555555556</v>
      </c>
      <c r="I70" s="7"/>
      <c r="J70" s="28" t="n">
        <f aca="false">H70-G70</f>
        <v>0.0555555555555556</v>
      </c>
      <c r="K70" s="29" t="s">
        <v>27</v>
      </c>
    </row>
    <row r="71" customFormat="false" ht="12.75" hidden="false" customHeight="false" outlineLevel="0" collapsed="false">
      <c r="A71" s="22" t="n">
        <v>57</v>
      </c>
      <c r="B71" s="24"/>
      <c r="C71" s="41" t="s">
        <v>123</v>
      </c>
      <c r="D71" s="22" t="n">
        <v>48</v>
      </c>
      <c r="E71" s="22" t="n">
        <v>1998</v>
      </c>
      <c r="F71" s="32" t="s">
        <v>29</v>
      </c>
      <c r="G71" s="26" t="n">
        <v>0.5</v>
      </c>
      <c r="H71" s="27" t="n">
        <v>0.557291666666667</v>
      </c>
      <c r="I71" s="7"/>
      <c r="J71" s="28" t="n">
        <f aca="false">H71-G71</f>
        <v>0.0572916666666667</v>
      </c>
      <c r="K71" s="29" t="s">
        <v>30</v>
      </c>
    </row>
    <row r="72" customFormat="false" ht="12.75" hidden="false" customHeight="false" outlineLevel="0" collapsed="false">
      <c r="A72" s="22" t="n">
        <v>58</v>
      </c>
      <c r="B72" s="24"/>
      <c r="C72" s="33" t="s">
        <v>124</v>
      </c>
      <c r="D72" s="24" t="n">
        <v>57</v>
      </c>
      <c r="E72" s="24" t="n">
        <v>1999</v>
      </c>
      <c r="F72" s="25" t="s">
        <v>69</v>
      </c>
      <c r="G72" s="26" t="n">
        <v>0.5</v>
      </c>
      <c r="H72" s="27" t="n">
        <v>0.561030092592593</v>
      </c>
      <c r="I72" s="7"/>
      <c r="J72" s="28" t="n">
        <f aca="false">H72-G72</f>
        <v>0.0610300925925926</v>
      </c>
      <c r="K72" s="29" t="s">
        <v>33</v>
      </c>
    </row>
    <row r="73" customFormat="false" ht="12.75" hidden="false" customHeight="false" outlineLevel="0" collapsed="false">
      <c r="A73" s="22" t="n">
        <v>59</v>
      </c>
      <c r="B73" s="24"/>
      <c r="C73" s="33" t="s">
        <v>125</v>
      </c>
      <c r="D73" s="24" t="n">
        <v>55</v>
      </c>
      <c r="E73" s="24" t="n">
        <v>1998</v>
      </c>
      <c r="F73" s="25" t="s">
        <v>19</v>
      </c>
      <c r="G73" s="26" t="n">
        <v>0.5</v>
      </c>
      <c r="H73" s="27" t="n">
        <v>0.562037037037037</v>
      </c>
      <c r="I73" s="7"/>
      <c r="J73" s="28" t="n">
        <f aca="false">H73-G73</f>
        <v>0.062037037037037</v>
      </c>
      <c r="K73" s="29" t="s">
        <v>36</v>
      </c>
    </row>
    <row r="74" customFormat="false" ht="12.75" hidden="false" customHeight="false" outlineLevel="0" collapsed="false">
      <c r="A74" s="22" t="n">
        <v>60</v>
      </c>
      <c r="B74" s="24"/>
      <c r="C74" s="31" t="s">
        <v>126</v>
      </c>
      <c r="D74" s="22" t="n">
        <v>49</v>
      </c>
      <c r="E74" s="22" t="n">
        <v>1999</v>
      </c>
      <c r="F74" s="22" t="s">
        <v>127</v>
      </c>
      <c r="G74" s="26" t="n">
        <v>0.5</v>
      </c>
      <c r="H74" s="27" t="n">
        <v>0.566898148148148</v>
      </c>
      <c r="I74" s="7"/>
      <c r="J74" s="28" t="n">
        <f aca="false">H74-G74</f>
        <v>0.0668981481481482</v>
      </c>
      <c r="K74" s="29" t="s">
        <v>39</v>
      </c>
    </row>
    <row r="75" customFormat="false" ht="12.75" hidden="false" customHeight="false" outlineLevel="0" collapsed="false">
      <c r="A75" s="22" t="n">
        <v>61</v>
      </c>
      <c r="B75" s="24"/>
      <c r="C75" s="31" t="s">
        <v>128</v>
      </c>
      <c r="D75" s="22" t="n">
        <v>50</v>
      </c>
      <c r="E75" s="22" t="n">
        <v>1999</v>
      </c>
      <c r="F75" s="22" t="s">
        <v>35</v>
      </c>
      <c r="G75" s="26" t="n">
        <v>0.5</v>
      </c>
      <c r="H75" s="42"/>
      <c r="I75" s="7"/>
      <c r="J75" s="38" t="s">
        <v>113</v>
      </c>
      <c r="K75" s="35"/>
    </row>
    <row r="76" customFormat="false" ht="12.75" hidden="false" customHeight="false" outlineLevel="0" collapsed="false">
      <c r="A76" s="43" t="s">
        <v>129</v>
      </c>
      <c r="B76" s="43"/>
      <c r="C76" s="43"/>
      <c r="D76" s="43"/>
      <c r="E76" s="43"/>
      <c r="F76" s="43"/>
      <c r="G76" s="43"/>
      <c r="H76" s="43"/>
      <c r="I76" s="43"/>
      <c r="J76" s="43"/>
      <c r="K76" s="43"/>
    </row>
    <row r="77" customFormat="false" ht="12.75" hidden="false" customHeight="false" outlineLevel="0" collapsed="false">
      <c r="A77" s="24" t="n">
        <v>62</v>
      </c>
      <c r="B77" s="24"/>
      <c r="C77" s="23" t="s">
        <v>130</v>
      </c>
      <c r="D77" s="24" t="n">
        <v>14</v>
      </c>
      <c r="E77" s="24" t="n">
        <v>2000</v>
      </c>
      <c r="F77" s="25" t="s">
        <v>19</v>
      </c>
      <c r="G77" s="26" t="n">
        <v>0.5</v>
      </c>
      <c r="H77" s="28" t="n">
        <v>0.517071759259259</v>
      </c>
      <c r="I77" s="7"/>
      <c r="J77" s="28" t="n">
        <f aca="false">H77-G77</f>
        <v>0.0170717592592593</v>
      </c>
      <c r="K77" s="29" t="n">
        <v>1</v>
      </c>
    </row>
    <row r="78" customFormat="false" ht="12.75" hidden="false" customHeight="false" outlineLevel="0" collapsed="false">
      <c r="A78" s="24" t="n">
        <v>63</v>
      </c>
      <c r="B78" s="24"/>
      <c r="C78" s="23" t="s">
        <v>131</v>
      </c>
      <c r="D78" s="24" t="n">
        <v>15</v>
      </c>
      <c r="E78" s="24" t="n">
        <v>2000</v>
      </c>
      <c r="F78" s="25" t="s">
        <v>19</v>
      </c>
      <c r="G78" s="26" t="n">
        <v>0.5</v>
      </c>
      <c r="H78" s="28" t="n">
        <v>0.517233796296296</v>
      </c>
      <c r="I78" s="7"/>
      <c r="J78" s="28" t="n">
        <f aca="false">H78-G78</f>
        <v>0.0172337962962963</v>
      </c>
      <c r="K78" s="29" t="n">
        <v>2</v>
      </c>
    </row>
    <row r="79" customFormat="false" ht="12.75" hidden="false" customHeight="false" outlineLevel="0" collapsed="false">
      <c r="A79" s="24" t="n">
        <v>64</v>
      </c>
      <c r="B79" s="24"/>
      <c r="C79" s="31" t="s">
        <v>132</v>
      </c>
      <c r="D79" s="24" t="n">
        <v>5</v>
      </c>
      <c r="E79" s="22" t="n">
        <v>2000</v>
      </c>
      <c r="F79" s="22" t="s">
        <v>133</v>
      </c>
      <c r="G79" s="26" t="n">
        <v>0.5</v>
      </c>
      <c r="H79" s="28" t="n">
        <v>0.51744212962963</v>
      </c>
      <c r="I79" s="7"/>
      <c r="J79" s="28" t="n">
        <f aca="false">H79-G79</f>
        <v>0.0174421296296296</v>
      </c>
      <c r="K79" s="29" t="n">
        <v>3</v>
      </c>
    </row>
    <row r="80" customFormat="false" ht="12.75" hidden="false" customHeight="false" outlineLevel="0" collapsed="false">
      <c r="A80" s="24" t="n">
        <v>65</v>
      </c>
      <c r="B80" s="24"/>
      <c r="C80" s="23" t="s">
        <v>134</v>
      </c>
      <c r="D80" s="24" t="n">
        <v>12</v>
      </c>
      <c r="E80" s="24" t="n">
        <v>2001</v>
      </c>
      <c r="F80" s="24" t="s">
        <v>22</v>
      </c>
      <c r="G80" s="26" t="n">
        <v>0.5</v>
      </c>
      <c r="H80" s="28" t="n">
        <v>0.518726851851852</v>
      </c>
      <c r="I80" s="7"/>
      <c r="J80" s="28" t="n">
        <f aca="false">H80-G80</f>
        <v>0.0187268518518519</v>
      </c>
      <c r="K80" s="29" t="n">
        <v>4</v>
      </c>
    </row>
    <row r="81" customFormat="false" ht="12.75" hidden="false" customHeight="false" outlineLevel="0" collapsed="false">
      <c r="A81" s="24" t="n">
        <v>66</v>
      </c>
      <c r="B81" s="24"/>
      <c r="C81" s="31" t="s">
        <v>135</v>
      </c>
      <c r="D81" s="22" t="n">
        <v>1</v>
      </c>
      <c r="E81" s="22" t="n">
        <v>2000</v>
      </c>
      <c r="F81" s="32" t="s">
        <v>35</v>
      </c>
      <c r="G81" s="26" t="n">
        <v>0.5</v>
      </c>
      <c r="H81" s="28" t="n">
        <v>0.518946759259259</v>
      </c>
      <c r="I81" s="7"/>
      <c r="J81" s="28" t="n">
        <f aca="false">H81-G81</f>
        <v>0.0189467592592593</v>
      </c>
      <c r="K81" s="29" t="n">
        <v>5</v>
      </c>
    </row>
    <row r="82" customFormat="false" ht="12.75" hidden="false" customHeight="false" outlineLevel="0" collapsed="false">
      <c r="A82" s="24" t="n">
        <v>67</v>
      </c>
      <c r="B82" s="24"/>
      <c r="C82" s="23" t="s">
        <v>136</v>
      </c>
      <c r="D82" s="24" t="n">
        <v>11</v>
      </c>
      <c r="E82" s="24" t="n">
        <v>2001</v>
      </c>
      <c r="F82" s="25" t="s">
        <v>19</v>
      </c>
      <c r="G82" s="26" t="n">
        <v>0.5</v>
      </c>
      <c r="H82" s="28" t="n">
        <v>0.518958333333333</v>
      </c>
      <c r="I82" s="7"/>
      <c r="J82" s="28" t="n">
        <f aca="false">H82-G82</f>
        <v>0.0189583333333333</v>
      </c>
      <c r="K82" s="29" t="n">
        <v>6</v>
      </c>
    </row>
    <row r="83" customFormat="false" ht="12.75" hidden="false" customHeight="false" outlineLevel="0" collapsed="false">
      <c r="A83" s="24" t="n">
        <v>68</v>
      </c>
      <c r="B83" s="24"/>
      <c r="C83" s="23" t="s">
        <v>137</v>
      </c>
      <c r="D83" s="24" t="n">
        <v>2</v>
      </c>
      <c r="E83" s="24" t="n">
        <v>2000</v>
      </c>
      <c r="F83" s="24" t="s">
        <v>133</v>
      </c>
      <c r="G83" s="26" t="n">
        <v>0.5</v>
      </c>
      <c r="H83" s="28" t="n">
        <v>0.519895833333333</v>
      </c>
      <c r="I83" s="7"/>
      <c r="J83" s="28" t="n">
        <f aca="false">H83-G83</f>
        <v>0.0198958333333333</v>
      </c>
      <c r="K83" s="29" t="n">
        <v>7</v>
      </c>
    </row>
    <row r="84" customFormat="false" ht="12.75" hidden="false" customHeight="false" outlineLevel="0" collapsed="false">
      <c r="A84" s="24" t="n">
        <v>69</v>
      </c>
      <c r="B84" s="24"/>
      <c r="C84" s="31" t="s">
        <v>138</v>
      </c>
      <c r="D84" s="22" t="n">
        <v>7</v>
      </c>
      <c r="E84" s="22" t="n">
        <v>2001</v>
      </c>
      <c r="F84" s="22" t="s">
        <v>139</v>
      </c>
      <c r="G84" s="26" t="n">
        <v>0.5</v>
      </c>
      <c r="H84" s="28" t="n">
        <v>0.520405092592593</v>
      </c>
      <c r="I84" s="7"/>
      <c r="J84" s="28" t="n">
        <f aca="false">H84-G84</f>
        <v>0.0204050925925926</v>
      </c>
      <c r="K84" s="29" t="n">
        <v>8</v>
      </c>
    </row>
    <row r="85" customFormat="false" ht="12.75" hidden="false" customHeight="false" outlineLevel="0" collapsed="false">
      <c r="A85" s="24" t="n">
        <v>70</v>
      </c>
      <c r="B85" s="24"/>
      <c r="C85" s="23" t="s">
        <v>140</v>
      </c>
      <c r="D85" s="24" t="n">
        <v>3</v>
      </c>
      <c r="E85" s="24" t="n">
        <v>2000</v>
      </c>
      <c r="F85" s="24" t="s">
        <v>127</v>
      </c>
      <c r="G85" s="26" t="n">
        <v>0.5</v>
      </c>
      <c r="H85" s="28" t="n">
        <v>0.520555555555556</v>
      </c>
      <c r="I85" s="7"/>
      <c r="J85" s="28" t="n">
        <f aca="false">H85-G85</f>
        <v>0.0205555555555556</v>
      </c>
      <c r="K85" s="29" t="n">
        <v>9</v>
      </c>
    </row>
    <row r="86" customFormat="false" ht="12.75" hidden="false" customHeight="false" outlineLevel="0" collapsed="false">
      <c r="A86" s="24" t="n">
        <v>71</v>
      </c>
      <c r="B86" s="24"/>
      <c r="C86" s="23" t="s">
        <v>141</v>
      </c>
      <c r="D86" s="22" t="n">
        <v>4</v>
      </c>
      <c r="E86" s="24" t="n">
        <v>2000</v>
      </c>
      <c r="F86" s="24" t="s">
        <v>127</v>
      </c>
      <c r="G86" s="26" t="n">
        <v>0.5</v>
      </c>
      <c r="H86" s="28" t="n">
        <v>0.52056712962963</v>
      </c>
      <c r="I86" s="7"/>
      <c r="J86" s="28" t="n">
        <f aca="false">H86-G86</f>
        <v>0.0205671296296296</v>
      </c>
      <c r="K86" s="29" t="n">
        <v>10</v>
      </c>
    </row>
    <row r="87" customFormat="false" ht="12.75" hidden="false" customHeight="false" outlineLevel="0" collapsed="false">
      <c r="A87" s="24" t="n">
        <v>72</v>
      </c>
      <c r="B87" s="24"/>
      <c r="C87" s="31" t="s">
        <v>142</v>
      </c>
      <c r="D87" s="24" t="n">
        <v>6</v>
      </c>
      <c r="E87" s="22" t="n">
        <v>2001</v>
      </c>
      <c r="F87" s="32" t="s">
        <v>35</v>
      </c>
      <c r="G87" s="26" t="n">
        <v>0.5</v>
      </c>
      <c r="H87" s="28" t="n">
        <v>0.521469907407407</v>
      </c>
      <c r="I87" s="7"/>
      <c r="J87" s="28" t="n">
        <f aca="false">H87-G87</f>
        <v>0.0214699074074074</v>
      </c>
      <c r="K87" s="29" t="n">
        <v>11</v>
      </c>
    </row>
    <row r="88" customFormat="false" ht="12.75" hidden="false" customHeight="false" outlineLevel="0" collapsed="false">
      <c r="A88" s="24" t="n">
        <v>73</v>
      </c>
      <c r="B88" s="24"/>
      <c r="C88" s="23" t="s">
        <v>143</v>
      </c>
      <c r="D88" s="24" t="n">
        <v>13</v>
      </c>
      <c r="E88" s="24" t="n">
        <v>2001</v>
      </c>
      <c r="F88" s="24" t="s">
        <v>46</v>
      </c>
      <c r="G88" s="26" t="n">
        <v>0.5</v>
      </c>
      <c r="H88" s="28" t="n">
        <v>0.522916666666667</v>
      </c>
      <c r="I88" s="7"/>
      <c r="J88" s="28" t="n">
        <f aca="false">H88-G88</f>
        <v>0.0229166666666667</v>
      </c>
      <c r="K88" s="29" t="n">
        <v>12</v>
      </c>
    </row>
    <row r="89" customFormat="false" ht="12.75" hidden="false" customHeight="false" outlineLevel="0" collapsed="false">
      <c r="A89" s="24" t="n">
        <v>74</v>
      </c>
      <c r="B89" s="24"/>
      <c r="C89" s="23" t="s">
        <v>144</v>
      </c>
      <c r="D89" s="24" t="n">
        <v>9</v>
      </c>
      <c r="E89" s="24" t="n">
        <v>2001</v>
      </c>
      <c r="F89" s="24" t="s">
        <v>41</v>
      </c>
      <c r="G89" s="26" t="n">
        <v>0.5</v>
      </c>
      <c r="H89" s="44"/>
      <c r="I89" s="7"/>
      <c r="J89" s="38" t="s">
        <v>113</v>
      </c>
      <c r="K89" s="35"/>
    </row>
    <row r="90" customFormat="false" ht="12.75" hidden="false" customHeight="false" outlineLevel="0" collapsed="false">
      <c r="A90" s="24" t="n">
        <v>75</v>
      </c>
      <c r="B90" s="24"/>
      <c r="C90" s="23" t="s">
        <v>145</v>
      </c>
      <c r="D90" s="24" t="n">
        <v>10</v>
      </c>
      <c r="E90" s="24" t="n">
        <v>2000</v>
      </c>
      <c r="F90" s="24" t="s">
        <v>35</v>
      </c>
      <c r="G90" s="26" t="n">
        <v>0.5</v>
      </c>
      <c r="H90" s="44"/>
      <c r="I90" s="7"/>
      <c r="J90" s="38" t="s">
        <v>113</v>
      </c>
      <c r="K90" s="35"/>
    </row>
    <row r="91" customFormat="false" ht="12.75" hidden="false" customHeight="false" outlineLevel="0" collapsed="false">
      <c r="A91" s="45" t="s">
        <v>146</v>
      </c>
      <c r="B91" s="45"/>
      <c r="C91" s="45"/>
      <c r="D91" s="45"/>
      <c r="E91" s="45"/>
      <c r="F91" s="45"/>
      <c r="G91" s="45"/>
      <c r="H91" s="45"/>
      <c r="I91" s="45"/>
      <c r="J91" s="45"/>
      <c r="K91" s="45"/>
    </row>
    <row r="92" customFormat="false" ht="12.75" hidden="false" customHeight="false" outlineLevel="0" collapsed="false">
      <c r="A92" s="24" t="n">
        <v>76</v>
      </c>
      <c r="B92" s="24"/>
      <c r="C92" s="23" t="s">
        <v>147</v>
      </c>
      <c r="D92" s="24" t="n">
        <v>33</v>
      </c>
      <c r="E92" s="24" t="n">
        <v>2002</v>
      </c>
      <c r="F92" s="24" t="s">
        <v>22</v>
      </c>
      <c r="G92" s="26" t="n">
        <v>0.5</v>
      </c>
      <c r="H92" s="28" t="n">
        <v>0.517430555555556</v>
      </c>
      <c r="I92" s="7"/>
      <c r="J92" s="28" t="n">
        <f aca="false">H92-G92</f>
        <v>0.0174305555555556</v>
      </c>
      <c r="K92" s="29" t="s">
        <v>20</v>
      </c>
    </row>
    <row r="93" customFormat="false" ht="12.75" hidden="false" customHeight="false" outlineLevel="0" collapsed="false">
      <c r="A93" s="24" t="n">
        <v>77</v>
      </c>
      <c r="B93" s="24"/>
      <c r="C93" s="23" t="s">
        <v>148</v>
      </c>
      <c r="D93" s="24" t="n">
        <v>21</v>
      </c>
      <c r="E93" s="24" t="n">
        <v>2004</v>
      </c>
      <c r="F93" s="24" t="s">
        <v>139</v>
      </c>
      <c r="G93" s="26" t="n">
        <v>0.5</v>
      </c>
      <c r="H93" s="28" t="n">
        <v>0.518113425925926</v>
      </c>
      <c r="I93" s="7"/>
      <c r="J93" s="28" t="n">
        <f aca="false">H93-G93</f>
        <v>0.0181134259259259</v>
      </c>
      <c r="K93" s="29" t="s">
        <v>23</v>
      </c>
    </row>
    <row r="94" customFormat="false" ht="12.75" hidden="false" customHeight="false" outlineLevel="0" collapsed="false">
      <c r="A94" s="24" t="n">
        <v>78</v>
      </c>
      <c r="B94" s="24"/>
      <c r="C94" s="23" t="s">
        <v>149</v>
      </c>
      <c r="D94" s="24" t="n">
        <v>23</v>
      </c>
      <c r="E94" s="24" t="n">
        <v>2004</v>
      </c>
      <c r="F94" s="24" t="s">
        <v>111</v>
      </c>
      <c r="G94" s="26" t="n">
        <v>0.5</v>
      </c>
      <c r="H94" s="28" t="n">
        <v>0.518668981481481</v>
      </c>
      <c r="I94" s="7"/>
      <c r="J94" s="28" t="n">
        <f aca="false">H94-G94</f>
        <v>0.0186689814814815</v>
      </c>
      <c r="K94" s="29" t="s">
        <v>25</v>
      </c>
    </row>
    <row r="95" customFormat="false" ht="12.75" hidden="false" customHeight="false" outlineLevel="0" collapsed="false">
      <c r="A95" s="24" t="n">
        <v>79</v>
      </c>
      <c r="B95" s="24"/>
      <c r="C95" s="23" t="s">
        <v>150</v>
      </c>
      <c r="D95" s="24" t="n">
        <v>25</v>
      </c>
      <c r="E95" s="24" t="n">
        <v>2003</v>
      </c>
      <c r="F95" s="24" t="s">
        <v>46</v>
      </c>
      <c r="G95" s="26" t="n">
        <v>0.5</v>
      </c>
      <c r="H95" s="28" t="n">
        <v>0.518680555555556</v>
      </c>
      <c r="I95" s="7"/>
      <c r="J95" s="28" t="n">
        <f aca="false">H95-G95</f>
        <v>0.0186805555555556</v>
      </c>
      <c r="K95" s="29" t="s">
        <v>27</v>
      </c>
    </row>
    <row r="96" customFormat="false" ht="12.75" hidden="false" customHeight="false" outlineLevel="0" collapsed="false">
      <c r="A96" s="24" t="n">
        <v>80</v>
      </c>
      <c r="B96" s="24"/>
      <c r="C96" s="23" t="s">
        <v>151</v>
      </c>
      <c r="D96" s="24" t="n">
        <v>59</v>
      </c>
      <c r="E96" s="24" t="n">
        <v>2002</v>
      </c>
      <c r="F96" s="24" t="s">
        <v>133</v>
      </c>
      <c r="G96" s="26" t="n">
        <v>0.5</v>
      </c>
      <c r="H96" s="28" t="n">
        <v>0.518680555555556</v>
      </c>
      <c r="I96" s="7"/>
      <c r="J96" s="28" t="n">
        <f aca="false">H96-G96</f>
        <v>0.0186805555555556</v>
      </c>
      <c r="K96" s="29" t="s">
        <v>27</v>
      </c>
    </row>
    <row r="97" customFormat="false" ht="12.75" hidden="false" customHeight="false" outlineLevel="0" collapsed="false">
      <c r="A97" s="24" t="n">
        <v>81</v>
      </c>
      <c r="B97" s="24"/>
      <c r="C97" s="23" t="s">
        <v>152</v>
      </c>
      <c r="D97" s="24" t="n">
        <v>39</v>
      </c>
      <c r="E97" s="24" t="n">
        <v>2003</v>
      </c>
      <c r="F97" s="24" t="s">
        <v>133</v>
      </c>
      <c r="G97" s="26" t="n">
        <v>0.5</v>
      </c>
      <c r="H97" s="28" t="n">
        <v>0.519155092592593</v>
      </c>
      <c r="I97" s="7"/>
      <c r="J97" s="28" t="n">
        <f aca="false">H97-G97</f>
        <v>0.0191550925925926</v>
      </c>
      <c r="K97" s="29" t="s">
        <v>33</v>
      </c>
    </row>
    <row r="98" customFormat="false" ht="12.75" hidden="false" customHeight="false" outlineLevel="0" collapsed="false">
      <c r="A98" s="24" t="n">
        <v>82</v>
      </c>
      <c r="B98" s="24"/>
      <c r="C98" s="23" t="s">
        <v>153</v>
      </c>
      <c r="D98" s="24" t="n">
        <v>29</v>
      </c>
      <c r="E98" s="24" t="n">
        <v>2004</v>
      </c>
      <c r="F98" s="25" t="s">
        <v>19</v>
      </c>
      <c r="G98" s="26" t="n">
        <v>0.5</v>
      </c>
      <c r="H98" s="28" t="n">
        <v>0.519178240740741</v>
      </c>
      <c r="I98" s="7"/>
      <c r="J98" s="28" t="n">
        <f aca="false">H98-G98</f>
        <v>0.0191782407407407</v>
      </c>
      <c r="K98" s="29" t="s">
        <v>36</v>
      </c>
    </row>
    <row r="99" customFormat="false" ht="12.75" hidden="false" customHeight="false" outlineLevel="0" collapsed="false">
      <c r="A99" s="24" t="n">
        <v>83</v>
      </c>
      <c r="B99" s="24"/>
      <c r="C99" s="23" t="s">
        <v>154</v>
      </c>
      <c r="D99" s="24" t="n">
        <v>30</v>
      </c>
      <c r="E99" s="24" t="n">
        <v>2004</v>
      </c>
      <c r="F99" s="25" t="s">
        <v>19</v>
      </c>
      <c r="G99" s="26" t="n">
        <v>0.5</v>
      </c>
      <c r="H99" s="28" t="n">
        <v>0.519641203703704</v>
      </c>
      <c r="I99" s="7"/>
      <c r="J99" s="28" t="n">
        <f aca="false">H99-G99</f>
        <v>0.0196412037037037</v>
      </c>
      <c r="K99" s="29" t="s">
        <v>39</v>
      </c>
    </row>
    <row r="100" customFormat="false" ht="12.75" hidden="false" customHeight="false" outlineLevel="0" collapsed="false">
      <c r="A100" s="24" t="n">
        <v>84</v>
      </c>
      <c r="B100" s="24"/>
      <c r="C100" s="23" t="s">
        <v>155</v>
      </c>
      <c r="D100" s="24" t="n">
        <v>52</v>
      </c>
      <c r="E100" s="24" t="n">
        <v>2002</v>
      </c>
      <c r="F100" s="24" t="s">
        <v>56</v>
      </c>
      <c r="G100" s="26" t="n">
        <v>0.5</v>
      </c>
      <c r="H100" s="28" t="n">
        <v>0.519861111111111</v>
      </c>
      <c r="I100" s="7"/>
      <c r="J100" s="28" t="n">
        <f aca="false">H100-G100</f>
        <v>0.0198611111111111</v>
      </c>
      <c r="K100" s="29" t="s">
        <v>42</v>
      </c>
    </row>
    <row r="101" customFormat="false" ht="12.75" hidden="false" customHeight="false" outlineLevel="0" collapsed="false">
      <c r="A101" s="24" t="n">
        <v>85</v>
      </c>
      <c r="B101" s="24"/>
      <c r="C101" s="23" t="s">
        <v>156</v>
      </c>
      <c r="D101" s="24" t="n">
        <v>22</v>
      </c>
      <c r="E101" s="24" t="n">
        <v>2002</v>
      </c>
      <c r="F101" s="24" t="s">
        <v>56</v>
      </c>
      <c r="G101" s="26" t="n">
        <v>0.5</v>
      </c>
      <c r="H101" s="28" t="n">
        <v>0.52025462962963</v>
      </c>
      <c r="I101" s="7"/>
      <c r="J101" s="28" t="n">
        <f aca="false">H101-G101</f>
        <v>0.0202546296296296</v>
      </c>
      <c r="K101" s="29" t="s">
        <v>44</v>
      </c>
    </row>
    <row r="102" customFormat="false" ht="12.75" hidden="false" customHeight="false" outlineLevel="0" collapsed="false">
      <c r="A102" s="24" t="n">
        <v>86</v>
      </c>
      <c r="B102" s="24"/>
      <c r="C102" s="23" t="s">
        <v>157</v>
      </c>
      <c r="D102" s="24" t="n">
        <v>40</v>
      </c>
      <c r="E102" s="24" t="n">
        <v>2003</v>
      </c>
      <c r="F102" s="24" t="s">
        <v>133</v>
      </c>
      <c r="G102" s="26" t="n">
        <v>0.5</v>
      </c>
      <c r="H102" s="28" t="n">
        <v>0.520335648148148</v>
      </c>
      <c r="I102" s="7"/>
      <c r="J102" s="28" t="n">
        <f aca="false">H102-G102</f>
        <v>0.0203356481481481</v>
      </c>
      <c r="K102" s="29" t="s">
        <v>47</v>
      </c>
    </row>
    <row r="103" customFormat="false" ht="12.75" hidden="false" customHeight="false" outlineLevel="0" collapsed="false">
      <c r="A103" s="24" t="n">
        <v>87</v>
      </c>
      <c r="B103" s="24"/>
      <c r="C103" s="23" t="s">
        <v>158</v>
      </c>
      <c r="D103" s="24" t="n">
        <v>38</v>
      </c>
      <c r="E103" s="24" t="n">
        <v>2003</v>
      </c>
      <c r="F103" s="25" t="s">
        <v>19</v>
      </c>
      <c r="G103" s="26" t="n">
        <v>0.5</v>
      </c>
      <c r="H103" s="28" t="n">
        <v>0.520347222222222</v>
      </c>
      <c r="I103" s="7"/>
      <c r="J103" s="28" t="n">
        <f aca="false">H103-G103</f>
        <v>0.0203472222222222</v>
      </c>
      <c r="K103" s="29" t="s">
        <v>50</v>
      </c>
    </row>
    <row r="104" customFormat="false" ht="12.75" hidden="false" customHeight="false" outlineLevel="0" collapsed="false">
      <c r="A104" s="24" t="n">
        <v>88</v>
      </c>
      <c r="B104" s="24"/>
      <c r="C104" s="23" t="s">
        <v>159</v>
      </c>
      <c r="D104" s="24" t="n">
        <v>66</v>
      </c>
      <c r="E104" s="24" t="n">
        <v>2002</v>
      </c>
      <c r="F104" s="24" t="s">
        <v>35</v>
      </c>
      <c r="G104" s="26" t="n">
        <v>0.5</v>
      </c>
      <c r="H104" s="28" t="n">
        <v>0.520555555555556</v>
      </c>
      <c r="I104" s="7"/>
      <c r="J104" s="28" t="n">
        <f aca="false">H104-G104</f>
        <v>0.0205555555555556</v>
      </c>
      <c r="K104" s="29" t="s">
        <v>52</v>
      </c>
    </row>
    <row r="105" customFormat="false" ht="12.75" hidden="false" customHeight="false" outlineLevel="0" collapsed="false">
      <c r="A105" s="24" t="n">
        <v>89</v>
      </c>
      <c r="B105" s="24"/>
      <c r="C105" s="23" t="s">
        <v>53</v>
      </c>
      <c r="D105" s="24" t="n">
        <v>67</v>
      </c>
      <c r="E105" s="24" t="n">
        <v>2002</v>
      </c>
      <c r="F105" s="24" t="s">
        <v>41</v>
      </c>
      <c r="G105" s="26" t="n">
        <v>0.5</v>
      </c>
      <c r="H105" s="28" t="n">
        <v>0.520740740740741</v>
      </c>
      <c r="I105" s="7"/>
      <c r="J105" s="28" t="n">
        <f aca="false">H105-G105</f>
        <v>0.0207407407407407</v>
      </c>
      <c r="K105" s="29" t="s">
        <v>54</v>
      </c>
    </row>
    <row r="106" customFormat="false" ht="12.75" hidden="false" customHeight="false" outlineLevel="0" collapsed="false">
      <c r="A106" s="24" t="n">
        <v>90</v>
      </c>
      <c r="B106" s="24"/>
      <c r="C106" s="23" t="s">
        <v>160</v>
      </c>
      <c r="D106" s="24" t="n">
        <v>44</v>
      </c>
      <c r="E106" s="24" t="n">
        <v>2002</v>
      </c>
      <c r="F106" s="24" t="s">
        <v>35</v>
      </c>
      <c r="G106" s="26" t="n">
        <v>0.5</v>
      </c>
      <c r="H106" s="28" t="n">
        <v>0.52087962962963</v>
      </c>
      <c r="I106" s="7"/>
      <c r="J106" s="28" t="n">
        <f aca="false">H106-G106</f>
        <v>0.0208796296296296</v>
      </c>
      <c r="K106" s="29" t="s">
        <v>57</v>
      </c>
    </row>
    <row r="107" customFormat="false" ht="12.75" hidden="false" customHeight="false" outlineLevel="0" collapsed="false">
      <c r="A107" s="24" t="n">
        <v>91</v>
      </c>
      <c r="B107" s="24"/>
      <c r="C107" s="23" t="s">
        <v>161</v>
      </c>
      <c r="D107" s="24" t="n">
        <v>60</v>
      </c>
      <c r="E107" s="24" t="n">
        <v>2004</v>
      </c>
      <c r="F107" s="25" t="s">
        <v>19</v>
      </c>
      <c r="G107" s="26" t="n">
        <v>0.5</v>
      </c>
      <c r="H107" s="28" t="n">
        <v>0.52150462962963</v>
      </c>
      <c r="I107" s="7"/>
      <c r="J107" s="28" t="n">
        <f aca="false">H107-G107</f>
        <v>0.0215046296296296</v>
      </c>
      <c r="K107" s="29" t="s">
        <v>59</v>
      </c>
    </row>
    <row r="108" customFormat="false" ht="12.75" hidden="false" customHeight="false" outlineLevel="0" collapsed="false">
      <c r="A108" s="24" t="n">
        <v>92</v>
      </c>
      <c r="B108" s="24"/>
      <c r="C108" s="23" t="s">
        <v>162</v>
      </c>
      <c r="D108" s="24" t="n">
        <v>17</v>
      </c>
      <c r="E108" s="24" t="n">
        <v>2004</v>
      </c>
      <c r="F108" s="24" t="s">
        <v>35</v>
      </c>
      <c r="G108" s="26" t="n">
        <v>0.5</v>
      </c>
      <c r="H108" s="28" t="n">
        <v>0.521539351851852</v>
      </c>
      <c r="I108" s="7"/>
      <c r="J108" s="28" t="n">
        <f aca="false">H108-G108</f>
        <v>0.0215393518518519</v>
      </c>
      <c r="K108" s="29" t="s">
        <v>61</v>
      </c>
    </row>
    <row r="109" customFormat="false" ht="12.75" hidden="false" customHeight="false" outlineLevel="0" collapsed="false">
      <c r="A109" s="24" t="n">
        <v>93</v>
      </c>
      <c r="B109" s="24"/>
      <c r="C109" s="23" t="s">
        <v>163</v>
      </c>
      <c r="D109" s="24" t="n">
        <v>62</v>
      </c>
      <c r="E109" s="24" t="n">
        <v>2003</v>
      </c>
      <c r="F109" s="24" t="s">
        <v>41</v>
      </c>
      <c r="G109" s="26" t="n">
        <v>0.5</v>
      </c>
      <c r="H109" s="28" t="n">
        <v>0.521701388888889</v>
      </c>
      <c r="I109" s="7"/>
      <c r="J109" s="28" t="n">
        <f aca="false">H109-G109</f>
        <v>0.0217013888888889</v>
      </c>
      <c r="K109" s="29" t="s">
        <v>63</v>
      </c>
    </row>
    <row r="110" customFormat="false" ht="12.75" hidden="false" customHeight="false" outlineLevel="0" collapsed="false">
      <c r="A110" s="24" t="n">
        <v>94</v>
      </c>
      <c r="B110" s="24"/>
      <c r="C110" s="23" t="s">
        <v>164</v>
      </c>
      <c r="D110" s="24" t="n">
        <v>46</v>
      </c>
      <c r="E110" s="24" t="n">
        <v>2002</v>
      </c>
      <c r="F110" s="24" t="s">
        <v>35</v>
      </c>
      <c r="G110" s="26" t="n">
        <v>0.5</v>
      </c>
      <c r="H110" s="28" t="n">
        <v>0.522303240740741</v>
      </c>
      <c r="I110" s="7"/>
      <c r="J110" s="28" t="n">
        <f aca="false">H110-G110</f>
        <v>0.0223032407407407</v>
      </c>
      <c r="K110" s="29" t="s">
        <v>65</v>
      </c>
    </row>
    <row r="111" customFormat="false" ht="12.75" hidden="false" customHeight="false" outlineLevel="0" collapsed="false">
      <c r="A111" s="24" t="n">
        <v>95</v>
      </c>
      <c r="B111" s="24"/>
      <c r="C111" s="23" t="s">
        <v>165</v>
      </c>
      <c r="D111" s="24" t="n">
        <v>64</v>
      </c>
      <c r="E111" s="24" t="n">
        <v>2003</v>
      </c>
      <c r="F111" s="24" t="s">
        <v>41</v>
      </c>
      <c r="G111" s="26" t="n">
        <v>0.5</v>
      </c>
      <c r="H111" s="28" t="n">
        <v>0.522476851851852</v>
      </c>
      <c r="I111" s="7"/>
      <c r="J111" s="28" t="n">
        <f aca="false">H111-G111</f>
        <v>0.0224768518518519</v>
      </c>
      <c r="K111" s="29" t="s">
        <v>67</v>
      </c>
    </row>
    <row r="112" customFormat="false" ht="12.75" hidden="false" customHeight="false" outlineLevel="0" collapsed="false">
      <c r="A112" s="24" t="n">
        <v>96</v>
      </c>
      <c r="B112" s="24"/>
      <c r="C112" s="23" t="s">
        <v>166</v>
      </c>
      <c r="D112" s="24" t="n">
        <v>41</v>
      </c>
      <c r="E112" s="24" t="n">
        <v>2005</v>
      </c>
      <c r="F112" s="24" t="s">
        <v>41</v>
      </c>
      <c r="G112" s="26" t="n">
        <v>0.5</v>
      </c>
      <c r="H112" s="28" t="n">
        <v>0.52275462962963</v>
      </c>
      <c r="I112" s="7"/>
      <c r="J112" s="28" t="n">
        <f aca="false">H112-G112</f>
        <v>0.0227546296296296</v>
      </c>
      <c r="K112" s="29" t="s">
        <v>70</v>
      </c>
    </row>
    <row r="113" customFormat="false" ht="12.75" hidden="false" customHeight="false" outlineLevel="0" collapsed="false">
      <c r="A113" s="24" t="n">
        <v>97</v>
      </c>
      <c r="B113" s="24"/>
      <c r="C113" s="23" t="s">
        <v>167</v>
      </c>
      <c r="D113" s="24" t="n">
        <v>53</v>
      </c>
      <c r="E113" s="24" t="n">
        <v>2004</v>
      </c>
      <c r="F113" s="24" t="s">
        <v>56</v>
      </c>
      <c r="G113" s="26" t="n">
        <v>0.5</v>
      </c>
      <c r="H113" s="28" t="n">
        <v>0.522905092592593</v>
      </c>
      <c r="I113" s="7"/>
      <c r="J113" s="28" t="n">
        <f aca="false">H113-G113</f>
        <v>0.0229050925925926</v>
      </c>
      <c r="K113" s="29" t="s">
        <v>72</v>
      </c>
    </row>
    <row r="114" customFormat="false" ht="12.75" hidden="false" customHeight="false" outlineLevel="0" collapsed="false">
      <c r="A114" s="24" t="n">
        <v>98</v>
      </c>
      <c r="B114" s="24"/>
      <c r="C114" s="23" t="s">
        <v>168</v>
      </c>
      <c r="D114" s="24" t="n">
        <v>36</v>
      </c>
      <c r="E114" s="24" t="n">
        <v>2003</v>
      </c>
      <c r="F114" s="24" t="s">
        <v>46</v>
      </c>
      <c r="G114" s="26" t="n">
        <v>0.5</v>
      </c>
      <c r="H114" s="28" t="n">
        <v>0.524155092592593</v>
      </c>
      <c r="I114" s="7"/>
      <c r="J114" s="28" t="n">
        <f aca="false">H114-G114</f>
        <v>0.0241550925925926</v>
      </c>
      <c r="K114" s="29" t="s">
        <v>74</v>
      </c>
    </row>
    <row r="115" customFormat="false" ht="12.75" hidden="false" customHeight="false" outlineLevel="0" collapsed="false">
      <c r="A115" s="24" t="n">
        <v>99</v>
      </c>
      <c r="B115" s="24"/>
      <c r="C115" s="23" t="s">
        <v>169</v>
      </c>
      <c r="D115" s="24" t="n">
        <v>26</v>
      </c>
      <c r="E115" s="24" t="n">
        <v>2007</v>
      </c>
      <c r="F115" s="24" t="s">
        <v>35</v>
      </c>
      <c r="G115" s="26" t="n">
        <v>0.5</v>
      </c>
      <c r="H115" s="28" t="n">
        <v>0.524201388888889</v>
      </c>
      <c r="I115" s="7"/>
      <c r="J115" s="28" t="n">
        <f aca="false">H115-G115</f>
        <v>0.0242013888888889</v>
      </c>
      <c r="K115" s="29" t="s">
        <v>76</v>
      </c>
    </row>
    <row r="116" customFormat="false" ht="12.75" hidden="false" customHeight="false" outlineLevel="0" collapsed="false">
      <c r="A116" s="24" t="n">
        <v>100</v>
      </c>
      <c r="B116" s="24"/>
      <c r="C116" s="23" t="s">
        <v>170</v>
      </c>
      <c r="D116" s="24" t="n">
        <v>47</v>
      </c>
      <c r="E116" s="24" t="n">
        <v>2002</v>
      </c>
      <c r="F116" s="24" t="s">
        <v>35</v>
      </c>
      <c r="G116" s="26" t="n">
        <v>0.5</v>
      </c>
      <c r="H116" s="28" t="n">
        <v>0.524618055555556</v>
      </c>
      <c r="I116" s="7"/>
      <c r="J116" s="28" t="n">
        <f aca="false">H116-G116</f>
        <v>0.0246180555555556</v>
      </c>
      <c r="K116" s="29" t="s">
        <v>78</v>
      </c>
    </row>
    <row r="117" customFormat="false" ht="12.75" hidden="false" customHeight="false" outlineLevel="0" collapsed="false">
      <c r="A117" s="24" t="n">
        <v>101</v>
      </c>
      <c r="B117" s="24"/>
      <c r="C117" s="23" t="s">
        <v>171</v>
      </c>
      <c r="D117" s="24" t="n">
        <v>54</v>
      </c>
      <c r="E117" s="24" t="n">
        <v>2004</v>
      </c>
      <c r="F117" s="25" t="s">
        <v>19</v>
      </c>
      <c r="G117" s="26" t="n">
        <v>0.5</v>
      </c>
      <c r="H117" s="28" t="n">
        <v>0.526666666666667</v>
      </c>
      <c r="I117" s="7"/>
      <c r="J117" s="28" t="n">
        <f aca="false">H117-G117</f>
        <v>0.0266666666666667</v>
      </c>
      <c r="K117" s="29" t="s">
        <v>80</v>
      </c>
    </row>
    <row r="118" customFormat="false" ht="12.75" hidden="false" customHeight="false" outlineLevel="0" collapsed="false">
      <c r="A118" s="24" t="n">
        <v>102</v>
      </c>
      <c r="B118" s="24"/>
      <c r="C118" s="23" t="s">
        <v>172</v>
      </c>
      <c r="D118" s="24" t="n">
        <v>49</v>
      </c>
      <c r="E118" s="24" t="n">
        <v>2002</v>
      </c>
      <c r="F118" s="24" t="s">
        <v>35</v>
      </c>
      <c r="G118" s="26" t="n">
        <v>0.5</v>
      </c>
      <c r="H118" s="28" t="n">
        <v>0.531388888888889</v>
      </c>
      <c r="I118" s="7"/>
      <c r="J118" s="28" t="n">
        <f aca="false">H118-G118</f>
        <v>0.0313888888888889</v>
      </c>
      <c r="K118" s="29" t="s">
        <v>82</v>
      </c>
    </row>
    <row r="119" customFormat="false" ht="12.75" hidden="false" customHeight="false" outlineLevel="0" collapsed="false">
      <c r="A119" s="24" t="n">
        <v>103</v>
      </c>
      <c r="B119" s="24"/>
      <c r="C119" s="23" t="s">
        <v>173</v>
      </c>
      <c r="D119" s="24" t="n">
        <v>18</v>
      </c>
      <c r="E119" s="24" t="n">
        <v>2002</v>
      </c>
      <c r="F119" s="24" t="s">
        <v>35</v>
      </c>
      <c r="G119" s="26" t="n">
        <v>0.5</v>
      </c>
      <c r="H119" s="28" t="n">
        <v>0.531458333333333</v>
      </c>
      <c r="I119" s="7"/>
      <c r="J119" s="28" t="n">
        <f aca="false">H119-G119</f>
        <v>0.0314583333333333</v>
      </c>
      <c r="K119" s="29" t="s">
        <v>174</v>
      </c>
    </row>
    <row r="120" customFormat="false" ht="12.75" hidden="false" customHeight="false" outlineLevel="0" collapsed="false">
      <c r="A120" s="24" t="n">
        <v>104</v>
      </c>
      <c r="B120" s="24"/>
      <c r="C120" s="23" t="s">
        <v>175</v>
      </c>
      <c r="D120" s="24" t="n">
        <v>31</v>
      </c>
      <c r="E120" s="24" t="n">
        <v>2005</v>
      </c>
      <c r="F120" s="24" t="s">
        <v>35</v>
      </c>
      <c r="G120" s="26" t="n">
        <v>0.5</v>
      </c>
      <c r="H120" s="28" t="n">
        <v>0.533356481481482</v>
      </c>
      <c r="I120" s="7"/>
      <c r="J120" s="28" t="n">
        <f aca="false">H120-G120</f>
        <v>0.0333564814814815</v>
      </c>
      <c r="K120" s="29" t="s">
        <v>176</v>
      </c>
    </row>
    <row r="121" customFormat="false" ht="12.75" hidden="false" customHeight="false" outlineLevel="0" collapsed="false">
      <c r="A121" s="24" t="n">
        <v>105</v>
      </c>
      <c r="B121" s="24"/>
      <c r="C121" s="23" t="s">
        <v>177</v>
      </c>
      <c r="D121" s="24" t="n">
        <v>16</v>
      </c>
      <c r="E121" s="24" t="n">
        <v>2003</v>
      </c>
      <c r="F121" s="46" t="s">
        <v>41</v>
      </c>
      <c r="G121" s="26" t="n">
        <v>0.5</v>
      </c>
      <c r="H121" s="44"/>
      <c r="I121" s="7"/>
      <c r="J121" s="38" t="s">
        <v>113</v>
      </c>
      <c r="K121" s="35"/>
    </row>
    <row r="122" customFormat="false" ht="12.75" hidden="false" customHeight="false" outlineLevel="0" collapsed="false">
      <c r="A122" s="24" t="n">
        <v>106</v>
      </c>
      <c r="B122" s="24"/>
      <c r="C122" s="23" t="s">
        <v>178</v>
      </c>
      <c r="D122" s="24" t="n">
        <v>28</v>
      </c>
      <c r="E122" s="24" t="n">
        <v>2004</v>
      </c>
      <c r="F122" s="25" t="s">
        <v>19</v>
      </c>
      <c r="G122" s="26" t="n">
        <v>0.5</v>
      </c>
      <c r="H122" s="44"/>
      <c r="I122" s="7"/>
      <c r="J122" s="38" t="s">
        <v>113</v>
      </c>
      <c r="K122" s="35"/>
    </row>
    <row r="123" customFormat="false" ht="12.75" hidden="false" customHeight="false" outlineLevel="0" collapsed="false">
      <c r="A123" s="24" t="n">
        <v>107</v>
      </c>
      <c r="B123" s="24"/>
      <c r="C123" s="23" t="s">
        <v>179</v>
      </c>
      <c r="D123" s="24" t="n">
        <v>34</v>
      </c>
      <c r="E123" s="24" t="n">
        <v>2003</v>
      </c>
      <c r="F123" s="25" t="s">
        <v>19</v>
      </c>
      <c r="G123" s="26" t="n">
        <v>0.5</v>
      </c>
      <c r="H123" s="44"/>
      <c r="I123" s="7"/>
      <c r="J123" s="38" t="s">
        <v>113</v>
      </c>
      <c r="K123" s="35"/>
    </row>
    <row r="124" customFormat="false" ht="12.75" hidden="false" customHeight="false" outlineLevel="0" collapsed="false">
      <c r="A124" s="24" t="n">
        <v>108</v>
      </c>
      <c r="B124" s="24"/>
      <c r="C124" s="23" t="s">
        <v>180</v>
      </c>
      <c r="D124" s="24" t="n">
        <v>42</v>
      </c>
      <c r="E124" s="24" t="n">
        <v>2004</v>
      </c>
      <c r="F124" s="24" t="s">
        <v>181</v>
      </c>
      <c r="G124" s="26" t="n">
        <v>0.5</v>
      </c>
      <c r="H124" s="44"/>
      <c r="I124" s="7"/>
      <c r="J124" s="38" t="s">
        <v>113</v>
      </c>
      <c r="K124" s="35"/>
    </row>
    <row r="125" customFormat="false" ht="12.75" hidden="false" customHeight="false" outlineLevel="0" collapsed="false">
      <c r="A125" s="24" t="n">
        <v>109</v>
      </c>
      <c r="B125" s="24"/>
      <c r="C125" s="23" t="s">
        <v>182</v>
      </c>
      <c r="D125" s="24"/>
      <c r="E125" s="24" t="n">
        <v>2003</v>
      </c>
      <c r="F125" s="25" t="s">
        <v>19</v>
      </c>
      <c r="G125" s="26" t="n">
        <v>0.5</v>
      </c>
      <c r="H125" s="44"/>
      <c r="I125" s="7"/>
      <c r="J125" s="38" t="s">
        <v>113</v>
      </c>
      <c r="K125" s="35"/>
    </row>
    <row r="126" customFormat="false" ht="12.75" hidden="false" customHeight="false" outlineLevel="0" collapsed="false">
      <c r="A126" s="24" t="n">
        <v>110</v>
      </c>
      <c r="B126" s="24"/>
      <c r="C126" s="23" t="s">
        <v>183</v>
      </c>
      <c r="D126" s="24"/>
      <c r="E126" s="24" t="n">
        <v>2002</v>
      </c>
      <c r="F126" s="24" t="s">
        <v>41</v>
      </c>
      <c r="G126" s="26" t="n">
        <v>0.5</v>
      </c>
      <c r="H126" s="44"/>
      <c r="I126" s="7"/>
      <c r="J126" s="38" t="s">
        <v>113</v>
      </c>
      <c r="K126" s="35"/>
    </row>
    <row r="127" customFormat="false" ht="12.75" hidden="false" customHeight="false" outlineLevel="0" collapsed="false">
      <c r="A127" s="24" t="n">
        <v>111</v>
      </c>
      <c r="B127" s="24"/>
      <c r="C127" s="23" t="s">
        <v>184</v>
      </c>
      <c r="D127" s="24"/>
      <c r="E127" s="24" t="n">
        <v>2002</v>
      </c>
      <c r="F127" s="24" t="s">
        <v>35</v>
      </c>
      <c r="G127" s="26" t="n">
        <v>0.5</v>
      </c>
      <c r="H127" s="44"/>
      <c r="I127" s="7"/>
      <c r="J127" s="38" t="s">
        <v>113</v>
      </c>
      <c r="K127" s="35"/>
    </row>
    <row r="128" customFormat="false" ht="12.75" hidden="false" customHeight="false" outlineLevel="0" collapsed="false">
      <c r="A128" s="45" t="s">
        <v>185</v>
      </c>
      <c r="B128" s="45"/>
      <c r="C128" s="45"/>
      <c r="D128" s="45"/>
      <c r="E128" s="45"/>
      <c r="F128" s="45"/>
      <c r="G128" s="45"/>
      <c r="H128" s="45"/>
      <c r="I128" s="45"/>
      <c r="J128" s="45"/>
      <c r="K128" s="45"/>
    </row>
    <row r="129" customFormat="false" ht="12.75" hidden="false" customHeight="false" outlineLevel="0" collapsed="false">
      <c r="A129" s="24" t="n">
        <v>112</v>
      </c>
      <c r="B129" s="24"/>
      <c r="C129" s="31" t="s">
        <v>186</v>
      </c>
      <c r="D129" s="22" t="n">
        <v>73</v>
      </c>
      <c r="E129" s="22"/>
      <c r="F129" s="22" t="s">
        <v>92</v>
      </c>
      <c r="G129" s="26" t="n">
        <v>0.5</v>
      </c>
      <c r="H129" s="28" t="n">
        <v>0.523645833333333</v>
      </c>
      <c r="I129" s="7"/>
      <c r="J129" s="28" t="n">
        <f aca="false">H129-G129</f>
        <v>0.0236458333333333</v>
      </c>
      <c r="K129" s="29" t="s">
        <v>20</v>
      </c>
    </row>
    <row r="130" customFormat="false" ht="12.75" hidden="false" customHeight="false" outlineLevel="0" collapsed="false">
      <c r="A130" s="24" t="n">
        <v>113</v>
      </c>
      <c r="B130" s="24"/>
      <c r="C130" s="31" t="s">
        <v>187</v>
      </c>
      <c r="D130" s="22" t="n">
        <v>72</v>
      </c>
      <c r="E130" s="22" t="n">
        <v>1954</v>
      </c>
      <c r="F130" s="22" t="s">
        <v>92</v>
      </c>
      <c r="G130" s="26" t="n">
        <v>0.5</v>
      </c>
      <c r="H130" s="28" t="n">
        <v>0.532800925925926</v>
      </c>
      <c r="I130" s="7"/>
      <c r="J130" s="28" t="n">
        <f aca="false">H130-G130</f>
        <v>0.0328009259259259</v>
      </c>
      <c r="K130" s="29" t="s">
        <v>23</v>
      </c>
    </row>
    <row r="131" customFormat="false" ht="12.75" hidden="false" customHeight="false" outlineLevel="0" collapsed="false">
      <c r="A131" s="24" t="n">
        <v>114</v>
      </c>
      <c r="B131" s="24"/>
      <c r="C131" s="31" t="s">
        <v>188</v>
      </c>
      <c r="D131" s="22" t="n">
        <v>70</v>
      </c>
      <c r="E131" s="22" t="n">
        <v>1953</v>
      </c>
      <c r="F131" s="22" t="s">
        <v>189</v>
      </c>
      <c r="G131" s="26" t="n">
        <v>0.5</v>
      </c>
      <c r="H131" s="28" t="n">
        <v>0.541956018518519</v>
      </c>
      <c r="I131" s="7"/>
      <c r="J131" s="28" t="n">
        <f aca="false">H131-G131</f>
        <v>0.0419560185185185</v>
      </c>
      <c r="K131" s="29" t="s">
        <v>25</v>
      </c>
    </row>
    <row r="132" customFormat="false" ht="12.75" hidden="false" customHeight="false" outlineLevel="0" collapsed="false">
      <c r="A132" s="45" t="s">
        <v>190</v>
      </c>
      <c r="B132" s="45"/>
      <c r="C132" s="45"/>
      <c r="D132" s="45"/>
      <c r="E132" s="45"/>
      <c r="F132" s="45"/>
      <c r="G132" s="45"/>
      <c r="H132" s="45"/>
      <c r="I132" s="45"/>
      <c r="J132" s="45"/>
      <c r="K132" s="45"/>
    </row>
    <row r="133" customFormat="false" ht="12.75" hidden="false" customHeight="true" outlineLevel="0" collapsed="false">
      <c r="A133" s="24" t="n">
        <v>115</v>
      </c>
      <c r="B133" s="24"/>
      <c r="C133" s="23" t="s">
        <v>191</v>
      </c>
      <c r="D133" s="22" t="n">
        <v>80</v>
      </c>
      <c r="E133" s="24" t="n">
        <v>2003</v>
      </c>
      <c r="F133" s="25" t="s">
        <v>19</v>
      </c>
      <c r="G133" s="26" t="n">
        <v>0.5</v>
      </c>
      <c r="H133" s="28" t="n">
        <v>0.51875</v>
      </c>
      <c r="I133" s="7"/>
      <c r="J133" s="28" t="n">
        <f aca="false">H133-G133</f>
        <v>0.01875</v>
      </c>
      <c r="K133" s="29" t="s">
        <v>20</v>
      </c>
    </row>
    <row r="134" customFormat="false" ht="12.75" hidden="false" customHeight="false" outlineLevel="0" collapsed="false">
      <c r="A134" s="24" t="n">
        <v>116</v>
      </c>
      <c r="B134" s="24"/>
      <c r="C134" s="23" t="s">
        <v>192</v>
      </c>
      <c r="D134" s="22" t="n">
        <v>91</v>
      </c>
      <c r="E134" s="24" t="n">
        <v>2002</v>
      </c>
      <c r="F134" s="26" t="s">
        <v>56</v>
      </c>
      <c r="G134" s="26" t="n">
        <v>0.5</v>
      </c>
      <c r="H134" s="28" t="n">
        <v>0.520243055555556</v>
      </c>
      <c r="I134" s="7"/>
      <c r="J134" s="28" t="n">
        <f aca="false">H134-G134</f>
        <v>0.0202430555555556</v>
      </c>
      <c r="K134" s="29" t="s">
        <v>23</v>
      </c>
    </row>
    <row r="135" customFormat="false" ht="12.75" hidden="false" customHeight="false" outlineLevel="0" collapsed="false">
      <c r="A135" s="24" t="n">
        <v>117</v>
      </c>
      <c r="B135" s="24"/>
      <c r="C135" s="31" t="s">
        <v>193</v>
      </c>
      <c r="D135" s="22" t="n">
        <v>78</v>
      </c>
      <c r="E135" s="22" t="n">
        <v>2002</v>
      </c>
      <c r="F135" s="32" t="s">
        <v>29</v>
      </c>
      <c r="G135" s="26" t="n">
        <v>0.5</v>
      </c>
      <c r="H135" s="28" t="n">
        <v>0.521122685185185</v>
      </c>
      <c r="I135" s="7"/>
      <c r="J135" s="28" t="n">
        <f aca="false">H135-G135</f>
        <v>0.0211226851851852</v>
      </c>
      <c r="K135" s="29" t="s">
        <v>25</v>
      </c>
    </row>
    <row r="136" customFormat="false" ht="12.75" hidden="false" customHeight="false" outlineLevel="0" collapsed="false">
      <c r="A136" s="24" t="n">
        <v>118</v>
      </c>
      <c r="B136" s="24"/>
      <c r="C136" s="31" t="s">
        <v>194</v>
      </c>
      <c r="D136" s="22" t="n">
        <v>79</v>
      </c>
      <c r="E136" s="22" t="n">
        <v>2002</v>
      </c>
      <c r="F136" s="22" t="s">
        <v>35</v>
      </c>
      <c r="G136" s="26" t="n">
        <v>0.5</v>
      </c>
      <c r="H136" s="28" t="n">
        <v>0.521180555555556</v>
      </c>
      <c r="I136" s="7"/>
      <c r="J136" s="28" t="n">
        <f aca="false">H136-G136</f>
        <v>0.0211805555555556</v>
      </c>
      <c r="K136" s="29" t="s">
        <v>27</v>
      </c>
    </row>
    <row r="137" customFormat="false" ht="12.75" hidden="false" customHeight="false" outlineLevel="0" collapsed="false">
      <c r="A137" s="24" t="n">
        <v>119</v>
      </c>
      <c r="B137" s="24"/>
      <c r="C137" s="23" t="s">
        <v>195</v>
      </c>
      <c r="D137" s="22" t="n">
        <v>86</v>
      </c>
      <c r="E137" s="24" t="n">
        <v>2004</v>
      </c>
      <c r="F137" s="24" t="s">
        <v>56</v>
      </c>
      <c r="G137" s="26" t="n">
        <v>0.5</v>
      </c>
      <c r="H137" s="28" t="n">
        <v>0.522731481481482</v>
      </c>
      <c r="I137" s="7"/>
      <c r="J137" s="28" t="n">
        <f aca="false">H137-G137</f>
        <v>0.0227314814814815</v>
      </c>
      <c r="K137" s="29" t="s">
        <v>30</v>
      </c>
    </row>
    <row r="138" customFormat="false" ht="12.75" hidden="false" customHeight="false" outlineLevel="0" collapsed="false">
      <c r="A138" s="24" t="n">
        <v>120</v>
      </c>
      <c r="B138" s="24"/>
      <c r="C138" s="23" t="s">
        <v>196</v>
      </c>
      <c r="D138" s="22" t="n">
        <v>88</v>
      </c>
      <c r="E138" s="24" t="n">
        <v>2005</v>
      </c>
      <c r="F138" s="24" t="s">
        <v>133</v>
      </c>
      <c r="G138" s="26" t="n">
        <v>0.5</v>
      </c>
      <c r="H138" s="28" t="n">
        <v>0.525543981481482</v>
      </c>
      <c r="I138" s="7"/>
      <c r="J138" s="28" t="n">
        <f aca="false">H138-G138</f>
        <v>0.0255439814814815</v>
      </c>
      <c r="K138" s="29" t="s">
        <v>33</v>
      </c>
    </row>
    <row r="139" customFormat="false" ht="12.75" hidden="false" customHeight="false" outlineLevel="0" collapsed="false">
      <c r="A139" s="24" t="n">
        <v>121</v>
      </c>
      <c r="B139" s="24"/>
      <c r="C139" s="47" t="s">
        <v>197</v>
      </c>
      <c r="D139" s="22" t="n">
        <v>75</v>
      </c>
      <c r="E139" s="22" t="n">
        <v>2004</v>
      </c>
      <c r="F139" s="32" t="s">
        <v>35</v>
      </c>
      <c r="G139" s="26" t="n">
        <v>0.5</v>
      </c>
      <c r="H139" s="28" t="n">
        <v>0.527094907407407</v>
      </c>
      <c r="I139" s="7"/>
      <c r="J139" s="28" t="n">
        <f aca="false">H139-G139</f>
        <v>0.0270949074074074</v>
      </c>
      <c r="K139" s="29" t="s">
        <v>36</v>
      </c>
    </row>
    <row r="140" customFormat="false" ht="12.75" hidden="false" customHeight="false" outlineLevel="0" collapsed="false">
      <c r="A140" s="24" t="n">
        <v>122</v>
      </c>
      <c r="B140" s="24"/>
      <c r="C140" s="23" t="s">
        <v>198</v>
      </c>
      <c r="D140" s="22" t="n">
        <v>89</v>
      </c>
      <c r="E140" s="24" t="n">
        <v>2005</v>
      </c>
      <c r="F140" s="24" t="s">
        <v>133</v>
      </c>
      <c r="G140" s="26" t="n">
        <v>0.5</v>
      </c>
      <c r="H140" s="28" t="n">
        <v>0.529085648148148</v>
      </c>
      <c r="I140" s="7"/>
      <c r="J140" s="28" t="n">
        <f aca="false">H140-G140</f>
        <v>0.0290856481481482</v>
      </c>
      <c r="K140" s="29" t="s">
        <v>39</v>
      </c>
    </row>
    <row r="141" customFormat="false" ht="12.75" hidden="false" customHeight="false" outlineLevel="0" collapsed="false">
      <c r="A141" s="24" t="n">
        <v>123</v>
      </c>
      <c r="B141" s="24"/>
      <c r="C141" s="23" t="s">
        <v>199</v>
      </c>
      <c r="D141" s="22" t="n">
        <v>84</v>
      </c>
      <c r="E141" s="24" t="n">
        <v>2005</v>
      </c>
      <c r="F141" s="24" t="s">
        <v>35</v>
      </c>
      <c r="G141" s="26" t="n">
        <v>0.5</v>
      </c>
      <c r="H141" s="28" t="n">
        <v>0.529502314814815</v>
      </c>
      <c r="I141" s="7"/>
      <c r="J141" s="28" t="n">
        <f aca="false">H141-G141</f>
        <v>0.0295023148148148</v>
      </c>
      <c r="K141" s="29" t="s">
        <v>42</v>
      </c>
    </row>
    <row r="142" customFormat="false" ht="12.75" hidden="false" customHeight="false" outlineLevel="0" collapsed="false">
      <c r="A142" s="24" t="n">
        <v>124</v>
      </c>
      <c r="B142" s="24"/>
      <c r="C142" s="23" t="s">
        <v>200</v>
      </c>
      <c r="D142" s="22" t="n">
        <v>82</v>
      </c>
      <c r="E142" s="24" t="n">
        <v>2005</v>
      </c>
      <c r="F142" s="24" t="s">
        <v>35</v>
      </c>
      <c r="G142" s="26" t="n">
        <v>0.5</v>
      </c>
      <c r="H142" s="28" t="n">
        <v>0.533148148148148</v>
      </c>
      <c r="I142" s="7"/>
      <c r="J142" s="28" t="n">
        <f aca="false">H142-G142</f>
        <v>0.0331481481481482</v>
      </c>
      <c r="K142" s="29" t="s">
        <v>44</v>
      </c>
    </row>
    <row r="143" customFormat="false" ht="12.75" hidden="false" customHeight="false" outlineLevel="0" collapsed="false">
      <c r="A143" s="24" t="n">
        <v>125</v>
      </c>
      <c r="B143" s="24"/>
      <c r="C143" s="23" t="s">
        <v>201</v>
      </c>
      <c r="D143" s="22" t="n">
        <v>85</v>
      </c>
      <c r="E143" s="24" t="n">
        <v>2005</v>
      </c>
      <c r="F143" s="24" t="s">
        <v>35</v>
      </c>
      <c r="G143" s="26" t="n">
        <v>0.5</v>
      </c>
      <c r="H143" s="28" t="n">
        <v>0.538043981481482</v>
      </c>
      <c r="I143" s="7"/>
      <c r="J143" s="28" t="n">
        <f aca="false">H143-G143</f>
        <v>0.0380439814814815</v>
      </c>
      <c r="K143" s="29" t="s">
        <v>47</v>
      </c>
    </row>
    <row r="144" customFormat="false" ht="12.75" hidden="false" customHeight="false" outlineLevel="0" collapsed="false">
      <c r="A144" s="24" t="n">
        <v>126</v>
      </c>
      <c r="B144" s="24"/>
      <c r="C144" s="23" t="s">
        <v>202</v>
      </c>
      <c r="D144" s="22"/>
      <c r="E144" s="24" t="n">
        <v>2003</v>
      </c>
      <c r="F144" s="24" t="s">
        <v>35</v>
      </c>
      <c r="G144" s="26" t="n">
        <v>0.5</v>
      </c>
      <c r="H144" s="44"/>
      <c r="I144" s="7"/>
      <c r="J144" s="38" t="s">
        <v>203</v>
      </c>
      <c r="K144" s="35"/>
    </row>
    <row r="145" customFormat="false" ht="12.75" hidden="false" customHeight="false" outlineLevel="0" collapsed="false">
      <c r="A145" s="24" t="n">
        <v>127</v>
      </c>
      <c r="B145" s="24"/>
      <c r="C145" s="23" t="s">
        <v>204</v>
      </c>
      <c r="D145" s="22" t="n">
        <v>90</v>
      </c>
      <c r="E145" s="24" t="n">
        <v>2004</v>
      </c>
      <c r="F145" s="26" t="s">
        <v>41</v>
      </c>
      <c r="G145" s="26" t="n">
        <v>0.5</v>
      </c>
      <c r="H145" s="44"/>
      <c r="I145" s="48"/>
      <c r="J145" s="38" t="s">
        <v>113</v>
      </c>
      <c r="K145" s="35"/>
    </row>
    <row r="146" customFormat="false" ht="12.75" hidden="false" customHeight="false" outlineLevel="0" collapsed="false">
      <c r="A146" s="49"/>
      <c r="B146" s="49"/>
      <c r="C146" s="50"/>
      <c r="D146" s="49"/>
      <c r="E146" s="49"/>
      <c r="F146" s="49"/>
      <c r="G146" s="49"/>
      <c r="H146" s="20"/>
      <c r="I146" s="20"/>
      <c r="J146" s="20"/>
      <c r="K146" s="20"/>
    </row>
    <row r="147" customFormat="false" ht="12.75" hidden="false" customHeight="false" outlineLevel="0" collapsed="false">
      <c r="A147" s="49"/>
      <c r="B147" s="49"/>
      <c r="C147" s="50"/>
      <c r="D147" s="49"/>
      <c r="E147" s="49"/>
      <c r="F147" s="49"/>
      <c r="G147" s="49"/>
      <c r="H147" s="20"/>
      <c r="I147" s="20"/>
      <c r="J147" s="20"/>
      <c r="K147" s="20"/>
    </row>
    <row r="148" customFormat="false" ht="12.75" hidden="false" customHeight="false" outlineLevel="0" collapsed="false">
      <c r="A148" s="49"/>
      <c r="B148" s="49"/>
      <c r="C148" s="51" t="s">
        <v>205</v>
      </c>
      <c r="D148" s="49"/>
      <c r="E148" s="49"/>
      <c r="F148" s="49" t="s">
        <v>206</v>
      </c>
      <c r="G148" s="49"/>
      <c r="H148" s="20"/>
      <c r="I148" s="20"/>
      <c r="J148" s="20"/>
      <c r="K148" s="20"/>
    </row>
    <row r="149" customFormat="false" ht="12.75" hidden="false" customHeight="false" outlineLevel="0" collapsed="false">
      <c r="A149" s="49"/>
      <c r="B149" s="49"/>
      <c r="C149" s="51" t="s">
        <v>207</v>
      </c>
      <c r="D149" s="49"/>
      <c r="E149" s="49"/>
      <c r="F149" s="49" t="s">
        <v>208</v>
      </c>
      <c r="G149" s="49"/>
      <c r="H149" s="20"/>
    </row>
    <row r="150" customFormat="false" ht="12.75" hidden="false" customHeight="false" outlineLevel="0" collapsed="false">
      <c r="A150" s="49"/>
      <c r="B150" s="49"/>
      <c r="C150" s="50"/>
      <c r="D150" s="49"/>
      <c r="E150" s="49"/>
      <c r="F150" s="49"/>
      <c r="G150" s="49"/>
      <c r="H150" s="20"/>
    </row>
    <row r="151" customFormat="false" ht="12.75" hidden="false" customHeight="false" outlineLevel="0" collapsed="false">
      <c r="A151" s="49"/>
      <c r="B151" s="49"/>
      <c r="C151" s="50"/>
      <c r="D151" s="49"/>
      <c r="E151" s="49"/>
      <c r="F151" s="49"/>
      <c r="G151" s="49"/>
      <c r="H151" s="20"/>
    </row>
    <row r="152" customFormat="false" ht="12.75" hidden="false" customHeight="false" outlineLevel="0" collapsed="false">
      <c r="A152" s="49"/>
      <c r="B152" s="49"/>
      <c r="C152" s="50"/>
      <c r="D152" s="49"/>
      <c r="E152" s="49"/>
      <c r="F152" s="49"/>
      <c r="G152" s="49"/>
      <c r="H152" s="20"/>
    </row>
    <row r="153" customFormat="false" ht="12.75" hidden="false" customHeight="false" outlineLevel="0" collapsed="false">
      <c r="A153" s="49"/>
      <c r="B153" s="49"/>
      <c r="C153" s="50"/>
      <c r="D153" s="49"/>
      <c r="E153" s="49"/>
      <c r="F153" s="49"/>
      <c r="G153" s="49"/>
      <c r="H153" s="20"/>
    </row>
    <row r="154" customFormat="false" ht="12.75" hidden="false" customHeight="false" outlineLevel="0" collapsed="false">
      <c r="A154" s="49"/>
      <c r="B154" s="49"/>
      <c r="C154" s="50"/>
      <c r="D154" s="49"/>
      <c r="E154" s="49"/>
      <c r="F154" s="49"/>
      <c r="G154" s="49"/>
      <c r="H154" s="20"/>
    </row>
    <row r="155" customFormat="false" ht="12.75" hidden="false" customHeight="false" outlineLevel="0" collapsed="false">
      <c r="A155" s="49"/>
      <c r="B155" s="49"/>
      <c r="C155" s="50"/>
      <c r="D155" s="49"/>
      <c r="E155" s="49"/>
      <c r="F155" s="49"/>
      <c r="G155" s="49"/>
      <c r="H155" s="20"/>
    </row>
    <row r="156" customFormat="false" ht="12.75" hidden="false" customHeight="false" outlineLevel="0" collapsed="false">
      <c r="A156" s="49"/>
      <c r="B156" s="49"/>
      <c r="C156" s="50"/>
      <c r="D156" s="49"/>
      <c r="E156" s="49"/>
      <c r="F156" s="49"/>
      <c r="G156" s="49"/>
      <c r="H156" s="20"/>
    </row>
    <row r="157" customFormat="false" ht="12.75" hidden="false" customHeight="false" outlineLevel="0" collapsed="false">
      <c r="A157" s="49"/>
      <c r="B157" s="49"/>
      <c r="C157" s="50"/>
      <c r="D157" s="49"/>
      <c r="E157" s="49"/>
      <c r="F157" s="49"/>
      <c r="G157" s="49"/>
      <c r="H157" s="20"/>
    </row>
    <row r="158" customFormat="false" ht="12.75" hidden="false" customHeight="false" outlineLevel="0" collapsed="false">
      <c r="A158" s="49"/>
      <c r="B158" s="49"/>
      <c r="C158" s="50"/>
      <c r="D158" s="49"/>
      <c r="E158" s="49"/>
      <c r="F158" s="49"/>
      <c r="G158" s="49"/>
      <c r="H158" s="20"/>
    </row>
    <row r="159" customFormat="false" ht="12.75" hidden="false" customHeight="false" outlineLevel="0" collapsed="false">
      <c r="A159" s="49"/>
      <c r="B159" s="49"/>
      <c r="C159" s="50"/>
      <c r="D159" s="49"/>
      <c r="E159" s="49"/>
      <c r="F159" s="49"/>
      <c r="G159" s="49"/>
      <c r="H159" s="20"/>
    </row>
    <row r="160" customFormat="false" ht="12.75" hidden="false" customHeight="false" outlineLevel="0" collapsed="false">
      <c r="A160" s="49"/>
      <c r="B160" s="49"/>
      <c r="C160" s="50"/>
      <c r="D160" s="49"/>
      <c r="E160" s="49"/>
      <c r="F160" s="49"/>
      <c r="G160" s="49"/>
      <c r="H160" s="20"/>
    </row>
    <row r="161" customFormat="false" ht="12.75" hidden="false" customHeight="false" outlineLevel="0" collapsed="false">
      <c r="A161" s="49"/>
      <c r="B161" s="49"/>
      <c r="C161" s="50"/>
      <c r="D161" s="49"/>
      <c r="E161" s="49"/>
      <c r="F161" s="49"/>
      <c r="G161" s="49"/>
      <c r="H161" s="20"/>
    </row>
    <row r="162" customFormat="false" ht="12.75" hidden="false" customHeight="false" outlineLevel="0" collapsed="false">
      <c r="A162" s="49"/>
      <c r="B162" s="49"/>
      <c r="C162" s="50"/>
      <c r="D162" s="49"/>
      <c r="E162" s="49"/>
      <c r="F162" s="49"/>
      <c r="G162" s="49"/>
      <c r="H162" s="20"/>
    </row>
    <row r="163" customFormat="false" ht="12.75" hidden="false" customHeight="false" outlineLevel="0" collapsed="false">
      <c r="A163" s="49"/>
      <c r="B163" s="49"/>
      <c r="C163" s="50"/>
      <c r="D163" s="49"/>
      <c r="E163" s="49"/>
      <c r="F163" s="49"/>
      <c r="G163" s="49"/>
      <c r="H163" s="20"/>
    </row>
    <row r="164" customFormat="false" ht="12.75" hidden="false" customHeight="false" outlineLevel="0" collapsed="false">
      <c r="A164" s="49"/>
      <c r="B164" s="49"/>
      <c r="C164" s="50"/>
      <c r="D164" s="49"/>
      <c r="E164" s="49"/>
      <c r="F164" s="49"/>
      <c r="G164" s="49"/>
      <c r="H164" s="20"/>
    </row>
    <row r="165" customFormat="false" ht="12.75" hidden="false" customHeight="false" outlineLevel="0" collapsed="false">
      <c r="A165" s="49"/>
      <c r="B165" s="49"/>
      <c r="C165" s="50"/>
      <c r="D165" s="49"/>
      <c r="E165" s="49"/>
      <c r="F165" s="49"/>
      <c r="G165" s="49"/>
      <c r="H165" s="20"/>
    </row>
    <row r="166" customFormat="false" ht="12.75" hidden="false" customHeight="false" outlineLevel="0" collapsed="false">
      <c r="A166" s="49"/>
      <c r="B166" s="49"/>
      <c r="C166" s="50"/>
      <c r="D166" s="49"/>
      <c r="E166" s="49"/>
      <c r="F166" s="49"/>
      <c r="G166" s="49"/>
      <c r="H166" s="20"/>
    </row>
    <row r="167" customFormat="false" ht="12.75" hidden="false" customHeight="false" outlineLevel="0" collapsed="false">
      <c r="A167" s="49"/>
      <c r="B167" s="49"/>
      <c r="C167" s="50"/>
      <c r="D167" s="49"/>
      <c r="E167" s="49"/>
      <c r="F167" s="49"/>
      <c r="G167" s="49"/>
      <c r="H167" s="20"/>
    </row>
    <row r="168" customFormat="false" ht="12.75" hidden="false" customHeight="false" outlineLevel="0" collapsed="false">
      <c r="A168" s="49"/>
      <c r="B168" s="49"/>
      <c r="C168" s="50"/>
      <c r="D168" s="49"/>
      <c r="E168" s="49"/>
      <c r="F168" s="49"/>
      <c r="G168" s="49"/>
      <c r="H168" s="20"/>
    </row>
    <row r="169" customFormat="false" ht="12.75" hidden="false" customHeight="false" outlineLevel="0" collapsed="false">
      <c r="A169" s="49"/>
      <c r="B169" s="49"/>
      <c r="C169" s="50"/>
      <c r="D169" s="49"/>
      <c r="E169" s="49"/>
      <c r="F169" s="49"/>
      <c r="G169" s="49"/>
      <c r="H169" s="20"/>
    </row>
    <row r="170" customFormat="false" ht="12.75" hidden="false" customHeight="false" outlineLevel="0" collapsed="false">
      <c r="A170" s="49"/>
      <c r="B170" s="49"/>
      <c r="C170" s="50"/>
      <c r="D170" s="49"/>
      <c r="E170" s="49"/>
      <c r="F170" s="49"/>
      <c r="G170" s="49"/>
      <c r="H170" s="20"/>
    </row>
    <row r="171" customFormat="false" ht="12.75" hidden="false" customHeight="false" outlineLevel="0" collapsed="false">
      <c r="A171" s="49"/>
      <c r="B171" s="49"/>
      <c r="C171" s="50"/>
      <c r="D171" s="49"/>
      <c r="E171" s="49"/>
      <c r="F171" s="49"/>
      <c r="G171" s="49"/>
      <c r="H171" s="20"/>
    </row>
    <row r="172" customFormat="false" ht="12.75" hidden="false" customHeight="false" outlineLevel="0" collapsed="false">
      <c r="A172" s="49"/>
      <c r="B172" s="49"/>
      <c r="C172" s="50"/>
      <c r="D172" s="49"/>
      <c r="E172" s="49"/>
      <c r="F172" s="49"/>
      <c r="G172" s="49"/>
      <c r="H172" s="20"/>
    </row>
    <row r="173" customFormat="false" ht="12.75" hidden="false" customHeight="false" outlineLevel="0" collapsed="false">
      <c r="A173" s="49"/>
      <c r="B173" s="49"/>
      <c r="C173" s="50"/>
      <c r="D173" s="49"/>
      <c r="E173" s="49"/>
      <c r="F173" s="49"/>
      <c r="G173" s="49"/>
      <c r="H173" s="20"/>
    </row>
    <row r="174" customFormat="false" ht="12.75" hidden="false" customHeight="false" outlineLevel="0" collapsed="false">
      <c r="A174" s="49"/>
      <c r="B174" s="49"/>
      <c r="C174" s="50"/>
      <c r="D174" s="49"/>
      <c r="E174" s="49"/>
      <c r="F174" s="49"/>
      <c r="G174" s="49"/>
      <c r="H174" s="20"/>
    </row>
    <row r="175" customFormat="false" ht="12.75" hidden="false" customHeight="false" outlineLevel="0" collapsed="false">
      <c r="A175" s="49"/>
      <c r="B175" s="49"/>
      <c r="C175" s="50"/>
      <c r="D175" s="49"/>
      <c r="E175" s="49"/>
      <c r="F175" s="49"/>
      <c r="G175" s="49"/>
      <c r="H175" s="20"/>
    </row>
    <row r="176" customFormat="false" ht="12.75" hidden="false" customHeight="false" outlineLevel="0" collapsed="false">
      <c r="A176" s="49"/>
      <c r="B176" s="49"/>
      <c r="C176" s="50"/>
      <c r="D176" s="49"/>
      <c r="E176" s="49"/>
      <c r="F176" s="49"/>
      <c r="G176" s="49"/>
      <c r="H176" s="20"/>
    </row>
    <row r="177" customFormat="false" ht="12.75" hidden="false" customHeight="false" outlineLevel="0" collapsed="false">
      <c r="A177" s="49"/>
      <c r="B177" s="49"/>
      <c r="C177" s="50"/>
      <c r="D177" s="49"/>
      <c r="E177" s="49"/>
      <c r="F177" s="49"/>
      <c r="G177" s="49"/>
      <c r="H177" s="20"/>
    </row>
    <row r="178" customFormat="false" ht="12.75" hidden="false" customHeight="false" outlineLevel="0" collapsed="false">
      <c r="A178" s="49"/>
      <c r="B178" s="49"/>
      <c r="C178" s="50"/>
      <c r="D178" s="49"/>
      <c r="E178" s="49"/>
      <c r="F178" s="49"/>
      <c r="G178" s="49"/>
      <c r="H178" s="20"/>
    </row>
    <row r="179" customFormat="false" ht="12.75" hidden="false" customHeight="false" outlineLevel="0" collapsed="false">
      <c r="A179" s="49"/>
      <c r="B179" s="49"/>
      <c r="C179" s="50"/>
      <c r="D179" s="49"/>
      <c r="E179" s="49"/>
      <c r="F179" s="49"/>
      <c r="G179" s="49"/>
      <c r="H179" s="20"/>
    </row>
    <row r="180" customFormat="false" ht="12.75" hidden="false" customHeight="false" outlineLevel="0" collapsed="false">
      <c r="A180" s="49"/>
      <c r="B180" s="49"/>
      <c r="C180" s="50"/>
      <c r="D180" s="49"/>
      <c r="E180" s="49"/>
      <c r="F180" s="49"/>
      <c r="G180" s="49"/>
      <c r="H180" s="20"/>
    </row>
  </sheetData>
  <mergeCells count="25">
    <mergeCell ref="A1:J2"/>
    <mergeCell ref="A3:J3"/>
    <mergeCell ref="A4:H4"/>
    <mergeCell ref="A5:H5"/>
    <mergeCell ref="A6:H6"/>
    <mergeCell ref="A7:H7"/>
    <mergeCell ref="A8:J8"/>
    <mergeCell ref="A9:D9"/>
    <mergeCell ref="A10:A11"/>
    <mergeCell ref="C10:C11"/>
    <mergeCell ref="D10:D11"/>
    <mergeCell ref="E10:E11"/>
    <mergeCell ref="F10:F11"/>
    <mergeCell ref="G10:G11"/>
    <mergeCell ref="H10:H11"/>
    <mergeCell ref="J10:J11"/>
    <mergeCell ref="K10:K11"/>
    <mergeCell ref="A12:K12"/>
    <mergeCell ref="L12:O12"/>
    <mergeCell ref="A42:K42"/>
    <mergeCell ref="A66:K66"/>
    <mergeCell ref="A76:K76"/>
    <mergeCell ref="A91:K91"/>
    <mergeCell ref="A128:K128"/>
    <mergeCell ref="A132:K132"/>
  </mergeCells>
  <printOptions headings="false" gridLines="false" gridLinesSet="true" horizontalCentered="false" verticalCentered="false"/>
  <pageMargins left="0.551388888888889" right="0.157638888888889" top="0.118055555555556" bottom="0.196527777777778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7T18:54:31Z</dcterms:created>
  <dc:creator>Пользователь</dc:creator>
  <dc:description/>
  <dc:language>en-US</dc:language>
  <cp:lastModifiedBy>ЧЛ</cp:lastModifiedBy>
  <cp:lastPrinted>2015-04-06T06:45:15Z</cp:lastPrinted>
  <dcterms:modified xsi:type="dcterms:W3CDTF">2015-04-06T11:37:51Z</dcterms:modified>
  <cp:revision>0</cp:revision>
  <dc:subject/>
  <dc:title/>
</cp:coreProperties>
</file>