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Акатово МСМК" sheetId="1" state="visible" r:id="rId2"/>
    <sheet name="Акатово 20км конёк" sheetId="2" state="visible" r:id="rId3"/>
    <sheet name="разряды бег" sheetId="3" state="visible" r:id="rId4"/>
    <sheet name="разряды лыжи" sheetId="4" state="visible" r:id="rId5"/>
    <sheet name="1.5%" sheetId="5" state="visible" r:id="rId6"/>
    <sheet name="протокол ст гп" sheetId="6" state="visible" r:id="rId7"/>
    <sheet name="протокол старт" sheetId="7" state="visible" r:id="rId8"/>
    <sheet name="протокол рез" sheetId="8" state="visible" r:id="rId9"/>
    <sheet name="бонусы 20км" sheetId="9" state="visible" r:id="rId10"/>
    <sheet name="Лист1" sheetId="10" state="visible" r:id="rId11"/>
    <sheet name="Лист2" sheetId="11" state="visible" r:id="rId12"/>
    <sheet name="протокол ст гп чистый" sheetId="12" state="visible" r:id="rId13"/>
    <sheet name="07КЗлидеры" sheetId="13" state="visible" r:id="rId14"/>
    <sheet name="07КЗкруги" sheetId="14" state="visible" r:id="rId15"/>
    <sheet name="протокол ст гп (2)" sheetId="15" state="visible" r:id="rId16"/>
  </sheets>
  <definedNames>
    <definedName function="false" hidden="false" localSheetId="7" name="_xlnm.Print_Titles" vbProcedure="false">'протокол рез'!$1:$1</definedName>
    <definedName function="false" hidden="false" localSheetId="5" name="_xlnm.Print_Titles" vbProcedure="false">'протокол ст гп'!$1:$3</definedName>
    <definedName function="false" hidden="false" localSheetId="14" name="_xlnm.Print_Titles" vbProcedure="false">'протокол ст гп (2)'!$1:$3</definedName>
    <definedName function="false" hidden="false" localSheetId="11" name="_xlnm.Print_Titles" vbProcedure="false">'протокол ст гп чистый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49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конёк</t>
  </si>
  <si>
    <t xml:space="preserve">Tmen_base=16:00</t>
  </si>
  <si>
    <t xml:space="preserve">Twom_base=19:00</t>
  </si>
  <si>
    <t xml:space="preserve">s_kl</t>
  </si>
  <si>
    <t xml:space="preserve">s_fr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Акатово      2010</t>
  </si>
  <si>
    <t xml:space="preserve">Фамилия И</t>
  </si>
  <si>
    <t xml:space="preserve">бонус</t>
  </si>
  <si>
    <t xml:space="preserve">резуль тат</t>
  </si>
  <si>
    <t xml:space="preserve">время с гандикапом</t>
  </si>
  <si>
    <t xml:space="preserve">место</t>
  </si>
  <si>
    <t xml:space="preserve">пол м/ж</t>
  </si>
  <si>
    <t xml:space="preserve">время старта</t>
  </si>
  <si>
    <t xml:space="preserve">Кочетков Александр</t>
  </si>
  <si>
    <t xml:space="preserve">м</t>
  </si>
  <si>
    <t xml:space="preserve">Доронин Роман</t>
  </si>
  <si>
    <t xml:space="preserve">Гришин Андрей</t>
  </si>
  <si>
    <t xml:space="preserve">Эйсмонт Денис</t>
  </si>
  <si>
    <t xml:space="preserve">Колдашев Александр</t>
  </si>
  <si>
    <t xml:space="preserve">Агафонов Денис</t>
  </si>
  <si>
    <t xml:space="preserve">Носенко Артем</t>
  </si>
  <si>
    <t xml:space="preserve">Петриченко Александр</t>
  </si>
  <si>
    <t xml:space="preserve">Мягких Владислав</t>
  </si>
  <si>
    <t xml:space="preserve">Липатов Сергей</t>
  </si>
  <si>
    <t xml:space="preserve">м </t>
  </si>
  <si>
    <t xml:space="preserve">Безуглов Вячеслав</t>
  </si>
  <si>
    <t xml:space="preserve">Ковалев Алексей</t>
  </si>
  <si>
    <t xml:space="preserve">Круковский Дмитрий</t>
  </si>
  <si>
    <t xml:space="preserve">Куликова Влада</t>
  </si>
  <si>
    <t xml:space="preserve">ж</t>
  </si>
  <si>
    <t xml:space="preserve">Бахин Александр</t>
  </si>
  <si>
    <t xml:space="preserve">Саар Анто</t>
  </si>
  <si>
    <t xml:space="preserve">Бузуев Павел</t>
  </si>
  <si>
    <t xml:space="preserve">Усачёва Лариса</t>
  </si>
  <si>
    <t xml:space="preserve">Суворов Михаил</t>
  </si>
  <si>
    <t xml:space="preserve">Шестёркин Юрий</t>
  </si>
  <si>
    <t xml:space="preserve">Гапонов Аркадий</t>
  </si>
  <si>
    <t xml:space="preserve">Кудряхин Владимир</t>
  </si>
  <si>
    <t xml:space="preserve">Головин Михаил</t>
  </si>
  <si>
    <t xml:space="preserve">Сафонов Анатолий</t>
  </si>
  <si>
    <t xml:space="preserve">Новов Николай</t>
  </si>
  <si>
    <t xml:space="preserve">Соловьёв Юрий</t>
  </si>
  <si>
    <t xml:space="preserve">Кадыров Данис</t>
  </si>
  <si>
    <t xml:space="preserve">Лукьянов Алексей</t>
  </si>
  <si>
    <t xml:space="preserve">Толчинский Сергей</t>
  </si>
  <si>
    <t xml:space="preserve">Рейзов Дмитрий</t>
  </si>
  <si>
    <t xml:space="preserve">Семенов Петр</t>
  </si>
  <si>
    <t xml:space="preserve">Матюшенков Виктор</t>
  </si>
  <si>
    <t xml:space="preserve">Пехтерев Алексей</t>
  </si>
  <si>
    <t xml:space="preserve">Спиридонов Юрий</t>
  </si>
  <si>
    <t xml:space="preserve">Одиноков Вячеслав</t>
  </si>
  <si>
    <t xml:space="preserve">Цапкин Иван</t>
  </si>
  <si>
    <t xml:space="preserve">Мухин Виктор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№</t>
  </si>
  <si>
    <t xml:space="preserve">Время старта</t>
  </si>
  <si>
    <t xml:space="preserve">Нагр номер</t>
  </si>
  <si>
    <t xml:space="preserve">финиш</t>
  </si>
  <si>
    <t xml:space="preserve">рез-т</t>
  </si>
  <si>
    <t xml:space="preserve">13 февраля 2010 г</t>
  </si>
  <si>
    <t xml:space="preserve">Протокол
лыжной гонки "Водолеев"
 на 20 км (4 круга)</t>
  </si>
  <si>
    <t xml:space="preserve">Мес-
то</t>
  </si>
  <si>
    <t xml:space="preserve">резуль-
тат</t>
  </si>
  <si>
    <t xml:space="preserve">пол-ных
 лет</t>
  </si>
  <si>
    <t xml:space="preserve">время с
гандика-пом</t>
  </si>
  <si>
    <t xml:space="preserve">Лузер</t>
  </si>
  <si>
    <t xml:space="preserve">Цапкин Ваня</t>
  </si>
  <si>
    <t xml:space="preserve">24:23</t>
  </si>
  <si>
    <t xml:space="preserve">25:01</t>
  </si>
  <si>
    <t xml:space="preserve">25:58</t>
  </si>
  <si>
    <t xml:space="preserve">24:51</t>
  </si>
  <si>
    <t xml:space="preserve">сошел</t>
  </si>
  <si>
    <t xml:space="preserve">Главный судья</t>
  </si>
  <si>
    <t xml:space="preserve">В.М. Надбах</t>
  </si>
  <si>
    <t xml:space="preserve">Салтыковка, 13 февраля 2010 г.</t>
  </si>
  <si>
    <t xml:space="preserve">Акатово      20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PROT_07кроссЗ.doc</t>
  </si>
  <si>
    <t xml:space="preserve">Моторин Иван</t>
  </si>
  <si>
    <t xml:space="preserve">Воробьёв Игорь</t>
  </si>
  <si>
    <t xml:space="preserve">Скобликов Юрий</t>
  </si>
  <si>
    <t xml:space="preserve">Антипов Сергей</t>
  </si>
  <si>
    <t xml:space="preserve">Мякишева Ирина</t>
  </si>
  <si>
    <t xml:space="preserve">Надбах Владимир</t>
  </si>
  <si>
    <t xml:space="preserve">Предтеченский Валентин</t>
  </si>
  <si>
    <t xml:space="preserve">Болотников Владислав</t>
  </si>
  <si>
    <t xml:space="preserve">Борзых Татьяна</t>
  </si>
  <si>
    <t xml:space="preserve">сошёл</t>
  </si>
  <si>
    <t xml:space="preserve">Комиссаров Геннадий</t>
  </si>
  <si>
    <t xml:space="preserve">Смирнов Рудольф</t>
  </si>
  <si>
    <t xml:space="preserve">Дмитриева Валентина</t>
  </si>
  <si>
    <t xml:space="preserve">сошла</t>
  </si>
  <si>
    <t xml:space="preserve">Прилуцкая Аня</t>
  </si>
  <si>
    <t xml:space="preserve">Гущина Жанна</t>
  </si>
  <si>
    <t xml:space="preserve">Акатово      200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#,##0_р_."/>
    <numFmt numFmtId="174" formatCode="0"/>
    <numFmt numFmtId="175" formatCode="[mm]:ss"/>
    <numFmt numFmtId="176" formatCode="[$-409]h:mm"/>
    <numFmt numFmtId="177" formatCode="@"/>
    <numFmt numFmtId="178" formatCode="[$-409]m/d/yyyy\ h:mm"/>
    <numFmt numFmtId="179" formatCode="[h]:mm:ss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i val="true"/>
      <sz val="10"/>
      <name val="Arial Cyr"/>
      <family val="0"/>
    </font>
    <font>
      <i val="true"/>
      <sz val="10"/>
      <name val="Arial Cyr"/>
      <family val="0"/>
    </font>
    <font>
      <sz val="12"/>
      <name val="Arial Cyr"/>
      <family val="0"/>
    </font>
    <font>
      <b val="true"/>
      <sz val="14"/>
      <name val="Arial Cyr"/>
      <family val="0"/>
    </font>
    <font>
      <b val="true"/>
      <sz val="12"/>
      <name val="Arial Cyr"/>
      <family val="0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b val="true"/>
      <sz val="8"/>
      <name val="TimesET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2" activeCellId="0" sqref="R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:R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3.28"/>
    <col collapsed="false" customWidth="true" hidden="false" outlineLevel="0" max="18" min="17" style="0" width="7.28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3" customFormat="false" ht="12.75" hidden="false" customHeight="false" outlineLevel="0" collapsed="false">
      <c r="A23" s="111" t="s">
        <v>146</v>
      </c>
      <c r="B23" s="111" t="s">
        <v>156</v>
      </c>
      <c r="C23" s="111" t="s">
        <v>171</v>
      </c>
      <c r="D23" s="111" t="s">
        <v>146</v>
      </c>
      <c r="E23" s="111" t="s">
        <v>156</v>
      </c>
      <c r="F23" s="111" t="s">
        <v>171</v>
      </c>
      <c r="G23" s="111" t="s">
        <v>146</v>
      </c>
      <c r="H23" s="111" t="s">
        <v>156</v>
      </c>
      <c r="I23" s="111" t="s">
        <v>171</v>
      </c>
      <c r="J23" s="111" t="s">
        <v>146</v>
      </c>
      <c r="K23" s="111" t="s">
        <v>156</v>
      </c>
      <c r="L23" s="111" t="s">
        <v>171</v>
      </c>
      <c r="M23" s="111" t="s">
        <v>146</v>
      </c>
      <c r="N23" s="111" t="s">
        <v>156</v>
      </c>
      <c r="O23" s="111" t="s">
        <v>171</v>
      </c>
      <c r="P23" s="111" t="s">
        <v>146</v>
      </c>
      <c r="Q23" s="111" t="s">
        <v>156</v>
      </c>
      <c r="R23" s="111" t="s">
        <v>171</v>
      </c>
    </row>
    <row r="24" customFormat="false" ht="12.75" hidden="false" customHeight="false" outlineLevel="0" collapsed="false">
      <c r="A24" s="0" t="n">
        <v>12</v>
      </c>
      <c r="B24" s="112" t="n">
        <v>0.00357431373449215</v>
      </c>
      <c r="C24" s="112" t="n">
        <v>0.00415966044033799</v>
      </c>
      <c r="D24" s="0" t="n">
        <v>24</v>
      </c>
      <c r="E24" s="112" t="n">
        <v>0.000195294536531977</v>
      </c>
      <c r="F24" s="112" t="n">
        <v>0.000227276903531701</v>
      </c>
      <c r="G24" s="0" t="n">
        <v>36</v>
      </c>
      <c r="H24" s="112" t="n">
        <v>0.00100597872111817</v>
      </c>
      <c r="I24" s="112" t="n">
        <v>0.0011707226060422</v>
      </c>
      <c r="J24" s="0" t="n">
        <v>48</v>
      </c>
      <c r="K24" s="112" t="n">
        <v>0.00600636628825073</v>
      </c>
      <c r="L24" s="112" t="n">
        <v>0.00698999754786947</v>
      </c>
      <c r="M24" s="0" t="n">
        <v>60</v>
      </c>
      <c r="N24" s="112" t="n">
        <v>0.0151964572379296</v>
      </c>
      <c r="O24" s="112" t="n">
        <v>0.0176851017290135</v>
      </c>
      <c r="P24" s="0" t="n">
        <v>72</v>
      </c>
      <c r="Q24" s="112" t="n">
        <v>0.0285762515701549</v>
      </c>
      <c r="R24" s="112" t="n">
        <v>0.0332560351494743</v>
      </c>
    </row>
    <row r="25" customFormat="false" ht="12.75" hidden="false" customHeight="false" outlineLevel="0" collapsed="false">
      <c r="A25" s="0" t="n">
        <v>13</v>
      </c>
      <c r="B25" s="112" t="n">
        <v>0.00313270540824543</v>
      </c>
      <c r="C25" s="112" t="n">
        <v>0.00364573222326911</v>
      </c>
      <c r="D25" s="0" t="n">
        <v>25</v>
      </c>
      <c r="E25" s="112" t="n">
        <v>0.00010282815883078</v>
      </c>
      <c r="F25" s="112" t="n">
        <v>0.000119667789739213</v>
      </c>
      <c r="G25" s="0" t="n">
        <v>37</v>
      </c>
      <c r="H25" s="112" t="n">
        <v>0.00126265429196251</v>
      </c>
      <c r="I25" s="112" t="n">
        <v>0.00146943259552611</v>
      </c>
      <c r="J25" s="0" t="n">
        <v>49</v>
      </c>
      <c r="K25" s="112" t="n">
        <v>0.0066121838076406</v>
      </c>
      <c r="L25" s="112" t="n">
        <v>0.00769502664062978</v>
      </c>
      <c r="M25" s="0" t="n">
        <v>61</v>
      </c>
      <c r="N25" s="112" t="n">
        <v>0.016151416705865</v>
      </c>
      <c r="O25" s="112" t="n">
        <v>0.0187964499250502</v>
      </c>
      <c r="P25" s="0" t="n">
        <v>73</v>
      </c>
      <c r="Q25" s="112" t="n">
        <v>0.0298803529866359</v>
      </c>
      <c r="R25" s="112" t="n">
        <v>0.0347737024487875</v>
      </c>
    </row>
    <row r="26" customFormat="false" ht="12.75" hidden="false" customHeight="false" outlineLevel="0" collapsed="false">
      <c r="A26" s="0" t="n">
        <v>14</v>
      </c>
      <c r="B26" s="112" t="n">
        <v>0.00272019224437753</v>
      </c>
      <c r="C26" s="112" t="n">
        <v>0.00316566393147329</v>
      </c>
      <c r="D26" s="0" t="n">
        <v>26</v>
      </c>
      <c r="E26" s="112" t="n">
        <v>3.94569435083994E-005</v>
      </c>
      <c r="F26" s="112" t="n">
        <v>4.59186012197835E-005</v>
      </c>
      <c r="G26" s="0" t="n">
        <v>38</v>
      </c>
      <c r="H26" s="112" t="n">
        <v>0.00154842502518565</v>
      </c>
      <c r="I26" s="112" t="n">
        <v>0.00180200251028307</v>
      </c>
      <c r="J26" s="0" t="n">
        <v>50</v>
      </c>
      <c r="K26" s="112" t="n">
        <v>0.00724709648940926</v>
      </c>
      <c r="L26" s="112" t="n">
        <v>0.00843391565866313</v>
      </c>
      <c r="M26" s="0" t="n">
        <v>62</v>
      </c>
      <c r="N26" s="112" t="n">
        <v>0.0171354713361793</v>
      </c>
      <c r="O26" s="112" t="n">
        <v>0.01994165804636</v>
      </c>
      <c r="P26" s="0" t="n">
        <v>74</v>
      </c>
      <c r="Q26" s="112" t="n">
        <v>0.0312135495654956</v>
      </c>
      <c r="R26" s="112" t="n">
        <v>0.0363252296733736</v>
      </c>
    </row>
    <row r="27" customFormat="false" ht="12.75" hidden="false" customHeight="false" outlineLevel="0" collapsed="false">
      <c r="A27" s="0" t="n">
        <v>15</v>
      </c>
      <c r="B27" s="112" t="n">
        <v>0.00233677424288838</v>
      </c>
      <c r="C27" s="112" t="n">
        <v>0.00271945556495047</v>
      </c>
      <c r="D27" s="0" t="n">
        <v>27</v>
      </c>
      <c r="E27" s="112" t="n">
        <v>5.18089056479173E-006</v>
      </c>
      <c r="F27" s="112" t="n">
        <v>6.02933797336246E-006</v>
      </c>
      <c r="G27" s="0" t="n">
        <v>39</v>
      </c>
      <c r="H27" s="112" t="n">
        <v>0.00186329092078759</v>
      </c>
      <c r="I27" s="112" t="n">
        <v>0.00216843235031307</v>
      </c>
      <c r="J27" s="0" t="n">
        <v>51</v>
      </c>
      <c r="K27" s="112" t="n">
        <v>0.00791110433355674</v>
      </c>
      <c r="L27" s="112" t="n">
        <v>0.00920666460196953</v>
      </c>
      <c r="M27" s="0" t="n">
        <v>63</v>
      </c>
      <c r="N27" s="112" t="n">
        <v>0.0181486211288722</v>
      </c>
      <c r="O27" s="112" t="n">
        <v>0.0211207260929428</v>
      </c>
      <c r="P27" s="0" t="n">
        <v>75</v>
      </c>
      <c r="Q27" s="112" t="n">
        <v>0.0325758413067341</v>
      </c>
      <c r="R27" s="112" t="n">
        <v>0.0379106168232328</v>
      </c>
    </row>
    <row r="28" customFormat="false" ht="12.75" hidden="false" customHeight="false" outlineLevel="0" collapsed="false">
      <c r="A28" s="0" t="n">
        <v>16</v>
      </c>
      <c r="B28" s="112" t="n">
        <v>0.00198245140377806</v>
      </c>
      <c r="C28" s="112" t="n">
        <v>0.0023071071237007</v>
      </c>
      <c r="D28" s="0" t="n">
        <v>28</v>
      </c>
      <c r="E28" s="112" t="n">
        <v>0</v>
      </c>
      <c r="F28" s="112" t="n">
        <v>0</v>
      </c>
      <c r="G28" s="0" t="n">
        <v>40</v>
      </c>
      <c r="H28" s="112" t="n">
        <v>0.00220725197876832</v>
      </c>
      <c r="I28" s="112" t="n">
        <v>0.00256872211561609</v>
      </c>
      <c r="J28" s="0" t="n">
        <v>52</v>
      </c>
      <c r="K28" s="112" t="n">
        <v>0.00860420734008299</v>
      </c>
      <c r="L28" s="112" t="n">
        <v>0.0100132734705489</v>
      </c>
      <c r="M28" s="0" t="n">
        <v>64</v>
      </c>
      <c r="N28" s="112" t="n">
        <v>0.019190866083944</v>
      </c>
      <c r="O28" s="112" t="n">
        <v>0.0223336540647986</v>
      </c>
      <c r="P28" s="0" t="n">
        <v>76</v>
      </c>
      <c r="Q28" s="112" t="n">
        <v>0.0339672282103514</v>
      </c>
      <c r="R28" s="112" t="n">
        <v>0.039529863898365</v>
      </c>
    </row>
    <row r="29" customFormat="false" ht="12.75" hidden="false" customHeight="false" outlineLevel="0" collapsed="false">
      <c r="A29" s="0" t="n">
        <v>17</v>
      </c>
      <c r="B29" s="112" t="n">
        <v>0.0016572237270465</v>
      </c>
      <c r="C29" s="112" t="n">
        <v>0.00192861860772394</v>
      </c>
      <c r="D29" s="0" t="n">
        <v>29</v>
      </c>
      <c r="E29" s="112" t="n">
        <v>2.39142718139957E-005</v>
      </c>
      <c r="F29" s="112" t="n">
        <v>2.78305872996629E-005</v>
      </c>
      <c r="G29" s="0" t="n">
        <v>41</v>
      </c>
      <c r="H29" s="112" t="n">
        <v>0.00258030819912784</v>
      </c>
      <c r="I29" s="112" t="n">
        <v>0.00300287180619214</v>
      </c>
      <c r="J29" s="0" t="n">
        <v>53</v>
      </c>
      <c r="K29" s="112" t="n">
        <v>0.00932640550898804</v>
      </c>
      <c r="L29" s="112" t="n">
        <v>0.0108537422644014</v>
      </c>
      <c r="M29" s="0" t="n">
        <v>65</v>
      </c>
      <c r="N29" s="112" t="n">
        <v>0.0202622062013946</v>
      </c>
      <c r="O29" s="112" t="n">
        <v>0.0235804419619275</v>
      </c>
      <c r="P29" s="0" t="n">
        <v>77</v>
      </c>
      <c r="Q29" s="112" t="n">
        <v>0.0353877102763475</v>
      </c>
      <c r="R29" s="112" t="n">
        <v>0.0411829708987702</v>
      </c>
    </row>
    <row r="30" customFormat="false" ht="12.75" hidden="false" customHeight="false" outlineLevel="0" collapsed="false">
      <c r="A30" s="0" t="n">
        <v>18</v>
      </c>
      <c r="B30" s="112" t="n">
        <v>0.00136109121269377</v>
      </c>
      <c r="C30" s="112" t="n">
        <v>0.00158399001702025</v>
      </c>
      <c r="D30" s="0" t="n">
        <v>30</v>
      </c>
      <c r="E30" s="112" t="n">
        <v>7.69237060067932E-005</v>
      </c>
      <c r="F30" s="112" t="n">
        <v>8.95210998723677E-005</v>
      </c>
      <c r="G30" s="0" t="n">
        <v>42</v>
      </c>
      <c r="H30" s="112" t="n">
        <v>0.00298245958186614</v>
      </c>
      <c r="I30" s="112" t="n">
        <v>0.00347088142204122</v>
      </c>
      <c r="J30" s="0" t="n">
        <v>54</v>
      </c>
      <c r="K30" s="112" t="n">
        <v>0.0100776988402719</v>
      </c>
      <c r="L30" s="112" t="n">
        <v>0.0117280709835269</v>
      </c>
      <c r="M30" s="0" t="n">
        <v>66</v>
      </c>
      <c r="N30" s="112" t="n">
        <v>0.021362641481224</v>
      </c>
      <c r="O30" s="112" t="n">
        <v>0.0248610897843293</v>
      </c>
      <c r="P30" s="0" t="n">
        <v>78</v>
      </c>
      <c r="Q30" s="112" t="n">
        <v>0.0368372875047225</v>
      </c>
      <c r="R30" s="9" t="n">
        <v>0.0428699378244486</v>
      </c>
    </row>
    <row r="31" customFormat="false" ht="12.75" hidden="false" customHeight="false" outlineLevel="0" collapsed="false">
      <c r="A31" s="0" t="n">
        <v>19</v>
      </c>
      <c r="B31" s="112" t="n">
        <v>0.00109405386071983</v>
      </c>
      <c r="C31" s="112" t="n">
        <v>0.00127322135158959</v>
      </c>
      <c r="D31" s="0" t="n">
        <v>31</v>
      </c>
      <c r="E31" s="112" t="n">
        <v>0.00015902830257835</v>
      </c>
      <c r="F31" s="112" t="n">
        <v>0.000185071537718065</v>
      </c>
      <c r="G31" s="0" t="n">
        <v>43</v>
      </c>
      <c r="H31" s="112" t="n">
        <v>0.00341370612698326</v>
      </c>
      <c r="I31" s="112" t="n">
        <v>0.00397275096316335</v>
      </c>
      <c r="J31" s="0" t="n">
        <v>55</v>
      </c>
      <c r="K31" s="112" t="n">
        <v>0.0108580873339345</v>
      </c>
      <c r="L31" s="112" t="n">
        <v>0.0126362596279254</v>
      </c>
      <c r="M31" s="0" t="n">
        <v>67</v>
      </c>
      <c r="N31" s="112" t="n">
        <v>0.0224921719234322</v>
      </c>
      <c r="O31" s="112" t="n">
        <v>0.0261755975320042</v>
      </c>
      <c r="P31" s="0" t="n">
        <v>79</v>
      </c>
      <c r="Q31" s="112" t="n">
        <v>0.0383159598954762</v>
      </c>
      <c r="R31" s="9" t="n">
        <v>0.0445907646753999</v>
      </c>
    </row>
    <row r="32" customFormat="false" ht="12.75" hidden="false" customHeight="false" outlineLevel="0" collapsed="false">
      <c r="A32" s="0" t="n">
        <v>20</v>
      </c>
      <c r="B32" s="112" t="n">
        <v>0.000856111671124668</v>
      </c>
      <c r="C32" s="112" t="n">
        <v>0.000996312611431941</v>
      </c>
      <c r="D32" s="0" t="n">
        <v>32</v>
      </c>
      <c r="E32" s="112" t="n">
        <v>0.000270228061528722</v>
      </c>
      <c r="F32" s="112" t="n">
        <v>0.00031448190083682</v>
      </c>
      <c r="G32" s="0" t="n">
        <v>44</v>
      </c>
      <c r="H32" s="112" t="n">
        <v>0.00387404783447917</v>
      </c>
      <c r="I32" s="112" t="n">
        <v>0.00450848042955851</v>
      </c>
      <c r="J32" s="0" t="n">
        <v>56</v>
      </c>
      <c r="K32" s="112" t="n">
        <v>0.011667570989976</v>
      </c>
      <c r="L32" s="112" t="n">
        <v>0.013578308197597</v>
      </c>
      <c r="M32" s="0" t="n">
        <v>68</v>
      </c>
      <c r="N32" s="112" t="n">
        <v>0.0236507975280191</v>
      </c>
      <c r="O32" s="112" t="n">
        <v>0.0275239652049522</v>
      </c>
      <c r="P32" s="0" t="n">
        <v>80</v>
      </c>
      <c r="Q32" s="112" t="n">
        <v>0.0398237274486087</v>
      </c>
      <c r="R32" s="9" t="n">
        <v>0.0463454514516242</v>
      </c>
    </row>
    <row r="33" customFormat="false" ht="12.75" hidden="false" customHeight="false" outlineLevel="0" collapsed="false">
      <c r="A33" s="0" t="n">
        <v>21</v>
      </c>
      <c r="B33" s="112" t="n">
        <v>0.000647264643908307</v>
      </c>
      <c r="C33" s="112" t="n">
        <v>0.000753263796547335</v>
      </c>
      <c r="D33" s="0" t="n">
        <v>33</v>
      </c>
      <c r="E33" s="112" t="n">
        <v>0.000410522982857896</v>
      </c>
      <c r="F33" s="112" t="n">
        <v>0.000477752189228618</v>
      </c>
      <c r="G33" s="0" t="n">
        <v>45</v>
      </c>
      <c r="H33" s="112" t="n">
        <v>0.00436348470435386</v>
      </c>
      <c r="I33" s="112" t="n">
        <v>0.00507806982122669</v>
      </c>
      <c r="J33" s="0" t="n">
        <v>57</v>
      </c>
      <c r="K33" s="112" t="n">
        <v>0.0125061498083962</v>
      </c>
      <c r="L33" s="112" t="n">
        <v>0.0145542166925415</v>
      </c>
      <c r="M33" s="0" t="n">
        <v>69</v>
      </c>
      <c r="N33" s="112" t="n">
        <v>0.0248385182949849</v>
      </c>
      <c r="O33" s="112" t="n">
        <v>0.0289061928031732</v>
      </c>
      <c r="P33" s="0" t="n">
        <v>81</v>
      </c>
      <c r="Q33" s="112" t="n">
        <v>0.04136059016412</v>
      </c>
      <c r="R33" s="9" t="n">
        <v>0.0481339981531216</v>
      </c>
    </row>
    <row r="34" customFormat="false" ht="12.75" hidden="false" customHeight="false" outlineLevel="0" collapsed="false">
      <c r="A34" s="0" t="n">
        <v>22</v>
      </c>
      <c r="B34" s="112" t="n">
        <v>0.000467512779070733</v>
      </c>
      <c r="C34" s="112" t="n">
        <v>0.000544074906935754</v>
      </c>
      <c r="D34" s="0" t="n">
        <v>34</v>
      </c>
      <c r="E34" s="112" t="n">
        <v>0.000579913066565858</v>
      </c>
      <c r="F34" s="112" t="n">
        <v>0.00067488240289344</v>
      </c>
      <c r="G34" s="0" t="n">
        <v>46</v>
      </c>
      <c r="H34" s="112" t="n">
        <v>0.00488201673660736</v>
      </c>
      <c r="I34" s="112" t="n">
        <v>0.00568151913816792</v>
      </c>
      <c r="J34" s="0" t="n">
        <v>58</v>
      </c>
      <c r="K34" s="112" t="n">
        <v>0.0133738237891952</v>
      </c>
      <c r="L34" s="112" t="n">
        <v>0.0155639851127592</v>
      </c>
      <c r="M34" s="0" t="n">
        <v>70</v>
      </c>
      <c r="N34" s="112" t="n">
        <v>0.0260553342243294</v>
      </c>
      <c r="O34" s="112" t="n">
        <v>0.0303222803266672</v>
      </c>
      <c r="P34" s="0" t="n">
        <v>82</v>
      </c>
      <c r="Q34" s="9" t="n">
        <v>0.04292654804201</v>
      </c>
      <c r="R34" s="9" t="n">
        <v>0.049956404779892</v>
      </c>
    </row>
    <row r="35" customFormat="false" ht="12.75" hidden="false" customHeight="false" outlineLevel="0" collapsed="false">
      <c r="A35" s="0" t="n">
        <v>23</v>
      </c>
      <c r="B35" s="112" t="n">
        <v>0.000316856076611962</v>
      </c>
      <c r="C35" s="112" t="n">
        <v>0.000368745942597215</v>
      </c>
      <c r="D35" s="0" t="n">
        <v>35</v>
      </c>
      <c r="E35" s="112" t="n">
        <v>0.000778398312652621</v>
      </c>
      <c r="F35" s="112" t="n">
        <v>0.000905872541831305</v>
      </c>
      <c r="G35" s="0" t="n">
        <v>47</v>
      </c>
      <c r="H35" s="112" t="n">
        <v>0.00542964393123964</v>
      </c>
      <c r="I35" s="112" t="n">
        <v>0.00631882838038217</v>
      </c>
      <c r="J35" s="0" t="n">
        <v>59</v>
      </c>
      <c r="K35" s="112" t="n">
        <v>0.014270592932373</v>
      </c>
      <c r="L35" s="112" t="n">
        <v>0.0166076134582498</v>
      </c>
      <c r="M35" s="0" t="n">
        <v>71</v>
      </c>
      <c r="N35" s="112" t="n">
        <v>0.0273012453160528</v>
      </c>
      <c r="O35" s="112" t="n">
        <v>0.0317722277754343</v>
      </c>
      <c r="P35" s="0" t="n">
        <v>83</v>
      </c>
      <c r="Q35" s="9" t="n">
        <v>0.0445216010822789</v>
      </c>
      <c r="R35" s="9" t="n">
        <v>0.05181267133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M46" activeCellId="0" sqref="M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6.28"/>
    <col collapsed="false" customWidth="true" hidden="false" outlineLevel="0" max="10" min="10" style="0" width="9.28"/>
    <col collapsed="false" customWidth="true" hidden="false" outlineLevel="0" max="11" min="11" style="0" width="5.28"/>
  </cols>
  <sheetData>
    <row r="1" customFormat="false" ht="12.75" hidden="false" customHeight="false" outlineLevel="0" collapsed="false">
      <c r="I1" s="0" t="s">
        <v>205</v>
      </c>
      <c r="J1" s="113"/>
      <c r="K1" s="113"/>
      <c r="L1" s="113"/>
    </row>
    <row r="2" customFormat="false" ht="54" hidden="false" customHeight="true" outlineLevel="0" collapsed="false">
      <c r="A2" s="114" t="s">
        <v>20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3"/>
    </row>
    <row r="3" customFormat="false" ht="38.25" hidden="false" customHeight="false" outlineLevel="0" collapsed="false">
      <c r="A3" s="115" t="s">
        <v>207</v>
      </c>
      <c r="B3" s="116" t="s">
        <v>148</v>
      </c>
      <c r="C3" s="116" t="n">
        <v>1</v>
      </c>
      <c r="D3" s="116" t="n">
        <v>2</v>
      </c>
      <c r="E3" s="116" t="n">
        <v>3</v>
      </c>
      <c r="F3" s="116" t="n">
        <v>4</v>
      </c>
      <c r="G3" s="115" t="s">
        <v>208</v>
      </c>
      <c r="H3" s="115" t="s">
        <v>209</v>
      </c>
      <c r="I3" s="116" t="s">
        <v>149</v>
      </c>
      <c r="J3" s="115" t="s">
        <v>210</v>
      </c>
      <c r="K3" s="116" t="s">
        <v>211</v>
      </c>
    </row>
    <row r="4" customFormat="false" ht="12.75" hidden="false" customHeight="false" outlineLevel="0" collapsed="false">
      <c r="A4" s="116" t="n">
        <v>1</v>
      </c>
      <c r="B4" s="0" t="s">
        <v>194</v>
      </c>
      <c r="C4" s="117" t="n">
        <v>0.786805555555556</v>
      </c>
      <c r="D4" s="117" t="n">
        <v>0.8</v>
      </c>
      <c r="E4" s="117" t="n">
        <v>0.801388888888889</v>
      </c>
      <c r="F4" s="117" t="n">
        <v>0.813194444444444</v>
      </c>
      <c r="G4" s="88" t="n">
        <v>0.0533564814814815</v>
      </c>
      <c r="H4" s="116" t="n">
        <v>74</v>
      </c>
      <c r="I4" s="118" t="n">
        <v>0.0199586975628406</v>
      </c>
      <c r="J4" s="88" t="n">
        <v>0.0333977839186409</v>
      </c>
      <c r="K4" s="116" t="n">
        <v>24</v>
      </c>
    </row>
    <row r="5" customFormat="false" ht="12.75" hidden="false" customHeight="false" outlineLevel="0" collapsed="false">
      <c r="A5" s="116" t="n">
        <v>2</v>
      </c>
      <c r="B5" s="0" t="s">
        <v>185</v>
      </c>
      <c r="C5" s="117" t="n">
        <v>0.696527777777778</v>
      </c>
      <c r="D5" s="117" t="n">
        <v>0.706944444444444</v>
      </c>
      <c r="E5" s="117" t="n">
        <v>0.725</v>
      </c>
      <c r="F5" s="117" t="n">
        <v>0.720138888888889</v>
      </c>
      <c r="G5" s="88" t="n">
        <v>0.0474768518518519</v>
      </c>
      <c r="H5" s="116" t="n">
        <v>59</v>
      </c>
      <c r="I5" s="118" t="n">
        <v>0.00912496183050247</v>
      </c>
      <c r="J5" s="88" t="n">
        <v>0.0383518900213494</v>
      </c>
      <c r="K5" s="116" t="n">
        <v>11</v>
      </c>
      <c r="M5" s="8"/>
    </row>
    <row r="6" customFormat="false" ht="12.75" hidden="false" customHeight="false" outlineLevel="0" collapsed="false">
      <c r="A6" s="116" t="n">
        <v>3</v>
      </c>
      <c r="B6" s="0" t="s">
        <v>158</v>
      </c>
      <c r="C6" s="117" t="n">
        <v>0.601388888888889</v>
      </c>
      <c r="D6" s="117" t="n">
        <v>0.602083333333333</v>
      </c>
      <c r="E6" s="117" t="n">
        <v>0.611805555555556</v>
      </c>
      <c r="F6" s="117" t="n">
        <v>0.591666666666667</v>
      </c>
      <c r="G6" s="88" t="n">
        <v>0.0398842592592593</v>
      </c>
      <c r="H6" s="116" t="n">
        <v>18</v>
      </c>
      <c r="I6" s="118" t="n">
        <v>0.000870314598876142</v>
      </c>
      <c r="J6" s="88" t="n">
        <v>0.0390139446603831</v>
      </c>
      <c r="K6" s="116" t="n">
        <v>1</v>
      </c>
      <c r="M6" s="8"/>
    </row>
    <row r="7" customFormat="false" ht="12.75" hidden="false" customHeight="false" outlineLevel="0" collapsed="false">
      <c r="A7" s="116" t="n">
        <v>4</v>
      </c>
      <c r="B7" s="0" t="s">
        <v>186</v>
      </c>
      <c r="C7" s="117" t="n">
        <v>0.722916666666667</v>
      </c>
      <c r="D7" s="117" t="n">
        <v>0.735416666666667</v>
      </c>
      <c r="E7" s="117" t="n">
        <v>0.748611111111111</v>
      </c>
      <c r="F7" s="117" t="n">
        <v>0.761805555555556</v>
      </c>
      <c r="G7" s="88" t="n">
        <v>0.0494791666666667</v>
      </c>
      <c r="H7" s="116" t="n">
        <v>60</v>
      </c>
      <c r="I7" s="118" t="n">
        <v>0.00971698183194637</v>
      </c>
      <c r="J7" s="88" t="n">
        <v>0.0397621848347203</v>
      </c>
      <c r="K7" s="116" t="n">
        <v>14</v>
      </c>
      <c r="M7" s="8"/>
    </row>
    <row r="8" customFormat="false" ht="12.75" hidden="false" customHeight="false" outlineLevel="0" collapsed="false">
      <c r="A8" s="116" t="n">
        <v>5</v>
      </c>
      <c r="B8" s="0" t="s">
        <v>157</v>
      </c>
      <c r="C8" s="117" t="n">
        <v>0.5875</v>
      </c>
      <c r="D8" s="117" t="n">
        <v>0.620138888888889</v>
      </c>
      <c r="E8" s="117" t="n">
        <v>0.629861111111111</v>
      </c>
      <c r="F8" s="117" t="n">
        <v>0.630555555555556</v>
      </c>
      <c r="G8" s="88" t="n">
        <v>0.0411342592592593</v>
      </c>
      <c r="H8" s="116" t="n">
        <v>17</v>
      </c>
      <c r="I8" s="118" t="n">
        <v>0.00105966888170412</v>
      </c>
      <c r="J8" s="88" t="n">
        <v>0.0400745903775551</v>
      </c>
      <c r="K8" s="116" t="n">
        <v>3</v>
      </c>
      <c r="M8" s="8"/>
    </row>
    <row r="9" customFormat="false" ht="12.75" hidden="false" customHeight="false" outlineLevel="0" collapsed="false">
      <c r="A9" s="116" t="n">
        <v>6</v>
      </c>
      <c r="B9" s="0" t="s">
        <v>181</v>
      </c>
      <c r="C9" s="117" t="n">
        <v>0.701388888888889</v>
      </c>
      <c r="D9" s="117" t="n">
        <v>0.709722222222222</v>
      </c>
      <c r="E9" s="117" t="n">
        <v>0.722916666666667</v>
      </c>
      <c r="F9" s="117" t="n">
        <v>0.721527777777778</v>
      </c>
      <c r="G9" s="88" t="n">
        <v>0.0475925925925926</v>
      </c>
      <c r="H9" s="116" t="n">
        <v>56</v>
      </c>
      <c r="I9" s="118" t="n">
        <v>0.0074605267239239</v>
      </c>
      <c r="J9" s="88" t="n">
        <v>0.0401320658686687</v>
      </c>
      <c r="K9" s="116" t="n">
        <v>12</v>
      </c>
      <c r="M9" s="8"/>
    </row>
    <row r="10" customFormat="false" ht="12.75" hidden="false" customHeight="false" outlineLevel="0" collapsed="false">
      <c r="A10" s="116" t="n">
        <v>7</v>
      </c>
      <c r="B10" s="0" t="s">
        <v>159</v>
      </c>
      <c r="C10" s="117" t="n">
        <v>0.600694444444444</v>
      </c>
      <c r="D10" s="117" t="n">
        <v>0.603472222222222</v>
      </c>
      <c r="E10" s="117" t="n">
        <v>0.638888888888889</v>
      </c>
      <c r="F10" s="117" t="n">
        <v>0.601388888888889</v>
      </c>
      <c r="G10" s="88" t="n">
        <v>0.0407638888888889</v>
      </c>
      <c r="H10" s="116" t="n">
        <v>20</v>
      </c>
      <c r="I10" s="118" t="n">
        <v>0.000547418482096752</v>
      </c>
      <c r="J10" s="88" t="n">
        <v>0.0402164704067921</v>
      </c>
      <c r="K10" s="116" t="n">
        <v>2</v>
      </c>
      <c r="M10" s="8"/>
    </row>
    <row r="11" customFormat="false" ht="12.75" hidden="false" customHeight="false" outlineLevel="0" collapsed="false">
      <c r="A11" s="116" t="n">
        <v>8</v>
      </c>
      <c r="B11" s="0" t="s">
        <v>190</v>
      </c>
      <c r="C11" s="117" t="n">
        <v>0.720138888888889</v>
      </c>
      <c r="D11" s="117" t="n">
        <v>0.766666666666667</v>
      </c>
      <c r="E11" s="117" t="n">
        <v>0.785416666666667</v>
      </c>
      <c r="F11" s="117" t="n">
        <v>0.807638888888889</v>
      </c>
      <c r="G11" s="88" t="n">
        <v>0.0513310185185185</v>
      </c>
      <c r="H11" s="116" t="n">
        <v>62</v>
      </c>
      <c r="I11" s="118" t="n">
        <v>0.0109568342837107</v>
      </c>
      <c r="J11" s="88" t="n">
        <v>0.0403741842348078</v>
      </c>
      <c r="K11" s="116" t="n">
        <v>20</v>
      </c>
      <c r="M11" s="8"/>
    </row>
    <row r="12" customFormat="false" ht="12.75" hidden="false" customHeight="false" outlineLevel="0" collapsed="false">
      <c r="A12" s="116" t="n">
        <v>9</v>
      </c>
      <c r="B12" s="0" t="s">
        <v>178</v>
      </c>
      <c r="C12" s="117" t="n">
        <v>0.627083333333333</v>
      </c>
      <c r="D12" s="117" t="n">
        <v>0.675694444444444</v>
      </c>
      <c r="E12" s="117" t="n">
        <v>0.690277777777778</v>
      </c>
      <c r="F12" s="117" t="n">
        <v>0.69375</v>
      </c>
      <c r="G12" s="88" t="n">
        <v>0.0451273148148148</v>
      </c>
      <c r="H12" s="116" t="n">
        <v>50</v>
      </c>
      <c r="I12" s="118" t="n">
        <v>0.00463396855065583</v>
      </c>
      <c r="J12" s="88" t="n">
        <v>0.040493346264159</v>
      </c>
      <c r="K12" s="116" t="n">
        <v>8</v>
      </c>
      <c r="M12" s="8"/>
    </row>
    <row r="13" customFormat="false" ht="12.75" hidden="false" customHeight="false" outlineLevel="0" collapsed="false">
      <c r="A13" s="116" t="n">
        <v>10</v>
      </c>
      <c r="B13" s="0" t="s">
        <v>182</v>
      </c>
      <c r="C13" s="117" t="n">
        <v>0.745138888888889</v>
      </c>
      <c r="D13" s="117" t="n">
        <v>0.761805555555556</v>
      </c>
      <c r="E13" s="117" t="n">
        <v>0.735416666666667</v>
      </c>
      <c r="F13" s="117" t="n">
        <v>0.753472222222222</v>
      </c>
      <c r="G13" s="88" t="n">
        <v>0.0496990740740741</v>
      </c>
      <c r="H13" s="116" t="n">
        <v>56</v>
      </c>
      <c r="I13" s="118" t="n">
        <v>0.0074605267239239</v>
      </c>
      <c r="J13" s="88" t="n">
        <v>0.0405024362390391</v>
      </c>
      <c r="K13" s="116" t="n">
        <v>15</v>
      </c>
      <c r="M13" s="8"/>
    </row>
    <row r="14" customFormat="false" ht="12.75" hidden="false" customHeight="false" outlineLevel="0" collapsed="false">
      <c r="A14" s="116" t="n">
        <v>11</v>
      </c>
      <c r="B14" s="0" t="s">
        <v>187</v>
      </c>
      <c r="C14" s="117" t="n">
        <v>0.755555555555556</v>
      </c>
      <c r="D14" s="117" t="n">
        <v>0.752777777777778</v>
      </c>
      <c r="E14" s="117" t="n">
        <v>0.790972222222222</v>
      </c>
      <c r="F14" s="117" t="n">
        <v>0.78125</v>
      </c>
      <c r="G14" s="88" t="n">
        <v>0.0513425925925926</v>
      </c>
      <c r="H14" s="116" t="n">
        <v>60</v>
      </c>
      <c r="I14" s="118" t="n">
        <v>0.00971698183194637</v>
      </c>
      <c r="J14" s="88" t="n">
        <v>0.0416256107606462</v>
      </c>
      <c r="K14" s="116" t="n">
        <v>21</v>
      </c>
      <c r="M14" s="8"/>
    </row>
    <row r="15" customFormat="false" ht="12.75" hidden="false" customHeight="false" outlineLevel="0" collapsed="false">
      <c r="A15" s="116" t="n">
        <v>12</v>
      </c>
      <c r="B15" s="0" t="s">
        <v>183</v>
      </c>
      <c r="C15" s="117" t="n">
        <v>0.745138888888889</v>
      </c>
      <c r="D15" s="117" t="n">
        <v>0.763194444444444</v>
      </c>
      <c r="E15" s="117" t="n">
        <v>0.760416666666667</v>
      </c>
      <c r="F15" s="117" t="n">
        <v>0.765972222222222</v>
      </c>
      <c r="G15" s="88" t="n">
        <v>0.0505787037037037</v>
      </c>
      <c r="H15" s="116" t="n">
        <v>58</v>
      </c>
      <c r="I15" s="118" t="n">
        <v>0.00855154597868409</v>
      </c>
      <c r="J15" s="88" t="n">
        <v>0.0420271577250196</v>
      </c>
      <c r="K15" s="116" t="n">
        <v>19</v>
      </c>
      <c r="M15" s="8"/>
    </row>
    <row r="16" customFormat="false" ht="12.75" hidden="false" customHeight="false" outlineLevel="0" collapsed="false">
      <c r="A16" s="116" t="n">
        <v>13</v>
      </c>
      <c r="B16" s="0" t="s">
        <v>184</v>
      </c>
      <c r="C16" s="117" t="n">
        <v>0.739583333333333</v>
      </c>
      <c r="D16" s="117" t="n">
        <v>0.764583333333333</v>
      </c>
      <c r="E16" s="117" t="n">
        <v>0.791666666666667</v>
      </c>
      <c r="F16" s="117" t="n">
        <v>0.800694444444444</v>
      </c>
      <c r="G16" s="88" t="n">
        <v>0.0516087962962963</v>
      </c>
      <c r="H16" s="116" t="n">
        <v>58</v>
      </c>
      <c r="I16" s="118" t="n">
        <v>0.00855154597868409</v>
      </c>
      <c r="J16" s="88" t="n">
        <v>0.0430572503176122</v>
      </c>
      <c r="K16" s="116" t="n">
        <v>22</v>
      </c>
      <c r="M16" s="8"/>
    </row>
    <row r="17" customFormat="false" ht="12.75" hidden="false" customHeight="false" outlineLevel="0" collapsed="false">
      <c r="A17" s="116" t="n">
        <v>14</v>
      </c>
      <c r="B17" s="0" t="s">
        <v>174</v>
      </c>
      <c r="C17" s="117" t="n">
        <v>0.640277777777778</v>
      </c>
      <c r="D17" s="117" t="n">
        <v>0.673611111111111</v>
      </c>
      <c r="E17" s="117" t="n">
        <v>0.672916666666667</v>
      </c>
      <c r="F17" s="117" t="n">
        <v>0.684722222222222</v>
      </c>
      <c r="G17" s="88" t="n">
        <v>0.044525462962963</v>
      </c>
      <c r="H17" s="116" t="n">
        <v>40</v>
      </c>
      <c r="I17" s="118" t="n">
        <v>0.00141137023191739</v>
      </c>
      <c r="J17" s="88" t="n">
        <v>0.0431140927310456</v>
      </c>
      <c r="K17" s="116" t="n">
        <v>6</v>
      </c>
      <c r="M17" s="8"/>
    </row>
    <row r="18" customFormat="false" ht="12.75" hidden="false" customHeight="false" outlineLevel="0" collapsed="false">
      <c r="A18" s="116" t="n">
        <v>15</v>
      </c>
      <c r="B18" s="0" t="s">
        <v>212</v>
      </c>
      <c r="C18" s="117" t="n">
        <v>0.865972222222222</v>
      </c>
      <c r="D18" s="117" t="n">
        <v>0.922916666666667</v>
      </c>
      <c r="E18" s="117" t="n">
        <v>0.927083333333333</v>
      </c>
      <c r="F18" s="117" t="n">
        <v>0.952777777777778</v>
      </c>
      <c r="G18" s="88" t="n">
        <v>0.0611458333333333</v>
      </c>
      <c r="H18" s="116" t="n">
        <v>71</v>
      </c>
      <c r="I18" s="118" t="n">
        <v>0.0174570757231136</v>
      </c>
      <c r="J18" s="88" t="n">
        <v>0.0436887576102197</v>
      </c>
      <c r="K18" s="116" t="n">
        <v>29</v>
      </c>
      <c r="M18" s="8"/>
    </row>
    <row r="19" customFormat="false" ht="12.75" hidden="false" customHeight="false" outlineLevel="0" collapsed="false">
      <c r="A19" s="116" t="n">
        <v>16</v>
      </c>
      <c r="B19" s="0" t="s">
        <v>169</v>
      </c>
      <c r="C19" s="117" t="n">
        <v>0.640277777777778</v>
      </c>
      <c r="D19" s="117" t="n">
        <v>0.660416666666667</v>
      </c>
      <c r="E19" s="117" t="n">
        <v>0.678472222222222</v>
      </c>
      <c r="F19" s="117" t="n">
        <v>0.670833333333333</v>
      </c>
      <c r="G19" s="88" t="n">
        <v>0.0441666666666667</v>
      </c>
      <c r="H19" s="116" t="n">
        <v>34</v>
      </c>
      <c r="I19" s="118" t="n">
        <v>0.000370810422699314</v>
      </c>
      <c r="J19" s="88" t="n">
        <v>0.0437958562439674</v>
      </c>
      <c r="K19" s="116" t="n">
        <v>5</v>
      </c>
      <c r="M19" s="8"/>
    </row>
    <row r="20" customFormat="false" ht="12.75" hidden="false" customHeight="false" outlineLevel="0" collapsed="false">
      <c r="A20" s="116" t="n">
        <v>17</v>
      </c>
      <c r="B20" s="0" t="s">
        <v>168</v>
      </c>
      <c r="C20" s="117" t="n">
        <v>0.640277777777778</v>
      </c>
      <c r="D20" s="117" t="n">
        <v>0.659722222222222</v>
      </c>
      <c r="E20" s="117" t="n">
        <v>0.679861111111111</v>
      </c>
      <c r="F20" s="117" t="n">
        <v>0.664583333333333</v>
      </c>
      <c r="G20" s="88" t="n">
        <v>0.0440740740740741</v>
      </c>
      <c r="H20" s="116" t="n">
        <v>33</v>
      </c>
      <c r="I20" s="118" t="n">
        <v>0.00026249831151896</v>
      </c>
      <c r="J20" s="88" t="n">
        <v>0.0438115757625551</v>
      </c>
      <c r="K20" s="116" t="n">
        <v>4</v>
      </c>
      <c r="M20" s="8"/>
    </row>
    <row r="21" customFormat="false" ht="12.75" hidden="false" customHeight="false" outlineLevel="0" collapsed="false">
      <c r="A21" s="116" t="n">
        <v>18</v>
      </c>
      <c r="B21" s="0" t="s">
        <v>191</v>
      </c>
      <c r="C21" s="117" t="n">
        <v>0.774305555555556</v>
      </c>
      <c r="D21" s="117" t="n">
        <v>0.843055555555556</v>
      </c>
      <c r="E21" s="117" t="n">
        <v>0.86875</v>
      </c>
      <c r="F21" s="117" t="n">
        <v>0.848611111111111</v>
      </c>
      <c r="G21" s="88" t="n">
        <v>0.0562731481481482</v>
      </c>
      <c r="H21" s="116" t="n">
        <v>64</v>
      </c>
      <c r="I21" s="118" t="n">
        <v>0.0122711033339772</v>
      </c>
      <c r="J21" s="88" t="n">
        <v>0.044002044814171</v>
      </c>
      <c r="K21" s="116" t="n">
        <v>27</v>
      </c>
      <c r="M21" s="8"/>
    </row>
    <row r="22" customFormat="false" ht="12.75" hidden="false" customHeight="false" outlineLevel="0" collapsed="false">
      <c r="A22" s="116" t="n">
        <v>19</v>
      </c>
      <c r="B22" s="0" t="s">
        <v>161</v>
      </c>
      <c r="C22" s="117" t="n">
        <v>0.647916666666667</v>
      </c>
      <c r="D22" s="117" t="n">
        <v>0.676388888888889</v>
      </c>
      <c r="E22" s="117" t="n">
        <v>0.688888888888889</v>
      </c>
      <c r="F22" s="117" t="n">
        <v>0.668055555555556</v>
      </c>
      <c r="G22" s="88" t="n">
        <v>0.0446875</v>
      </c>
      <c r="H22" s="116" t="n">
        <v>21</v>
      </c>
      <c r="I22" s="118" t="n">
        <v>0.000413876648145336</v>
      </c>
      <c r="J22" s="88" t="n">
        <v>0.0442736233518547</v>
      </c>
      <c r="K22" s="116" t="n">
        <v>7</v>
      </c>
      <c r="M22" s="8"/>
    </row>
    <row r="23" customFormat="false" ht="12.75" hidden="false" customHeight="false" outlineLevel="0" collapsed="false">
      <c r="A23" s="116" t="n">
        <v>20</v>
      </c>
      <c r="B23" s="0" t="s">
        <v>155</v>
      </c>
      <c r="C23" s="117" t="n">
        <v>0.665277777777778</v>
      </c>
      <c r="D23" s="117" t="n">
        <v>0.688888888888889</v>
      </c>
      <c r="E23" s="117" t="n">
        <v>0.698611111111111</v>
      </c>
      <c r="F23" s="117" t="n">
        <v>0.669444444444444</v>
      </c>
      <c r="G23" s="88" t="n">
        <v>0.0453703703703704</v>
      </c>
      <c r="H23" s="116" t="n">
        <v>17</v>
      </c>
      <c r="I23" s="118" t="n">
        <v>0.00105966888170412</v>
      </c>
      <c r="J23" s="88" t="n">
        <v>0.0443107014886663</v>
      </c>
      <c r="K23" s="116" t="n">
        <v>9</v>
      </c>
      <c r="M23" s="8"/>
    </row>
    <row r="24" customFormat="false" ht="12.75" hidden="false" customHeight="false" outlineLevel="0" collapsed="false">
      <c r="A24" s="116" t="n">
        <v>21</v>
      </c>
      <c r="B24" s="0" t="s">
        <v>177</v>
      </c>
      <c r="C24" s="117" t="n">
        <v>0.719444444444444</v>
      </c>
      <c r="D24" s="117" t="n">
        <v>0.759027777777778</v>
      </c>
      <c r="E24" s="117" t="n">
        <v>0.774305555555556</v>
      </c>
      <c r="F24" s="117" t="n">
        <v>0.779861111111111</v>
      </c>
      <c r="G24" s="88" t="n">
        <v>0.0505439814814815</v>
      </c>
      <c r="H24" s="116" t="n">
        <v>48</v>
      </c>
      <c r="I24" s="118" t="n">
        <v>0.00384061568990398</v>
      </c>
      <c r="J24" s="88" t="n">
        <v>0.0467033657915775</v>
      </c>
      <c r="K24" s="116" t="n">
        <v>18</v>
      </c>
      <c r="M24" s="8"/>
    </row>
    <row r="25" customFormat="false" ht="12.75" hidden="false" customHeight="false" outlineLevel="0" collapsed="false">
      <c r="A25" s="116" t="n">
        <v>22</v>
      </c>
      <c r="B25" s="0" t="s">
        <v>162</v>
      </c>
      <c r="C25" s="117" t="n">
        <v>0.686805555555556</v>
      </c>
      <c r="D25" s="117" t="n">
        <v>0.696527777777778</v>
      </c>
      <c r="E25" s="117" t="n">
        <v>0.717361111111111</v>
      </c>
      <c r="F25" s="117" t="n">
        <v>0.725</v>
      </c>
      <c r="G25" s="88" t="n">
        <v>0.0470949074074074</v>
      </c>
      <c r="H25" s="116" t="n">
        <v>31</v>
      </c>
      <c r="I25" s="118" t="n">
        <v>0.00010168653803481</v>
      </c>
      <c r="J25" s="88" t="n">
        <v>0.0469932208693726</v>
      </c>
      <c r="K25" s="116" t="n">
        <v>10</v>
      </c>
      <c r="M25" s="8"/>
    </row>
    <row r="26" customFormat="false" ht="12.75" hidden="false" customHeight="false" outlineLevel="0" collapsed="false">
      <c r="A26" s="116" t="n">
        <v>23</v>
      </c>
      <c r="B26" s="0" t="s">
        <v>172</v>
      </c>
      <c r="C26" s="117" t="n">
        <v>0.688888888888889</v>
      </c>
      <c r="D26" s="117" t="n">
        <v>0.71875</v>
      </c>
      <c r="E26" s="117" t="n">
        <v>0.736111111111111</v>
      </c>
      <c r="F26" s="117" t="n">
        <v>0.733333333333333</v>
      </c>
      <c r="G26" s="88" t="n">
        <v>0.0479513888888889</v>
      </c>
      <c r="H26" s="116" t="n">
        <v>35</v>
      </c>
      <c r="I26" s="118" t="n">
        <v>0.000497726683505194</v>
      </c>
      <c r="J26" s="88" t="n">
        <v>0.0474536622053837</v>
      </c>
      <c r="K26" s="116" t="n">
        <v>13</v>
      </c>
      <c r="M26" s="8"/>
    </row>
    <row r="27" customFormat="false" ht="12.75" hidden="false" customHeight="false" outlineLevel="0" collapsed="false">
      <c r="A27" s="116" t="n">
        <v>24</v>
      </c>
      <c r="B27" s="0" t="s">
        <v>180</v>
      </c>
      <c r="C27" s="117" t="n">
        <v>0.785416666666667</v>
      </c>
      <c r="D27" s="117" t="n">
        <v>0.820138888888889</v>
      </c>
      <c r="E27" s="117" t="n">
        <v>0.804166666666667</v>
      </c>
      <c r="F27" s="117" t="n">
        <v>0.890277777777778</v>
      </c>
      <c r="G27" s="88" t="n">
        <v>0.055</v>
      </c>
      <c r="H27" s="116" t="n">
        <v>54</v>
      </c>
      <c r="I27" s="118" t="n">
        <v>0.0064439240676658</v>
      </c>
      <c r="J27" s="88" t="n">
        <v>0.0485560759323342</v>
      </c>
      <c r="K27" s="116" t="n">
        <v>26</v>
      </c>
      <c r="M27" s="8"/>
    </row>
    <row r="28" customFormat="false" ht="12.75" hidden="false" customHeight="false" outlineLevel="0" collapsed="false">
      <c r="A28" s="116" t="n">
        <v>25</v>
      </c>
      <c r="B28" s="0" t="s">
        <v>188</v>
      </c>
      <c r="C28" s="117" t="n">
        <v>0.813888888888889</v>
      </c>
      <c r="D28" s="117" t="n">
        <v>0.902083333333333</v>
      </c>
      <c r="E28" s="117" t="n">
        <v>0.902777777777778</v>
      </c>
      <c r="F28" s="117" t="n">
        <v>0.886111111111111</v>
      </c>
      <c r="G28" s="88" t="n">
        <v>0.0584143518518519</v>
      </c>
      <c r="H28" s="116" t="n">
        <v>60</v>
      </c>
      <c r="I28" s="118" t="n">
        <v>0.00971698183194637</v>
      </c>
      <c r="J28" s="88" t="n">
        <v>0.0486973700199055</v>
      </c>
      <c r="K28" s="116" t="n">
        <v>28</v>
      </c>
      <c r="M28" s="8"/>
    </row>
    <row r="29" customFormat="false" ht="12.75" hidden="false" customHeight="false" outlineLevel="0" collapsed="false">
      <c r="A29" s="116" t="n">
        <v>26</v>
      </c>
      <c r="B29" s="0" t="s">
        <v>179</v>
      </c>
      <c r="C29" s="117" t="n">
        <v>0.784027777777778</v>
      </c>
      <c r="D29" s="117" t="n">
        <v>0.815277777777778</v>
      </c>
      <c r="E29" s="117" t="n">
        <v>0.834722222222222</v>
      </c>
      <c r="F29" s="117" t="n">
        <v>0.865277777777778</v>
      </c>
      <c r="G29" s="88" t="n">
        <v>0.0549884259259259</v>
      </c>
      <c r="H29" s="116" t="n">
        <v>53</v>
      </c>
      <c r="I29" s="118" t="n">
        <v>0.00596352896397502</v>
      </c>
      <c r="J29" s="88" t="n">
        <v>0.0490248969619509</v>
      </c>
      <c r="K29" s="116" t="n">
        <v>25</v>
      </c>
      <c r="M29" s="8"/>
    </row>
    <row r="30" customFormat="false" ht="12.75" hidden="false" customHeight="false" outlineLevel="0" collapsed="false">
      <c r="A30" s="116" t="n">
        <v>27</v>
      </c>
      <c r="B30" s="0" t="s">
        <v>163</v>
      </c>
      <c r="C30" s="117" t="n">
        <v>0.716666666666667</v>
      </c>
      <c r="D30" s="117" t="n">
        <v>0.760416666666667</v>
      </c>
      <c r="E30" s="117" t="n">
        <v>0.771527777777778</v>
      </c>
      <c r="F30" s="117" t="n">
        <v>0.773611111111111</v>
      </c>
      <c r="G30" s="88" t="n">
        <v>0.0503703703703704</v>
      </c>
      <c r="H30" s="116" t="n">
        <v>31</v>
      </c>
      <c r="I30" s="118" t="n">
        <v>0.00010168653803481</v>
      </c>
      <c r="J30" s="88" t="n">
        <v>0.0502686838323356</v>
      </c>
      <c r="K30" s="116" t="n">
        <v>16</v>
      </c>
      <c r="M30" s="8"/>
    </row>
    <row r="31" customFormat="false" ht="12.75" hidden="false" customHeight="false" outlineLevel="0" collapsed="false">
      <c r="A31" s="116" t="n">
        <v>28</v>
      </c>
      <c r="B31" s="0" t="s">
        <v>165</v>
      </c>
      <c r="C31" s="117" t="n">
        <v>0.734027777777778</v>
      </c>
      <c r="D31" s="117" t="n">
        <v>0.757638888888889</v>
      </c>
      <c r="E31" s="117" t="n">
        <v>0.770138888888889</v>
      </c>
      <c r="F31" s="117" t="n">
        <v>0.769444444444444</v>
      </c>
      <c r="G31" s="88" t="n">
        <v>0.0505208333333333</v>
      </c>
      <c r="H31" s="116" t="n">
        <v>32</v>
      </c>
      <c r="I31" s="118" t="n">
        <v>0.000172790349964122</v>
      </c>
      <c r="J31" s="88" t="n">
        <v>0.0503480429833692</v>
      </c>
      <c r="K31" s="116" t="n">
        <v>17</v>
      </c>
      <c r="M31" s="8"/>
    </row>
    <row r="32" customFormat="false" ht="12.75" hidden="false" customHeight="false" outlineLevel="0" collapsed="false">
      <c r="A32" s="116" t="n">
        <v>29</v>
      </c>
      <c r="B32" s="0" t="s">
        <v>167</v>
      </c>
      <c r="C32" s="117" t="n">
        <v>0.736805555555556</v>
      </c>
      <c r="D32" s="117" t="n">
        <v>0.759722222222222</v>
      </c>
      <c r="E32" s="117" t="n">
        <v>0.790972222222222</v>
      </c>
      <c r="F32" s="117" t="n">
        <v>0.811805555555556</v>
      </c>
      <c r="G32" s="88" t="n">
        <v>0.0516550925925926</v>
      </c>
      <c r="H32" s="116" t="n">
        <v>33</v>
      </c>
      <c r="I32" s="118" t="n">
        <v>0.00026249831151896</v>
      </c>
      <c r="J32" s="88" t="n">
        <v>0.0513925942810736</v>
      </c>
      <c r="K32" s="116" t="n">
        <v>23</v>
      </c>
      <c r="M32" s="8"/>
    </row>
    <row r="33" customFormat="false" ht="12.75" hidden="false" customHeight="false" outlineLevel="0" collapsed="false">
      <c r="A33" s="116" t="n">
        <v>30</v>
      </c>
      <c r="B33" s="0" t="s">
        <v>164</v>
      </c>
      <c r="C33" s="117" t="n">
        <v>0.88125</v>
      </c>
      <c r="D33" s="117" t="n">
        <v>0.857638888888889</v>
      </c>
      <c r="E33" s="117" t="n">
        <v>0.871527777777778</v>
      </c>
      <c r="F33" s="117" t="n">
        <v>0.838194444444445</v>
      </c>
      <c r="G33" s="88" t="n">
        <v>0.0567824074074074</v>
      </c>
      <c r="H33" s="116" t="n">
        <v>31</v>
      </c>
      <c r="I33" s="118" t="n">
        <v>0.00010168653803481</v>
      </c>
      <c r="J33" s="88" t="n">
        <v>0.0566807208693726</v>
      </c>
      <c r="K33" s="116" t="n">
        <v>27</v>
      </c>
      <c r="M33" s="8"/>
    </row>
    <row r="34" customFormat="false" ht="12.75" hidden="false" customHeight="false" outlineLevel="0" collapsed="false">
      <c r="A34" s="116" t="n">
        <v>31</v>
      </c>
      <c r="B34" s="0" t="s">
        <v>170</v>
      </c>
      <c r="C34" s="117" t="n">
        <v>0.922222222222222</v>
      </c>
      <c r="D34" s="117" t="n">
        <v>0.967361111111111</v>
      </c>
      <c r="E34" s="119" t="s">
        <v>213</v>
      </c>
      <c r="F34" s="117" t="n">
        <v>0.98125</v>
      </c>
      <c r="G34" s="88" t="n">
        <v>0.0647800925925926</v>
      </c>
      <c r="H34" s="116" t="n">
        <v>34</v>
      </c>
      <c r="I34" s="118" t="n">
        <v>0.00730324074074074</v>
      </c>
      <c r="J34" s="88" t="n">
        <v>0.0574752591043874</v>
      </c>
      <c r="K34" s="116" t="n">
        <v>31</v>
      </c>
      <c r="M34" s="8"/>
    </row>
    <row r="35" customFormat="false" ht="12.75" hidden="false" customHeight="false" outlineLevel="0" collapsed="false">
      <c r="A35" s="116" t="n">
        <v>32</v>
      </c>
      <c r="B35" s="0" t="s">
        <v>173</v>
      </c>
      <c r="C35" s="117" t="n">
        <v>0.974305555555556</v>
      </c>
      <c r="D35" s="119" t="s">
        <v>214</v>
      </c>
      <c r="E35" s="119" t="s">
        <v>215</v>
      </c>
      <c r="F35" s="119" t="s">
        <v>216</v>
      </c>
      <c r="G35" s="88" t="n">
        <v>0.0737615740740741</v>
      </c>
      <c r="H35" s="116" t="n">
        <v>38</v>
      </c>
      <c r="I35" s="118" t="n">
        <v>0.000990100363675943</v>
      </c>
      <c r="J35" s="88" t="n">
        <v>0.067910362599287</v>
      </c>
      <c r="K35" s="116" t="n">
        <v>32</v>
      </c>
      <c r="M35" s="8"/>
    </row>
    <row r="36" customFormat="false" ht="12.75" hidden="false" customHeight="false" outlineLevel="0" collapsed="false">
      <c r="A36" s="116" t="n">
        <v>33</v>
      </c>
      <c r="B36" s="0" t="s">
        <v>160</v>
      </c>
      <c r="C36" s="117" t="n">
        <v>0.643055555555556</v>
      </c>
      <c r="D36" s="117" t="n">
        <v>0.685416666666667</v>
      </c>
      <c r="E36" s="117" t="n">
        <v>0.728472222222222</v>
      </c>
      <c r="F36" s="116"/>
      <c r="G36" s="116"/>
      <c r="H36" s="116" t="n">
        <v>21</v>
      </c>
      <c r="I36" s="118" t="n">
        <v>0.000413876648145336</v>
      </c>
      <c r="J36" s="88" t="s">
        <v>217</v>
      </c>
      <c r="K36" s="116"/>
      <c r="M36" s="8"/>
    </row>
    <row r="37" customFormat="false" ht="12.75" hidden="false" customHeight="false" outlineLevel="0" collapsed="false">
      <c r="A37" s="116" t="n">
        <v>34</v>
      </c>
      <c r="B37" s="0" t="s">
        <v>189</v>
      </c>
      <c r="C37" s="117" t="n">
        <v>0.821527777777778</v>
      </c>
      <c r="D37" s="117" t="n">
        <v>0.891666666666667</v>
      </c>
      <c r="E37" s="116"/>
      <c r="F37" s="116"/>
      <c r="G37" s="116"/>
      <c r="H37" s="116" t="n">
        <v>61</v>
      </c>
      <c r="I37" s="118" t="n">
        <v>0.0103276059830158</v>
      </c>
      <c r="J37" s="116" t="s">
        <v>217</v>
      </c>
      <c r="K37" s="116"/>
      <c r="M37" s="8"/>
    </row>
    <row r="38" customFormat="false" ht="12.75" hidden="false" customHeight="false" outlineLevel="0" collapsed="false">
      <c r="A38" s="116" t="n">
        <v>35</v>
      </c>
      <c r="B38" s="0" t="s">
        <v>175</v>
      </c>
      <c r="C38" s="117" t="n">
        <v>0.840972222222222</v>
      </c>
      <c r="D38" s="117" t="n">
        <v>0.875694444444444</v>
      </c>
      <c r="E38" s="116"/>
      <c r="F38" s="116"/>
      <c r="G38" s="116"/>
      <c r="H38" s="116" t="n">
        <v>43</v>
      </c>
      <c r="I38" s="118" t="n">
        <v>0.0094212962962963</v>
      </c>
      <c r="J38" s="116" t="s">
        <v>217</v>
      </c>
      <c r="K38" s="116"/>
      <c r="M38" s="8"/>
    </row>
    <row r="39" customFormat="false" ht="12.75" hidden="false" customHeight="false" outlineLevel="0" collapsed="false">
      <c r="A39" s="116" t="n">
        <v>36</v>
      </c>
      <c r="B39" s="0" t="s">
        <v>192</v>
      </c>
      <c r="C39" s="117" t="n">
        <v>0.760416666666667</v>
      </c>
      <c r="D39" s="116"/>
      <c r="E39" s="116"/>
      <c r="F39" s="116"/>
      <c r="G39" s="116"/>
      <c r="H39" s="116" t="n">
        <v>71</v>
      </c>
      <c r="I39" s="118" t="n">
        <v>0.0174570757231136</v>
      </c>
      <c r="J39" s="88" t="s">
        <v>217</v>
      </c>
      <c r="K39" s="116"/>
      <c r="M39" s="8"/>
    </row>
    <row r="40" customFormat="false" ht="12.75" hidden="false" customHeight="false" outlineLevel="0" collapsed="false">
      <c r="A40" s="116" t="n">
        <v>37</v>
      </c>
      <c r="B40" s="0" t="s">
        <v>176</v>
      </c>
      <c r="C40" s="116"/>
      <c r="D40" s="116"/>
      <c r="E40" s="116"/>
      <c r="F40" s="116"/>
      <c r="G40" s="116"/>
      <c r="H40" s="116" t="n">
        <v>48</v>
      </c>
      <c r="I40" s="118" t="n">
        <v>0.00384061568990398</v>
      </c>
      <c r="J40" s="88" t="s">
        <v>217</v>
      </c>
      <c r="K40" s="116"/>
      <c r="M40" s="8"/>
    </row>
    <row r="41" customFormat="false" ht="12.75" hidden="false" customHeight="false" outlineLevel="0" collapsed="false">
      <c r="M41" s="8"/>
    </row>
    <row r="42" customFormat="false" ht="12.75" hidden="false" customHeight="false" outlineLevel="0" collapsed="false">
      <c r="M42" s="8"/>
    </row>
    <row r="43" customFormat="false" ht="12.75" hidden="false" customHeight="false" outlineLevel="0" collapsed="false">
      <c r="B43" s="0" t="s">
        <v>218</v>
      </c>
      <c r="I43" s="120" t="s">
        <v>219</v>
      </c>
      <c r="J43" s="120"/>
    </row>
    <row r="45" customFormat="false" ht="12.75" hidden="false" customHeight="false" outlineLevel="0" collapsed="false">
      <c r="C45" s="120" t="s">
        <v>220</v>
      </c>
      <c r="D45" s="120"/>
      <c r="E45" s="120"/>
      <c r="F45" s="120"/>
      <c r="G45" s="120"/>
      <c r="H45" s="120"/>
      <c r="I45" s="120"/>
      <c r="J45" s="120"/>
      <c r="K45" s="113"/>
    </row>
  </sheetData>
  <mergeCells count="3">
    <mergeCell ref="A2:K2"/>
    <mergeCell ref="I43:J43"/>
    <mergeCell ref="C45:J4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06" activePane="bottomLeft" state="frozen"/>
      <selection pane="topLeft" activeCell="A1" activeCellId="0" sqref="A1"/>
      <selection pane="bottom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32.7"/>
    <col collapsed="false" customWidth="true" hidden="false" outlineLevel="0" max="4" min="3" style="83" width="7.99"/>
    <col collapsed="false" customWidth="true" hidden="false" outlineLevel="0" max="5" min="5" style="82" width="9.7"/>
    <col collapsed="false" customWidth="true" hidden="false" outlineLevel="0" max="6" min="6" style="84" width="9.7"/>
    <col collapsed="false" customWidth="true" hidden="false" outlineLevel="0" max="7" min="7" style="85" width="7.28"/>
    <col collapsed="false" customWidth="true" hidden="false" outlineLevel="0" max="8" min="8" style="82" width="5.85"/>
    <col collapsed="false" customWidth="false" hidden="false" outlineLevel="0" max="9" min="9" style="86" width="9.14"/>
    <col collapsed="false" customWidth="false" hidden="false" outlineLevel="0" max="257" min="10" style="82" width="9.14"/>
  </cols>
  <sheetData>
    <row r="1" customFormat="false" ht="25.5" hidden="false" customHeight="true" outlineLevel="0" collapsed="false">
      <c r="B1" s="87" t="s">
        <v>221</v>
      </c>
      <c r="C1" s="88" t="n">
        <v>0.0410562835306584</v>
      </c>
      <c r="D1" s="88" t="n">
        <v>0.0479282407407407</v>
      </c>
      <c r="E1" s="0"/>
      <c r="F1" s="0"/>
      <c r="J1" s="0"/>
      <c r="K1" s="0"/>
    </row>
    <row r="2" s="94" customFormat="true" ht="66.75" hidden="false" customHeight="true" outlineLevel="0" collapsed="false">
      <c r="A2" s="89" t="s">
        <v>6</v>
      </c>
      <c r="B2" s="90" t="s">
        <v>148</v>
      </c>
      <c r="C2" s="91" t="s">
        <v>149</v>
      </c>
      <c r="D2" s="91"/>
      <c r="E2" s="90" t="s">
        <v>150</v>
      </c>
      <c r="F2" s="92" t="s">
        <v>151</v>
      </c>
      <c r="G2" s="90" t="s">
        <v>152</v>
      </c>
      <c r="H2" s="90" t="s">
        <v>153</v>
      </c>
      <c r="I2" s="93" t="s">
        <v>154</v>
      </c>
      <c r="J2" s="88"/>
      <c r="K2" s="88"/>
    </row>
    <row r="3" customFormat="false" ht="15.75" hidden="false" customHeight="false" outlineLevel="0" collapsed="false">
      <c r="A3" s="95"/>
      <c r="B3" s="95"/>
      <c r="C3" s="96" t="s">
        <v>13</v>
      </c>
      <c r="D3" s="96" t="s">
        <v>14</v>
      </c>
      <c r="E3" s="95"/>
      <c r="F3" s="97"/>
      <c r="G3" s="98"/>
      <c r="H3" s="95"/>
      <c r="I3" s="99"/>
    </row>
    <row r="4" customFormat="false" ht="24.75" hidden="false" customHeight="true" outlineLevel="0" collapsed="false">
      <c r="A4" s="82" t="n">
        <v>12</v>
      </c>
      <c r="C4" s="29"/>
      <c r="D4" s="29"/>
      <c r="E4" s="83"/>
      <c r="F4" s="84" t="str">
        <f aca="false">IF(OR(ISBLANK(H4),ISBLANK(E4)),"",(IF(H4="ж",E4-D4-I4,E4-C4-I4)))</f>
        <v/>
      </c>
    </row>
    <row r="5" customFormat="false" ht="24.75" hidden="false" customHeight="true" outlineLevel="0" collapsed="false">
      <c r="A5" s="82" t="n">
        <v>12</v>
      </c>
      <c r="C5" s="29"/>
      <c r="D5" s="29"/>
      <c r="F5" s="84" t="str">
        <f aca="false">IF(OR(ISBLANK(H5),ISBLANK(E5)),"",(IF(H5="ж",E5-D5-I5,E5-C5-I5)))</f>
        <v/>
      </c>
    </row>
    <row r="6" customFormat="false" ht="24.75" hidden="false" customHeight="true" outlineLevel="0" collapsed="false">
      <c r="A6" s="95" t="n">
        <v>12</v>
      </c>
      <c r="B6" s="95"/>
      <c r="C6" s="100"/>
      <c r="D6" s="100"/>
      <c r="E6" s="101"/>
      <c r="F6" s="97" t="str">
        <f aca="false">IF(OR(ISBLANK(H6),ISBLANK(E6)),"",(IF(H6="ж",E6-D6-I6,E6-C6-I6)))</f>
        <v/>
      </c>
      <c r="G6" s="98"/>
      <c r="H6" s="95"/>
      <c r="I6" s="99"/>
    </row>
    <row r="7" customFormat="false" ht="24.75" hidden="false" customHeight="true" outlineLevel="0" collapsed="false">
      <c r="A7" s="82" t="n">
        <v>13</v>
      </c>
      <c r="C7" s="29"/>
      <c r="D7" s="29"/>
      <c r="F7" s="84" t="str">
        <f aca="false">IF(OR(ISBLANK(H7),ISBLANK(E7)),"",(IF(H7="ж",E7-D7-I7,E7-C7-I7)))</f>
        <v/>
      </c>
    </row>
    <row r="8" customFormat="false" ht="24.75" hidden="false" customHeight="true" outlineLevel="0" collapsed="false">
      <c r="A8" s="82" t="n">
        <v>13</v>
      </c>
      <c r="C8" s="29"/>
      <c r="D8" s="29"/>
      <c r="F8" s="84" t="str">
        <f aca="false">IF(OR(ISBLANK(H8),ISBLANK(E8)),"",(IF(H8="ж",E8-D8-I8,E8-C8-I8)))</f>
        <v/>
      </c>
    </row>
    <row r="9" customFormat="false" ht="24.75" hidden="false" customHeight="true" outlineLevel="0" collapsed="false">
      <c r="A9" s="95" t="n">
        <v>13</v>
      </c>
      <c r="B9" s="95"/>
      <c r="C9" s="100"/>
      <c r="D9" s="100"/>
      <c r="E9" s="101"/>
      <c r="F9" s="97" t="str">
        <f aca="false">IF(OR(ISBLANK(H9),ISBLANK(E9)),"",(IF(H9="ж",E9-D9-I9,E9-C9-I9)))</f>
        <v/>
      </c>
      <c r="G9" s="98"/>
      <c r="H9" s="95"/>
      <c r="I9" s="99"/>
    </row>
    <row r="10" customFormat="false" ht="24.75" hidden="false" customHeight="true" outlineLevel="0" collapsed="false">
      <c r="A10" s="82" t="n">
        <v>14</v>
      </c>
      <c r="C10" s="29"/>
      <c r="D10" s="29"/>
      <c r="F10" s="84" t="str">
        <f aca="false">IF(OR(ISBLANK(H10),ISBLANK(E10)),"",(IF(H10="ж",E10-D10-I10,E10-C10-I10)))</f>
        <v/>
      </c>
    </row>
    <row r="11" customFormat="false" ht="24.75" hidden="false" customHeight="true" outlineLevel="0" collapsed="false">
      <c r="A11" s="82" t="n">
        <v>14</v>
      </c>
      <c r="C11" s="29"/>
      <c r="D11" s="29"/>
      <c r="F11" s="84" t="str">
        <f aca="false">IF(OR(ISBLANK(H11),ISBLANK(E11)),"",(IF(H11="ж",E11-D11-I11,E11-C11-I11)))</f>
        <v/>
      </c>
    </row>
    <row r="12" customFormat="false" ht="24.75" hidden="false" customHeight="true" outlineLevel="0" collapsed="false">
      <c r="A12" s="95" t="n">
        <v>14</v>
      </c>
      <c r="B12" s="95"/>
      <c r="C12" s="100"/>
      <c r="D12" s="100"/>
      <c r="E12" s="95"/>
      <c r="F12" s="97" t="str">
        <f aca="false">IF(OR(ISBLANK(H12),ISBLANK(E12)),"",(IF(H12="ж",E12-D12-I12,E12-C12-I12)))</f>
        <v/>
      </c>
      <c r="G12" s="98"/>
      <c r="H12" s="95"/>
      <c r="I12" s="99"/>
    </row>
    <row r="13" customFormat="false" ht="24.75" hidden="false" customHeight="true" outlineLevel="0" collapsed="false">
      <c r="A13" s="82" t="n">
        <v>15</v>
      </c>
      <c r="C13" s="29"/>
      <c r="D13" s="29"/>
      <c r="F13" s="84" t="str">
        <f aca="false">IF(OR(ISBLANK(H13),ISBLANK(E13)),"",(IF(H13="ж",E13-D13-I13,E13-C13-I13)))</f>
        <v/>
      </c>
    </row>
    <row r="14" customFormat="false" ht="24.75" hidden="false" customHeight="true" outlineLevel="0" collapsed="false">
      <c r="A14" s="82" t="n">
        <v>15</v>
      </c>
      <c r="C14" s="29"/>
      <c r="D14" s="29"/>
      <c r="F14" s="84" t="str">
        <f aca="false">IF(OR(ISBLANK(H14),ISBLANK(E14)),"",(IF(H14="ж",E14-D14-I14,E14-C14-I14)))</f>
        <v/>
      </c>
    </row>
    <row r="15" customFormat="false" ht="24.75" hidden="false" customHeight="true" outlineLevel="0" collapsed="false">
      <c r="A15" s="95" t="n">
        <v>15</v>
      </c>
      <c r="B15" s="95"/>
      <c r="C15" s="100"/>
      <c r="D15" s="100"/>
      <c r="E15" s="95"/>
      <c r="F15" s="97" t="str">
        <f aca="false">IF(OR(ISBLANK(H15),ISBLANK(E15)),"",(IF(H15="ж",E15-D15-I15,E15-C15-I15)))</f>
        <v/>
      </c>
      <c r="G15" s="98"/>
      <c r="H15" s="95"/>
      <c r="I15" s="99"/>
    </row>
    <row r="16" customFormat="false" ht="24.75" hidden="false" customHeight="true" outlineLevel="0" collapsed="false">
      <c r="A16" s="82" t="n">
        <v>16</v>
      </c>
      <c r="C16" s="29"/>
      <c r="D16" s="29"/>
      <c r="F16" s="84" t="str">
        <f aca="false">IF(OR(ISBLANK(H16),ISBLANK(E16)),"",(IF(H16="ж",E16-D16-I16,E16-C16-I16)))</f>
        <v/>
      </c>
    </row>
    <row r="17" customFormat="false" ht="24.75" hidden="false" customHeight="true" outlineLevel="0" collapsed="false">
      <c r="A17" s="82" t="n">
        <v>16</v>
      </c>
      <c r="C17" s="29"/>
      <c r="D17" s="29"/>
      <c r="F17" s="84" t="str">
        <f aca="false">IF(OR(ISBLANK(H17),ISBLANK(E17)),"",(IF(H17="ж",E17-D17-I17,E17-C17-I17)))</f>
        <v/>
      </c>
    </row>
    <row r="18" customFormat="false" ht="24.75" hidden="false" customHeight="true" outlineLevel="0" collapsed="false">
      <c r="A18" s="95" t="n">
        <v>16</v>
      </c>
      <c r="B18" s="95"/>
      <c r="C18" s="100"/>
      <c r="D18" s="100"/>
      <c r="E18" s="95"/>
      <c r="F18" s="97" t="str">
        <f aca="false">IF(OR(ISBLANK(H18),ISBLANK(E18)),"",(IF(H18="ж",E18-D18-I18,E18-C18-I18)))</f>
        <v/>
      </c>
      <c r="G18" s="98"/>
      <c r="H18" s="95"/>
      <c r="I18" s="99"/>
    </row>
    <row r="19" customFormat="false" ht="24.75" hidden="false" customHeight="true" outlineLevel="0" collapsed="false">
      <c r="A19" s="82" t="n">
        <v>17</v>
      </c>
      <c r="C19" s="29"/>
      <c r="D19" s="29"/>
      <c r="F19" s="84" t="str">
        <f aca="false">IF(OR(ISBLANK(H19),ISBLANK(E19)),"",(IF(H19="ж",E19-D19-I19,E19-C19-I19)))</f>
        <v/>
      </c>
    </row>
    <row r="20" customFormat="false" ht="24.75" hidden="false" customHeight="true" outlineLevel="0" collapsed="false">
      <c r="A20" s="82" t="n">
        <v>17</v>
      </c>
      <c r="C20" s="29"/>
      <c r="D20" s="29"/>
      <c r="F20" s="84" t="str">
        <f aca="false">IF(OR(ISBLANK(H20),ISBLANK(E20)),"",(IF(H20="ж",E20-D20-I20,E20-C20-I20)))</f>
        <v/>
      </c>
    </row>
    <row r="21" customFormat="false" ht="24.75" hidden="false" customHeight="true" outlineLevel="0" collapsed="false">
      <c r="A21" s="95" t="n">
        <v>17</v>
      </c>
      <c r="B21" s="95"/>
      <c r="C21" s="100"/>
      <c r="D21" s="100"/>
      <c r="E21" s="95"/>
      <c r="F21" s="97" t="str">
        <f aca="false">IF(OR(ISBLANK(H21),ISBLANK(E21)),"",(IF(H21="ж",E21-D21-I21,E21-C21-I21)))</f>
        <v/>
      </c>
      <c r="G21" s="98"/>
      <c r="H21" s="95"/>
      <c r="I21" s="99"/>
    </row>
    <row r="22" customFormat="false" ht="24.75" hidden="false" customHeight="true" outlineLevel="0" collapsed="false">
      <c r="A22" s="82" t="n">
        <v>18</v>
      </c>
      <c r="C22" s="29"/>
      <c r="D22" s="29"/>
      <c r="F22" s="84" t="str">
        <f aca="false">IF(OR(ISBLANK(H22),ISBLANK(E22)),"",(IF(H22="ж",E22-D22-I22,E22-C22-I22)))</f>
        <v/>
      </c>
    </row>
    <row r="23" customFormat="false" ht="24.75" hidden="false" customHeight="true" outlineLevel="0" collapsed="false">
      <c r="A23" s="82" t="n">
        <v>18</v>
      </c>
      <c r="C23" s="29"/>
      <c r="D23" s="29"/>
      <c r="F23" s="84" t="str">
        <f aca="false">IF(OR(ISBLANK(H23),ISBLANK(E23)),"",(IF(H23="ж",E23-D23-I23,E23-C23-I23)))</f>
        <v/>
      </c>
    </row>
    <row r="24" customFormat="false" ht="24.75" hidden="false" customHeight="true" outlineLevel="0" collapsed="false">
      <c r="A24" s="95" t="n">
        <v>18</v>
      </c>
      <c r="B24" s="95"/>
      <c r="C24" s="100"/>
      <c r="D24" s="100"/>
      <c r="E24" s="95"/>
      <c r="F24" s="97" t="str">
        <f aca="false">IF(OR(ISBLANK(H24),ISBLANK(E24)),"",(IF(H24="ж",E24-D24-I24,E24-C24-I24)))</f>
        <v/>
      </c>
      <c r="G24" s="98"/>
      <c r="H24" s="95"/>
      <c r="I24" s="99"/>
    </row>
    <row r="25" customFormat="false" ht="24.75" hidden="false" customHeight="true" outlineLevel="0" collapsed="false">
      <c r="A25" s="82" t="n">
        <v>19</v>
      </c>
      <c r="C25" s="29"/>
      <c r="D25" s="29"/>
      <c r="F25" s="84" t="str">
        <f aca="false">IF(OR(ISBLANK(H25),ISBLANK(E25)),"",(IF(H25="ж",E25-D25-I25,E25-C25-I25)))</f>
        <v/>
      </c>
    </row>
    <row r="26" customFormat="false" ht="24.75" hidden="false" customHeight="true" outlineLevel="0" collapsed="false">
      <c r="A26" s="82" t="n">
        <v>19</v>
      </c>
      <c r="C26" s="29"/>
      <c r="D26" s="29"/>
      <c r="F26" s="84" t="str">
        <f aca="false">IF(OR(ISBLANK(H26),ISBLANK(E26)),"",(IF(H26="ж",E26-D26-I26,E26-C26-I26)))</f>
        <v/>
      </c>
    </row>
    <row r="27" customFormat="false" ht="24.75" hidden="false" customHeight="true" outlineLevel="0" collapsed="false">
      <c r="A27" s="95" t="n">
        <v>19</v>
      </c>
      <c r="B27" s="95"/>
      <c r="C27" s="100"/>
      <c r="D27" s="100"/>
      <c r="E27" s="95"/>
      <c r="F27" s="97" t="str">
        <f aca="false">IF(OR(ISBLANK(H27),ISBLANK(E27)),"",(IF(H27="ж",E27-D27-I27,E27-C27-I27)))</f>
        <v/>
      </c>
      <c r="G27" s="98"/>
      <c r="H27" s="95"/>
      <c r="I27" s="99"/>
    </row>
    <row r="28" customFormat="false" ht="24.75" hidden="false" customHeight="true" outlineLevel="0" collapsed="false">
      <c r="A28" s="82" t="n">
        <v>20</v>
      </c>
      <c r="C28" s="29"/>
      <c r="D28" s="29"/>
      <c r="F28" s="84" t="str">
        <f aca="false">IF(OR(ISBLANK(H28),ISBLANK(E28)),"",(IF(H28="ж",E28-D28-I28,E28-C28-I28)))</f>
        <v/>
      </c>
    </row>
    <row r="29" customFormat="false" ht="24.75" hidden="false" customHeight="true" outlineLevel="0" collapsed="false">
      <c r="A29" s="82" t="n">
        <v>20</v>
      </c>
      <c r="C29" s="29"/>
      <c r="D29" s="29"/>
      <c r="F29" s="84" t="str">
        <f aca="false">IF(OR(ISBLANK(H29),ISBLANK(E29)),"",(IF(H29="ж",E29-D29-I29,E29-C29-I29)))</f>
        <v/>
      </c>
    </row>
    <row r="30" customFormat="false" ht="24.75" hidden="false" customHeight="true" outlineLevel="0" collapsed="false">
      <c r="A30" s="95" t="n">
        <v>20</v>
      </c>
      <c r="B30" s="95"/>
      <c r="C30" s="100"/>
      <c r="D30" s="100"/>
      <c r="E30" s="95"/>
      <c r="F30" s="97" t="str">
        <f aca="false">IF(OR(ISBLANK(H30),ISBLANK(E30)),"",(IF(H30="ж",E30-D30-I30,E30-C30-I30)))</f>
        <v/>
      </c>
      <c r="G30" s="98"/>
      <c r="H30" s="95"/>
      <c r="I30" s="99"/>
    </row>
    <row r="31" customFormat="false" ht="24.75" hidden="false" customHeight="true" outlineLevel="0" collapsed="false">
      <c r="A31" s="82" t="n">
        <v>21</v>
      </c>
      <c r="C31" s="29"/>
      <c r="D31" s="29"/>
      <c r="F31" s="84" t="str">
        <f aca="false">IF(OR(ISBLANK(H31),ISBLANK(E31)),"",(IF(H31="ж",E31-D31-I31,E31-C31-I31)))</f>
        <v/>
      </c>
    </row>
    <row r="32" customFormat="false" ht="24.75" hidden="false" customHeight="true" outlineLevel="0" collapsed="false">
      <c r="A32" s="82" t="n">
        <v>21</v>
      </c>
      <c r="C32" s="29"/>
      <c r="D32" s="29"/>
      <c r="F32" s="84" t="str">
        <f aca="false">IF(OR(ISBLANK(H32),ISBLANK(E32)),"",(IF(H32="ж",E32-D32-I32,E32-C32-I32)))</f>
        <v/>
      </c>
    </row>
    <row r="33" customFormat="false" ht="24.75" hidden="false" customHeight="true" outlineLevel="0" collapsed="false">
      <c r="A33" s="95" t="n">
        <v>21</v>
      </c>
      <c r="B33" s="95"/>
      <c r="C33" s="100"/>
      <c r="D33" s="100"/>
      <c r="E33" s="95"/>
      <c r="F33" s="97" t="str">
        <f aca="false">IF(OR(ISBLANK(H33),ISBLANK(E33)),"",(IF(H33="ж",E33-D33-I33,E33-C33-I33)))</f>
        <v/>
      </c>
      <c r="G33" s="98"/>
      <c r="H33" s="95"/>
      <c r="I33" s="99"/>
    </row>
    <row r="34" customFormat="false" ht="24.75" hidden="false" customHeight="true" outlineLevel="0" collapsed="false">
      <c r="A34" s="82" t="n">
        <v>22</v>
      </c>
      <c r="C34" s="29"/>
      <c r="D34" s="29"/>
      <c r="F34" s="84" t="str">
        <f aca="false">IF(OR(ISBLANK(H34),ISBLANK(E34)),"",(IF(H34="ж",E34-D34-I34,E34-C34-I34)))</f>
        <v/>
      </c>
    </row>
    <row r="35" customFormat="false" ht="24.75" hidden="false" customHeight="true" outlineLevel="0" collapsed="false">
      <c r="A35" s="82" t="n">
        <v>22</v>
      </c>
      <c r="C35" s="29"/>
      <c r="D35" s="29"/>
      <c r="F35" s="84" t="str">
        <f aca="false">IF(OR(ISBLANK(H35),ISBLANK(E35)),"",(IF(H35="ж",E35-D35-I35,E35-C35-I35)))</f>
        <v/>
      </c>
    </row>
    <row r="36" customFormat="false" ht="24.75" hidden="false" customHeight="true" outlineLevel="0" collapsed="false">
      <c r="A36" s="95" t="n">
        <v>22</v>
      </c>
      <c r="B36" s="95"/>
      <c r="C36" s="100"/>
      <c r="D36" s="100"/>
      <c r="E36" s="95"/>
      <c r="F36" s="97" t="str">
        <f aca="false">IF(OR(ISBLANK(H36),ISBLANK(E36)),"",(IF(H36="ж",E36-D36-I36,E36-C36-I36)))</f>
        <v/>
      </c>
      <c r="G36" s="98"/>
      <c r="H36" s="95"/>
      <c r="I36" s="99"/>
    </row>
    <row r="37" customFormat="false" ht="24.75" hidden="false" customHeight="true" outlineLevel="0" collapsed="false">
      <c r="A37" s="82" t="n">
        <v>23</v>
      </c>
      <c r="C37" s="29"/>
      <c r="D37" s="29"/>
      <c r="F37" s="84" t="str">
        <f aca="false">IF(OR(ISBLANK(H37),ISBLANK(E37)),"",(IF(H37="ж",E37-D37-I37,E37-C37-I37)))</f>
        <v/>
      </c>
    </row>
    <row r="38" customFormat="false" ht="24.75" hidden="false" customHeight="true" outlineLevel="0" collapsed="false">
      <c r="A38" s="82" t="n">
        <v>23</v>
      </c>
      <c r="C38" s="29"/>
      <c r="D38" s="29"/>
      <c r="F38" s="84" t="str">
        <f aca="false">IF(OR(ISBLANK(H38),ISBLANK(E38)),"",(IF(H38="ж",E38-D38-I38,E38-C38-I38)))</f>
        <v/>
      </c>
    </row>
    <row r="39" customFormat="false" ht="24.75" hidden="false" customHeight="true" outlineLevel="0" collapsed="false">
      <c r="A39" s="95" t="n">
        <v>23</v>
      </c>
      <c r="B39" s="95"/>
      <c r="C39" s="100"/>
      <c r="D39" s="100"/>
      <c r="E39" s="95"/>
      <c r="F39" s="97" t="str">
        <f aca="false">IF(OR(ISBLANK(H39),ISBLANK(E39)),"",(IF(H39="ж",E39-D39-I39,E39-C39-I39)))</f>
        <v/>
      </c>
      <c r="G39" s="98"/>
      <c r="H39" s="95"/>
      <c r="I39" s="99"/>
    </row>
    <row r="40" customFormat="false" ht="24.75" hidden="false" customHeight="true" outlineLevel="0" collapsed="false">
      <c r="A40" s="82" t="n">
        <v>24</v>
      </c>
      <c r="C40" s="29"/>
      <c r="D40" s="29"/>
      <c r="F40" s="84" t="str">
        <f aca="false">IF(OR(ISBLANK(H40),ISBLANK(E40)),"",(IF(H40="ж",E40-D40-I40,E40-C40-I40)))</f>
        <v/>
      </c>
    </row>
    <row r="41" customFormat="false" ht="24.75" hidden="false" customHeight="true" outlineLevel="0" collapsed="false">
      <c r="A41" s="82" t="n">
        <v>24</v>
      </c>
      <c r="C41" s="29"/>
      <c r="D41" s="29"/>
      <c r="F41" s="84" t="str">
        <f aca="false">IF(OR(ISBLANK(H41),ISBLANK(E41)),"",(IF(H41="ж",E41-D41-I41,E41-C41-I41)))</f>
        <v/>
      </c>
    </row>
    <row r="42" customFormat="false" ht="24.75" hidden="false" customHeight="true" outlineLevel="0" collapsed="false">
      <c r="A42" s="95" t="n">
        <v>24</v>
      </c>
      <c r="B42" s="95"/>
      <c r="C42" s="100"/>
      <c r="D42" s="100"/>
      <c r="E42" s="95"/>
      <c r="F42" s="97" t="str">
        <f aca="false">IF(OR(ISBLANK(H42),ISBLANK(E42)),"",(IF(H42="ж",E42-D42-I42,E42-C42-I42)))</f>
        <v/>
      </c>
      <c r="G42" s="98"/>
      <c r="H42" s="95"/>
      <c r="I42" s="99"/>
    </row>
    <row r="43" customFormat="false" ht="24.75" hidden="false" customHeight="true" outlineLevel="0" collapsed="false">
      <c r="A43" s="82" t="n">
        <v>25</v>
      </c>
      <c r="C43" s="29"/>
      <c r="D43" s="29"/>
      <c r="F43" s="84" t="str">
        <f aca="false">IF(OR(ISBLANK(H43),ISBLANK(E43)),"",(IF(H43="ж",E43-D43-I43,E43-C43-I43)))</f>
        <v/>
      </c>
    </row>
    <row r="44" customFormat="false" ht="24.75" hidden="false" customHeight="true" outlineLevel="0" collapsed="false">
      <c r="A44" s="82" t="n">
        <v>25</v>
      </c>
      <c r="C44" s="29"/>
      <c r="D44" s="29"/>
      <c r="F44" s="84" t="str">
        <f aca="false">IF(OR(ISBLANK(H44),ISBLANK(E44)),"",(IF(H44="ж",E44-D44-I44,E44-C44-I44)))</f>
        <v/>
      </c>
    </row>
    <row r="45" customFormat="false" ht="24.75" hidden="false" customHeight="true" outlineLevel="0" collapsed="false">
      <c r="A45" s="95" t="n">
        <v>25</v>
      </c>
      <c r="B45" s="95"/>
      <c r="C45" s="100"/>
      <c r="D45" s="100"/>
      <c r="E45" s="95"/>
      <c r="F45" s="97" t="str">
        <f aca="false">IF(OR(ISBLANK(H45),ISBLANK(E45)),"",(IF(H45="ж",E45-D45-I45,E45-C45-I45)))</f>
        <v/>
      </c>
      <c r="G45" s="98"/>
      <c r="H45" s="95"/>
      <c r="I45" s="99"/>
    </row>
    <row r="46" customFormat="false" ht="24.75" hidden="false" customHeight="true" outlineLevel="0" collapsed="false">
      <c r="A46" s="82" t="n">
        <v>26</v>
      </c>
      <c r="C46" s="29"/>
      <c r="D46" s="29"/>
      <c r="F46" s="84" t="str">
        <f aca="false">IF(OR(ISBLANK(H46),ISBLANK(E46)),"",(IF(H46="ж",E46-D46-I46,E46-C46-I46)))</f>
        <v/>
      </c>
    </row>
    <row r="47" customFormat="false" ht="24.75" hidden="false" customHeight="true" outlineLevel="0" collapsed="false">
      <c r="A47" s="82" t="n">
        <v>26</v>
      </c>
      <c r="C47" s="29"/>
      <c r="D47" s="29"/>
      <c r="F47" s="84" t="str">
        <f aca="false">IF(OR(ISBLANK(H47),ISBLANK(E47)),"",(IF(H47="ж",E47-D47-I47,E47-C47-I47)))</f>
        <v/>
      </c>
    </row>
    <row r="48" customFormat="false" ht="24.75" hidden="false" customHeight="true" outlineLevel="0" collapsed="false">
      <c r="A48" s="95" t="n">
        <v>26</v>
      </c>
      <c r="B48" s="95"/>
      <c r="C48" s="100"/>
      <c r="D48" s="100"/>
      <c r="E48" s="95"/>
      <c r="F48" s="97" t="str">
        <f aca="false">IF(OR(ISBLANK(H48),ISBLANK(E48)),"",(IF(H48="ж",E48-D48-I48,E48-C48-I48)))</f>
        <v/>
      </c>
      <c r="G48" s="98"/>
      <c r="H48" s="95"/>
      <c r="I48" s="99"/>
    </row>
    <row r="49" customFormat="false" ht="24.75" hidden="false" customHeight="true" outlineLevel="0" collapsed="false">
      <c r="A49" s="82" t="n">
        <v>27</v>
      </c>
      <c r="C49" s="29"/>
      <c r="D49" s="29"/>
      <c r="F49" s="84" t="str">
        <f aca="false">IF(OR(ISBLANK(H49),ISBLANK(E49)),"",(IF(H49="ж",E49-D49-I49,E49-C49-I49)))</f>
        <v/>
      </c>
    </row>
    <row r="50" customFormat="false" ht="24.75" hidden="false" customHeight="true" outlineLevel="0" collapsed="false">
      <c r="A50" s="82" t="n">
        <v>27</v>
      </c>
      <c r="C50" s="29"/>
      <c r="D50" s="29"/>
      <c r="F50" s="84" t="str">
        <f aca="false">IF(OR(ISBLANK(H50),ISBLANK(E50)),"",(IF(H50="ж",E50-D50-I50,E50-C50-I50)))</f>
        <v/>
      </c>
    </row>
    <row r="51" customFormat="false" ht="24.75" hidden="false" customHeight="true" outlineLevel="0" collapsed="false">
      <c r="A51" s="95" t="n">
        <v>27</v>
      </c>
      <c r="B51" s="95"/>
      <c r="C51" s="100"/>
      <c r="D51" s="100"/>
      <c r="E51" s="95"/>
      <c r="F51" s="97" t="str">
        <f aca="false">IF(OR(ISBLANK(H51),ISBLANK(E51)),"",(IF(H51="ж",E51-D51-I51,E51-C51-I51)))</f>
        <v/>
      </c>
      <c r="G51" s="98"/>
      <c r="H51" s="95"/>
      <c r="I51" s="99"/>
    </row>
    <row r="52" customFormat="false" ht="24.75" hidden="false" customHeight="true" outlineLevel="0" collapsed="false">
      <c r="A52" s="82" t="n">
        <v>28</v>
      </c>
      <c r="C52" s="29"/>
      <c r="D52" s="29"/>
      <c r="F52" s="84" t="str">
        <f aca="false">IF(OR(ISBLANK(H52),ISBLANK(E52)),"",(IF(H52="ж",E52-D52-I52,E52-C52-I52)))</f>
        <v/>
      </c>
    </row>
    <row r="53" customFormat="false" ht="24.75" hidden="false" customHeight="true" outlineLevel="0" collapsed="false">
      <c r="A53" s="82" t="n">
        <v>28</v>
      </c>
      <c r="C53" s="29"/>
      <c r="D53" s="29"/>
      <c r="F53" s="84" t="str">
        <f aca="false">IF(OR(ISBLANK(H53),ISBLANK(E53)),"",(IF(H53="ж",E53-D53-I53,E53-C53-I53)))</f>
        <v/>
      </c>
    </row>
    <row r="54" customFormat="false" ht="24.75" hidden="false" customHeight="true" outlineLevel="0" collapsed="false">
      <c r="A54" s="95" t="n">
        <v>28</v>
      </c>
      <c r="B54" s="95"/>
      <c r="C54" s="100"/>
      <c r="D54" s="100"/>
      <c r="E54" s="95"/>
      <c r="F54" s="97" t="str">
        <f aca="false">IF(OR(ISBLANK(H54),ISBLANK(E54)),"",(IF(H54="ж",E54-D54-I54,E54-C54-I54)))</f>
        <v/>
      </c>
      <c r="G54" s="98"/>
      <c r="H54" s="95"/>
      <c r="I54" s="99"/>
    </row>
    <row r="55" customFormat="false" ht="24.75" hidden="false" customHeight="true" outlineLevel="0" collapsed="false">
      <c r="A55" s="82" t="n">
        <v>29</v>
      </c>
      <c r="C55" s="29"/>
      <c r="D55" s="29"/>
      <c r="F55" s="84" t="str">
        <f aca="false">IF(OR(ISBLANK(H55),ISBLANK(E55)),"",(IF(H55="ж",E55-D55-I55,E55-C55-I55)))</f>
        <v/>
      </c>
    </row>
    <row r="56" customFormat="false" ht="24.75" hidden="false" customHeight="true" outlineLevel="0" collapsed="false">
      <c r="A56" s="82" t="n">
        <v>29</v>
      </c>
      <c r="C56" s="29"/>
      <c r="D56" s="29"/>
      <c r="F56" s="84" t="str">
        <f aca="false">IF(OR(ISBLANK(H56),ISBLANK(E56)),"",(IF(H56="ж",E56-D56-I56,E56-C56-I56)))</f>
        <v/>
      </c>
    </row>
    <row r="57" customFormat="false" ht="24.75" hidden="false" customHeight="true" outlineLevel="0" collapsed="false">
      <c r="A57" s="95" t="n">
        <v>29</v>
      </c>
      <c r="B57" s="95"/>
      <c r="C57" s="100"/>
      <c r="D57" s="100"/>
      <c r="E57" s="95"/>
      <c r="F57" s="97" t="str">
        <f aca="false">IF(OR(ISBLANK(H57),ISBLANK(E57)),"",(IF(H57="ж",E57-D57-I57,E57-C57-I57)))</f>
        <v/>
      </c>
      <c r="G57" s="98"/>
      <c r="H57" s="95"/>
      <c r="I57" s="99"/>
    </row>
    <row r="58" customFormat="false" ht="24.75" hidden="false" customHeight="true" outlineLevel="0" collapsed="false">
      <c r="A58" s="82" t="n">
        <v>30</v>
      </c>
      <c r="C58" s="29"/>
      <c r="D58" s="29"/>
      <c r="F58" s="84" t="str">
        <f aca="false">IF(OR(ISBLANK(H58),ISBLANK(E58)),"",(IF(H58="ж",E58-D58-I58,E58-C58-I58)))</f>
        <v/>
      </c>
    </row>
    <row r="59" customFormat="false" ht="24.75" hidden="false" customHeight="true" outlineLevel="0" collapsed="false">
      <c r="A59" s="82" t="n">
        <v>30</v>
      </c>
      <c r="C59" s="29"/>
      <c r="D59" s="29"/>
      <c r="F59" s="84" t="str">
        <f aca="false">IF(OR(ISBLANK(H59),ISBLANK(E59)),"",(IF(H59="ж",E59-D59-I59,E59-C59-I59)))</f>
        <v/>
      </c>
    </row>
    <row r="60" customFormat="false" ht="24.75" hidden="false" customHeight="true" outlineLevel="0" collapsed="false">
      <c r="A60" s="95" t="n">
        <v>30</v>
      </c>
      <c r="B60" s="95"/>
      <c r="C60" s="100"/>
      <c r="D60" s="100"/>
      <c r="E60" s="95"/>
      <c r="F60" s="97" t="str">
        <f aca="false">IF(OR(ISBLANK(H60),ISBLANK(E60)),"",(IF(H60="ж",E60-D60-I60,E60-C60-I60)))</f>
        <v/>
      </c>
      <c r="G60" s="98"/>
      <c r="H60" s="95"/>
      <c r="I60" s="99"/>
    </row>
    <row r="61" customFormat="false" ht="24.75" hidden="false" customHeight="true" outlineLevel="0" collapsed="false">
      <c r="A61" s="82" t="n">
        <v>31</v>
      </c>
      <c r="C61" s="29"/>
      <c r="D61" s="29"/>
      <c r="F61" s="84" t="str">
        <f aca="false">IF(OR(ISBLANK(H61),ISBLANK(E61)),"",(IF(H61="ж",E61-D61-I61,E61-C61-I61)))</f>
        <v/>
      </c>
    </row>
    <row r="62" customFormat="false" ht="24.75" hidden="false" customHeight="true" outlineLevel="0" collapsed="false">
      <c r="A62" s="82" t="n">
        <v>31</v>
      </c>
      <c r="C62" s="29"/>
      <c r="D62" s="29"/>
      <c r="F62" s="84" t="str">
        <f aca="false">IF(OR(ISBLANK(H62),ISBLANK(E62)),"",(IF(H62="ж",E62-D62-I62,E62-C62-I62)))</f>
        <v/>
      </c>
    </row>
    <row r="63" customFormat="false" ht="24.75" hidden="false" customHeight="true" outlineLevel="0" collapsed="false">
      <c r="A63" s="95" t="n">
        <v>31</v>
      </c>
      <c r="B63" s="95"/>
      <c r="C63" s="100"/>
      <c r="D63" s="100"/>
      <c r="E63" s="95"/>
      <c r="F63" s="97" t="str">
        <f aca="false">IF(OR(ISBLANK(H63),ISBLANK(E63)),"",(IF(H63="ж",E63-D63-I63,E63-C63-I63)))</f>
        <v/>
      </c>
      <c r="G63" s="98"/>
      <c r="H63" s="95"/>
      <c r="I63" s="99"/>
    </row>
    <row r="64" customFormat="false" ht="24.75" hidden="false" customHeight="true" outlineLevel="0" collapsed="false">
      <c r="A64" s="82" t="n">
        <v>32</v>
      </c>
      <c r="C64" s="29"/>
      <c r="D64" s="29"/>
      <c r="F64" s="84" t="str">
        <f aca="false">IF(OR(ISBLANK(H64),ISBLANK(E64)),"",(IF(H64="ж",E64-D64-I64,E64-C64-I64)))</f>
        <v/>
      </c>
    </row>
    <row r="65" customFormat="false" ht="24.75" hidden="false" customHeight="true" outlineLevel="0" collapsed="false">
      <c r="A65" s="82" t="n">
        <v>32</v>
      </c>
      <c r="C65" s="29"/>
      <c r="D65" s="29"/>
      <c r="F65" s="84" t="str">
        <f aca="false">IF(OR(ISBLANK(H65),ISBLANK(E65)),"",(IF(H65="ж",E65-D65-I65,E65-C65-I65)))</f>
        <v/>
      </c>
    </row>
    <row r="66" customFormat="false" ht="24.75" hidden="false" customHeight="true" outlineLevel="0" collapsed="false">
      <c r="A66" s="95" t="n">
        <v>32</v>
      </c>
      <c r="B66" s="95"/>
      <c r="C66" s="100"/>
      <c r="D66" s="100"/>
      <c r="E66" s="95"/>
      <c r="F66" s="97" t="str">
        <f aca="false">IF(OR(ISBLANK(H66),ISBLANK(E66)),"",(IF(H66="ж",E66-D66-I66,E66-C66-I66)))</f>
        <v/>
      </c>
      <c r="G66" s="98"/>
      <c r="H66" s="95"/>
      <c r="I66" s="99"/>
    </row>
    <row r="67" customFormat="false" ht="24.75" hidden="false" customHeight="true" outlineLevel="0" collapsed="false">
      <c r="A67" s="82" t="n">
        <v>33</v>
      </c>
      <c r="C67" s="29"/>
      <c r="D67" s="29"/>
      <c r="F67" s="84" t="str">
        <f aca="false">IF(OR(ISBLANK(H67),ISBLANK(E67)),"",(IF(H67="ж",E67-D67-I67,E67-C67-I67)))</f>
        <v/>
      </c>
    </row>
    <row r="68" customFormat="false" ht="24.75" hidden="false" customHeight="true" outlineLevel="0" collapsed="false">
      <c r="A68" s="82" t="n">
        <v>33</v>
      </c>
      <c r="C68" s="29"/>
      <c r="D68" s="29"/>
      <c r="F68" s="84" t="str">
        <f aca="false">IF(OR(ISBLANK(H68),ISBLANK(E68)),"",(IF(H68="ж",E68-D68-I68,E68-C68-I68)))</f>
        <v/>
      </c>
    </row>
    <row r="69" customFormat="false" ht="24.75" hidden="false" customHeight="true" outlineLevel="0" collapsed="false">
      <c r="A69" s="95" t="n">
        <v>33</v>
      </c>
      <c r="B69" s="95"/>
      <c r="C69" s="100"/>
      <c r="D69" s="100"/>
      <c r="E69" s="95"/>
      <c r="F69" s="97" t="str">
        <f aca="false">IF(OR(ISBLANK(H69),ISBLANK(E69)),"",(IF(H69="ж",E69-D69-I69,E69-C69-I69)))</f>
        <v/>
      </c>
      <c r="G69" s="98"/>
      <c r="H69" s="95"/>
      <c r="I69" s="99"/>
    </row>
    <row r="70" customFormat="false" ht="24.75" hidden="false" customHeight="true" outlineLevel="0" collapsed="false">
      <c r="A70" s="82" t="n">
        <v>34</v>
      </c>
      <c r="C70" s="29"/>
      <c r="D70" s="29"/>
      <c r="F70" s="84" t="str">
        <f aca="false">IF(OR(ISBLANK(H70),ISBLANK(E70)),"",(IF(H70="ж",E70-D70-I70,E70-C70-I70)))</f>
        <v/>
      </c>
    </row>
    <row r="71" customFormat="false" ht="24.75" hidden="false" customHeight="true" outlineLevel="0" collapsed="false">
      <c r="A71" s="82" t="n">
        <v>34</v>
      </c>
      <c r="C71" s="29"/>
      <c r="D71" s="29"/>
      <c r="F71" s="84" t="str">
        <f aca="false">IF(OR(ISBLANK(H71),ISBLANK(E71)),"",(IF(H71="ж",E71-D71-I71,E71-C71-I71)))</f>
        <v/>
      </c>
    </row>
    <row r="72" customFormat="false" ht="24.75" hidden="false" customHeight="true" outlineLevel="0" collapsed="false">
      <c r="A72" s="95" t="n">
        <v>34</v>
      </c>
      <c r="B72" s="95"/>
      <c r="C72" s="100"/>
      <c r="D72" s="100"/>
      <c r="E72" s="95"/>
      <c r="F72" s="97" t="str">
        <f aca="false">IF(OR(ISBLANK(H72),ISBLANK(E72)),"",(IF(H72="ж",E72-D72-I72,E72-C72-I72)))</f>
        <v/>
      </c>
      <c r="G72" s="98"/>
      <c r="H72" s="95"/>
      <c r="I72" s="99"/>
    </row>
    <row r="73" customFormat="false" ht="24.75" hidden="false" customHeight="true" outlineLevel="0" collapsed="false">
      <c r="A73" s="82" t="n">
        <v>35</v>
      </c>
      <c r="C73" s="29"/>
      <c r="D73" s="29"/>
      <c r="F73" s="84" t="str">
        <f aca="false">IF(OR(ISBLANK(H73),ISBLANK(E73)),"",(IF(H73="ж",E73-D73-I73,E73-C73-I73)))</f>
        <v/>
      </c>
    </row>
    <row r="74" customFormat="false" ht="24.75" hidden="false" customHeight="true" outlineLevel="0" collapsed="false">
      <c r="A74" s="82" t="n">
        <v>35</v>
      </c>
      <c r="C74" s="29"/>
      <c r="D74" s="29"/>
      <c r="F74" s="84" t="str">
        <f aca="false">IF(OR(ISBLANK(H74),ISBLANK(E74)),"",(IF(H74="ж",E74-D74-I74,E74-C74-I74)))</f>
        <v/>
      </c>
    </row>
    <row r="75" customFormat="false" ht="24.75" hidden="false" customHeight="true" outlineLevel="0" collapsed="false">
      <c r="A75" s="95" t="n">
        <v>35</v>
      </c>
      <c r="B75" s="95"/>
      <c r="C75" s="100"/>
      <c r="D75" s="100"/>
      <c r="E75" s="95"/>
      <c r="F75" s="97" t="str">
        <f aca="false">IF(OR(ISBLANK(H75),ISBLANK(E75)),"",(IF(H75="ж",E75-D75-I75,E75-C75-I75)))</f>
        <v/>
      </c>
      <c r="G75" s="98"/>
      <c r="H75" s="95"/>
      <c r="I75" s="99"/>
    </row>
    <row r="76" customFormat="false" ht="24.75" hidden="false" customHeight="true" outlineLevel="0" collapsed="false">
      <c r="A76" s="82" t="n">
        <v>36</v>
      </c>
      <c r="C76" s="29"/>
      <c r="D76" s="29"/>
      <c r="F76" s="84" t="str">
        <f aca="false">IF(OR(ISBLANK(H76),ISBLANK(E76)),"",(IF(H76="ж",E76-D76-I76,E76-C76-I76)))</f>
        <v/>
      </c>
    </row>
    <row r="77" customFormat="false" ht="24.75" hidden="false" customHeight="true" outlineLevel="0" collapsed="false">
      <c r="A77" s="82" t="n">
        <v>36</v>
      </c>
      <c r="C77" s="29"/>
      <c r="D77" s="29"/>
      <c r="F77" s="84" t="str">
        <f aca="false">IF(OR(ISBLANK(H77),ISBLANK(E77)),"",(IF(H77="ж",E77-D77-I77,E77-C77-I77)))</f>
        <v/>
      </c>
    </row>
    <row r="78" customFormat="false" ht="24.75" hidden="false" customHeight="true" outlineLevel="0" collapsed="false">
      <c r="A78" s="95" t="n">
        <v>36</v>
      </c>
      <c r="B78" s="95"/>
      <c r="C78" s="100"/>
      <c r="D78" s="100"/>
      <c r="E78" s="95"/>
      <c r="F78" s="97" t="str">
        <f aca="false">IF(OR(ISBLANK(H78),ISBLANK(E78)),"",(IF(H78="ж",E78-D78-I78,E78-C78-I78)))</f>
        <v/>
      </c>
      <c r="G78" s="98"/>
      <c r="H78" s="95"/>
      <c r="I78" s="99"/>
    </row>
    <row r="79" customFormat="false" ht="24.75" hidden="false" customHeight="true" outlineLevel="0" collapsed="false">
      <c r="A79" s="82" t="n">
        <v>37</v>
      </c>
      <c r="C79" s="29"/>
      <c r="D79" s="29"/>
      <c r="F79" s="84" t="str">
        <f aca="false">IF(OR(ISBLANK(H79),ISBLANK(E79)),"",(IF(H79="ж",E79-D79-I79,E79-C79-I79)))</f>
        <v/>
      </c>
    </row>
    <row r="80" customFormat="false" ht="24.75" hidden="false" customHeight="true" outlineLevel="0" collapsed="false">
      <c r="A80" s="82" t="n">
        <v>37</v>
      </c>
      <c r="C80" s="29"/>
      <c r="D80" s="29"/>
      <c r="F80" s="84" t="str">
        <f aca="false">IF(OR(ISBLANK(H80),ISBLANK(E80)),"",(IF(H80="ж",E80-D80-I80,E80-C80-I80)))</f>
        <v/>
      </c>
    </row>
    <row r="81" customFormat="false" ht="24.75" hidden="false" customHeight="true" outlineLevel="0" collapsed="false">
      <c r="A81" s="95" t="n">
        <v>37</v>
      </c>
      <c r="B81" s="95"/>
      <c r="C81" s="100"/>
      <c r="D81" s="100"/>
      <c r="E81" s="95"/>
      <c r="F81" s="97" t="str">
        <f aca="false">IF(OR(ISBLANK(H81),ISBLANK(E81)),"",(IF(H81="ж",E81-D81-I81,E81-C81-I81)))</f>
        <v/>
      </c>
      <c r="G81" s="98"/>
      <c r="H81" s="95"/>
      <c r="I81" s="99"/>
    </row>
    <row r="82" customFormat="false" ht="24.75" hidden="false" customHeight="true" outlineLevel="0" collapsed="false">
      <c r="A82" s="82" t="n">
        <v>38</v>
      </c>
      <c r="C82" s="29"/>
      <c r="D82" s="29"/>
      <c r="F82" s="84" t="str">
        <f aca="false">IF(OR(ISBLANK(H82),ISBLANK(E82)),"",(IF(H82="ж",E82-D82-I82,E82-C82-I82)))</f>
        <v/>
      </c>
    </row>
    <row r="83" customFormat="false" ht="24.75" hidden="false" customHeight="true" outlineLevel="0" collapsed="false">
      <c r="A83" s="82" t="n">
        <v>38</v>
      </c>
      <c r="C83" s="29"/>
      <c r="D83" s="29"/>
      <c r="F83" s="84" t="str">
        <f aca="false">IF(OR(ISBLANK(H83),ISBLANK(E83)),"",(IF(H83="ж",E83-D83-I83,E83-C83-I83)))</f>
        <v/>
      </c>
    </row>
    <row r="84" customFormat="false" ht="24.75" hidden="false" customHeight="true" outlineLevel="0" collapsed="false">
      <c r="A84" s="95" t="n">
        <v>38</v>
      </c>
      <c r="B84" s="95"/>
      <c r="C84" s="100"/>
      <c r="D84" s="100"/>
      <c r="E84" s="95"/>
      <c r="F84" s="97" t="str">
        <f aca="false">IF(OR(ISBLANK(H84),ISBLANK(E84)),"",(IF(H84="ж",E84-D84-I84,E84-C84-I84)))</f>
        <v/>
      </c>
      <c r="G84" s="98"/>
      <c r="H84" s="95"/>
      <c r="I84" s="99"/>
    </row>
    <row r="85" customFormat="false" ht="24.75" hidden="false" customHeight="true" outlineLevel="0" collapsed="false">
      <c r="A85" s="82" t="n">
        <v>39</v>
      </c>
      <c r="C85" s="29"/>
      <c r="D85" s="29"/>
      <c r="F85" s="84" t="str">
        <f aca="false">IF(OR(ISBLANK(H85),ISBLANK(E85)),"",(IF(H85="ж",E85-D85-I85,E85-C85-I85)))</f>
        <v/>
      </c>
    </row>
    <row r="86" customFormat="false" ht="24.75" hidden="false" customHeight="true" outlineLevel="0" collapsed="false">
      <c r="A86" s="82" t="n">
        <v>39</v>
      </c>
      <c r="C86" s="29"/>
      <c r="D86" s="29"/>
      <c r="F86" s="84" t="str">
        <f aca="false">IF(OR(ISBLANK(H86),ISBLANK(E86)),"",(IF(H86="ж",E86-D86-I86,E86-C86-I86)))</f>
        <v/>
      </c>
    </row>
    <row r="87" customFormat="false" ht="24.75" hidden="false" customHeight="true" outlineLevel="0" collapsed="false">
      <c r="A87" s="95" t="n">
        <v>39</v>
      </c>
      <c r="B87" s="95"/>
      <c r="C87" s="100"/>
      <c r="D87" s="100"/>
      <c r="E87" s="95"/>
      <c r="F87" s="97" t="str">
        <f aca="false">IF(OR(ISBLANK(H87),ISBLANK(E87)),"",(IF(H87="ж",E87-D87-I87,E87-C87-I87)))</f>
        <v/>
      </c>
      <c r="G87" s="98"/>
      <c r="H87" s="95"/>
      <c r="I87" s="99"/>
    </row>
    <row r="88" customFormat="false" ht="24.75" hidden="false" customHeight="true" outlineLevel="0" collapsed="false">
      <c r="A88" s="82" t="n">
        <v>40</v>
      </c>
      <c r="C88" s="29"/>
      <c r="D88" s="29"/>
      <c r="F88" s="84" t="str">
        <f aca="false">IF(OR(ISBLANK(H88),ISBLANK(E88)),"",(IF(H88="ж",E88-D88-I88,E88-C88-I88)))</f>
        <v/>
      </c>
    </row>
    <row r="89" customFormat="false" ht="24.75" hidden="false" customHeight="true" outlineLevel="0" collapsed="false">
      <c r="A89" s="82" t="n">
        <v>40</v>
      </c>
      <c r="C89" s="29"/>
      <c r="D89" s="29"/>
      <c r="F89" s="84" t="str">
        <f aca="false">IF(OR(ISBLANK(H89),ISBLANK(E89)),"",(IF(H89="ж",E89-D89-I89,E89-C89-I89)))</f>
        <v/>
      </c>
    </row>
    <row r="90" customFormat="false" ht="24.75" hidden="false" customHeight="true" outlineLevel="0" collapsed="false">
      <c r="A90" s="95" t="n">
        <v>40</v>
      </c>
      <c r="B90" s="95"/>
      <c r="C90" s="100"/>
      <c r="D90" s="100"/>
      <c r="E90" s="95"/>
      <c r="F90" s="97" t="str">
        <f aca="false">IF(OR(ISBLANK(H90),ISBLANK(E90)),"",(IF(H90="ж",E90-D90-I90,E90-C90-I90)))</f>
        <v/>
      </c>
      <c r="G90" s="98"/>
      <c r="H90" s="95"/>
      <c r="I90" s="99"/>
    </row>
    <row r="91" customFormat="false" ht="24.75" hidden="false" customHeight="true" outlineLevel="0" collapsed="false">
      <c r="A91" s="82" t="n">
        <v>41</v>
      </c>
      <c r="C91" s="29"/>
      <c r="D91" s="29"/>
      <c r="F91" s="84" t="str">
        <f aca="false">IF(OR(ISBLANK(H91),ISBLANK(E91)),"",(IF(H91="ж",E91-D91-I91,E91-C91-I91)))</f>
        <v/>
      </c>
    </row>
    <row r="92" customFormat="false" ht="24.75" hidden="false" customHeight="true" outlineLevel="0" collapsed="false">
      <c r="A92" s="82" t="n">
        <v>41</v>
      </c>
      <c r="C92" s="29"/>
      <c r="D92" s="29"/>
      <c r="F92" s="84" t="str">
        <f aca="false">IF(OR(ISBLANK(H92),ISBLANK(E92)),"",(IF(H92="ж",E92-D92-I92,E92-C92-I92)))</f>
        <v/>
      </c>
    </row>
    <row r="93" customFormat="false" ht="24.75" hidden="false" customHeight="true" outlineLevel="0" collapsed="false">
      <c r="A93" s="95" t="n">
        <v>41</v>
      </c>
      <c r="B93" s="95"/>
      <c r="C93" s="100"/>
      <c r="D93" s="100"/>
      <c r="E93" s="95"/>
      <c r="F93" s="97" t="str">
        <f aca="false">IF(OR(ISBLANK(H93),ISBLANK(E93)),"",(IF(H93="ж",E93-D93-I93,E93-C93-I93)))</f>
        <v/>
      </c>
      <c r="G93" s="98"/>
      <c r="H93" s="95"/>
      <c r="I93" s="99"/>
    </row>
    <row r="94" customFormat="false" ht="24.75" hidden="false" customHeight="true" outlineLevel="0" collapsed="false">
      <c r="A94" s="82" t="n">
        <v>42</v>
      </c>
      <c r="C94" s="29"/>
      <c r="D94" s="29"/>
      <c r="F94" s="84" t="str">
        <f aca="false">IF(OR(ISBLANK(H94),ISBLANK(E94)),"",(IF(H94="ж",E94-D94-I94,E94-C94-I94)))</f>
        <v/>
      </c>
    </row>
    <row r="95" customFormat="false" ht="24.75" hidden="false" customHeight="true" outlineLevel="0" collapsed="false">
      <c r="A95" s="82" t="n">
        <v>42</v>
      </c>
      <c r="C95" s="29"/>
      <c r="D95" s="29"/>
      <c r="F95" s="84" t="str">
        <f aca="false">IF(OR(ISBLANK(H95),ISBLANK(E95)),"",(IF(H95="ж",E95-D95-I95,E95-C95-I95)))</f>
        <v/>
      </c>
    </row>
    <row r="96" customFormat="false" ht="24.75" hidden="false" customHeight="true" outlineLevel="0" collapsed="false">
      <c r="A96" s="95" t="n">
        <v>42</v>
      </c>
      <c r="B96" s="95"/>
      <c r="C96" s="100"/>
      <c r="D96" s="100"/>
      <c r="E96" s="95"/>
      <c r="F96" s="97" t="str">
        <f aca="false">IF(OR(ISBLANK(H96),ISBLANK(E96)),"",(IF(H96="ж",E96-D96-I96,E96-C96-I96)))</f>
        <v/>
      </c>
      <c r="G96" s="98"/>
      <c r="H96" s="95"/>
      <c r="I96" s="99"/>
    </row>
    <row r="97" customFormat="false" ht="24.75" hidden="false" customHeight="true" outlineLevel="0" collapsed="false">
      <c r="A97" s="82" t="n">
        <v>43</v>
      </c>
      <c r="C97" s="29"/>
      <c r="D97" s="29"/>
      <c r="F97" s="84" t="str">
        <f aca="false">IF(OR(ISBLANK(H97),ISBLANK(E97)),"",(IF(H97="ж",E97-D97-I97,E97-C97-I97)))</f>
        <v/>
      </c>
    </row>
    <row r="98" customFormat="false" ht="24.75" hidden="false" customHeight="true" outlineLevel="0" collapsed="false">
      <c r="A98" s="82" t="n">
        <v>43</v>
      </c>
      <c r="C98" s="29"/>
      <c r="D98" s="29"/>
      <c r="F98" s="84" t="str">
        <f aca="false">IF(OR(ISBLANK(H98),ISBLANK(E98)),"",(IF(H98="ж",E98-D98-I98,E98-C98-I98)))</f>
        <v/>
      </c>
    </row>
    <row r="99" customFormat="false" ht="24.75" hidden="false" customHeight="true" outlineLevel="0" collapsed="false">
      <c r="A99" s="95" t="n">
        <v>43</v>
      </c>
      <c r="B99" s="95"/>
      <c r="C99" s="100"/>
      <c r="D99" s="100"/>
      <c r="E99" s="95"/>
      <c r="F99" s="97" t="str">
        <f aca="false">IF(OR(ISBLANK(H99),ISBLANK(E99)),"",(IF(H99="ж",E99-D99-I99,E99-C99-I99)))</f>
        <v/>
      </c>
      <c r="G99" s="98"/>
      <c r="H99" s="95"/>
      <c r="I99" s="99"/>
    </row>
    <row r="100" customFormat="false" ht="24.75" hidden="false" customHeight="true" outlineLevel="0" collapsed="false">
      <c r="A100" s="82" t="n">
        <v>44</v>
      </c>
      <c r="C100" s="29"/>
      <c r="D100" s="29"/>
      <c r="F100" s="84" t="str">
        <f aca="false">IF(OR(ISBLANK(H100),ISBLANK(E100)),"",(IF(H100="ж",E100-D100-I100,E100-C100-I100)))</f>
        <v/>
      </c>
    </row>
    <row r="101" customFormat="false" ht="24.75" hidden="false" customHeight="true" outlineLevel="0" collapsed="false">
      <c r="A101" s="82" t="n">
        <v>44</v>
      </c>
      <c r="C101" s="29"/>
      <c r="D101" s="29"/>
      <c r="F101" s="84" t="str">
        <f aca="false">IF(OR(ISBLANK(H101),ISBLANK(E101)),"",(IF(H101="ж",E101-D101-I101,E101-C101-I101)))</f>
        <v/>
      </c>
    </row>
    <row r="102" customFormat="false" ht="24.75" hidden="false" customHeight="true" outlineLevel="0" collapsed="false">
      <c r="A102" s="95" t="n">
        <v>44</v>
      </c>
      <c r="B102" s="95"/>
      <c r="C102" s="100"/>
      <c r="D102" s="100"/>
      <c r="E102" s="95"/>
      <c r="F102" s="97" t="str">
        <f aca="false">IF(OR(ISBLANK(H102),ISBLANK(E102)),"",(IF(H102="ж",E102-D102-I102,E102-C102-I102)))</f>
        <v/>
      </c>
      <c r="G102" s="98"/>
      <c r="H102" s="95"/>
      <c r="I102" s="99"/>
    </row>
    <row r="103" customFormat="false" ht="24.75" hidden="false" customHeight="true" outlineLevel="0" collapsed="false">
      <c r="A103" s="82" t="n">
        <v>45</v>
      </c>
      <c r="C103" s="29"/>
      <c r="D103" s="29"/>
      <c r="F103" s="84" t="str">
        <f aca="false">IF(OR(ISBLANK(H103),ISBLANK(E103)),"",(IF(H103="ж",E103-D103-I103,E103-C103-I103)))</f>
        <v/>
      </c>
    </row>
    <row r="104" customFormat="false" ht="24.75" hidden="false" customHeight="true" outlineLevel="0" collapsed="false">
      <c r="A104" s="82" t="n">
        <v>45</v>
      </c>
      <c r="C104" s="29"/>
      <c r="D104" s="29"/>
      <c r="F104" s="84" t="str">
        <f aca="false">IF(OR(ISBLANK(H104),ISBLANK(E104)),"",(IF(H104="ж",E104-D104-I104,E104-C104-I104)))</f>
        <v/>
      </c>
    </row>
    <row r="105" customFormat="false" ht="24.75" hidden="false" customHeight="true" outlineLevel="0" collapsed="false">
      <c r="A105" s="95" t="n">
        <v>45</v>
      </c>
      <c r="B105" s="95"/>
      <c r="C105" s="100"/>
      <c r="D105" s="100"/>
      <c r="E105" s="95"/>
      <c r="F105" s="97" t="str">
        <f aca="false">IF(OR(ISBLANK(H105),ISBLANK(E105)),"",(IF(H105="ж",E105-D105-I105,E105-C105-I105)))</f>
        <v/>
      </c>
      <c r="G105" s="98"/>
      <c r="H105" s="95"/>
      <c r="I105" s="99"/>
    </row>
    <row r="106" customFormat="false" ht="24.75" hidden="false" customHeight="true" outlineLevel="0" collapsed="false">
      <c r="A106" s="82" t="n">
        <v>46</v>
      </c>
      <c r="C106" s="29"/>
      <c r="D106" s="29"/>
      <c r="F106" s="84" t="str">
        <f aca="false">IF(OR(ISBLANK(H106),ISBLANK(E106)),"",(IF(H106="ж",E106-D106-I106,E106-C106-I106)))</f>
        <v/>
      </c>
    </row>
    <row r="107" customFormat="false" ht="24.75" hidden="false" customHeight="true" outlineLevel="0" collapsed="false">
      <c r="A107" s="82" t="n">
        <v>46</v>
      </c>
      <c r="C107" s="29"/>
      <c r="D107" s="29"/>
      <c r="F107" s="84" t="str">
        <f aca="false">IF(OR(ISBLANK(H107),ISBLANK(E107)),"",(IF(H107="ж",E107-D107-I107,E107-C107-I107)))</f>
        <v/>
      </c>
    </row>
    <row r="108" customFormat="false" ht="24.75" hidden="false" customHeight="true" outlineLevel="0" collapsed="false">
      <c r="A108" s="95" t="n">
        <v>46</v>
      </c>
      <c r="B108" s="95"/>
      <c r="C108" s="100"/>
      <c r="D108" s="100"/>
      <c r="E108" s="95"/>
      <c r="F108" s="97" t="str">
        <f aca="false">IF(OR(ISBLANK(H108),ISBLANK(E108)),"",(IF(H108="ж",E108-D108-I108,E108-C108-I108)))</f>
        <v/>
      </c>
      <c r="G108" s="98"/>
      <c r="H108" s="95"/>
      <c r="I108" s="99"/>
    </row>
    <row r="109" customFormat="false" ht="24.75" hidden="false" customHeight="true" outlineLevel="0" collapsed="false">
      <c r="A109" s="82" t="n">
        <v>47</v>
      </c>
      <c r="C109" s="29"/>
      <c r="D109" s="29"/>
      <c r="F109" s="84" t="str">
        <f aca="false">IF(OR(ISBLANK(H109),ISBLANK(E109)),"",(IF(H109="ж",E109-D109-I109,E109-C109-I109)))</f>
        <v/>
      </c>
    </row>
    <row r="110" customFormat="false" ht="24.75" hidden="false" customHeight="true" outlineLevel="0" collapsed="false">
      <c r="A110" s="82" t="n">
        <v>47</v>
      </c>
      <c r="C110" s="29"/>
      <c r="D110" s="29"/>
      <c r="F110" s="84" t="str">
        <f aca="false">IF(OR(ISBLANK(H110),ISBLANK(E110)),"",(IF(H110="ж",E110-D110-I110,E110-C110-I110)))</f>
        <v/>
      </c>
    </row>
    <row r="111" customFormat="false" ht="24.75" hidden="false" customHeight="true" outlineLevel="0" collapsed="false">
      <c r="A111" s="95" t="n">
        <v>47</v>
      </c>
      <c r="B111" s="95"/>
      <c r="C111" s="100"/>
      <c r="D111" s="100"/>
      <c r="E111" s="95"/>
      <c r="F111" s="97" t="str">
        <f aca="false">IF(OR(ISBLANK(H111),ISBLANK(E111)),"",(IF(H111="ж",E111-D111-I111,E111-C111-I111)))</f>
        <v/>
      </c>
      <c r="G111" s="98"/>
      <c r="H111" s="95"/>
      <c r="I111" s="99"/>
    </row>
    <row r="112" customFormat="false" ht="24.75" hidden="false" customHeight="true" outlineLevel="0" collapsed="false">
      <c r="A112" s="82" t="n">
        <v>48</v>
      </c>
      <c r="C112" s="29"/>
      <c r="D112" s="29"/>
      <c r="F112" s="84" t="str">
        <f aca="false">IF(OR(ISBLANK(H112),ISBLANK(E112)),"",(IF(H112="ж",E112-D112-I112,E112-C112-I112)))</f>
        <v/>
      </c>
    </row>
    <row r="113" customFormat="false" ht="24.75" hidden="false" customHeight="true" outlineLevel="0" collapsed="false">
      <c r="A113" s="82" t="n">
        <v>48</v>
      </c>
      <c r="C113" s="29"/>
      <c r="D113" s="29"/>
      <c r="F113" s="84" t="str">
        <f aca="false">IF(OR(ISBLANK(H113),ISBLANK(E113)),"",(IF(H113="ж",E113-D113-I113,E113-C113-I113)))</f>
        <v/>
      </c>
    </row>
    <row r="114" customFormat="false" ht="24.75" hidden="false" customHeight="true" outlineLevel="0" collapsed="false">
      <c r="A114" s="95" t="n">
        <v>48</v>
      </c>
      <c r="B114" s="95"/>
      <c r="C114" s="100"/>
      <c r="D114" s="100"/>
      <c r="E114" s="95"/>
      <c r="F114" s="97" t="str">
        <f aca="false">IF(OR(ISBLANK(H114),ISBLANK(E114)),"",(IF(H114="ж",E114-D114-I114,E114-C114-I114)))</f>
        <v/>
      </c>
      <c r="G114" s="98"/>
      <c r="H114" s="95"/>
      <c r="I114" s="99"/>
    </row>
    <row r="115" customFormat="false" ht="24.75" hidden="false" customHeight="true" outlineLevel="0" collapsed="false">
      <c r="A115" s="82" t="n">
        <v>49</v>
      </c>
      <c r="C115" s="29"/>
      <c r="D115" s="29"/>
      <c r="F115" s="84" t="str">
        <f aca="false">IF(OR(ISBLANK(H115),ISBLANK(E115)),"",(IF(H115="ж",E115-D115-I115,E115-C115-I115)))</f>
        <v/>
      </c>
    </row>
    <row r="116" customFormat="false" ht="24.75" hidden="false" customHeight="true" outlineLevel="0" collapsed="false">
      <c r="A116" s="82" t="n">
        <v>49</v>
      </c>
      <c r="C116" s="29"/>
      <c r="D116" s="29"/>
      <c r="F116" s="84" t="str">
        <f aca="false">IF(OR(ISBLANK(H116),ISBLANK(E116)),"",(IF(H116="ж",E116-D116-I116,E116-C116-I116)))</f>
        <v/>
      </c>
    </row>
    <row r="117" customFormat="false" ht="24.75" hidden="false" customHeight="true" outlineLevel="0" collapsed="false">
      <c r="A117" s="95" t="n">
        <v>49</v>
      </c>
      <c r="B117" s="95"/>
      <c r="C117" s="100"/>
      <c r="D117" s="100"/>
      <c r="E117" s="95"/>
      <c r="F117" s="97" t="str">
        <f aca="false">IF(OR(ISBLANK(H117),ISBLANK(E117)),"",(IF(H117="ж",E117-D117-I117,E117-C117-I117)))</f>
        <v/>
      </c>
      <c r="G117" s="98"/>
      <c r="H117" s="95"/>
      <c r="I117" s="99"/>
    </row>
    <row r="118" customFormat="false" ht="24.75" hidden="false" customHeight="true" outlineLevel="0" collapsed="false">
      <c r="A118" s="82" t="n">
        <v>50</v>
      </c>
      <c r="C118" s="29"/>
      <c r="D118" s="29"/>
      <c r="F118" s="84" t="str">
        <f aca="false">IF(OR(ISBLANK(H118),ISBLANK(E118)),"",(IF(H118="ж",E118-D118-I118,E118-C118-I118)))</f>
        <v/>
      </c>
    </row>
    <row r="119" customFormat="false" ht="24.75" hidden="false" customHeight="true" outlineLevel="0" collapsed="false">
      <c r="A119" s="82" t="n">
        <v>50</v>
      </c>
      <c r="C119" s="29"/>
      <c r="D119" s="29"/>
      <c r="F119" s="84" t="str">
        <f aca="false">IF(OR(ISBLANK(H119),ISBLANK(E119)),"",(IF(H119="ж",E119-D119-I119,E119-C119-I119)))</f>
        <v/>
      </c>
    </row>
    <row r="120" customFormat="false" ht="24.75" hidden="false" customHeight="true" outlineLevel="0" collapsed="false">
      <c r="A120" s="95" t="n">
        <v>50</v>
      </c>
      <c r="B120" s="95"/>
      <c r="C120" s="100"/>
      <c r="D120" s="100"/>
      <c r="E120" s="95"/>
      <c r="F120" s="97" t="str">
        <f aca="false">IF(OR(ISBLANK(H120),ISBLANK(E120)),"",(IF(H120="ж",E120-D120-I120,E120-C120-I120)))</f>
        <v/>
      </c>
      <c r="G120" s="98"/>
      <c r="H120" s="95"/>
      <c r="I120" s="99"/>
    </row>
    <row r="121" customFormat="false" ht="24.75" hidden="false" customHeight="true" outlineLevel="0" collapsed="false">
      <c r="A121" s="82" t="n">
        <v>51</v>
      </c>
      <c r="C121" s="29"/>
      <c r="D121" s="29"/>
      <c r="F121" s="84" t="str">
        <f aca="false">IF(OR(ISBLANK(H121),ISBLANK(E121)),"",(IF(H121="ж",E121-D121-I121,E121-C121-I121)))</f>
        <v/>
      </c>
    </row>
    <row r="122" customFormat="false" ht="24.75" hidden="false" customHeight="true" outlineLevel="0" collapsed="false">
      <c r="A122" s="82" t="n">
        <v>51</v>
      </c>
      <c r="C122" s="29"/>
      <c r="D122" s="29"/>
      <c r="F122" s="84" t="str">
        <f aca="false">IF(OR(ISBLANK(H122),ISBLANK(E122)),"",(IF(H122="ж",E122-D122-I122,E122-C122-I122)))</f>
        <v/>
      </c>
    </row>
    <row r="123" customFormat="false" ht="24.75" hidden="false" customHeight="true" outlineLevel="0" collapsed="false">
      <c r="A123" s="95" t="n">
        <v>51</v>
      </c>
      <c r="B123" s="95"/>
      <c r="C123" s="100"/>
      <c r="D123" s="100"/>
      <c r="E123" s="95"/>
      <c r="F123" s="97" t="str">
        <f aca="false">IF(OR(ISBLANK(H123),ISBLANK(E123)),"",(IF(H123="ж",E123-D123-I123,E123-C123-I123)))</f>
        <v/>
      </c>
      <c r="G123" s="98"/>
      <c r="H123" s="95"/>
      <c r="I123" s="99"/>
    </row>
    <row r="124" customFormat="false" ht="24.75" hidden="false" customHeight="true" outlineLevel="0" collapsed="false">
      <c r="A124" s="82" t="n">
        <v>52</v>
      </c>
      <c r="C124" s="29"/>
      <c r="D124" s="29"/>
      <c r="F124" s="84" t="str">
        <f aca="false">IF(OR(ISBLANK(H124),ISBLANK(E124)),"",(IF(H124="ж",E124-D124-I124,E124-C124-I124)))</f>
        <v/>
      </c>
    </row>
    <row r="125" customFormat="false" ht="24.75" hidden="false" customHeight="true" outlineLevel="0" collapsed="false">
      <c r="A125" s="82" t="n">
        <v>52</v>
      </c>
      <c r="C125" s="29"/>
      <c r="D125" s="29"/>
      <c r="F125" s="84" t="str">
        <f aca="false">IF(OR(ISBLANK(H125),ISBLANK(E125)),"",(IF(H125="ж",E125-D125-I125,E125-C125-I125)))</f>
        <v/>
      </c>
    </row>
    <row r="126" customFormat="false" ht="24.75" hidden="false" customHeight="true" outlineLevel="0" collapsed="false">
      <c r="A126" s="95" t="n">
        <v>52</v>
      </c>
      <c r="B126" s="95"/>
      <c r="C126" s="100"/>
      <c r="D126" s="100"/>
      <c r="E126" s="95"/>
      <c r="F126" s="97" t="str">
        <f aca="false">IF(OR(ISBLANK(H126),ISBLANK(E126)),"",(IF(H126="ж",E126-D126-I126,E126-C126-I126)))</f>
        <v/>
      </c>
      <c r="G126" s="98"/>
      <c r="H126" s="95"/>
      <c r="I126" s="99"/>
    </row>
    <row r="127" customFormat="false" ht="24.75" hidden="false" customHeight="true" outlineLevel="0" collapsed="false">
      <c r="A127" s="82" t="n">
        <v>53</v>
      </c>
      <c r="C127" s="29"/>
      <c r="D127" s="29"/>
      <c r="F127" s="84" t="str">
        <f aca="false">IF(OR(ISBLANK(H127),ISBLANK(E127)),"",(IF(H127="ж",E127-D127-I127,E127-C127-I127)))</f>
        <v/>
      </c>
    </row>
    <row r="128" customFormat="false" ht="24.75" hidden="false" customHeight="true" outlineLevel="0" collapsed="false">
      <c r="A128" s="82" t="n">
        <v>53</v>
      </c>
      <c r="C128" s="29"/>
      <c r="D128" s="29"/>
      <c r="F128" s="84" t="str">
        <f aca="false">IF(OR(ISBLANK(H128),ISBLANK(E128)),"",(IF(H128="ж",E128-D128-I128,E128-C128-I128)))</f>
        <v/>
      </c>
    </row>
    <row r="129" customFormat="false" ht="24.75" hidden="false" customHeight="true" outlineLevel="0" collapsed="false">
      <c r="A129" s="95" t="n">
        <v>53</v>
      </c>
      <c r="B129" s="95"/>
      <c r="C129" s="100"/>
      <c r="D129" s="100"/>
      <c r="E129" s="95"/>
      <c r="F129" s="97" t="str">
        <f aca="false">IF(OR(ISBLANK(H129),ISBLANK(E129)),"",(IF(H129="ж",E129-D129-I129,E129-C129-I129)))</f>
        <v/>
      </c>
      <c r="G129" s="98"/>
      <c r="H129" s="95"/>
      <c r="I129" s="99"/>
    </row>
    <row r="130" customFormat="false" ht="24.75" hidden="false" customHeight="true" outlineLevel="0" collapsed="false">
      <c r="A130" s="82" t="n">
        <v>54</v>
      </c>
      <c r="C130" s="29"/>
      <c r="D130" s="29"/>
      <c r="F130" s="84" t="str">
        <f aca="false">IF(OR(ISBLANK(H130),ISBLANK(E130)),"",(IF(H130="ж",E130-D130-I130,E130-C130-I130)))</f>
        <v/>
      </c>
    </row>
    <row r="131" customFormat="false" ht="24.75" hidden="false" customHeight="true" outlineLevel="0" collapsed="false">
      <c r="A131" s="82" t="n">
        <v>54</v>
      </c>
      <c r="C131" s="29"/>
      <c r="D131" s="29"/>
      <c r="F131" s="84" t="str">
        <f aca="false">IF(OR(ISBLANK(H131),ISBLANK(E131)),"",(IF(H131="ж",E131-D131-I131,E131-C131-I131)))</f>
        <v/>
      </c>
    </row>
    <row r="132" customFormat="false" ht="24.75" hidden="false" customHeight="true" outlineLevel="0" collapsed="false">
      <c r="A132" s="95" t="n">
        <v>54</v>
      </c>
      <c r="B132" s="95"/>
      <c r="C132" s="100"/>
      <c r="D132" s="100"/>
      <c r="E132" s="95"/>
      <c r="F132" s="97" t="str">
        <f aca="false">IF(OR(ISBLANK(H132),ISBLANK(E132)),"",(IF(H132="ж",E132-D132-I132,E132-C132-I132)))</f>
        <v/>
      </c>
      <c r="G132" s="98"/>
      <c r="H132" s="95"/>
      <c r="I132" s="99"/>
    </row>
    <row r="133" customFormat="false" ht="24.75" hidden="false" customHeight="true" outlineLevel="0" collapsed="false">
      <c r="A133" s="82" t="n">
        <v>55</v>
      </c>
      <c r="C133" s="29"/>
      <c r="D133" s="29"/>
      <c r="F133" s="84" t="str">
        <f aca="false">IF(OR(ISBLANK(H133),ISBLANK(E133)),"",(IF(H133="ж",E133-D133-I133,E133-C133-I133)))</f>
        <v/>
      </c>
    </row>
    <row r="134" customFormat="false" ht="24.75" hidden="false" customHeight="true" outlineLevel="0" collapsed="false">
      <c r="A134" s="82" t="n">
        <v>55</v>
      </c>
      <c r="C134" s="29"/>
      <c r="D134" s="29"/>
      <c r="F134" s="84" t="str">
        <f aca="false">IF(OR(ISBLANK(H134),ISBLANK(E134)),"",(IF(H134="ж",E134-D134-I134,E134-C134-I134)))</f>
        <v/>
      </c>
    </row>
    <row r="135" customFormat="false" ht="24.75" hidden="false" customHeight="true" outlineLevel="0" collapsed="false">
      <c r="A135" s="95" t="n">
        <v>55</v>
      </c>
      <c r="B135" s="95"/>
      <c r="C135" s="100"/>
      <c r="D135" s="100"/>
      <c r="E135" s="95"/>
      <c r="F135" s="97" t="str">
        <f aca="false">IF(OR(ISBLANK(H135),ISBLANK(E135)),"",(IF(H135="ж",E135-D135-I135,E135-C135-I135)))</f>
        <v/>
      </c>
      <c r="G135" s="98"/>
      <c r="H135" s="95"/>
      <c r="I135" s="99"/>
    </row>
    <row r="136" customFormat="false" ht="24.75" hidden="false" customHeight="true" outlineLevel="0" collapsed="false">
      <c r="A136" s="82" t="n">
        <v>56</v>
      </c>
      <c r="C136" s="29"/>
      <c r="D136" s="29"/>
      <c r="F136" s="84" t="str">
        <f aca="false">IF(OR(ISBLANK(H136),ISBLANK(E136)),"",(IF(H136="ж",E136-D136-I136,E136-C136-I136)))</f>
        <v/>
      </c>
    </row>
    <row r="137" customFormat="false" ht="24.75" hidden="false" customHeight="true" outlineLevel="0" collapsed="false">
      <c r="A137" s="82" t="n">
        <v>56</v>
      </c>
      <c r="C137" s="29"/>
      <c r="D137" s="29"/>
      <c r="F137" s="84" t="str">
        <f aca="false">IF(OR(ISBLANK(H137),ISBLANK(E137)),"",(IF(H137="ж",E137-D137-I137,E137-C137-I137)))</f>
        <v/>
      </c>
    </row>
    <row r="138" customFormat="false" ht="24.75" hidden="false" customHeight="true" outlineLevel="0" collapsed="false">
      <c r="A138" s="95" t="n">
        <v>56</v>
      </c>
      <c r="B138" s="95"/>
      <c r="C138" s="100"/>
      <c r="D138" s="100"/>
      <c r="E138" s="95"/>
      <c r="F138" s="97" t="str">
        <f aca="false">IF(OR(ISBLANK(H138),ISBLANK(E138)),"",(IF(H138="ж",E138-D138-I138,E138-C138-I138)))</f>
        <v/>
      </c>
      <c r="G138" s="98"/>
      <c r="H138" s="95"/>
      <c r="I138" s="99"/>
    </row>
    <row r="139" customFormat="false" ht="24.75" hidden="false" customHeight="true" outlineLevel="0" collapsed="false">
      <c r="A139" s="82" t="n">
        <v>57</v>
      </c>
      <c r="C139" s="29"/>
      <c r="D139" s="29"/>
      <c r="F139" s="84" t="str">
        <f aca="false">IF(OR(ISBLANK(H139),ISBLANK(E139)),"",(IF(H139="ж",E139-D139-I139,E139-C139-I139)))</f>
        <v/>
      </c>
    </row>
    <row r="140" customFormat="false" ht="24.75" hidden="false" customHeight="true" outlineLevel="0" collapsed="false">
      <c r="A140" s="82" t="n">
        <v>57</v>
      </c>
      <c r="C140" s="29"/>
      <c r="D140" s="29"/>
      <c r="F140" s="84" t="str">
        <f aca="false">IF(OR(ISBLANK(H140),ISBLANK(E140)),"",(IF(H140="ж",E140-D140-I140,E140-C140-I140)))</f>
        <v/>
      </c>
    </row>
    <row r="141" customFormat="false" ht="24.75" hidden="false" customHeight="true" outlineLevel="0" collapsed="false">
      <c r="A141" s="95" t="n">
        <v>57</v>
      </c>
      <c r="B141" s="95"/>
      <c r="C141" s="100"/>
      <c r="D141" s="100"/>
      <c r="E141" s="95"/>
      <c r="F141" s="97" t="str">
        <f aca="false">IF(OR(ISBLANK(H141),ISBLANK(E141)),"",(IF(H141="ж",E141-D141-I141,E141-C141-I141)))</f>
        <v/>
      </c>
      <c r="G141" s="98"/>
      <c r="H141" s="95"/>
      <c r="I141" s="99"/>
    </row>
    <row r="142" customFormat="false" ht="24.75" hidden="false" customHeight="true" outlineLevel="0" collapsed="false">
      <c r="A142" s="82" t="n">
        <v>58</v>
      </c>
      <c r="C142" s="29"/>
      <c r="D142" s="29"/>
      <c r="F142" s="84" t="str">
        <f aca="false">IF(OR(ISBLANK(H142),ISBLANK(E142)),"",(IF(H142="ж",E142-D142-I142,E142-C142-I142)))</f>
        <v/>
      </c>
    </row>
    <row r="143" customFormat="false" ht="24.75" hidden="false" customHeight="true" outlineLevel="0" collapsed="false">
      <c r="A143" s="82" t="n">
        <v>58</v>
      </c>
      <c r="C143" s="29"/>
      <c r="D143" s="29"/>
      <c r="F143" s="84" t="str">
        <f aca="false">IF(OR(ISBLANK(H143),ISBLANK(E143)),"",(IF(H143="ж",E143-D143-I143,E143-C143-I143)))</f>
        <v/>
      </c>
    </row>
    <row r="144" customFormat="false" ht="24.75" hidden="false" customHeight="true" outlineLevel="0" collapsed="false">
      <c r="A144" s="95" t="n">
        <v>58</v>
      </c>
      <c r="B144" s="95"/>
      <c r="C144" s="100"/>
      <c r="D144" s="100"/>
      <c r="E144" s="95"/>
      <c r="F144" s="97" t="str">
        <f aca="false">IF(OR(ISBLANK(H144),ISBLANK(E144)),"",(IF(H144="ж",E144-D144-I144,E144-C144-I144)))</f>
        <v/>
      </c>
      <c r="G144" s="98"/>
      <c r="H144" s="95"/>
      <c r="I144" s="99"/>
    </row>
    <row r="145" customFormat="false" ht="24.75" hidden="false" customHeight="true" outlineLevel="0" collapsed="false">
      <c r="A145" s="82" t="n">
        <v>59</v>
      </c>
      <c r="C145" s="29"/>
      <c r="D145" s="29"/>
      <c r="E145" s="83"/>
      <c r="F145" s="84" t="str">
        <f aca="false">IF(OR(ISBLANK(H145),ISBLANK(E145)),"",(IF(H145="ж",E145-D145-I145,E145-C145-I145)))</f>
        <v/>
      </c>
    </row>
    <row r="146" customFormat="false" ht="24.75" hidden="false" customHeight="true" outlineLevel="0" collapsed="false">
      <c r="A146" s="82" t="n">
        <v>59</v>
      </c>
      <c r="C146" s="29"/>
      <c r="D146" s="29"/>
      <c r="F146" s="84" t="str">
        <f aca="false">IF(OR(ISBLANK(H146),ISBLANK(E146)),"",(IF(H146="ж",E146-D146-I146,E146-C146-I146)))</f>
        <v/>
      </c>
    </row>
    <row r="147" customFormat="false" ht="24.75" hidden="false" customHeight="true" outlineLevel="0" collapsed="false">
      <c r="A147" s="95" t="n">
        <v>59</v>
      </c>
      <c r="B147" s="95"/>
      <c r="C147" s="100"/>
      <c r="D147" s="100"/>
      <c r="E147" s="101"/>
      <c r="F147" s="97" t="str">
        <f aca="false">IF(OR(ISBLANK(H147),ISBLANK(E147)),"",(IF(H147="ж",E147-D147-I147,E147-C147-I147)))</f>
        <v/>
      </c>
      <c r="G147" s="98"/>
      <c r="H147" s="95"/>
      <c r="I147" s="99"/>
    </row>
    <row r="148" customFormat="false" ht="24.75" hidden="false" customHeight="true" outlineLevel="0" collapsed="false">
      <c r="A148" s="82" t="n">
        <v>60</v>
      </c>
      <c r="C148" s="29"/>
      <c r="D148" s="29"/>
      <c r="F148" s="84" t="str">
        <f aca="false">IF(OR(ISBLANK(H148),ISBLANK(E148)),"",(IF(H148="ж",E148-D148-I148,E148-C148-I148)))</f>
        <v/>
      </c>
    </row>
    <row r="149" customFormat="false" ht="24.75" hidden="false" customHeight="true" outlineLevel="0" collapsed="false">
      <c r="A149" s="82" t="n">
        <v>60</v>
      </c>
      <c r="C149" s="29"/>
      <c r="D149" s="29"/>
      <c r="F149" s="84" t="str">
        <f aca="false">IF(OR(ISBLANK(H149),ISBLANK(E149)),"",(IF(H149="ж",E149-D149-I149,E149-C149-I149)))</f>
        <v/>
      </c>
    </row>
    <row r="150" customFormat="false" ht="24.75" hidden="false" customHeight="true" outlineLevel="0" collapsed="false">
      <c r="A150" s="95" t="n">
        <v>60</v>
      </c>
      <c r="B150" s="95"/>
      <c r="C150" s="100"/>
      <c r="D150" s="100"/>
      <c r="E150" s="95"/>
      <c r="F150" s="97" t="str">
        <f aca="false">IF(OR(ISBLANK(H150),ISBLANK(E150)),"",(IF(H150="ж",E150-D150-I150,E150-C150-I150)))</f>
        <v/>
      </c>
      <c r="G150" s="98"/>
      <c r="H150" s="95"/>
      <c r="I150" s="99"/>
    </row>
    <row r="151" customFormat="false" ht="24.75" hidden="false" customHeight="true" outlineLevel="0" collapsed="false">
      <c r="A151" s="82" t="n">
        <v>61</v>
      </c>
      <c r="C151" s="29"/>
      <c r="D151" s="29"/>
      <c r="F151" s="84" t="str">
        <f aca="false">IF(OR(ISBLANK(H151),ISBLANK(E151)),"",(IF(H151="ж",E151-D151-I151,E151-C151-I151)))</f>
        <v/>
      </c>
    </row>
    <row r="152" customFormat="false" ht="24.75" hidden="false" customHeight="true" outlineLevel="0" collapsed="false">
      <c r="A152" s="82" t="n">
        <v>61</v>
      </c>
      <c r="C152" s="29"/>
      <c r="D152" s="29"/>
      <c r="F152" s="84" t="str">
        <f aca="false">IF(OR(ISBLANK(H152),ISBLANK(E152)),"",(IF(H152="ж",E152-D152-I152,E152-C152-I152)))</f>
        <v/>
      </c>
    </row>
    <row r="153" customFormat="false" ht="24.75" hidden="false" customHeight="true" outlineLevel="0" collapsed="false">
      <c r="A153" s="95" t="n">
        <v>61</v>
      </c>
      <c r="B153" s="95"/>
      <c r="C153" s="100"/>
      <c r="D153" s="100"/>
      <c r="E153" s="95"/>
      <c r="F153" s="97" t="str">
        <f aca="false">IF(OR(ISBLANK(H153),ISBLANK(E153)),"",(IF(H153="ж",E153-D153-I153,E153-C153-I153)))</f>
        <v/>
      </c>
      <c r="G153" s="98"/>
      <c r="H153" s="95"/>
      <c r="I153" s="99"/>
    </row>
    <row r="154" customFormat="false" ht="24.75" hidden="false" customHeight="true" outlineLevel="0" collapsed="false">
      <c r="A154" s="82" t="n">
        <v>62</v>
      </c>
      <c r="C154" s="29"/>
      <c r="D154" s="29"/>
      <c r="F154" s="84" t="str">
        <f aca="false">IF(OR(ISBLANK(H154),ISBLANK(E154)),"",(IF(H154="ж",E154-D154-I154,E154-C154-I154)))</f>
        <v/>
      </c>
    </row>
    <row r="155" customFormat="false" ht="24.75" hidden="false" customHeight="true" outlineLevel="0" collapsed="false">
      <c r="A155" s="82" t="n">
        <v>62</v>
      </c>
      <c r="C155" s="29"/>
      <c r="D155" s="29"/>
      <c r="F155" s="84" t="str">
        <f aca="false">IF(OR(ISBLANK(H155),ISBLANK(E155)),"",(IF(H155="ж",E155-D155-I155,E155-C155-I155)))</f>
        <v/>
      </c>
    </row>
    <row r="156" customFormat="false" ht="24.75" hidden="false" customHeight="true" outlineLevel="0" collapsed="false">
      <c r="A156" s="95" t="n">
        <v>62</v>
      </c>
      <c r="B156" s="95"/>
      <c r="C156" s="100"/>
      <c r="D156" s="100"/>
      <c r="E156" s="95"/>
      <c r="F156" s="97" t="str">
        <f aca="false">IF(OR(ISBLANK(H156),ISBLANK(E156)),"",(IF(H156="ж",E156-D156-I156,E156-C156-I156)))</f>
        <v/>
      </c>
      <c r="G156" s="98"/>
      <c r="H156" s="95"/>
      <c r="I156" s="99"/>
    </row>
    <row r="157" customFormat="false" ht="24.75" hidden="false" customHeight="true" outlineLevel="0" collapsed="false">
      <c r="A157" s="82" t="n">
        <v>63</v>
      </c>
      <c r="C157" s="29"/>
      <c r="D157" s="29"/>
      <c r="F157" s="84" t="str">
        <f aca="false">IF(OR(ISBLANK(H157),ISBLANK(E157)),"",(IF(H157="ж",E157-D157-I157,E157-C157-I157)))</f>
        <v/>
      </c>
    </row>
    <row r="158" customFormat="false" ht="24.75" hidden="false" customHeight="true" outlineLevel="0" collapsed="false">
      <c r="A158" s="82" t="n">
        <v>63</v>
      </c>
      <c r="C158" s="29"/>
      <c r="D158" s="29"/>
      <c r="F158" s="84" t="str">
        <f aca="false">IF(OR(ISBLANK(H158),ISBLANK(E158)),"",(IF(H158="ж",E158-D158-I158,E158-C158-I158)))</f>
        <v/>
      </c>
    </row>
    <row r="159" customFormat="false" ht="24.75" hidden="false" customHeight="true" outlineLevel="0" collapsed="false">
      <c r="A159" s="95" t="n">
        <v>63</v>
      </c>
      <c r="B159" s="95"/>
      <c r="C159" s="100"/>
      <c r="D159" s="100"/>
      <c r="E159" s="95"/>
      <c r="F159" s="97" t="str">
        <f aca="false">IF(OR(ISBLANK(H159),ISBLANK(E159)),"",(IF(H159="ж",E159-D159-I159,E159-C159-I159)))</f>
        <v/>
      </c>
      <c r="G159" s="98"/>
      <c r="H159" s="95"/>
      <c r="I159" s="99"/>
    </row>
    <row r="160" customFormat="false" ht="24.75" hidden="false" customHeight="true" outlineLevel="0" collapsed="false">
      <c r="A160" s="82" t="n">
        <v>64</v>
      </c>
      <c r="C160" s="29"/>
      <c r="D160" s="29"/>
      <c r="F160" s="84" t="str">
        <f aca="false">IF(OR(ISBLANK(H160),ISBLANK(E160)),"",(IF(H160="ж",E160-D160-I160,E160-C160-I160)))</f>
        <v/>
      </c>
    </row>
    <row r="161" customFormat="false" ht="24.75" hidden="false" customHeight="true" outlineLevel="0" collapsed="false">
      <c r="A161" s="82" t="n">
        <v>64</v>
      </c>
      <c r="C161" s="29"/>
      <c r="D161" s="29"/>
      <c r="F161" s="84" t="str">
        <f aca="false">IF(OR(ISBLANK(H161),ISBLANK(E161)),"",(IF(H161="ж",E161-D161-I161,E161-C161-I161)))</f>
        <v/>
      </c>
    </row>
    <row r="162" customFormat="false" ht="24.75" hidden="false" customHeight="true" outlineLevel="0" collapsed="false">
      <c r="A162" s="95" t="n">
        <v>64</v>
      </c>
      <c r="B162" s="95"/>
      <c r="C162" s="100"/>
      <c r="D162" s="100"/>
      <c r="E162" s="95"/>
      <c r="F162" s="97" t="str">
        <f aca="false">IF(OR(ISBLANK(H162),ISBLANK(E162)),"",(IF(H162="ж",E162-D162-I162,E162-C162-I162)))</f>
        <v/>
      </c>
      <c r="G162" s="98"/>
      <c r="H162" s="95"/>
      <c r="I162" s="99"/>
    </row>
    <row r="163" customFormat="false" ht="24.75" hidden="false" customHeight="true" outlineLevel="0" collapsed="false">
      <c r="A163" s="82" t="n">
        <v>65</v>
      </c>
      <c r="C163" s="29"/>
      <c r="D163" s="29"/>
      <c r="F163" s="84" t="str">
        <f aca="false">IF(OR(ISBLANK(H163),ISBLANK(E163)),"",(IF(H163="ж",E163-D163-I163,E163-C163-I163)))</f>
        <v/>
      </c>
    </row>
    <row r="164" customFormat="false" ht="24.75" hidden="false" customHeight="true" outlineLevel="0" collapsed="false">
      <c r="A164" s="82" t="n">
        <v>65</v>
      </c>
      <c r="C164" s="29"/>
      <c r="D164" s="29"/>
      <c r="F164" s="84" t="str">
        <f aca="false">IF(OR(ISBLANK(H164),ISBLANK(E164)),"",(IF(H164="ж",E164-D164-I164,E164-C164-I164)))</f>
        <v/>
      </c>
      <c r="H164" s="102"/>
    </row>
    <row r="165" customFormat="false" ht="24.75" hidden="false" customHeight="true" outlineLevel="0" collapsed="false">
      <c r="A165" s="95" t="n">
        <v>65</v>
      </c>
      <c r="B165" s="95"/>
      <c r="C165" s="100"/>
      <c r="D165" s="100"/>
      <c r="E165" s="95"/>
      <c r="F165" s="97" t="str">
        <f aca="false">IF(OR(ISBLANK(H165),ISBLANK(E165)),"",(IF(H165="ж",E165-D165-I165,E165-C165-I165)))</f>
        <v/>
      </c>
      <c r="G165" s="98"/>
      <c r="H165" s="95"/>
      <c r="I165" s="99"/>
    </row>
    <row r="166" customFormat="false" ht="24.75" hidden="false" customHeight="true" outlineLevel="0" collapsed="false">
      <c r="A166" s="102" t="n">
        <v>66</v>
      </c>
      <c r="B166" s="102"/>
      <c r="C166" s="29"/>
      <c r="D166" s="29"/>
      <c r="E166" s="102"/>
      <c r="F166" s="103" t="str">
        <f aca="false">IF(OR(ISBLANK(H166),ISBLANK(E166)),"",(IF(H166="ж",E166-D166-I166,E166-C166-I166)))</f>
        <v/>
      </c>
      <c r="G166" s="104"/>
      <c r="H166" s="102"/>
    </row>
    <row r="167" customFormat="false" ht="24.75" hidden="false" customHeight="true" outlineLevel="0" collapsed="false">
      <c r="A167" s="102" t="n">
        <v>66</v>
      </c>
      <c r="B167" s="102"/>
      <c r="C167" s="29"/>
      <c r="D167" s="29"/>
      <c r="E167" s="102"/>
      <c r="F167" s="103" t="str">
        <f aca="false">IF(OR(ISBLANK(H167),ISBLANK(E167)),"",(IF(H167="ж",E167-D167-I167,E167-C167-I167)))</f>
        <v/>
      </c>
      <c r="G167" s="104"/>
      <c r="H167" s="102"/>
    </row>
    <row r="168" customFormat="false" ht="24.75" hidden="false" customHeight="true" outlineLevel="0" collapsed="false">
      <c r="A168" s="95" t="n">
        <v>66</v>
      </c>
      <c r="B168" s="95"/>
      <c r="C168" s="100"/>
      <c r="D168" s="100"/>
      <c r="E168" s="95"/>
      <c r="F168" s="97" t="str">
        <f aca="false">IF(OR(ISBLANK(H168),ISBLANK(E168)),"",(IF(H168="ж",E168-D168-I168,E168-C168-I168)))</f>
        <v/>
      </c>
      <c r="G168" s="98"/>
      <c r="H168" s="95"/>
      <c r="I168" s="99"/>
    </row>
    <row r="169" customFormat="false" ht="24.75" hidden="false" customHeight="true" outlineLevel="0" collapsed="false">
      <c r="A169" s="102" t="n">
        <v>67</v>
      </c>
      <c r="B169" s="102"/>
      <c r="C169" s="29"/>
      <c r="D169" s="29"/>
      <c r="E169" s="102"/>
      <c r="F169" s="103" t="str">
        <f aca="false">IF(OR(ISBLANK(H169),ISBLANK(E169)),"",(IF(H169="ж",E169-D169-I169,E169-C169-I169)))</f>
        <v/>
      </c>
      <c r="G169" s="104"/>
      <c r="H169" s="102"/>
    </row>
    <row r="170" customFormat="false" ht="24.75" hidden="false" customHeight="true" outlineLevel="0" collapsed="false">
      <c r="A170" s="102" t="n">
        <v>67</v>
      </c>
      <c r="B170" s="102"/>
      <c r="C170" s="29"/>
      <c r="D170" s="29"/>
      <c r="E170" s="102"/>
      <c r="F170" s="103" t="str">
        <f aca="false">IF(OR(ISBLANK(H170),ISBLANK(E170)),"",(IF(H170="ж",E170-D170-I170,E170-C170-I170)))</f>
        <v/>
      </c>
      <c r="G170" s="104"/>
      <c r="H170" s="102"/>
    </row>
    <row r="171" customFormat="false" ht="24.75" hidden="false" customHeight="true" outlineLevel="0" collapsed="false">
      <c r="A171" s="95" t="n">
        <v>67</v>
      </c>
      <c r="B171" s="95"/>
      <c r="C171" s="100"/>
      <c r="D171" s="100"/>
      <c r="E171" s="95"/>
      <c r="F171" s="97" t="str">
        <f aca="false">IF(OR(ISBLANK(H171),ISBLANK(E171)),"",(IF(H171="ж",E171-D171-I171,E171-C171-I171)))</f>
        <v/>
      </c>
      <c r="G171" s="98"/>
      <c r="H171" s="95"/>
      <c r="I171" s="99"/>
    </row>
    <row r="172" customFormat="false" ht="24.75" hidden="false" customHeight="true" outlineLevel="0" collapsed="false">
      <c r="A172" s="102" t="n">
        <v>68</v>
      </c>
      <c r="B172" s="102"/>
      <c r="C172" s="29"/>
      <c r="D172" s="29"/>
      <c r="E172" s="102"/>
      <c r="F172" s="103" t="str">
        <f aca="false">IF(OR(ISBLANK(H172),ISBLANK(E172)),"",(IF(H172="ж",E172-D172-I172,E172-C172-I172)))</f>
        <v/>
      </c>
      <c r="G172" s="104"/>
      <c r="H172" s="102"/>
    </row>
    <row r="173" customFormat="false" ht="24.75" hidden="false" customHeight="true" outlineLevel="0" collapsed="false">
      <c r="A173" s="102" t="n">
        <v>68</v>
      </c>
      <c r="B173" s="102"/>
      <c r="C173" s="29"/>
      <c r="D173" s="29"/>
      <c r="E173" s="102"/>
      <c r="F173" s="103" t="str">
        <f aca="false">IF(OR(ISBLANK(H173),ISBLANK(E173)),"",(IF(H173="ж",E173-D173-I173,E173-C173-I173)))</f>
        <v/>
      </c>
      <c r="G173" s="104"/>
      <c r="H173" s="102"/>
    </row>
    <row r="174" customFormat="false" ht="24.75" hidden="false" customHeight="true" outlineLevel="0" collapsed="false">
      <c r="A174" s="95" t="n">
        <v>68</v>
      </c>
      <c r="B174" s="95"/>
      <c r="C174" s="100"/>
      <c r="D174" s="100"/>
      <c r="E174" s="95"/>
      <c r="F174" s="97" t="str">
        <f aca="false">IF(OR(ISBLANK(H174),ISBLANK(E174)),"",(IF(H174="ж",E174-D174-I174,E174-C174-I174)))</f>
        <v/>
      </c>
      <c r="G174" s="98"/>
      <c r="H174" s="95"/>
      <c r="I174" s="99"/>
    </row>
    <row r="175" customFormat="false" ht="24.75" hidden="false" customHeight="true" outlineLevel="0" collapsed="false">
      <c r="A175" s="102" t="n">
        <v>69</v>
      </c>
      <c r="B175" s="102"/>
      <c r="C175" s="29"/>
      <c r="D175" s="29"/>
      <c r="E175" s="102"/>
      <c r="F175" s="103" t="str">
        <f aca="false">IF(OR(ISBLANK(H175),ISBLANK(E175)),"",(IF(H175="ж",E175-D175-I175,E175-C175-I175)))</f>
        <v/>
      </c>
      <c r="G175" s="104"/>
      <c r="H175" s="102"/>
    </row>
    <row r="176" customFormat="false" ht="24.75" hidden="false" customHeight="true" outlineLevel="0" collapsed="false">
      <c r="A176" s="102" t="n">
        <v>69</v>
      </c>
      <c r="B176" s="102"/>
      <c r="C176" s="29"/>
      <c r="D176" s="29"/>
      <c r="E176" s="105"/>
      <c r="F176" s="103" t="str">
        <f aca="false">IF(OR(ISBLANK(H176),ISBLANK(E176)),"",(IF(H176="ж",E176-D176-I176,E176-C176-I176)))</f>
        <v/>
      </c>
      <c r="G176" s="104"/>
      <c r="H176" s="102"/>
    </row>
    <row r="177" customFormat="false" ht="24.75" hidden="false" customHeight="true" outlineLevel="0" collapsed="false">
      <c r="A177" s="95" t="n">
        <v>69</v>
      </c>
      <c r="B177" s="95"/>
      <c r="C177" s="100"/>
      <c r="D177" s="100"/>
      <c r="E177" s="101"/>
      <c r="F177" s="97" t="str">
        <f aca="false">IF(OR(ISBLANK(H177),ISBLANK(E177)),"",(IF(H177="ж",E177-D177-I177,E177-C177-I177)))</f>
        <v/>
      </c>
      <c r="G177" s="98"/>
      <c r="H177" s="95"/>
      <c r="I177" s="99"/>
    </row>
    <row r="178" customFormat="false" ht="24.75" hidden="false" customHeight="true" outlineLevel="0" collapsed="false">
      <c r="A178" s="102" t="n">
        <v>70</v>
      </c>
      <c r="B178" s="102"/>
      <c r="C178" s="29"/>
      <c r="D178" s="29"/>
      <c r="E178" s="102"/>
      <c r="F178" s="103" t="str">
        <f aca="false">IF(OR(ISBLANK(H178),ISBLANK(E178)),"",(IF(H178="ж",E178-D178-I178,E178-C178-I178)))</f>
        <v/>
      </c>
      <c r="G178" s="104"/>
      <c r="H178" s="102"/>
    </row>
    <row r="179" customFormat="false" ht="24.75" hidden="false" customHeight="true" outlineLevel="0" collapsed="false">
      <c r="A179" s="102" t="n">
        <v>70</v>
      </c>
      <c r="B179" s="102"/>
      <c r="C179" s="29"/>
      <c r="D179" s="29"/>
      <c r="E179" s="102"/>
      <c r="F179" s="103" t="str">
        <f aca="false">IF(OR(ISBLANK(H179),ISBLANK(E179)),"",(IF(H179="ж",E179-D179-I179,E179-C179-I179)))</f>
        <v/>
      </c>
      <c r="G179" s="104"/>
      <c r="H179" s="102"/>
    </row>
    <row r="180" customFormat="false" ht="24.75" hidden="false" customHeight="true" outlineLevel="0" collapsed="false">
      <c r="A180" s="95" t="n">
        <v>70</v>
      </c>
      <c r="B180" s="95"/>
      <c r="C180" s="100"/>
      <c r="D180" s="100"/>
      <c r="E180" s="95"/>
      <c r="F180" s="97" t="str">
        <f aca="false">IF(OR(ISBLANK(H180),ISBLANK(E180)),"",(IF(H180="ж",E180-D180-I180,E180-C180-I180)))</f>
        <v/>
      </c>
      <c r="G180" s="98"/>
      <c r="H180" s="95"/>
      <c r="I180" s="99"/>
    </row>
    <row r="181" customFormat="false" ht="24.75" hidden="false" customHeight="true" outlineLevel="0" collapsed="false">
      <c r="A181" s="102" t="n">
        <v>71</v>
      </c>
      <c r="B181" s="102"/>
      <c r="C181" s="29"/>
      <c r="D181" s="29"/>
      <c r="E181" s="102"/>
      <c r="F181" s="103" t="str">
        <f aca="false">IF(OR(ISBLANK(H181),ISBLANK(E181)),"",(IF(H181="ж",E181-D181-I181,E181-C181-I181)))</f>
        <v/>
      </c>
      <c r="G181" s="104"/>
      <c r="H181" s="102"/>
    </row>
    <row r="182" customFormat="false" ht="24.75" hidden="false" customHeight="true" outlineLevel="0" collapsed="false">
      <c r="A182" s="102" t="n">
        <v>71</v>
      </c>
      <c r="B182" s="102"/>
      <c r="C182" s="29"/>
      <c r="D182" s="29"/>
      <c r="E182" s="102"/>
      <c r="F182" s="103" t="str">
        <f aca="false">IF(OR(ISBLANK(H182),ISBLANK(E182)),"",(IF(H182="ж",E182-D182-I182,E182-C182-I182)))</f>
        <v/>
      </c>
      <c r="G182" s="104"/>
      <c r="H182" s="102"/>
    </row>
    <row r="183" customFormat="false" ht="24.75" hidden="false" customHeight="true" outlineLevel="0" collapsed="false">
      <c r="A183" s="95" t="n">
        <v>71</v>
      </c>
      <c r="B183" s="95"/>
      <c r="C183" s="100"/>
      <c r="D183" s="100"/>
      <c r="E183" s="95"/>
      <c r="F183" s="97" t="str">
        <f aca="false">IF(OR(ISBLANK(H183),ISBLANK(E183)),"",(IF(H183="ж",E183-D183-I183,E183-C183-I183)))</f>
        <v/>
      </c>
      <c r="G183" s="98"/>
      <c r="H183" s="95"/>
      <c r="I183" s="99"/>
    </row>
    <row r="184" customFormat="false" ht="24.75" hidden="false" customHeight="true" outlineLevel="0" collapsed="false">
      <c r="A184" s="102" t="n">
        <v>72</v>
      </c>
      <c r="B184" s="102"/>
      <c r="C184" s="29"/>
      <c r="D184" s="29"/>
      <c r="E184" s="102"/>
      <c r="F184" s="103" t="str">
        <f aca="false">IF(OR(ISBLANK(H184),ISBLANK(E184)),"",(IF(H184="ж",E184-D184-I184,E184-C184-I184)))</f>
        <v/>
      </c>
      <c r="G184" s="104"/>
      <c r="H184" s="102"/>
    </row>
    <row r="185" customFormat="false" ht="24.75" hidden="false" customHeight="true" outlineLevel="0" collapsed="false">
      <c r="A185" s="102" t="n">
        <v>72</v>
      </c>
      <c r="B185" s="102"/>
      <c r="C185" s="29"/>
      <c r="D185" s="29"/>
      <c r="E185" s="102"/>
      <c r="F185" s="103" t="str">
        <f aca="false">IF(OR(ISBLANK(H185),ISBLANK(E185)),"",(IF(H185="ж",E185-D185-I185,E185-C185-I185)))</f>
        <v/>
      </c>
      <c r="G185" s="104"/>
      <c r="H185" s="102"/>
    </row>
    <row r="186" customFormat="false" ht="24.75" hidden="false" customHeight="true" outlineLevel="0" collapsed="false">
      <c r="A186" s="95" t="n">
        <v>72</v>
      </c>
      <c r="B186" s="95"/>
      <c r="C186" s="100"/>
      <c r="D186" s="100"/>
      <c r="E186" s="95"/>
      <c r="F186" s="97" t="str">
        <f aca="false">IF(OR(ISBLANK(H186),ISBLANK(E186)),"",(IF(H186="ж",E186-D186-I186,E186-C186-I186)))</f>
        <v/>
      </c>
      <c r="G186" s="98"/>
      <c r="H186" s="95"/>
      <c r="I186" s="99"/>
    </row>
    <row r="187" customFormat="false" ht="24.75" hidden="false" customHeight="true" outlineLevel="0" collapsed="false">
      <c r="A187" s="102" t="n">
        <v>73</v>
      </c>
      <c r="B187" s="102"/>
      <c r="C187" s="29"/>
      <c r="D187" s="29"/>
      <c r="E187" s="102"/>
      <c r="F187" s="103" t="str">
        <f aca="false">IF(OR(ISBLANK(H187),ISBLANK(E187)),"",(IF(H187="ж",E187-D187-I187,E187-C187-I187)))</f>
        <v/>
      </c>
      <c r="G187" s="104"/>
      <c r="H187" s="102"/>
    </row>
    <row r="188" customFormat="false" ht="24.75" hidden="false" customHeight="true" outlineLevel="0" collapsed="false">
      <c r="A188" s="102" t="n">
        <v>73</v>
      </c>
      <c r="B188" s="102"/>
      <c r="C188" s="29"/>
      <c r="D188" s="29"/>
      <c r="E188" s="102"/>
      <c r="F188" s="103" t="str">
        <f aca="false">IF(OR(ISBLANK(H188),ISBLANK(E188)),"",(IF(H188="ж",E188-D188-I188,E188-C188-I188)))</f>
        <v/>
      </c>
      <c r="G188" s="104"/>
      <c r="H188" s="102"/>
    </row>
    <row r="189" customFormat="false" ht="24.75" hidden="false" customHeight="true" outlineLevel="0" collapsed="false">
      <c r="A189" s="95" t="n">
        <v>73</v>
      </c>
      <c r="B189" s="95"/>
      <c r="C189" s="100"/>
      <c r="D189" s="100"/>
      <c r="E189" s="95"/>
      <c r="F189" s="97" t="str">
        <f aca="false">IF(OR(ISBLANK(H189),ISBLANK(E189)),"",(IF(H189="ж",E189-D189-I189,E189-C189-I189)))</f>
        <v/>
      </c>
      <c r="G189" s="98"/>
      <c r="H189" s="95"/>
      <c r="I189" s="99"/>
    </row>
    <row r="190" customFormat="false" ht="24.75" hidden="false" customHeight="true" outlineLevel="0" collapsed="false">
      <c r="A190" s="102" t="n">
        <v>74</v>
      </c>
      <c r="B190" s="102"/>
      <c r="C190" s="29"/>
      <c r="D190" s="29"/>
      <c r="E190" s="102"/>
      <c r="F190" s="103" t="str">
        <f aca="false">IF(OR(ISBLANK(H190),ISBLANK(E190)),"",(IF(H190="ж",E190-D190-I190,E190-C190-I190)))</f>
        <v/>
      </c>
      <c r="G190" s="104"/>
      <c r="H190" s="102"/>
    </row>
    <row r="191" customFormat="false" ht="24.75" hidden="false" customHeight="true" outlineLevel="0" collapsed="false">
      <c r="A191" s="102" t="n">
        <v>74</v>
      </c>
      <c r="B191" s="102"/>
      <c r="C191" s="29"/>
      <c r="D191" s="29"/>
      <c r="E191" s="102"/>
      <c r="F191" s="103" t="str">
        <f aca="false">IF(OR(ISBLANK(H191),ISBLANK(E191)),"",(IF(H191="ж",E191-D191-I191,E191-C191-I191)))</f>
        <v/>
      </c>
      <c r="G191" s="104"/>
      <c r="H191" s="102"/>
    </row>
    <row r="192" customFormat="false" ht="24.75" hidden="false" customHeight="true" outlineLevel="0" collapsed="false">
      <c r="A192" s="95" t="n">
        <v>74</v>
      </c>
      <c r="B192" s="95"/>
      <c r="C192" s="100"/>
      <c r="D192" s="100"/>
      <c r="E192" s="95"/>
      <c r="F192" s="97" t="str">
        <f aca="false">IF(OR(ISBLANK(H192),ISBLANK(E192)),"",(IF(H192="ж",E192-D192-I192,E192-C192-I192)))</f>
        <v/>
      </c>
      <c r="G192" s="98"/>
      <c r="H192" s="95"/>
      <c r="I192" s="99"/>
    </row>
    <row r="193" customFormat="false" ht="24.75" hidden="false" customHeight="true" outlineLevel="0" collapsed="false">
      <c r="A193" s="102" t="n">
        <v>75</v>
      </c>
      <c r="B193" s="102"/>
      <c r="C193" s="29"/>
      <c r="D193" s="29"/>
      <c r="E193" s="102"/>
      <c r="F193" s="103" t="str">
        <f aca="false">IF(OR(ISBLANK(H193),ISBLANK(E193)),"",(IF(H193="ж",E193-D193-I193,E193-C193-I193)))</f>
        <v/>
      </c>
      <c r="G193" s="104"/>
      <c r="H193" s="102"/>
    </row>
    <row r="194" customFormat="false" ht="24.75" hidden="false" customHeight="true" outlineLevel="0" collapsed="false">
      <c r="A194" s="102" t="n">
        <v>75</v>
      </c>
      <c r="B194" s="102"/>
      <c r="C194" s="29"/>
      <c r="D194" s="29"/>
      <c r="E194" s="102"/>
      <c r="F194" s="103" t="str">
        <f aca="false">IF(OR(ISBLANK(H194),ISBLANK(E194)),"",(IF(H194="ж",E194-D194-I194,E194-C194-I194)))</f>
        <v/>
      </c>
      <c r="G194" s="104"/>
      <c r="H194" s="102"/>
    </row>
    <row r="195" customFormat="false" ht="24.75" hidden="false" customHeight="true" outlineLevel="0" collapsed="false">
      <c r="A195" s="95" t="n">
        <v>75</v>
      </c>
      <c r="B195" s="95"/>
      <c r="C195" s="100"/>
      <c r="D195" s="100"/>
      <c r="E195" s="95"/>
      <c r="F195" s="97" t="str">
        <f aca="false">IF(OR(ISBLANK(H195),ISBLANK(E195)),"",(IF(H195="ж",E195-D195-I195,E195-C195-I195)))</f>
        <v/>
      </c>
      <c r="G195" s="98"/>
      <c r="H195" s="95"/>
      <c r="I195" s="99"/>
    </row>
    <row r="196" customFormat="false" ht="24.75" hidden="false" customHeight="true" outlineLevel="0" collapsed="false">
      <c r="A196" s="102" t="n">
        <v>76</v>
      </c>
      <c r="B196" s="102"/>
      <c r="C196" s="29"/>
      <c r="D196" s="29"/>
      <c r="E196" s="102"/>
      <c r="F196" s="103" t="str">
        <f aca="false">IF(OR(ISBLANK(H196),ISBLANK(E196)),"",(IF(H196="ж",E196-D196-I196,E196-C196-I196)))</f>
        <v/>
      </c>
      <c r="G196" s="104"/>
      <c r="H196" s="102"/>
    </row>
    <row r="197" customFormat="false" ht="24.75" hidden="false" customHeight="true" outlineLevel="0" collapsed="false">
      <c r="A197" s="102" t="n">
        <v>76</v>
      </c>
      <c r="B197" s="102"/>
      <c r="C197" s="29"/>
      <c r="D197" s="29"/>
      <c r="E197" s="102"/>
      <c r="F197" s="103" t="str">
        <f aca="false">IF(OR(ISBLANK(H197),ISBLANK(E197)),"",(IF(H197="ж",E197-D197-I197,E197-C197-I197)))</f>
        <v/>
      </c>
      <c r="G197" s="104"/>
      <c r="H197" s="102"/>
    </row>
    <row r="198" customFormat="false" ht="24.75" hidden="false" customHeight="true" outlineLevel="0" collapsed="false">
      <c r="A198" s="95" t="n">
        <v>76</v>
      </c>
      <c r="B198" s="95"/>
      <c r="C198" s="100"/>
      <c r="D198" s="100"/>
      <c r="E198" s="95"/>
      <c r="F198" s="97" t="str">
        <f aca="false">IF(OR(ISBLANK(H198),ISBLANK(E198)),"",(IF(H198="ж",E198-D198-I198,E198-C198-I198)))</f>
        <v/>
      </c>
      <c r="G198" s="98"/>
      <c r="H198" s="95"/>
      <c r="I198" s="99"/>
    </row>
    <row r="199" customFormat="false" ht="24.75" hidden="false" customHeight="true" outlineLevel="0" collapsed="false">
      <c r="A199" s="102" t="n">
        <v>77</v>
      </c>
      <c r="B199" s="102"/>
      <c r="C199" s="29"/>
      <c r="D199" s="29"/>
      <c r="E199" s="102"/>
      <c r="F199" s="103" t="str">
        <f aca="false">IF(OR(ISBLANK(H199),ISBLANK(E199)),"",(IF(H199="ж",E199-D199-I199,E199-C199-I199)))</f>
        <v/>
      </c>
      <c r="G199" s="104"/>
      <c r="H199" s="102"/>
    </row>
    <row r="200" customFormat="false" ht="24.75" hidden="false" customHeight="true" outlineLevel="0" collapsed="false">
      <c r="A200" s="102" t="n">
        <v>77</v>
      </c>
      <c r="B200" s="102"/>
      <c r="C200" s="29"/>
      <c r="D200" s="29"/>
      <c r="E200" s="102"/>
      <c r="F200" s="103" t="str">
        <f aca="false">IF(OR(ISBLANK(H200),ISBLANK(E200)),"",(IF(H200="ж",E200-D200-I200,E200-C200-I200)))</f>
        <v/>
      </c>
      <c r="G200" s="104"/>
      <c r="H200" s="102"/>
    </row>
    <row r="201" customFormat="false" ht="24.75" hidden="false" customHeight="true" outlineLevel="0" collapsed="false">
      <c r="A201" s="95" t="n">
        <v>77</v>
      </c>
      <c r="B201" s="95"/>
      <c r="C201" s="100"/>
      <c r="D201" s="100"/>
      <c r="E201" s="95"/>
      <c r="F201" s="97" t="str">
        <f aca="false">IF(OR(ISBLANK(H201),ISBLANK(E201)),"",(IF(H201="ж",E201-D201-I201,E201-C201-I201)))</f>
        <v/>
      </c>
      <c r="G201" s="98"/>
      <c r="H201" s="95"/>
      <c r="I201" s="99"/>
    </row>
    <row r="202" customFormat="false" ht="24.75" hidden="false" customHeight="true" outlineLevel="0" collapsed="false">
      <c r="A202" s="102" t="n">
        <v>78</v>
      </c>
      <c r="B202" s="102"/>
      <c r="C202" s="29"/>
      <c r="D202" s="29"/>
      <c r="E202" s="102"/>
      <c r="F202" s="103" t="str">
        <f aca="false">IF(OR(ISBLANK(H202),ISBLANK(E202)),"",(IF(H202="ж",E202-D202-I202,E202-C202-I202)))</f>
        <v/>
      </c>
      <c r="G202" s="104"/>
      <c r="H202" s="102"/>
    </row>
    <row r="203" customFormat="false" ht="24.75" hidden="false" customHeight="true" outlineLevel="0" collapsed="false">
      <c r="A203" s="102" t="n">
        <v>78</v>
      </c>
      <c r="B203" s="102"/>
      <c r="C203" s="29"/>
      <c r="D203" s="29"/>
      <c r="E203" s="102"/>
      <c r="F203" s="103" t="str">
        <f aca="false">IF(OR(ISBLANK(H203),ISBLANK(E203)),"",(IF(H203="ж",E203-D203-I203,E203-C203-I203)))</f>
        <v/>
      </c>
      <c r="G203" s="104"/>
      <c r="H203" s="102"/>
    </row>
    <row r="204" customFormat="false" ht="24.75" hidden="false" customHeight="true" outlineLevel="0" collapsed="false">
      <c r="A204" s="95" t="n">
        <v>78</v>
      </c>
      <c r="B204" s="95"/>
      <c r="C204" s="100"/>
      <c r="D204" s="100"/>
      <c r="E204" s="95"/>
      <c r="F204" s="97" t="str">
        <f aca="false">IF(OR(ISBLANK(H204),ISBLANK(E204)),"",(IF(H204="ж",E204-D204-I204,E204-C204-I204)))</f>
        <v/>
      </c>
      <c r="G204" s="98"/>
      <c r="H204" s="95"/>
      <c r="I204" s="99"/>
    </row>
    <row r="205" customFormat="false" ht="24.75" hidden="false" customHeight="true" outlineLevel="0" collapsed="false">
      <c r="A205" s="102" t="n">
        <v>79</v>
      </c>
      <c r="B205" s="102"/>
      <c r="C205" s="29"/>
      <c r="D205" s="29"/>
      <c r="E205" s="102"/>
      <c r="F205" s="103" t="str">
        <f aca="false">IF(OR(ISBLANK(H205),ISBLANK(E205)),"",(IF(H205="ж",E205-D205-I205,E205-C205-I205)))</f>
        <v/>
      </c>
      <c r="G205" s="104"/>
      <c r="H205" s="102"/>
    </row>
    <row r="206" customFormat="false" ht="24.75" hidden="false" customHeight="true" outlineLevel="0" collapsed="false">
      <c r="A206" s="102" t="n">
        <v>79</v>
      </c>
      <c r="B206" s="102"/>
      <c r="C206" s="29"/>
      <c r="D206" s="29"/>
      <c r="E206" s="102"/>
      <c r="F206" s="103" t="str">
        <f aca="false">IF(OR(ISBLANK(H206),ISBLANK(E206)),"",(IF(H206="ж",E206-D206-I206,E206-C206-I206)))</f>
        <v/>
      </c>
      <c r="G206" s="104"/>
      <c r="H206" s="102"/>
    </row>
    <row r="207" customFormat="false" ht="24.75" hidden="false" customHeight="true" outlineLevel="0" collapsed="false">
      <c r="A207" s="95" t="n">
        <v>79</v>
      </c>
      <c r="B207" s="95"/>
      <c r="C207" s="100"/>
      <c r="D207" s="100"/>
      <c r="E207" s="95"/>
      <c r="F207" s="97" t="str">
        <f aca="false">IF(OR(ISBLANK(H207),ISBLANK(E207)),"",(IF(H207="ж",E207-D207-I207,E207-C207-I207)))</f>
        <v/>
      </c>
      <c r="G207" s="98"/>
      <c r="H207" s="95"/>
      <c r="I207" s="99"/>
    </row>
    <row r="208" customFormat="false" ht="24.75" hidden="false" customHeight="true" outlineLevel="0" collapsed="false">
      <c r="A208" s="102" t="n">
        <v>80</v>
      </c>
      <c r="B208" s="102"/>
      <c r="C208" s="29"/>
      <c r="D208" s="29"/>
      <c r="E208" s="102"/>
      <c r="F208" s="103" t="str">
        <f aca="false">IF(OR(ISBLANK(H208),ISBLANK(E208)),"",(IF(H208="ж",E208-D208-I208,E208-C208-I208)))</f>
        <v/>
      </c>
      <c r="G208" s="104"/>
      <c r="H208" s="102"/>
    </row>
    <row r="209" customFormat="false" ht="24.75" hidden="false" customHeight="true" outlineLevel="0" collapsed="false">
      <c r="A209" s="102" t="n">
        <v>80</v>
      </c>
      <c r="B209" s="102"/>
      <c r="C209" s="29"/>
      <c r="D209" s="29"/>
      <c r="E209" s="102"/>
      <c r="F209" s="103" t="str">
        <f aca="false">IF(OR(ISBLANK(H209),ISBLANK(E209)),"",(IF(H209="ж",E209-D209-I209,E209-C209-I209)))</f>
        <v/>
      </c>
      <c r="G209" s="104"/>
      <c r="H209" s="102"/>
    </row>
    <row r="210" customFormat="false" ht="24.75" hidden="false" customHeight="true" outlineLevel="0" collapsed="false">
      <c r="A210" s="95" t="n">
        <v>80</v>
      </c>
      <c r="B210" s="95"/>
      <c r="C210" s="100"/>
      <c r="D210" s="100"/>
      <c r="E210" s="95"/>
      <c r="F210" s="97" t="str">
        <f aca="false">IF(OR(ISBLANK(H210),ISBLANK(E210)),"",(IF(H210="ж",E210-D210-I210,E210-C210-I210)))</f>
        <v/>
      </c>
      <c r="G210" s="98"/>
      <c r="H210" s="95"/>
      <c r="I210" s="99"/>
    </row>
    <row r="211" customFormat="false" ht="24.75" hidden="false" customHeight="true" outlineLevel="0" collapsed="false">
      <c r="A211" s="102" t="n">
        <v>81</v>
      </c>
      <c r="B211" s="102"/>
      <c r="C211" s="29"/>
      <c r="D211" s="29"/>
      <c r="E211" s="102"/>
      <c r="F211" s="103" t="str">
        <f aca="false">IF(OR(ISBLANK(H211),ISBLANK(E211)),"",(IF(H211="ж",E211-D211-I211,E211-C211-I211)))</f>
        <v/>
      </c>
      <c r="G211" s="104"/>
      <c r="H211" s="102"/>
    </row>
    <row r="212" customFormat="false" ht="24.75" hidden="false" customHeight="true" outlineLevel="0" collapsed="false">
      <c r="A212" s="102" t="n">
        <v>81</v>
      </c>
      <c r="B212" s="102"/>
      <c r="C212" s="29"/>
      <c r="D212" s="29"/>
      <c r="E212" s="102"/>
      <c r="F212" s="103" t="str">
        <f aca="false">IF(OR(ISBLANK(H212),ISBLANK(E212)),"",(IF(H212="ж",E212-D212-I212,E212-C212-I212)))</f>
        <v/>
      </c>
      <c r="G212" s="104"/>
      <c r="H212" s="102"/>
    </row>
    <row r="213" customFormat="false" ht="24.75" hidden="false" customHeight="true" outlineLevel="0" collapsed="false">
      <c r="A213" s="95" t="n">
        <v>81</v>
      </c>
      <c r="B213" s="95"/>
      <c r="C213" s="100"/>
      <c r="D213" s="100"/>
      <c r="E213" s="95"/>
      <c r="F213" s="97" t="str">
        <f aca="false">IF(OR(ISBLANK(H213),ISBLANK(E213)),"",(IF(H213="ж",E213-D213-I213,E213-C213-I213)))</f>
        <v/>
      </c>
      <c r="G213" s="98"/>
      <c r="H213" s="95"/>
      <c r="I213" s="99"/>
    </row>
    <row r="214" customFormat="false" ht="24.75" hidden="false" customHeight="true" outlineLevel="0" collapsed="false">
      <c r="A214" s="102" t="n">
        <v>82</v>
      </c>
      <c r="B214" s="102"/>
      <c r="C214" s="29"/>
      <c r="D214" s="29"/>
      <c r="E214" s="102"/>
      <c r="F214" s="103" t="str">
        <f aca="false">IF(OR(ISBLANK(H214),ISBLANK(E214)),"",(IF(H214="ж",E214-D214-I214,E214-C214-I214)))</f>
        <v/>
      </c>
      <c r="G214" s="104"/>
    </row>
    <row r="215" customFormat="false" ht="24.75" hidden="false" customHeight="true" outlineLevel="0" collapsed="false">
      <c r="A215" s="102" t="n">
        <v>82</v>
      </c>
      <c r="B215" s="102"/>
      <c r="C215" s="29"/>
      <c r="D215" s="29"/>
      <c r="E215" s="102"/>
      <c r="F215" s="103" t="str">
        <f aca="false">IF(OR(ISBLANK(H215),ISBLANK(E215)),"",(IF(H215="ж",E215-D215-I215,E215-C215-I215)))</f>
        <v/>
      </c>
      <c r="G215" s="104"/>
    </row>
    <row r="216" customFormat="false" ht="24.75" hidden="false" customHeight="true" outlineLevel="0" collapsed="false">
      <c r="A216" s="95" t="n">
        <v>82</v>
      </c>
      <c r="B216" s="95"/>
      <c r="C216" s="100"/>
      <c r="D216" s="100"/>
      <c r="E216" s="95"/>
      <c r="F216" s="97" t="str">
        <f aca="false">IF(OR(ISBLANK(H216),ISBLANK(E216)),"",(IF(H216="ж",E216-D216-I216,E216-C216-I216)))</f>
        <v/>
      </c>
      <c r="G216" s="98"/>
      <c r="H216" s="95"/>
      <c r="I216" s="99"/>
    </row>
    <row r="217" customFormat="false" ht="24.75" hidden="false" customHeight="true" outlineLevel="0" collapsed="false">
      <c r="A217" s="102" t="n">
        <v>83</v>
      </c>
      <c r="B217" s="102"/>
      <c r="C217" s="29"/>
      <c r="D217" s="29"/>
      <c r="E217" s="102"/>
      <c r="F217" s="103" t="str">
        <f aca="false">IF(OR(ISBLANK(H217),ISBLANK(E217)),"",(IF(H217="ж",E217-D217-I217,E217-C217-I217)))</f>
        <v/>
      </c>
      <c r="G217" s="104"/>
    </row>
    <row r="218" customFormat="false" ht="24.75" hidden="false" customHeight="true" outlineLevel="0" collapsed="false">
      <c r="A218" s="102" t="n">
        <v>83</v>
      </c>
      <c r="B218" s="102"/>
      <c r="C218" s="29"/>
      <c r="D218" s="29"/>
      <c r="E218" s="102"/>
      <c r="F218" s="103" t="str">
        <f aca="false">IF(OR(ISBLANK(H218),ISBLANK(E218)),"",(IF(H218="ж",E218-D218-I218,E218-C218-I218)))</f>
        <v/>
      </c>
      <c r="G218" s="104"/>
    </row>
    <row r="219" customFormat="false" ht="24.75" hidden="false" customHeight="true" outlineLevel="0" collapsed="false">
      <c r="A219" s="95" t="n">
        <v>83</v>
      </c>
      <c r="B219" s="95"/>
      <c r="C219" s="100"/>
      <c r="D219" s="100"/>
      <c r="E219" s="101"/>
      <c r="F219" s="97" t="str">
        <f aca="false">IF(OR(ISBLANK(H219),ISBLANK(E219)),"",(IF(H219="ж",E219-D219-I219,E219-C219-I219)))</f>
        <v/>
      </c>
      <c r="G219" s="98"/>
      <c r="H219" s="95"/>
      <c r="I219" s="99"/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21"/>
      <c r="B1" s="121" t="s">
        <v>222</v>
      </c>
      <c r="C1" s="122" t="n">
        <v>0.731944444444444</v>
      </c>
      <c r="D1" s="123" t="s">
        <v>223</v>
      </c>
      <c r="E1" s="124" t="n">
        <v>1.49722222222222</v>
      </c>
      <c r="F1" s="125" t="s">
        <v>224</v>
      </c>
      <c r="G1" s="126" t="n">
        <v>2.25833333333333</v>
      </c>
    </row>
    <row r="2" customFormat="false" ht="16.5" hidden="false" customHeight="false" outlineLevel="0" collapsed="false">
      <c r="A2" s="127" t="n">
        <v>1</v>
      </c>
      <c r="B2" s="128" t="s">
        <v>225</v>
      </c>
      <c r="C2" s="129" t="n">
        <v>0</v>
      </c>
      <c r="D2" s="128" t="s">
        <v>225</v>
      </c>
      <c r="E2" s="129" t="n">
        <v>0</v>
      </c>
      <c r="F2" s="130" t="s">
        <v>225</v>
      </c>
      <c r="G2" s="131" t="n">
        <v>0</v>
      </c>
    </row>
    <row r="3" customFormat="false" ht="16.5" hidden="false" customHeight="false" outlineLevel="0" collapsed="false">
      <c r="A3" s="127" t="n">
        <v>2</v>
      </c>
      <c r="B3" s="130" t="s">
        <v>226</v>
      </c>
      <c r="C3" s="132" t="n">
        <v>0.00763888888888889</v>
      </c>
      <c r="D3" s="130" t="s">
        <v>226</v>
      </c>
      <c r="E3" s="132" t="n">
        <v>0.0277777777777778</v>
      </c>
      <c r="F3" s="130" t="s">
        <v>226</v>
      </c>
      <c r="G3" s="133" t="n">
        <v>0.0659722222222222</v>
      </c>
    </row>
    <row r="4" customFormat="false" ht="16.5" hidden="false" customHeight="false" outlineLevel="0" collapsed="false">
      <c r="A4" s="127" t="n">
        <v>3</v>
      </c>
      <c r="B4" s="130" t="s">
        <v>227</v>
      </c>
      <c r="C4" s="132" t="n">
        <v>0.04375</v>
      </c>
      <c r="D4" s="130" t="s">
        <v>227</v>
      </c>
      <c r="E4" s="132" t="n">
        <v>0.0673611111111111</v>
      </c>
      <c r="F4" s="130" t="s">
        <v>227</v>
      </c>
      <c r="G4" s="133" t="n">
        <v>0.123611111111111</v>
      </c>
    </row>
    <row r="5" customFormat="false" ht="16.5" hidden="false" customHeight="false" outlineLevel="0" collapsed="false">
      <c r="A5" s="127" t="n">
        <v>4</v>
      </c>
      <c r="B5" s="130" t="s">
        <v>228</v>
      </c>
      <c r="C5" s="132" t="n">
        <v>0.0548611111111111</v>
      </c>
      <c r="D5" s="130" t="s">
        <v>228</v>
      </c>
      <c r="E5" s="132" t="n">
        <v>0.0888888888888889</v>
      </c>
      <c r="F5" s="130" t="s">
        <v>228</v>
      </c>
      <c r="G5" s="133" t="n">
        <v>0.145138888888889</v>
      </c>
    </row>
    <row r="6" customFormat="false" ht="12.75" hidden="false" customHeight="false" outlineLevel="0" collapsed="false">
      <c r="A6" s="134"/>
    </row>
    <row r="7" customFormat="false" ht="16.5" hidden="false" customHeight="false" outlineLevel="0" collapsed="false">
      <c r="A7" s="121"/>
      <c r="B7" s="121" t="s">
        <v>229</v>
      </c>
      <c r="C7" s="135" t="n">
        <v>0.0505324074074074</v>
      </c>
      <c r="D7" s="121" t="s">
        <v>230</v>
      </c>
      <c r="E7" s="136" t="n">
        <v>0.0636574074074074</v>
      </c>
      <c r="F7" s="137" t="s">
        <v>203</v>
      </c>
      <c r="G7" s="135" t="n">
        <v>0.0769907407407407</v>
      </c>
    </row>
    <row r="8" customFormat="false" ht="16.5" hidden="false" customHeight="false" outlineLevel="0" collapsed="false">
      <c r="A8" s="127" t="n">
        <v>1</v>
      </c>
      <c r="B8" s="128" t="s">
        <v>225</v>
      </c>
      <c r="C8" s="131" t="n">
        <v>0</v>
      </c>
      <c r="D8" s="138" t="s">
        <v>225</v>
      </c>
      <c r="E8" s="139" t="n">
        <v>0</v>
      </c>
      <c r="F8" s="140" t="s">
        <v>225</v>
      </c>
      <c r="G8" s="131" t="n">
        <v>0</v>
      </c>
    </row>
    <row r="9" customFormat="false" ht="16.5" hidden="false" customHeight="false" outlineLevel="0" collapsed="false">
      <c r="A9" s="127" t="n">
        <v>2</v>
      </c>
      <c r="B9" s="130" t="s">
        <v>226</v>
      </c>
      <c r="C9" s="133" t="n">
        <v>0.0833333333333333</v>
      </c>
      <c r="D9" s="140" t="s">
        <v>226</v>
      </c>
      <c r="E9" s="132" t="n">
        <v>0.127777777777778</v>
      </c>
      <c r="F9" s="140" t="s">
        <v>226</v>
      </c>
      <c r="G9" s="133" t="n">
        <v>0.131944444444444</v>
      </c>
    </row>
    <row r="10" customFormat="false" ht="16.5" hidden="false" customHeight="false" outlineLevel="0" collapsed="false">
      <c r="A10" s="127" t="n">
        <v>3</v>
      </c>
      <c r="B10" s="130" t="s">
        <v>228</v>
      </c>
      <c r="C10" s="133" t="n">
        <v>0.180555555555556</v>
      </c>
      <c r="D10" s="140" t="s">
        <v>228</v>
      </c>
      <c r="E10" s="132" t="n">
        <v>0.218055555555556</v>
      </c>
      <c r="F10" s="140" t="s">
        <v>228</v>
      </c>
      <c r="G10" s="133" t="n">
        <v>0.247916666666667</v>
      </c>
    </row>
    <row r="11" customFormat="false" ht="16.5" hidden="false" customHeight="false" outlineLevel="0" collapsed="false">
      <c r="A11" s="127" t="n">
        <v>4</v>
      </c>
      <c r="B11" s="130" t="s">
        <v>227</v>
      </c>
      <c r="C11" s="133" t="n">
        <v>0.181944444444444</v>
      </c>
      <c r="D11" s="140" t="s">
        <v>227</v>
      </c>
      <c r="E11" s="132" t="n">
        <v>0.261111111111111</v>
      </c>
      <c r="F11" s="140" t="s">
        <v>227</v>
      </c>
      <c r="G11" s="133" t="n">
        <v>0.386111111111111</v>
      </c>
    </row>
    <row r="12" customFormat="false" ht="12.75" hidden="false" customHeight="false" outlineLevel="0" collapsed="false">
      <c r="A12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4" activeCellId="0" sqref="C54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0" t="s">
        <v>231</v>
      </c>
    </row>
    <row r="2" customFormat="false" ht="15.75" hidden="false" customHeight="false" outlineLevel="0" collapsed="false">
      <c r="A2" s="141"/>
      <c r="B2" s="142"/>
      <c r="C2" s="121" t="n">
        <v>1</v>
      </c>
      <c r="D2" s="121" t="n">
        <v>2</v>
      </c>
      <c r="E2" s="121" t="n">
        <v>3</v>
      </c>
      <c r="F2" s="121" t="n">
        <v>4</v>
      </c>
      <c r="G2" s="121" t="n">
        <v>5</v>
      </c>
      <c r="H2" s="121" t="n">
        <v>6</v>
      </c>
      <c r="I2" s="121" t="n">
        <v>7</v>
      </c>
      <c r="J2" s="121" t="n">
        <v>8</v>
      </c>
      <c r="K2" s="121" t="n">
        <v>9</v>
      </c>
      <c r="L2" s="121" t="n">
        <v>10</v>
      </c>
      <c r="M2" s="121" t="s">
        <v>203</v>
      </c>
    </row>
    <row r="3" customFormat="false" ht="15.75" hidden="false" customHeight="false" outlineLevel="0" collapsed="false">
      <c r="A3" s="141" t="n">
        <v>1</v>
      </c>
      <c r="B3" s="143" t="s">
        <v>232</v>
      </c>
      <c r="C3" s="144" t="n">
        <v>0.253472222222222</v>
      </c>
      <c r="D3" s="144" t="n">
        <v>0.272222222222222</v>
      </c>
      <c r="E3" s="144" t="n">
        <v>0.275</v>
      </c>
      <c r="F3" s="144" t="n">
        <v>0.272916666666667</v>
      </c>
      <c r="G3" s="144" t="n">
        <v>0.273611111111111</v>
      </c>
      <c r="H3" s="144" t="n">
        <v>0.272916666666667</v>
      </c>
      <c r="I3" s="144" t="n">
        <v>0.272916666666667</v>
      </c>
      <c r="J3" s="144" t="n">
        <v>0.271527777777778</v>
      </c>
      <c r="K3" s="144" t="n">
        <v>0.269444444444444</v>
      </c>
      <c r="L3" s="144" t="n">
        <v>0.261805555555556</v>
      </c>
      <c r="M3" s="145" t="n">
        <v>0.0449305555555556</v>
      </c>
    </row>
    <row r="4" customFormat="false" ht="15.75" hidden="false" customHeight="false" outlineLevel="0" collapsed="false">
      <c r="A4" s="141" t="n">
        <v>2</v>
      </c>
      <c r="B4" s="143" t="s">
        <v>174</v>
      </c>
      <c r="C4" s="144" t="n">
        <v>0.297222222222222</v>
      </c>
      <c r="D4" s="144" t="n">
        <v>0.308333333333333</v>
      </c>
      <c r="E4" s="144" t="n">
        <v>0.307638888888889</v>
      </c>
      <c r="F4" s="144" t="n">
        <v>0.307638888888889</v>
      </c>
      <c r="G4" s="144" t="n">
        <v>0.310416666666667</v>
      </c>
      <c r="H4" s="144" t="n">
        <v>0.311111111111111</v>
      </c>
      <c r="I4" s="144" t="n">
        <v>0.315972222222222</v>
      </c>
      <c r="J4" s="144" t="n">
        <v>0.316666666666667</v>
      </c>
      <c r="K4" s="144" t="n">
        <v>0.309722222222222</v>
      </c>
      <c r="L4" s="144" t="n">
        <v>0.309722222222222</v>
      </c>
      <c r="M4" s="145" t="n">
        <v>0.0515740740740741</v>
      </c>
    </row>
    <row r="5" customFormat="false" ht="15.75" hidden="false" customHeight="false" outlineLevel="0" collapsed="false">
      <c r="A5" s="141" t="n">
        <v>3</v>
      </c>
      <c r="B5" s="143" t="s">
        <v>233</v>
      </c>
      <c r="C5" s="144" t="n">
        <v>0.297222222222222</v>
      </c>
      <c r="D5" s="144" t="n">
        <v>0.308333333333333</v>
      </c>
      <c r="E5" s="144" t="n">
        <v>0.307638888888889</v>
      </c>
      <c r="F5" s="144" t="n">
        <v>0.307638888888889</v>
      </c>
      <c r="G5" s="144" t="n">
        <v>0.310416666666667</v>
      </c>
      <c r="H5" s="144" t="n">
        <v>0.311111111111111</v>
      </c>
      <c r="I5" s="144" t="n">
        <v>0.315972222222222</v>
      </c>
      <c r="J5" s="144" t="n">
        <v>0.316666666666667</v>
      </c>
      <c r="K5" s="144" t="n">
        <v>0.309722222222222</v>
      </c>
      <c r="L5" s="144" t="n">
        <v>0.309722222222222</v>
      </c>
      <c r="M5" s="145" t="n">
        <v>0.0515740740740741</v>
      </c>
    </row>
    <row r="6" customFormat="false" ht="15.75" hidden="false" customHeight="false" outlineLevel="0" collapsed="false">
      <c r="A6" s="141" t="n">
        <v>4</v>
      </c>
      <c r="B6" s="143" t="s">
        <v>234</v>
      </c>
      <c r="C6" s="144" t="n">
        <v>0.328472222222222</v>
      </c>
      <c r="D6" s="144" t="n">
        <v>0.325</v>
      </c>
      <c r="E6" s="144" t="n">
        <v>0.316666666666667</v>
      </c>
      <c r="F6" s="144" t="n">
        <v>0.30625</v>
      </c>
      <c r="G6" s="144" t="n">
        <v>0.306944444444444</v>
      </c>
      <c r="H6" s="144" t="n">
        <v>0.311111111111111</v>
      </c>
      <c r="I6" s="144" t="n">
        <v>0.318055555555556</v>
      </c>
      <c r="J6" s="144" t="n">
        <v>0.318055555555556</v>
      </c>
      <c r="K6" s="144" t="n">
        <v>0.314583333333333</v>
      </c>
      <c r="L6" s="144" t="n">
        <v>0.329166666666667</v>
      </c>
      <c r="M6" s="145" t="n">
        <v>0.0531365740740741</v>
      </c>
    </row>
    <row r="7" customFormat="false" ht="15.75" hidden="false" customHeight="false" outlineLevel="0" collapsed="false">
      <c r="A7" s="141" t="n">
        <v>5</v>
      </c>
      <c r="B7" s="143" t="s">
        <v>235</v>
      </c>
      <c r="C7" s="144" t="n">
        <v>0.300694444444444</v>
      </c>
      <c r="D7" s="144" t="n">
        <v>0.313888888888889</v>
      </c>
      <c r="E7" s="144" t="n">
        <v>0.329166666666667</v>
      </c>
      <c r="F7" s="144" t="n">
        <v>0.334722222222222</v>
      </c>
      <c r="G7" s="144" t="n">
        <v>0.339583333333333</v>
      </c>
      <c r="H7" s="144" t="n">
        <v>0.34375</v>
      </c>
      <c r="I7" s="144" t="n">
        <v>0.348611111111111</v>
      </c>
      <c r="J7" s="144" t="n">
        <v>0.345138888888889</v>
      </c>
      <c r="K7" s="144" t="n">
        <v>0.348611111111111</v>
      </c>
      <c r="L7" s="144" t="n">
        <v>0.336111111111111</v>
      </c>
      <c r="M7" s="145" t="n">
        <v>0.0556712962962963</v>
      </c>
    </row>
    <row r="8" customFormat="false" ht="15.75" hidden="false" customHeight="false" outlineLevel="0" collapsed="false">
      <c r="A8" s="141" t="n">
        <v>6</v>
      </c>
      <c r="B8" s="143" t="s">
        <v>236</v>
      </c>
      <c r="C8" s="144" t="n">
        <v>0.353472222222222</v>
      </c>
      <c r="D8" s="144" t="n">
        <v>0.347222222222222</v>
      </c>
      <c r="E8" s="144" t="n">
        <v>0.354861111111111</v>
      </c>
      <c r="F8" s="144" t="n">
        <v>0.352083333333333</v>
      </c>
      <c r="G8" s="144" t="n">
        <v>0.35625</v>
      </c>
      <c r="H8" s="144" t="n">
        <v>0.347222222222222</v>
      </c>
      <c r="I8" s="144" t="n">
        <v>0.350694444444444</v>
      </c>
      <c r="J8" s="144" t="n">
        <v>0.34375</v>
      </c>
      <c r="K8" s="144" t="n">
        <v>0.347916666666667</v>
      </c>
      <c r="L8" s="144" t="n">
        <v>0.345138888888889</v>
      </c>
      <c r="M8" s="145" t="n">
        <v>0.0583101851851852</v>
      </c>
    </row>
    <row r="9" customFormat="false" ht="15.75" hidden="false" customHeight="false" outlineLevel="0" collapsed="false">
      <c r="A9" s="141" t="n">
        <v>7</v>
      </c>
      <c r="B9" s="143" t="s">
        <v>237</v>
      </c>
      <c r="C9" s="144" t="n">
        <v>0.353472222222222</v>
      </c>
      <c r="D9" s="144" t="n">
        <v>0.347222222222222</v>
      </c>
      <c r="E9" s="144" t="n">
        <v>0.354861111111111</v>
      </c>
      <c r="F9" s="144" t="n">
        <v>0.368055555555556</v>
      </c>
      <c r="G9" s="144" t="n">
        <v>0.372916666666667</v>
      </c>
      <c r="H9" s="144" t="n">
        <v>0.392361111111111</v>
      </c>
      <c r="I9" s="144" t="n">
        <v>0.371527777777778</v>
      </c>
      <c r="J9" s="144" t="n">
        <v>0.392361111111111</v>
      </c>
      <c r="K9" s="144" t="n">
        <v>0.383333333333333</v>
      </c>
      <c r="L9" s="144" t="n">
        <v>0.382638888888889</v>
      </c>
      <c r="M9" s="145" t="n">
        <v>0.0619791666666667</v>
      </c>
    </row>
    <row r="10" customFormat="false" ht="15.75" hidden="false" customHeight="false" outlineLevel="0" collapsed="false">
      <c r="A10" s="141" t="n">
        <v>8</v>
      </c>
      <c r="B10" s="143" t="s">
        <v>238</v>
      </c>
      <c r="C10" s="144" t="n">
        <v>0.386805555555556</v>
      </c>
      <c r="D10" s="144" t="n">
        <v>0.397222222222222</v>
      </c>
      <c r="E10" s="144" t="n">
        <v>0.394444444444444</v>
      </c>
      <c r="F10" s="144" t="n">
        <v>0.39375</v>
      </c>
      <c r="G10" s="144" t="n">
        <v>0.39375</v>
      </c>
      <c r="H10" s="144" t="n">
        <v>0.4</v>
      </c>
      <c r="I10" s="144" t="n">
        <v>0.4</v>
      </c>
      <c r="J10" s="144" t="n">
        <v>0.397916666666667</v>
      </c>
      <c r="K10" s="144" t="n">
        <v>0.398611111111111</v>
      </c>
      <c r="L10" s="144" t="n">
        <v>0.393055555555556</v>
      </c>
      <c r="M10" s="145" t="n">
        <v>0.0659259259259259</v>
      </c>
    </row>
    <row r="11" customFormat="false" ht="15.75" hidden="false" customHeight="false" outlineLevel="0" collapsed="false">
      <c r="A11" s="141" t="n">
        <v>9</v>
      </c>
      <c r="B11" s="143" t="s">
        <v>239</v>
      </c>
      <c r="C11" s="144" t="n">
        <v>0.436111111111111</v>
      </c>
      <c r="D11" s="144" t="n">
        <v>0.350694444444444</v>
      </c>
      <c r="E11" s="144" t="n">
        <v>0.515972222222222</v>
      </c>
      <c r="F11" s="144" t="n">
        <v>0.443055555555556</v>
      </c>
      <c r="G11" s="144" t="n">
        <v>0.449305555555556</v>
      </c>
      <c r="H11" s="144" t="n">
        <v>0.446527777777778</v>
      </c>
      <c r="I11" s="144" t="n">
        <v>0.460416666666667</v>
      </c>
      <c r="J11" s="144" t="n">
        <v>0.465277777777778</v>
      </c>
      <c r="K11" s="144" t="n">
        <v>0.458333333333333</v>
      </c>
      <c r="L11" s="144" t="n">
        <v>0.458333333333333</v>
      </c>
      <c r="M11" s="145" t="n">
        <v>0.0747800925925926</v>
      </c>
    </row>
    <row r="12" customFormat="false" ht="15.75" hidden="false" customHeight="false" outlineLevel="0" collapsed="false">
      <c r="A12" s="141" t="n">
        <v>10</v>
      </c>
      <c r="B12" s="143" t="s">
        <v>240</v>
      </c>
      <c r="C12" s="144" t="n">
        <v>0.451388888888889</v>
      </c>
      <c r="D12" s="144" t="n">
        <v>0.482638888888889</v>
      </c>
      <c r="E12" s="144" t="n">
        <v>0.464583333333333</v>
      </c>
      <c r="F12" s="144" t="n">
        <v>0.468055555555556</v>
      </c>
      <c r="G12" s="144" t="n">
        <v>0.475</v>
      </c>
      <c r="H12" s="144" t="n">
        <v>0.486805555555556</v>
      </c>
      <c r="I12" s="144" t="n">
        <v>0.5375</v>
      </c>
      <c r="J12" s="144" t="n">
        <v>0.501388888888889</v>
      </c>
      <c r="K12" s="144" t="n">
        <v>0.511805555555556</v>
      </c>
      <c r="L12" s="144" t="n">
        <v>0.499305555555556</v>
      </c>
      <c r="M12" s="145" t="n">
        <v>0.0814236111111111</v>
      </c>
    </row>
    <row r="13" customFormat="false" ht="15.75" hidden="false" customHeight="false" outlineLevel="0" collapsed="false">
      <c r="A13" s="141" t="n">
        <v>11</v>
      </c>
      <c r="B13" s="143" t="s">
        <v>182</v>
      </c>
      <c r="C13" s="144" t="n">
        <v>0.354166666666667</v>
      </c>
      <c r="D13" s="144" t="n">
        <v>0.375</v>
      </c>
      <c r="E13" s="144" t="n">
        <v>0.381944444444444</v>
      </c>
      <c r="F13" s="144" t="n">
        <v>0.386805555555556</v>
      </c>
      <c r="G13" s="144" t="n">
        <v>0.39375</v>
      </c>
      <c r="H13" s="144" t="n">
        <v>0.400694444444444</v>
      </c>
      <c r="I13" s="144" t="n">
        <v>0.404166666666667</v>
      </c>
      <c r="J13" s="144" t="n">
        <v>0.420833333333333</v>
      </c>
      <c r="K13" s="144" t="n">
        <v>0.404861111111111</v>
      </c>
      <c r="L13" s="146" t="s">
        <v>241</v>
      </c>
      <c r="M13" s="147"/>
    </row>
    <row r="14" customFormat="false" ht="15.75" hidden="false" customHeight="false" outlineLevel="0" collapsed="false">
      <c r="A14" s="141" t="n">
        <v>12</v>
      </c>
      <c r="B14" s="143" t="s">
        <v>242</v>
      </c>
      <c r="C14" s="144" t="n">
        <v>0.372916666666667</v>
      </c>
      <c r="D14" s="144" t="n">
        <v>0.370833333333333</v>
      </c>
      <c r="E14" s="144" t="n">
        <v>0.350694444444444</v>
      </c>
      <c r="F14" s="144" t="n">
        <v>0.353472222222222</v>
      </c>
      <c r="G14" s="144" t="n">
        <v>0.351388888888889</v>
      </c>
      <c r="H14" s="144" t="n">
        <v>0.370833333333333</v>
      </c>
      <c r="I14" s="144" t="n">
        <v>0.386111111111111</v>
      </c>
      <c r="J14" s="146" t="s">
        <v>241</v>
      </c>
      <c r="K14" s="147"/>
      <c r="L14" s="147"/>
      <c r="M14" s="147"/>
    </row>
    <row r="15" customFormat="false" ht="15.75" hidden="false" customHeight="false" outlineLevel="0" collapsed="false">
      <c r="A15" s="141" t="n">
        <v>13</v>
      </c>
      <c r="B15" s="143" t="s">
        <v>243</v>
      </c>
      <c r="C15" s="144" t="n">
        <v>0.425</v>
      </c>
      <c r="D15" s="144" t="n">
        <v>0.420138888888889</v>
      </c>
      <c r="E15" s="144" t="n">
        <v>0.41875</v>
      </c>
      <c r="F15" s="144" t="n">
        <v>0.425</v>
      </c>
      <c r="G15" s="144" t="n">
        <v>0.426388888888889</v>
      </c>
      <c r="H15" s="144" t="n">
        <v>0.432638888888889</v>
      </c>
      <c r="I15" s="146" t="s">
        <v>241</v>
      </c>
      <c r="J15" s="147"/>
      <c r="K15" s="147"/>
      <c r="L15" s="147"/>
      <c r="M15" s="147"/>
    </row>
    <row r="16" customFormat="false" ht="15.75" hidden="false" customHeight="false" outlineLevel="0" collapsed="false">
      <c r="A16" s="141" t="n">
        <v>14</v>
      </c>
      <c r="B16" s="143" t="s">
        <v>244</v>
      </c>
      <c r="C16" s="144" t="n">
        <v>0.521527777777778</v>
      </c>
      <c r="D16" s="144" t="n">
        <v>0.544444444444444</v>
      </c>
      <c r="E16" s="144" t="n">
        <v>0.545138888888889</v>
      </c>
      <c r="F16" s="144" t="n">
        <v>0.557638888888889</v>
      </c>
      <c r="G16" s="144" t="n">
        <v>0.539583333333333</v>
      </c>
      <c r="H16" s="144" t="n">
        <v>0.545833333333333</v>
      </c>
      <c r="I16" s="146" t="s">
        <v>245</v>
      </c>
      <c r="J16" s="147"/>
      <c r="K16" s="147"/>
      <c r="L16" s="147"/>
      <c r="M16" s="147"/>
    </row>
    <row r="17" customFormat="false" ht="15.75" hidden="false" customHeight="false" outlineLevel="0" collapsed="false">
      <c r="A17" s="141" t="n">
        <v>15</v>
      </c>
      <c r="B17" s="143" t="s">
        <v>246</v>
      </c>
      <c r="C17" s="144" t="n">
        <v>0.517361111111111</v>
      </c>
      <c r="D17" s="144" t="n">
        <v>0.540972222222222</v>
      </c>
      <c r="E17" s="144" t="n">
        <v>0.541666666666667</v>
      </c>
      <c r="F17" s="144" t="n">
        <v>0.54375</v>
      </c>
      <c r="G17" s="144" t="n">
        <v>0.552777777777778</v>
      </c>
      <c r="H17" s="146" t="s">
        <v>245</v>
      </c>
      <c r="I17" s="147"/>
      <c r="J17" s="147"/>
      <c r="K17" s="147"/>
      <c r="L17" s="147"/>
      <c r="M17" s="147"/>
    </row>
    <row r="18" customFormat="false" ht="15.75" hidden="false" customHeight="false" outlineLevel="0" collapsed="false">
      <c r="A18" s="141" t="n">
        <v>16</v>
      </c>
      <c r="B18" s="143" t="s">
        <v>247</v>
      </c>
      <c r="C18" s="144" t="n">
        <v>0.810416666666667</v>
      </c>
      <c r="D18" s="146" t="s">
        <v>245</v>
      </c>
      <c r="E18" s="147"/>
      <c r="F18" s="147"/>
      <c r="G18" s="147"/>
      <c r="H18" s="147"/>
      <c r="I18" s="147"/>
      <c r="J18" s="147"/>
      <c r="K18" s="147"/>
      <c r="L18" s="147"/>
      <c r="M18" s="147"/>
    </row>
    <row r="20" customFormat="false" ht="12.75" hidden="false" customHeight="false" outlineLevel="0" collapsed="false">
      <c r="C20" s="6"/>
      <c r="D20" s="6"/>
      <c r="E20" s="148"/>
    </row>
    <row r="21" customFormat="false" ht="15.75" hidden="false" customHeight="false" outlineLevel="0" collapsed="false">
      <c r="A21" s="141" t="n">
        <v>1</v>
      </c>
      <c r="B21" s="143" t="s">
        <v>232</v>
      </c>
      <c r="C21" s="149" t="n">
        <v>0.00422453703703704</v>
      </c>
      <c r="D21" s="150" t="n">
        <f aca="false">C21+D3/60</f>
        <v>0.00876157407407407</v>
      </c>
      <c r="E21" s="150" t="n">
        <f aca="false">D21+E3/60</f>
        <v>0.0133449074074074</v>
      </c>
      <c r="F21" s="150" t="n">
        <f aca="false">E21+F3/60</f>
        <v>0.0178935185185185</v>
      </c>
      <c r="G21" s="150" t="n">
        <f aca="false">F21+G3/60</f>
        <v>0.0224537037037037</v>
      </c>
      <c r="H21" s="150" t="n">
        <f aca="false">G21+H3/60</f>
        <v>0.0270023148148148</v>
      </c>
      <c r="I21" s="150" t="n">
        <f aca="false">H21+I3/60</f>
        <v>0.0315509259259259</v>
      </c>
      <c r="J21" s="150" t="n">
        <f aca="false">I21+J3/60</f>
        <v>0.0360763888888889</v>
      </c>
      <c r="K21" s="150" t="n">
        <f aca="false">J21+K3/60</f>
        <v>0.0405671296296296</v>
      </c>
      <c r="L21" s="150" t="n">
        <f aca="false">K21+L3/60</f>
        <v>0.0449305555555556</v>
      </c>
      <c r="M21" s="145" t="n">
        <v>0.0449305555555556</v>
      </c>
    </row>
    <row r="22" customFormat="false" ht="15.75" hidden="false" customHeight="false" outlineLevel="0" collapsed="false">
      <c r="A22" s="141" t="n">
        <v>2</v>
      </c>
      <c r="B22" s="143" t="s">
        <v>174</v>
      </c>
      <c r="C22" s="149" t="n">
        <v>0.0049537037037037</v>
      </c>
      <c r="D22" s="150" t="n">
        <f aca="false">C22+D4/60</f>
        <v>0.0100925925925926</v>
      </c>
      <c r="E22" s="150" t="n">
        <f aca="false">D22+E4/60</f>
        <v>0.0152199074074074</v>
      </c>
      <c r="F22" s="150" t="n">
        <f aca="false">E22+F4/60</f>
        <v>0.0203472222222222</v>
      </c>
      <c r="G22" s="150" t="n">
        <f aca="false">F22+G4/60</f>
        <v>0.0255208333333333</v>
      </c>
      <c r="H22" s="150" t="n">
        <f aca="false">G22+H4/60</f>
        <v>0.0307060185185185</v>
      </c>
      <c r="I22" s="150" t="n">
        <f aca="false">H22+I4/60</f>
        <v>0.0359722222222222</v>
      </c>
      <c r="J22" s="150" t="n">
        <f aca="false">I22+J4/60</f>
        <v>0.04125</v>
      </c>
      <c r="K22" s="150" t="n">
        <f aca="false">J22+K4/60</f>
        <v>0.046412037037037</v>
      </c>
      <c r="L22" s="150" t="n">
        <f aca="false">K22+L4/60</f>
        <v>0.0515740740740741</v>
      </c>
      <c r="M22" s="145" t="n">
        <v>0.0515740740740741</v>
      </c>
    </row>
    <row r="23" customFormat="false" ht="15.75" hidden="false" customHeight="false" outlineLevel="0" collapsed="false">
      <c r="A23" s="141" t="n">
        <v>3</v>
      </c>
      <c r="B23" s="143" t="s">
        <v>233</v>
      </c>
      <c r="C23" s="149" t="n">
        <v>0.0049537037037037</v>
      </c>
      <c r="D23" s="150" t="n">
        <f aca="false">C23+D5/60</f>
        <v>0.0100925925925926</v>
      </c>
      <c r="E23" s="150" t="n">
        <f aca="false">D23+E5/60</f>
        <v>0.0152199074074074</v>
      </c>
      <c r="F23" s="150" t="n">
        <f aca="false">E23+F5/60</f>
        <v>0.0203472222222222</v>
      </c>
      <c r="G23" s="150" t="n">
        <f aca="false">F23+G5/60</f>
        <v>0.0255208333333333</v>
      </c>
      <c r="H23" s="150" t="n">
        <f aca="false">G23+H5/60</f>
        <v>0.0307060185185185</v>
      </c>
      <c r="I23" s="150" t="n">
        <f aca="false">H23+I5/60</f>
        <v>0.0359722222222222</v>
      </c>
      <c r="J23" s="150" t="n">
        <f aca="false">I23+J5/60</f>
        <v>0.04125</v>
      </c>
      <c r="K23" s="150" t="n">
        <f aca="false">J23+K5/60</f>
        <v>0.046412037037037</v>
      </c>
      <c r="L23" s="150" t="n">
        <f aca="false">K23+L5/60</f>
        <v>0.0515740740740741</v>
      </c>
      <c r="M23" s="145" t="n">
        <v>0.0515740740740741</v>
      </c>
    </row>
    <row r="24" customFormat="false" ht="15.75" hidden="false" customHeight="false" outlineLevel="0" collapsed="false">
      <c r="A24" s="141" t="n">
        <v>4</v>
      </c>
      <c r="B24" s="143" t="s">
        <v>234</v>
      </c>
      <c r="C24" s="149" t="n">
        <v>0.00547453703703704</v>
      </c>
      <c r="D24" s="150" t="n">
        <f aca="false">C24+D6/60</f>
        <v>0.0108912037037037</v>
      </c>
      <c r="E24" s="150" t="n">
        <f aca="false">D24+E6/60</f>
        <v>0.0161689814814815</v>
      </c>
      <c r="F24" s="150" t="n">
        <f aca="false">E24+F6/60</f>
        <v>0.0212731481481482</v>
      </c>
      <c r="G24" s="150" t="n">
        <f aca="false">F24+G6/60</f>
        <v>0.0263888888888889</v>
      </c>
      <c r="H24" s="150" t="n">
        <f aca="false">G24+H6/60</f>
        <v>0.0315740740740741</v>
      </c>
      <c r="I24" s="150" t="n">
        <f aca="false">H24+I6/60</f>
        <v>0.036875</v>
      </c>
      <c r="J24" s="150" t="n">
        <f aca="false">I24+J6/60</f>
        <v>0.0421759259259259</v>
      </c>
      <c r="K24" s="150" t="n">
        <f aca="false">J24+K6/60</f>
        <v>0.0474189814814815</v>
      </c>
      <c r="L24" s="150" t="n">
        <f aca="false">K24+L6/60</f>
        <v>0.0529050925925926</v>
      </c>
      <c r="M24" s="145" t="n">
        <v>0.0531365740740741</v>
      </c>
    </row>
    <row r="25" customFormat="false" ht="15.75" hidden="false" customHeight="false" outlineLevel="0" collapsed="false">
      <c r="A25" s="141" t="n">
        <v>5</v>
      </c>
      <c r="B25" s="143" t="s">
        <v>235</v>
      </c>
      <c r="C25" s="149" t="n">
        <v>0.00501157407407407</v>
      </c>
      <c r="D25" s="150" t="n">
        <f aca="false">C25+D7/60</f>
        <v>0.0102430555555556</v>
      </c>
      <c r="E25" s="150" t="n">
        <f aca="false">D25+E7/60</f>
        <v>0.0157291666666667</v>
      </c>
      <c r="F25" s="150" t="n">
        <f aca="false">E25+F7/60</f>
        <v>0.0213078703703704</v>
      </c>
      <c r="G25" s="150" t="n">
        <f aca="false">F25+G7/60</f>
        <v>0.0269675925925926</v>
      </c>
      <c r="H25" s="150" t="n">
        <f aca="false">G25+H7/60</f>
        <v>0.0326967592592593</v>
      </c>
      <c r="I25" s="150" t="n">
        <f aca="false">H25+I7/60</f>
        <v>0.0385069444444444</v>
      </c>
      <c r="J25" s="150" t="n">
        <f aca="false">I25+J7/60</f>
        <v>0.0442592592592593</v>
      </c>
      <c r="K25" s="150" t="n">
        <f aca="false">J25+K7/60</f>
        <v>0.0500694444444444</v>
      </c>
      <c r="L25" s="150" t="n">
        <f aca="false">K25+L7/60</f>
        <v>0.0556712962962963</v>
      </c>
      <c r="M25" s="145" t="n">
        <v>0.0556712962962963</v>
      </c>
    </row>
    <row r="26" customFormat="false" ht="15.75" hidden="false" customHeight="false" outlineLevel="0" collapsed="false">
      <c r="A26" s="141" t="n">
        <v>6</v>
      </c>
      <c r="B26" s="143" t="s">
        <v>236</v>
      </c>
      <c r="C26" s="149" t="n">
        <v>0.0058912037037037</v>
      </c>
      <c r="D26" s="150" t="n">
        <f aca="false">C26+D8/60</f>
        <v>0.0116782407407407</v>
      </c>
      <c r="E26" s="150" t="n">
        <f aca="false">D26+E8/60</f>
        <v>0.0175925925925926</v>
      </c>
      <c r="F26" s="150" t="n">
        <f aca="false">E26+F8/60</f>
        <v>0.0234606481481481</v>
      </c>
      <c r="G26" s="150" t="n">
        <f aca="false">F26+G8/60</f>
        <v>0.0293981481481481</v>
      </c>
      <c r="H26" s="150" t="n">
        <f aca="false">G26+H8/60</f>
        <v>0.0351851851851852</v>
      </c>
      <c r="I26" s="150" t="n">
        <f aca="false">H26+I8/60</f>
        <v>0.0410300925925926</v>
      </c>
      <c r="J26" s="150" t="n">
        <f aca="false">I26+J8/60</f>
        <v>0.0467592592592593</v>
      </c>
      <c r="K26" s="150" t="n">
        <f aca="false">J26+K8/60</f>
        <v>0.0525578703703704</v>
      </c>
      <c r="L26" s="150" t="n">
        <f aca="false">K26+L8/60</f>
        <v>0.0583101851851852</v>
      </c>
      <c r="M26" s="145" t="n">
        <v>0.0583101851851852</v>
      </c>
    </row>
    <row r="27" customFormat="false" ht="15.75" hidden="false" customHeight="false" outlineLevel="0" collapsed="false">
      <c r="A27" s="141" t="n">
        <v>7</v>
      </c>
      <c r="B27" s="143" t="s">
        <v>237</v>
      </c>
      <c r="C27" s="149" t="n">
        <v>0.0058912037037037</v>
      </c>
      <c r="D27" s="150" t="n">
        <f aca="false">C27+D9/60</f>
        <v>0.0116782407407407</v>
      </c>
      <c r="E27" s="150" t="n">
        <f aca="false">D27+E9/60</f>
        <v>0.0175925925925926</v>
      </c>
      <c r="F27" s="150" t="n">
        <f aca="false">E27+F9/60</f>
        <v>0.0237268518518519</v>
      </c>
      <c r="G27" s="150" t="n">
        <f aca="false">F27+G9/60</f>
        <v>0.0299421296296296</v>
      </c>
      <c r="H27" s="150" t="n">
        <f aca="false">G27+H9/60</f>
        <v>0.0364814814814815</v>
      </c>
      <c r="I27" s="150" t="n">
        <f aca="false">H27+I9/60</f>
        <v>0.0426736111111111</v>
      </c>
      <c r="J27" s="150" t="n">
        <f aca="false">I27+J9/60</f>
        <v>0.049212962962963</v>
      </c>
      <c r="K27" s="150" t="n">
        <f aca="false">J27+K9/60</f>
        <v>0.0556018518518519</v>
      </c>
      <c r="L27" s="150" t="n">
        <f aca="false">K27+L9/60</f>
        <v>0.0619791666666667</v>
      </c>
      <c r="M27" s="145" t="n">
        <v>0.0619791666666667</v>
      </c>
    </row>
    <row r="28" customFormat="false" ht="15.75" hidden="false" customHeight="false" outlineLevel="0" collapsed="false">
      <c r="A28" s="141" t="n">
        <v>8</v>
      </c>
      <c r="B28" s="143" t="s">
        <v>238</v>
      </c>
      <c r="C28" s="149" t="n">
        <v>0.00644675925925926</v>
      </c>
      <c r="D28" s="150" t="n">
        <f aca="false">C28+D10/60</f>
        <v>0.0130671296296296</v>
      </c>
      <c r="E28" s="150" t="n">
        <f aca="false">D28+E10/60</f>
        <v>0.0196412037037037</v>
      </c>
      <c r="F28" s="150" t="n">
        <f aca="false">E28+F10/60</f>
        <v>0.0262037037037037</v>
      </c>
      <c r="G28" s="150" t="n">
        <f aca="false">F28+G10/60</f>
        <v>0.0327662037037037</v>
      </c>
      <c r="H28" s="150" t="n">
        <f aca="false">G28+H10/60</f>
        <v>0.0394328703703704</v>
      </c>
      <c r="I28" s="150" t="n">
        <f aca="false">H28+I10/60</f>
        <v>0.046099537037037</v>
      </c>
      <c r="J28" s="150" t="n">
        <f aca="false">I28+J10/60</f>
        <v>0.0527314814814815</v>
      </c>
      <c r="K28" s="150" t="n">
        <f aca="false">J28+K10/60</f>
        <v>0.059375</v>
      </c>
      <c r="L28" s="150" t="n">
        <f aca="false">K28+L10/60</f>
        <v>0.0659259259259259</v>
      </c>
      <c r="M28" s="145" t="n">
        <v>0.0659259259259259</v>
      </c>
    </row>
    <row r="29" customFormat="false" ht="15.75" hidden="false" customHeight="false" outlineLevel="0" collapsed="false">
      <c r="A29" s="141" t="n">
        <v>9</v>
      </c>
      <c r="B29" s="143" t="s">
        <v>239</v>
      </c>
      <c r="C29" s="149" t="n">
        <v>0.00726851851851852</v>
      </c>
      <c r="D29" s="150" t="n">
        <f aca="false">C29+D11/60</f>
        <v>0.0131134259259259</v>
      </c>
      <c r="E29" s="150" t="n">
        <f aca="false">D29+E11/60</f>
        <v>0.021712962962963</v>
      </c>
      <c r="F29" s="150" t="n">
        <f aca="false">E29+F11/60</f>
        <v>0.0290972222222222</v>
      </c>
      <c r="G29" s="150" t="n">
        <f aca="false">F29+G11/60</f>
        <v>0.0365856481481481</v>
      </c>
      <c r="H29" s="150" t="n">
        <f aca="false">G29+H11/60</f>
        <v>0.0440277777777778</v>
      </c>
      <c r="I29" s="150" t="n">
        <f aca="false">H29+I11/60</f>
        <v>0.0517013888888889</v>
      </c>
      <c r="J29" s="150" t="n">
        <f aca="false">I29+J11/60</f>
        <v>0.0594560185185185</v>
      </c>
      <c r="K29" s="150" t="n">
        <f aca="false">J29+K11/60</f>
        <v>0.0670949074074074</v>
      </c>
      <c r="L29" s="150" t="n">
        <f aca="false">K29+L11/60</f>
        <v>0.0747337962962963</v>
      </c>
      <c r="M29" s="145" t="n">
        <v>0.0747800925925926</v>
      </c>
    </row>
    <row r="30" customFormat="false" ht="15.75" hidden="false" customHeight="false" outlineLevel="0" collapsed="false">
      <c r="A30" s="141" t="n">
        <v>10</v>
      </c>
      <c r="B30" s="143" t="s">
        <v>240</v>
      </c>
      <c r="C30" s="149" t="n">
        <v>0.00752314814814815</v>
      </c>
      <c r="D30" s="150" t="n">
        <f aca="false">C30+D12/60</f>
        <v>0.0155671296296296</v>
      </c>
      <c r="E30" s="150" t="n">
        <f aca="false">D30+E12/60</f>
        <v>0.0233101851851852</v>
      </c>
      <c r="F30" s="150" t="n">
        <f aca="false">E30+F12/60</f>
        <v>0.0311111111111111</v>
      </c>
      <c r="G30" s="150" t="n">
        <f aca="false">F30+G12/60</f>
        <v>0.0390277777777778</v>
      </c>
      <c r="H30" s="150" t="n">
        <f aca="false">G30+H12/60</f>
        <v>0.0471412037037037</v>
      </c>
      <c r="I30" s="150" t="n">
        <f aca="false">H30+I12/60</f>
        <v>0.056099537037037</v>
      </c>
      <c r="J30" s="150" t="n">
        <f aca="false">I30+J12/60</f>
        <v>0.0644560185185185</v>
      </c>
      <c r="K30" s="150" t="n">
        <f aca="false">J30+K12/60</f>
        <v>0.0729861111111111</v>
      </c>
      <c r="L30" s="150" t="n">
        <f aca="false">K30+L12/60</f>
        <v>0.0813078703703704</v>
      </c>
      <c r="M30" s="145" t="n">
        <v>0.0814236111111111</v>
      </c>
    </row>
    <row r="31" customFormat="false" ht="15.75" hidden="false" customHeight="false" outlineLevel="0" collapsed="false">
      <c r="A31" s="141" t="n">
        <v>11</v>
      </c>
      <c r="B31" s="143" t="s">
        <v>182</v>
      </c>
      <c r="C31" s="149" t="n">
        <v>0.00590277777777778</v>
      </c>
      <c r="D31" s="150" t="n">
        <f aca="false">C31+D13/60</f>
        <v>0.0121527777777778</v>
      </c>
      <c r="E31" s="150" t="n">
        <f aca="false">D31+E13/60</f>
        <v>0.0185185185185185</v>
      </c>
      <c r="F31" s="150" t="n">
        <f aca="false">E31+F13/60</f>
        <v>0.0249652777777778</v>
      </c>
      <c r="G31" s="150" t="n">
        <f aca="false">F31+G13/60</f>
        <v>0.0315277777777778</v>
      </c>
      <c r="H31" s="150" t="n">
        <f aca="false">G31+H13/60</f>
        <v>0.0382060185185185</v>
      </c>
      <c r="I31" s="150" t="n">
        <f aca="false">H31+I13/60</f>
        <v>0.0449421296296296</v>
      </c>
      <c r="J31" s="150" t="n">
        <f aca="false">I31+J13/60</f>
        <v>0.0519560185185185</v>
      </c>
      <c r="K31" s="150" t="n">
        <f aca="false">J31+K13/60</f>
        <v>0.0587037037037037</v>
      </c>
    </row>
    <row r="32" customFormat="false" ht="15.75" hidden="false" customHeight="false" outlineLevel="0" collapsed="false">
      <c r="A32" s="141" t="n">
        <v>12</v>
      </c>
      <c r="B32" s="143" t="s">
        <v>242</v>
      </c>
      <c r="C32" s="149" t="n">
        <v>0.00621527777777778</v>
      </c>
      <c r="D32" s="150" t="n">
        <f aca="false">C32+D14/60</f>
        <v>0.0123958333333333</v>
      </c>
      <c r="E32" s="150" t="n">
        <f aca="false">D32+E14/60</f>
        <v>0.0182407407407407</v>
      </c>
      <c r="F32" s="150" t="n">
        <f aca="false">E32+F14/60</f>
        <v>0.0241319444444444</v>
      </c>
      <c r="G32" s="150" t="n">
        <f aca="false">F32+G14/60</f>
        <v>0.0299884259259259</v>
      </c>
      <c r="H32" s="150" t="n">
        <f aca="false">G32+H14/60</f>
        <v>0.0361689814814815</v>
      </c>
      <c r="I32" s="150" t="n">
        <f aca="false">H32+I14/60</f>
        <v>0.0426041666666667</v>
      </c>
    </row>
    <row r="33" customFormat="false" ht="15.75" hidden="false" customHeight="false" outlineLevel="0" collapsed="false">
      <c r="A33" s="141" t="n">
        <v>13</v>
      </c>
      <c r="B33" s="143" t="s">
        <v>243</v>
      </c>
      <c r="C33" s="149" t="n">
        <v>0.00708333333333333</v>
      </c>
      <c r="D33" s="150" t="n">
        <f aca="false">C33+D15/60</f>
        <v>0.0140856481481481</v>
      </c>
      <c r="E33" s="150" t="n">
        <f aca="false">D33+E15/60</f>
        <v>0.0210648148148148</v>
      </c>
      <c r="F33" s="150" t="n">
        <f aca="false">E33+F15/60</f>
        <v>0.0281481481481481</v>
      </c>
      <c r="G33" s="150" t="n">
        <f aca="false">F33+G15/60</f>
        <v>0.0352546296296296</v>
      </c>
      <c r="H33" s="150" t="n">
        <f aca="false">G33+H15/60</f>
        <v>0.0424652777777778</v>
      </c>
    </row>
    <row r="34" customFormat="false" ht="15.75" hidden="false" customHeight="false" outlineLevel="0" collapsed="false">
      <c r="A34" s="141" t="n">
        <v>14</v>
      </c>
      <c r="B34" s="143" t="s">
        <v>244</v>
      </c>
      <c r="C34" s="149" t="n">
        <v>0.00869212962962963</v>
      </c>
      <c r="D34" s="150" t="n">
        <f aca="false">C34+D16/60</f>
        <v>0.0177662037037037</v>
      </c>
      <c r="E34" s="150" t="n">
        <f aca="false">D34+E16/60</f>
        <v>0.0268518518518519</v>
      </c>
      <c r="F34" s="150" t="n">
        <f aca="false">E34+F16/60</f>
        <v>0.0361458333333333</v>
      </c>
      <c r="G34" s="150" t="n">
        <f aca="false">F34+G16/60</f>
        <v>0.0451388888888889</v>
      </c>
      <c r="H34" s="150" t="n">
        <f aca="false">G34+H16/60</f>
        <v>0.0542361111111111</v>
      </c>
    </row>
    <row r="35" customFormat="false" ht="15.75" hidden="false" customHeight="false" outlineLevel="0" collapsed="false">
      <c r="A35" s="141" t="n">
        <v>15</v>
      </c>
      <c r="B35" s="143" t="s">
        <v>246</v>
      </c>
      <c r="C35" s="149" t="n">
        <v>0.00862268518518519</v>
      </c>
      <c r="D35" s="150" t="n">
        <f aca="false">C35+D17/60</f>
        <v>0.0176388888888889</v>
      </c>
      <c r="E35" s="150" t="n">
        <f aca="false">D35+E17/60</f>
        <v>0.0266666666666667</v>
      </c>
      <c r="F35" s="150" t="n">
        <f aca="false">E35+F17/60</f>
        <v>0.0357291666666667</v>
      </c>
      <c r="G35" s="150" t="n">
        <f aca="false">F35+G17/60</f>
        <v>0.0449421296296296</v>
      </c>
    </row>
    <row r="36" customFormat="false" ht="15.75" hidden="false" customHeight="false" outlineLevel="0" collapsed="false">
      <c r="A36" s="141" t="n">
        <v>16</v>
      </c>
      <c r="B36" s="143" t="s">
        <v>247</v>
      </c>
      <c r="C36" s="149" t="n">
        <v>0.0135069444444444</v>
      </c>
      <c r="D36" s="151"/>
    </row>
    <row r="39" customFormat="false" ht="12.75" hidden="false" customHeight="false" outlineLevel="0" collapsed="false">
      <c r="A39" s="0" t="n">
        <v>1</v>
      </c>
      <c r="B39" s="0" t="s">
        <v>232</v>
      </c>
      <c r="C39" s="150" t="n">
        <v>0.00422453703703704</v>
      </c>
      <c r="D39" s="150" t="n">
        <v>0.00876157407407407</v>
      </c>
      <c r="E39" s="150" t="n">
        <v>0.0133449074074074</v>
      </c>
      <c r="F39" s="150" t="n">
        <v>0.0178935185185185</v>
      </c>
      <c r="G39" s="150" t="n">
        <v>0.0224537037037037</v>
      </c>
      <c r="H39" s="150" t="n">
        <v>0.0270023148148148</v>
      </c>
      <c r="I39" s="150" t="n">
        <v>0.0315509259259259</v>
      </c>
      <c r="J39" s="150" t="n">
        <v>0.0360763888888889</v>
      </c>
      <c r="K39" s="150" t="n">
        <v>0.0405671296296296</v>
      </c>
      <c r="L39" s="150" t="n">
        <v>0.0449305555555556</v>
      </c>
      <c r="M39" s="150" t="n">
        <v>0.0449305555555556</v>
      </c>
    </row>
    <row r="40" customFormat="false" ht="12.75" hidden="false" customHeight="false" outlineLevel="0" collapsed="false">
      <c r="A40" s="0" t="n">
        <v>2</v>
      </c>
      <c r="B40" s="0" t="s">
        <v>174</v>
      </c>
      <c r="C40" s="150" t="n">
        <v>0.0049537037037037</v>
      </c>
      <c r="D40" s="150" t="n">
        <v>0.0100925925925926</v>
      </c>
      <c r="E40" s="150" t="n">
        <v>0.0152199074074074</v>
      </c>
      <c r="F40" s="150" t="n">
        <v>0.0203472222222222</v>
      </c>
      <c r="G40" s="150" t="n">
        <v>0.0255208333333333</v>
      </c>
      <c r="H40" s="150" t="n">
        <v>0.0307060185185185</v>
      </c>
      <c r="I40" s="150" t="n">
        <v>0.0359722222222222</v>
      </c>
      <c r="J40" s="150" t="n">
        <v>0.04125</v>
      </c>
      <c r="K40" s="150" t="n">
        <v>0.046412037037037</v>
      </c>
      <c r="L40" s="150" t="n">
        <v>0.0515740740740741</v>
      </c>
      <c r="M40" s="150" t="n">
        <v>0.0515740740740741</v>
      </c>
    </row>
    <row r="41" customFormat="false" ht="12.75" hidden="false" customHeight="false" outlineLevel="0" collapsed="false">
      <c r="A41" s="0" t="n">
        <v>3</v>
      </c>
      <c r="B41" s="0" t="s">
        <v>233</v>
      </c>
      <c r="C41" s="150" t="n">
        <v>0.0049537037037037</v>
      </c>
      <c r="D41" s="150" t="n">
        <v>0.0100925925925926</v>
      </c>
      <c r="E41" s="150" t="n">
        <v>0.0152199074074074</v>
      </c>
      <c r="F41" s="150" t="n">
        <v>0.0203472222222222</v>
      </c>
      <c r="G41" s="150" t="n">
        <v>0.0255208333333333</v>
      </c>
      <c r="H41" s="150" t="n">
        <v>0.0307060185185185</v>
      </c>
      <c r="I41" s="150" t="n">
        <v>0.0359722222222222</v>
      </c>
      <c r="J41" s="150" t="n">
        <v>0.04125</v>
      </c>
      <c r="K41" s="150" t="n">
        <v>0.046412037037037</v>
      </c>
      <c r="L41" s="150" t="n">
        <v>0.0515740740740741</v>
      </c>
      <c r="M41" s="150" t="n">
        <v>0.0515740740740741</v>
      </c>
    </row>
    <row r="42" customFormat="false" ht="12.75" hidden="false" customHeight="false" outlineLevel="0" collapsed="false">
      <c r="A42" s="0" t="n">
        <v>4</v>
      </c>
      <c r="B42" s="0" t="s">
        <v>234</v>
      </c>
      <c r="C42" s="150" t="n">
        <v>0.00547453703703704</v>
      </c>
      <c r="D42" s="150" t="n">
        <v>0.0108912037037037</v>
      </c>
      <c r="E42" s="150" t="n">
        <v>0.0161689814814815</v>
      </c>
      <c r="F42" s="150" t="n">
        <v>0.0212731481481482</v>
      </c>
      <c r="G42" s="150" t="n">
        <v>0.0263888888888889</v>
      </c>
      <c r="H42" s="150" t="n">
        <v>0.0315740740740741</v>
      </c>
      <c r="I42" s="150" t="n">
        <v>0.036875</v>
      </c>
      <c r="J42" s="150" t="n">
        <v>0.0421759259259259</v>
      </c>
      <c r="K42" s="150" t="n">
        <v>0.0474189814814815</v>
      </c>
      <c r="L42" s="150" t="n">
        <v>0.0529050925925926</v>
      </c>
      <c r="M42" s="150" t="n">
        <v>0.0531365740740741</v>
      </c>
    </row>
    <row r="43" customFormat="false" ht="12.75" hidden="false" customHeight="false" outlineLevel="0" collapsed="false">
      <c r="A43" s="0" t="n">
        <v>5</v>
      </c>
      <c r="B43" s="0" t="s">
        <v>235</v>
      </c>
      <c r="C43" s="150" t="n">
        <v>0.00501157407407407</v>
      </c>
      <c r="D43" s="150" t="n">
        <v>0.0102430555555556</v>
      </c>
      <c r="E43" s="150" t="n">
        <v>0.0157291666666667</v>
      </c>
      <c r="F43" s="150" t="n">
        <v>0.0213078703703704</v>
      </c>
      <c r="G43" s="150" t="n">
        <v>0.0269675925925926</v>
      </c>
      <c r="H43" s="150" t="n">
        <v>0.0326967592592593</v>
      </c>
      <c r="I43" s="150" t="n">
        <v>0.0385069444444444</v>
      </c>
      <c r="J43" s="150" t="n">
        <v>0.0442592592592593</v>
      </c>
      <c r="K43" s="150" t="n">
        <v>0.0500694444444444</v>
      </c>
      <c r="L43" s="150" t="n">
        <v>0.0556712962962963</v>
      </c>
      <c r="M43" s="150" t="n">
        <v>0.0556712962962963</v>
      </c>
    </row>
    <row r="44" customFormat="false" ht="12.75" hidden="false" customHeight="false" outlineLevel="0" collapsed="false">
      <c r="A44" s="0" t="n">
        <v>6</v>
      </c>
      <c r="B44" s="0" t="s">
        <v>236</v>
      </c>
      <c r="C44" s="150" t="n">
        <v>0.0058912037037037</v>
      </c>
      <c r="D44" s="150" t="n">
        <v>0.0116782407407407</v>
      </c>
      <c r="E44" s="150" t="n">
        <v>0.0175925925925926</v>
      </c>
      <c r="F44" s="150" t="n">
        <v>0.0234606481481481</v>
      </c>
      <c r="G44" s="150" t="n">
        <v>0.0293981481481481</v>
      </c>
      <c r="H44" s="150" t="n">
        <v>0.0351851851851852</v>
      </c>
      <c r="I44" s="150" t="n">
        <v>0.0410300925925926</v>
      </c>
      <c r="J44" s="150" t="n">
        <v>0.0467592592592593</v>
      </c>
      <c r="K44" s="150" t="n">
        <v>0.0525578703703704</v>
      </c>
      <c r="L44" s="150" t="n">
        <v>0.0583101851851852</v>
      </c>
      <c r="M44" s="150" t="n">
        <v>0.0583101851851852</v>
      </c>
    </row>
    <row r="45" customFormat="false" ht="12.75" hidden="false" customHeight="false" outlineLevel="0" collapsed="false">
      <c r="A45" s="0" t="n">
        <v>7</v>
      </c>
      <c r="B45" s="0" t="s">
        <v>237</v>
      </c>
      <c r="C45" s="150" t="n">
        <v>0.0058912037037037</v>
      </c>
      <c r="D45" s="150" t="n">
        <v>0.0116782407407407</v>
      </c>
      <c r="E45" s="150" t="n">
        <v>0.0175925925925926</v>
      </c>
      <c r="F45" s="150" t="n">
        <v>0.0237268518518519</v>
      </c>
      <c r="G45" s="150" t="n">
        <v>0.0299421296296296</v>
      </c>
      <c r="H45" s="150" t="n">
        <v>0.0364814814814815</v>
      </c>
      <c r="I45" s="150" t="n">
        <v>0.0426736111111111</v>
      </c>
      <c r="J45" s="150" t="n">
        <v>0.049212962962963</v>
      </c>
      <c r="K45" s="150" t="n">
        <v>0.0556018518518519</v>
      </c>
      <c r="L45" s="150" t="n">
        <v>0.0619791666666667</v>
      </c>
      <c r="M45" s="150" t="n">
        <v>0.0619791666666667</v>
      </c>
    </row>
    <row r="46" customFormat="false" ht="12.75" hidden="false" customHeight="false" outlineLevel="0" collapsed="false">
      <c r="A46" s="0" t="n">
        <v>8</v>
      </c>
      <c r="B46" s="0" t="s">
        <v>238</v>
      </c>
      <c r="C46" s="150" t="n">
        <v>0.00644675925925926</v>
      </c>
      <c r="D46" s="150" t="n">
        <v>0.0130671296296296</v>
      </c>
      <c r="E46" s="150" t="n">
        <v>0.0196412037037037</v>
      </c>
      <c r="F46" s="150" t="n">
        <v>0.0262037037037037</v>
      </c>
      <c r="G46" s="150" t="n">
        <v>0.0327662037037037</v>
      </c>
      <c r="H46" s="150" t="n">
        <v>0.0394328703703704</v>
      </c>
      <c r="I46" s="150" t="n">
        <v>0.046099537037037</v>
      </c>
      <c r="J46" s="150" t="n">
        <v>0.0527314814814815</v>
      </c>
      <c r="K46" s="150" t="n">
        <v>0.059375</v>
      </c>
      <c r="L46" s="150" t="n">
        <v>0.0659259259259259</v>
      </c>
      <c r="M46" s="150" t="n">
        <v>0.0659259259259259</v>
      </c>
    </row>
    <row r="47" customFormat="false" ht="12.75" hidden="false" customHeight="false" outlineLevel="0" collapsed="false">
      <c r="A47" s="0" t="n">
        <v>9</v>
      </c>
      <c r="B47" s="0" t="s">
        <v>239</v>
      </c>
      <c r="C47" s="150" t="n">
        <v>0.00726851851851852</v>
      </c>
      <c r="D47" s="150" t="n">
        <v>0.0131134259259259</v>
      </c>
      <c r="E47" s="150" t="n">
        <v>0.021712962962963</v>
      </c>
      <c r="F47" s="150" t="n">
        <v>0.0290972222222222</v>
      </c>
      <c r="G47" s="150" t="n">
        <v>0.0365856481481481</v>
      </c>
      <c r="H47" s="150" t="n">
        <v>0.0440277777777778</v>
      </c>
      <c r="I47" s="150" t="n">
        <v>0.0517013888888889</v>
      </c>
      <c r="J47" s="150" t="n">
        <v>0.0594560185185185</v>
      </c>
      <c r="K47" s="150" t="n">
        <v>0.0670949074074074</v>
      </c>
      <c r="L47" s="150" t="n">
        <v>0.0747337962962963</v>
      </c>
      <c r="M47" s="150" t="n">
        <v>0.0747800925925926</v>
      </c>
    </row>
    <row r="48" customFormat="false" ht="12.75" hidden="false" customHeight="false" outlineLevel="0" collapsed="false">
      <c r="A48" s="0" t="n">
        <v>10</v>
      </c>
      <c r="B48" s="0" t="s">
        <v>240</v>
      </c>
      <c r="C48" s="150" t="n">
        <v>0.00752314814814815</v>
      </c>
      <c r="D48" s="150" t="n">
        <v>0.0155671296296296</v>
      </c>
      <c r="E48" s="150" t="n">
        <v>0.0233101851851852</v>
      </c>
      <c r="F48" s="150" t="n">
        <v>0.0311111111111111</v>
      </c>
      <c r="G48" s="150" t="n">
        <v>0.0390277777777778</v>
      </c>
      <c r="H48" s="150" t="n">
        <v>0.0471412037037037</v>
      </c>
      <c r="I48" s="150" t="n">
        <v>0.056099537037037</v>
      </c>
      <c r="J48" s="150" t="n">
        <v>0.0644560185185185</v>
      </c>
      <c r="K48" s="150" t="n">
        <v>0.0729861111111111</v>
      </c>
      <c r="L48" s="150" t="n">
        <v>0.0813078703703704</v>
      </c>
      <c r="M48" s="150" t="n">
        <v>0.0814236111111111</v>
      </c>
    </row>
    <row r="49" customFormat="false" ht="12.75" hidden="false" customHeight="false" outlineLevel="0" collapsed="false">
      <c r="A49" s="0" t="n">
        <v>11</v>
      </c>
      <c r="B49" s="0" t="s">
        <v>182</v>
      </c>
      <c r="C49" s="150" t="n">
        <v>0.00590277777777778</v>
      </c>
      <c r="D49" s="150" t="n">
        <v>0.0121527777777778</v>
      </c>
      <c r="E49" s="150" t="n">
        <v>0.0185185185185185</v>
      </c>
      <c r="F49" s="150" t="n">
        <v>0.0249652777777778</v>
      </c>
      <c r="G49" s="150" t="n">
        <v>0.0315277777777778</v>
      </c>
      <c r="H49" s="150" t="n">
        <v>0.0382060185185185</v>
      </c>
      <c r="I49" s="150" t="n">
        <v>0.0449421296296296</v>
      </c>
      <c r="J49" s="150" t="n">
        <v>0.0519560185185185</v>
      </c>
      <c r="K49" s="150" t="n">
        <v>0.0587037037037037</v>
      </c>
    </row>
    <row r="50" customFormat="false" ht="12.75" hidden="false" customHeight="false" outlineLevel="0" collapsed="false">
      <c r="A50" s="0" t="n">
        <v>12</v>
      </c>
      <c r="B50" s="0" t="s">
        <v>242</v>
      </c>
      <c r="C50" s="150" t="n">
        <v>0.00621527777777778</v>
      </c>
      <c r="D50" s="150" t="n">
        <v>0.0123958333333333</v>
      </c>
      <c r="E50" s="150" t="n">
        <v>0.0182407407407407</v>
      </c>
      <c r="F50" s="150" t="n">
        <v>0.0241319444444444</v>
      </c>
      <c r="G50" s="150" t="n">
        <v>0.0299884259259259</v>
      </c>
      <c r="H50" s="150" t="n">
        <v>0.0361689814814815</v>
      </c>
      <c r="I50" s="150" t="n">
        <v>0.0426041666666667</v>
      </c>
    </row>
    <row r="51" customFormat="false" ht="12.75" hidden="false" customHeight="false" outlineLevel="0" collapsed="false">
      <c r="A51" s="0" t="n">
        <v>13</v>
      </c>
      <c r="B51" s="0" t="s">
        <v>243</v>
      </c>
      <c r="C51" s="150" t="n">
        <v>0.00708333333333333</v>
      </c>
      <c r="D51" s="150" t="n">
        <v>0.0140856481481481</v>
      </c>
      <c r="E51" s="150" t="n">
        <v>0.0210648148148148</v>
      </c>
      <c r="F51" s="150" t="n">
        <v>0.0281481481481481</v>
      </c>
      <c r="G51" s="150" t="n">
        <v>0.0352546296296296</v>
      </c>
      <c r="H51" s="150" t="n">
        <v>0.0424652777777778</v>
      </c>
    </row>
    <row r="52" customFormat="false" ht="12.75" hidden="false" customHeight="false" outlineLevel="0" collapsed="false">
      <c r="A52" s="0" t="n">
        <v>14</v>
      </c>
      <c r="B52" s="0" t="s">
        <v>244</v>
      </c>
      <c r="C52" s="150" t="n">
        <v>0.00869212962962963</v>
      </c>
      <c r="D52" s="150" t="n">
        <v>0.0177662037037037</v>
      </c>
      <c r="E52" s="150" t="n">
        <v>0.0268518518518519</v>
      </c>
      <c r="F52" s="150" t="n">
        <v>0.0361458333333333</v>
      </c>
      <c r="G52" s="150" t="n">
        <v>0.0451388888888889</v>
      </c>
      <c r="H52" s="150" t="n">
        <v>0.0542361111111111</v>
      </c>
    </row>
    <row r="53" customFormat="false" ht="12.75" hidden="false" customHeight="false" outlineLevel="0" collapsed="false">
      <c r="A53" s="0" t="n">
        <v>15</v>
      </c>
      <c r="B53" s="0" t="s">
        <v>246</v>
      </c>
      <c r="C53" s="150" t="n">
        <v>0.00862268518518519</v>
      </c>
      <c r="D53" s="150" t="n">
        <v>0.0176388888888889</v>
      </c>
      <c r="E53" s="150" t="n">
        <v>0.0266666666666667</v>
      </c>
      <c r="F53" s="150" t="n">
        <v>0.0357291666666667</v>
      </c>
      <c r="G53" s="150" t="n">
        <v>0.0449421296296296</v>
      </c>
    </row>
    <row r="54" customFormat="false" ht="12.75" hidden="false" customHeight="false" outlineLevel="0" collapsed="false">
      <c r="A54" s="0" t="n">
        <v>16</v>
      </c>
      <c r="B54" s="0" t="s">
        <v>247</v>
      </c>
      <c r="C54" s="150" t="n">
        <v>0.0135069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32.7"/>
    <col collapsed="false" customWidth="true" hidden="false" outlineLevel="0" max="4" min="3" style="83" width="7.99"/>
    <col collapsed="false" customWidth="true" hidden="false" outlineLevel="0" max="5" min="5" style="82" width="9.7"/>
    <col collapsed="false" customWidth="true" hidden="false" outlineLevel="0" max="6" min="6" style="84" width="9.7"/>
    <col collapsed="false" customWidth="true" hidden="false" outlineLevel="0" max="7" min="7" style="85" width="7.28"/>
    <col collapsed="false" customWidth="true" hidden="false" outlineLevel="0" max="8" min="8" style="82" width="5.85"/>
    <col collapsed="false" customWidth="false" hidden="false" outlineLevel="0" max="9" min="9" style="86" width="9.14"/>
    <col collapsed="false" customWidth="false" hidden="false" outlineLevel="0" max="257" min="10" style="82" width="9.14"/>
  </cols>
  <sheetData>
    <row r="1" customFormat="false" ht="25.5" hidden="false" customHeight="true" outlineLevel="0" collapsed="false">
      <c r="B1" s="87" t="s">
        <v>248</v>
      </c>
      <c r="C1" s="88" t="n">
        <v>0.0410562835306584</v>
      </c>
      <c r="D1" s="88" t="n">
        <v>0.0479282407407407</v>
      </c>
      <c r="E1" s="0" t="s">
        <v>2</v>
      </c>
      <c r="F1" s="0" t="s">
        <v>3</v>
      </c>
      <c r="J1" s="0"/>
      <c r="K1" s="0"/>
    </row>
    <row r="2" s="94" customFormat="true" ht="66.75" hidden="false" customHeight="true" outlineLevel="0" collapsed="false">
      <c r="A2" s="89" t="s">
        <v>6</v>
      </c>
      <c r="B2" s="90" t="s">
        <v>148</v>
      </c>
      <c r="C2" s="91" t="s">
        <v>149</v>
      </c>
      <c r="D2" s="91"/>
      <c r="E2" s="90" t="s">
        <v>150</v>
      </c>
      <c r="F2" s="92" t="s">
        <v>151</v>
      </c>
      <c r="G2" s="90" t="s">
        <v>152</v>
      </c>
      <c r="H2" s="90" t="s">
        <v>153</v>
      </c>
      <c r="I2" s="93" t="s">
        <v>154</v>
      </c>
      <c r="J2" s="88"/>
      <c r="K2" s="88"/>
    </row>
    <row r="3" customFormat="false" ht="15.75" hidden="false" customHeight="false" outlineLevel="0" collapsed="false">
      <c r="A3" s="95"/>
      <c r="B3" s="95"/>
      <c r="C3" s="96" t="s">
        <v>13</v>
      </c>
      <c r="D3" s="96" t="s">
        <v>14</v>
      </c>
      <c r="E3" s="95"/>
      <c r="F3" s="97"/>
      <c r="G3" s="98"/>
      <c r="H3" s="95"/>
      <c r="I3" s="99"/>
    </row>
    <row r="4" customFormat="false" ht="24.75" hidden="false" customHeight="true" outlineLevel="0" collapsed="false">
      <c r="A4" s="82" t="n">
        <v>12</v>
      </c>
      <c r="C4" s="29" t="n">
        <f aca="false">((117.37067-1.25437*$A4+0.02266*POWER($A4,2))/100.01375-1)*C$1</f>
        <v>0.00228550254022683</v>
      </c>
      <c r="D4" s="29" t="n">
        <f aca="false">(117.37067-1.25437*$A4+0.02266*POWER($A4,2))/100.01375*(2*D$1-C$1)-D$1</f>
        <v>0.00992254973456189</v>
      </c>
      <c r="E4" s="83"/>
      <c r="F4" s="84" t="str">
        <f aca="false">IF(OR(ISBLANK(H4),ISBLANK(E4)),"",(IF(H4="ж",E4-D4-I4,E4-C4-I4)))</f>
        <v/>
      </c>
    </row>
    <row r="5" customFormat="false" ht="24.75" hidden="false" customHeight="true" outlineLevel="0" collapsed="false">
      <c r="A5" s="82" t="n">
        <v>12</v>
      </c>
      <c r="C5" s="29" t="n">
        <f aca="false">((117.37067-1.25437*$A5+0.02266*POWER($A5,2))/100.01375-1)*C$1</f>
        <v>0.00228550254022683</v>
      </c>
      <c r="D5" s="29" t="n">
        <f aca="false">(117.37067-1.25437*$A5+0.02266*POWER($A5,2))/100.01375*(2*D$1-C$1)-D$1</f>
        <v>0.00992254973456189</v>
      </c>
      <c r="F5" s="84" t="str">
        <f aca="false">IF(OR(ISBLANK(H5),ISBLANK(E5)),"",(IF(H5="ж",E5-D5-I5,E5-C5-I5)))</f>
        <v/>
      </c>
    </row>
    <row r="6" customFormat="false" ht="24.75" hidden="false" customHeight="true" outlineLevel="0" collapsed="false">
      <c r="A6" s="95" t="n">
        <v>12</v>
      </c>
      <c r="B6" s="95"/>
      <c r="C6" s="100" t="n">
        <f aca="false">((117.37067-1.25437*$A6+0.02266*POWER($A6,2))/100.01375-1)*C$1</f>
        <v>0.00228550254022683</v>
      </c>
      <c r="D6" s="100" t="n">
        <f aca="false">(117.37067-1.25437*$A6+0.02266*POWER($A6,2))/100.01375*(2*D$1-C$1)-D$1</f>
        <v>0.00992254973456189</v>
      </c>
      <c r="E6" s="101"/>
      <c r="F6" s="97" t="str">
        <f aca="false">IF(OR(ISBLANK(H6),ISBLANK(E6)),"",(IF(H6="ж",E6-D6-I6,E6-C6-I6)))</f>
        <v/>
      </c>
      <c r="G6" s="98"/>
      <c r="H6" s="95"/>
      <c r="I6" s="99"/>
    </row>
    <row r="7" customFormat="false" ht="24.75" hidden="false" customHeight="true" outlineLevel="0" collapsed="false">
      <c r="A7" s="82" t="n">
        <v>13</v>
      </c>
      <c r="C7" s="29" t="n">
        <f aca="false">((117.37067-1.25437*$A7+0.02266*POWER($A7,2))/100.01375-1)*C$1</f>
        <v>0.00200312750927124</v>
      </c>
      <c r="D7" s="29" t="n">
        <f aca="false">(117.37067-1.25437*$A7+0.02266*POWER($A7,2))/100.01375*(2*D$1-C$1)-D$1</f>
        <v>0.00954564743698348</v>
      </c>
      <c r="F7" s="84" t="str">
        <f aca="false">IF(OR(ISBLANK(H7),ISBLANK(E7)),"",(IF(H7="ж",E7-D7-I7,E7-C7-I7)))</f>
        <v/>
      </c>
    </row>
    <row r="8" customFormat="false" ht="24.75" hidden="false" customHeight="true" outlineLevel="0" collapsed="false">
      <c r="A8" s="82" t="n">
        <v>13</v>
      </c>
      <c r="C8" s="29" t="n">
        <f aca="false">((117.37067-1.25437*$A8+0.02266*POWER($A8,2))/100.01375-1)*C$1</f>
        <v>0.00200312750927124</v>
      </c>
      <c r="D8" s="29" t="n">
        <f aca="false">(117.37067-1.25437*$A8+0.02266*POWER($A8,2))/100.01375*(2*D$1-C$1)-D$1</f>
        <v>0.00954564743698348</v>
      </c>
      <c r="F8" s="84" t="str">
        <f aca="false">IF(OR(ISBLANK(H8),ISBLANK(E8)),"",(IF(H8="ж",E8-D8-I8,E8-C8-I8)))</f>
        <v/>
      </c>
    </row>
    <row r="9" customFormat="false" ht="24.75" hidden="false" customHeight="true" outlineLevel="0" collapsed="false">
      <c r="A9" s="95" t="n">
        <v>13</v>
      </c>
      <c r="B9" s="95"/>
      <c r="C9" s="100" t="n">
        <f aca="false">((117.37067-1.25437*$A9+0.02266*POWER($A9,2))/100.01375-1)*C$1</f>
        <v>0.00200312750927124</v>
      </c>
      <c r="D9" s="100" t="n">
        <f aca="false">(117.37067-1.25437*$A9+0.02266*POWER($A9,2))/100.01375*(2*D$1-C$1)-D$1</f>
        <v>0.00954564743698348</v>
      </c>
      <c r="E9" s="101"/>
      <c r="F9" s="97" t="str">
        <f aca="false">IF(OR(ISBLANK(H9),ISBLANK(E9)),"",(IF(H9="ж",E9-D9-I9,E9-C9-I9)))</f>
        <v/>
      </c>
      <c r="G9" s="98"/>
      <c r="H9" s="95"/>
      <c r="I9" s="99"/>
    </row>
    <row r="10" customFormat="false" ht="24.75" hidden="false" customHeight="true" outlineLevel="0" collapsed="false">
      <c r="A10" s="82" t="n">
        <v>14</v>
      </c>
      <c r="C10" s="29" t="n">
        <f aca="false">((117.37067-1.25437*$A10+0.02266*POWER($A10,2))/100.01375-1)*C$1</f>
        <v>0.00173935662794119</v>
      </c>
      <c r="D10" s="29" t="n">
        <f aca="false">(117.37067-1.25437*$A10+0.02266*POWER($A10,2))/100.01375*(2*D$1-C$1)-D$1</f>
        <v>0.00919357717471155</v>
      </c>
      <c r="F10" s="84" t="str">
        <f aca="false">IF(OR(ISBLANK(H10),ISBLANK(E10)),"",(IF(H10="ж",E10-D10-I10,E10-C10-I10)))</f>
        <v/>
      </c>
    </row>
    <row r="11" customFormat="false" ht="24.75" hidden="false" customHeight="true" outlineLevel="0" collapsed="false">
      <c r="A11" s="82" t="n">
        <v>14</v>
      </c>
      <c r="C11" s="29" t="n">
        <f aca="false">((117.37067-1.25437*$A11+0.02266*POWER($A11,2))/100.01375-1)*C$1</f>
        <v>0.00173935662794119</v>
      </c>
      <c r="D11" s="29" t="n">
        <f aca="false">(117.37067-1.25437*$A11+0.02266*POWER($A11,2))/100.01375*(2*D$1-C$1)-D$1</f>
        <v>0.00919357717471155</v>
      </c>
      <c r="F11" s="84" t="str">
        <f aca="false">IF(OR(ISBLANK(H11),ISBLANK(E11)),"",(IF(H11="ж",E11-D11-I11,E11-C11-I11)))</f>
        <v/>
      </c>
    </row>
    <row r="12" customFormat="false" ht="24.75" hidden="false" customHeight="true" outlineLevel="0" collapsed="false">
      <c r="A12" s="95" t="n">
        <v>14</v>
      </c>
      <c r="B12" s="95"/>
      <c r="C12" s="100" t="n">
        <f aca="false">((117.37067-1.25437*$A12+0.02266*POWER($A12,2))/100.01375-1)*C$1</f>
        <v>0.00173935662794119</v>
      </c>
      <c r="D12" s="100" t="n">
        <f aca="false">(117.37067-1.25437*$A12+0.02266*POWER($A12,2))/100.01375*(2*D$1-C$1)-D$1</f>
        <v>0.00919357717471155</v>
      </c>
      <c r="E12" s="95"/>
      <c r="F12" s="97" t="str">
        <f aca="false">IF(OR(ISBLANK(H12),ISBLANK(E12)),"",(IF(H12="ж",E12-D12-I12,E12-C12-I12)))</f>
        <v/>
      </c>
      <c r="G12" s="98"/>
      <c r="H12" s="95"/>
      <c r="I12" s="99"/>
    </row>
    <row r="13" customFormat="false" ht="24.75" hidden="false" customHeight="true" outlineLevel="0" collapsed="false">
      <c r="A13" s="82" t="n">
        <v>15</v>
      </c>
      <c r="C13" s="29" t="n">
        <f aca="false">((117.37067-1.25437*$A13+0.02266*POWER($A13,2))/100.01375-1)*C$1</f>
        <v>0.00149418989623664</v>
      </c>
      <c r="D13" s="29" t="n">
        <f aca="false">(117.37067-1.25437*$A13+0.02266*POWER($A13,2))/100.01375*(2*D$1-C$1)-D$1</f>
        <v>0.00886633894774604</v>
      </c>
      <c r="F13" s="84" t="str">
        <f aca="false">IF(OR(ISBLANK(H13),ISBLANK(E13)),"",(IF(H13="ж",E13-D13-I13,E13-C13-I13)))</f>
        <v/>
      </c>
    </row>
    <row r="14" customFormat="false" ht="24.75" hidden="false" customHeight="true" outlineLevel="0" collapsed="false">
      <c r="A14" s="82" t="n">
        <v>15</v>
      </c>
      <c r="C14" s="29" t="n">
        <f aca="false">((117.37067-1.25437*$A14+0.02266*POWER($A14,2))/100.01375-1)*C$1</f>
        <v>0.00149418989623664</v>
      </c>
      <c r="D14" s="29" t="n">
        <f aca="false">(117.37067-1.25437*$A14+0.02266*POWER($A14,2))/100.01375*(2*D$1-C$1)-D$1</f>
        <v>0.00886633894774604</v>
      </c>
      <c r="F14" s="84" t="str">
        <f aca="false">IF(OR(ISBLANK(H14),ISBLANK(E14)),"",(IF(H14="ж",E14-D14-I14,E14-C14-I14)))</f>
        <v/>
      </c>
    </row>
    <row r="15" customFormat="false" ht="24.75" hidden="false" customHeight="true" outlineLevel="0" collapsed="false">
      <c r="A15" s="95" t="n">
        <v>15</v>
      </c>
      <c r="B15" s="95"/>
      <c r="C15" s="100" t="n">
        <f aca="false">((117.37067-1.25437*$A15+0.02266*POWER($A15,2))/100.01375-1)*C$1</f>
        <v>0.00149418989623664</v>
      </c>
      <c r="D15" s="100" t="n">
        <f aca="false">(117.37067-1.25437*$A15+0.02266*POWER($A15,2))/100.01375*(2*D$1-C$1)-D$1</f>
        <v>0.00886633894774604</v>
      </c>
      <c r="E15" s="95"/>
      <c r="F15" s="97" t="str">
        <f aca="false">IF(OR(ISBLANK(H15),ISBLANK(E15)),"",(IF(H15="ж",E15-D15-I15,E15-C15-I15)))</f>
        <v/>
      </c>
      <c r="G15" s="98"/>
      <c r="H15" s="95"/>
      <c r="I15" s="99"/>
    </row>
    <row r="16" customFormat="false" ht="24.75" hidden="false" customHeight="true" outlineLevel="0" collapsed="false">
      <c r="A16" s="82" t="n">
        <v>16</v>
      </c>
      <c r="C16" s="29" t="n">
        <f aca="false">((117.37067-1.25437*$A16+0.02266*POWER($A16,2))/100.01375-1)*C$1</f>
        <v>0.00126762731415763</v>
      </c>
      <c r="D16" s="29" t="n">
        <f aca="false">(117.37067-1.25437*$A16+0.02266*POWER($A16,2))/100.01375*(2*D$1-C$1)-D$1</f>
        <v>0.00856393275608701</v>
      </c>
      <c r="F16" s="84" t="str">
        <f aca="false">IF(OR(ISBLANK(H16),ISBLANK(E16)),"",(IF(H16="ж",E16-D16-I16,E16-C16-I16)))</f>
        <v/>
      </c>
    </row>
    <row r="17" customFormat="false" ht="24.75" hidden="false" customHeight="true" outlineLevel="0" collapsed="false">
      <c r="A17" s="82" t="n">
        <v>16</v>
      </c>
      <c r="C17" s="29" t="n">
        <f aca="false">((117.37067-1.25437*$A17+0.02266*POWER($A17,2))/100.01375-1)*C$1</f>
        <v>0.00126762731415763</v>
      </c>
      <c r="D17" s="29" t="n">
        <f aca="false">(117.37067-1.25437*$A17+0.02266*POWER($A17,2))/100.01375*(2*D$1-C$1)-D$1</f>
        <v>0.00856393275608701</v>
      </c>
      <c r="F17" s="84" t="str">
        <f aca="false">IF(OR(ISBLANK(H17),ISBLANK(E17)),"",(IF(H17="ж",E17-D17-I17,E17-C17-I17)))</f>
        <v/>
      </c>
    </row>
    <row r="18" customFormat="false" ht="24.75" hidden="false" customHeight="true" outlineLevel="0" collapsed="false">
      <c r="A18" s="95" t="n">
        <v>16</v>
      </c>
      <c r="B18" s="95"/>
      <c r="C18" s="100" t="n">
        <f aca="false">((117.37067-1.25437*$A18+0.02266*POWER($A18,2))/100.01375-1)*C$1</f>
        <v>0.00126762731415763</v>
      </c>
      <c r="D18" s="100" t="n">
        <f aca="false">(117.37067-1.25437*$A18+0.02266*POWER($A18,2))/100.01375*(2*D$1-C$1)-D$1</f>
        <v>0.00856393275608701</v>
      </c>
      <c r="E18" s="95"/>
      <c r="F18" s="97" t="str">
        <f aca="false">IF(OR(ISBLANK(H18),ISBLANK(E18)),"",(IF(H18="ж",E18-D18-I18,E18-C18-I18)))</f>
        <v/>
      </c>
      <c r="G18" s="98"/>
      <c r="H18" s="95"/>
      <c r="I18" s="99"/>
    </row>
    <row r="19" customFormat="false" ht="24.75" hidden="false" customHeight="true" outlineLevel="0" collapsed="false">
      <c r="A19" s="82" t="n">
        <v>17</v>
      </c>
      <c r="C19" s="29" t="n">
        <f aca="false">((117.37067-1.25437*$A19+0.02266*POWER($A19,2))/100.01375-1)*C$1</f>
        <v>0.00105966888170412</v>
      </c>
      <c r="D19" s="29" t="n">
        <f aca="false">(117.37067-1.25437*$A19+0.02266*POWER($A19,2))/100.01375*(2*D$1-C$1)-D$1</f>
        <v>0.00828635859973442</v>
      </c>
      <c r="F19" s="84" t="str">
        <f aca="false">IF(OR(ISBLANK(H19),ISBLANK(E19)),"",(IF(H19="ж",E19-D19-I19,E19-C19-I19)))</f>
        <v/>
      </c>
    </row>
    <row r="20" customFormat="false" ht="24.75" hidden="false" customHeight="true" outlineLevel="0" collapsed="false">
      <c r="A20" s="82" t="n">
        <v>17</v>
      </c>
      <c r="C20" s="29" t="n">
        <f aca="false">((117.37067-1.25437*$A20+0.02266*POWER($A20,2))/100.01375-1)*C$1</f>
        <v>0.00105966888170412</v>
      </c>
      <c r="D20" s="29" t="n">
        <f aca="false">(117.37067-1.25437*$A20+0.02266*POWER($A20,2))/100.01375*(2*D$1-C$1)-D$1</f>
        <v>0.00828635859973442</v>
      </c>
      <c r="F20" s="84" t="str">
        <f aca="false">IF(OR(ISBLANK(H20),ISBLANK(E20)),"",(IF(H20="ж",E20-D20-I20,E20-C20-I20)))</f>
        <v/>
      </c>
    </row>
    <row r="21" customFormat="false" ht="24.75" hidden="false" customHeight="true" outlineLevel="0" collapsed="false">
      <c r="A21" s="95" t="n">
        <v>17</v>
      </c>
      <c r="B21" s="95"/>
      <c r="C21" s="100" t="n">
        <f aca="false">((117.37067-1.25437*$A21+0.02266*POWER($A21,2))/100.01375-1)*C$1</f>
        <v>0.00105966888170412</v>
      </c>
      <c r="D21" s="100" t="n">
        <f aca="false">(117.37067-1.25437*$A21+0.02266*POWER($A21,2))/100.01375*(2*D$1-C$1)-D$1</f>
        <v>0.00828635859973442</v>
      </c>
      <c r="E21" s="95"/>
      <c r="F21" s="97" t="str">
        <f aca="false">IF(OR(ISBLANK(H21),ISBLANK(E21)),"",(IF(H21="ж",E21-D21-I21,E21-C21-I21)))</f>
        <v/>
      </c>
      <c r="G21" s="98"/>
      <c r="H21" s="95"/>
      <c r="I21" s="99"/>
    </row>
    <row r="22" customFormat="false" ht="24.75" hidden="false" customHeight="true" outlineLevel="0" collapsed="false">
      <c r="A22" s="82" t="n">
        <v>18</v>
      </c>
      <c r="C22" s="29" t="n">
        <f aca="false">((117.37067-1.25437*$A22+0.02266*POWER($A22,2))/100.01375-1)*C$1</f>
        <v>0.000870314598876142</v>
      </c>
      <c r="D22" s="29" t="n">
        <f aca="false">(117.37067-1.25437*$A22+0.02266*POWER($A22,2))/100.01375*(2*D$1-C$1)-D$1</f>
        <v>0.00803361647868831</v>
      </c>
      <c r="F22" s="84" t="str">
        <f aca="false">IF(OR(ISBLANK(H22),ISBLANK(E22)),"",(IF(H22="ж",E22-D22-I22,E22-C22-I22)))</f>
        <v/>
      </c>
    </row>
    <row r="23" customFormat="false" ht="24.75" hidden="false" customHeight="true" outlineLevel="0" collapsed="false">
      <c r="A23" s="82" t="n">
        <v>18</v>
      </c>
      <c r="C23" s="29" t="n">
        <f aca="false">((117.37067-1.25437*$A23+0.02266*POWER($A23,2))/100.01375-1)*C$1</f>
        <v>0.000870314598876142</v>
      </c>
      <c r="D23" s="29" t="n">
        <f aca="false">(117.37067-1.25437*$A23+0.02266*POWER($A23,2))/100.01375*(2*D$1-C$1)-D$1</f>
        <v>0.00803361647868831</v>
      </c>
      <c r="F23" s="84" t="str">
        <f aca="false">IF(OR(ISBLANK(H23),ISBLANK(E23)),"",(IF(H23="ж",E23-D23-I23,E23-C23-I23)))</f>
        <v/>
      </c>
    </row>
    <row r="24" customFormat="false" ht="24.75" hidden="false" customHeight="true" outlineLevel="0" collapsed="false">
      <c r="A24" s="95" t="n">
        <v>18</v>
      </c>
      <c r="B24" s="95"/>
      <c r="C24" s="100" t="n">
        <f aca="false">((117.37067-1.25437*$A24+0.02266*POWER($A24,2))/100.01375-1)*C$1</f>
        <v>0.000870314598876142</v>
      </c>
      <c r="D24" s="100" t="n">
        <f aca="false">(117.37067-1.25437*$A24+0.02266*POWER($A24,2))/100.01375*(2*D$1-C$1)-D$1</f>
        <v>0.00803361647868831</v>
      </c>
      <c r="E24" s="95"/>
      <c r="F24" s="97" t="str">
        <f aca="false">IF(OR(ISBLANK(H24),ISBLANK(E24)),"",(IF(H24="ж",E24-D24-I24,E24-C24-I24)))</f>
        <v/>
      </c>
      <c r="G24" s="98"/>
      <c r="H24" s="95"/>
      <c r="I24" s="99"/>
    </row>
    <row r="25" customFormat="false" ht="24.75" hidden="false" customHeight="true" outlineLevel="0" collapsed="false">
      <c r="A25" s="82" t="n">
        <v>19</v>
      </c>
      <c r="C25" s="29" t="n">
        <f aca="false">((117.37067-1.25437*$A25+0.02266*POWER($A25,2))/100.01375-1)*C$1</f>
        <v>0.000699564465673693</v>
      </c>
      <c r="D25" s="29" t="n">
        <f aca="false">(117.37067-1.25437*$A25+0.02266*POWER($A25,2))/100.01375*(2*D$1-C$1)-D$1</f>
        <v>0.00780570639294866</v>
      </c>
      <c r="F25" s="84" t="str">
        <f aca="false">IF(OR(ISBLANK(H25),ISBLANK(E25)),"",(IF(H25="ж",E25-D25-I25,E25-C25-I25)))</f>
        <v/>
      </c>
    </row>
    <row r="26" customFormat="false" ht="24.75" hidden="false" customHeight="true" outlineLevel="0" collapsed="false">
      <c r="A26" s="82" t="n">
        <v>19</v>
      </c>
      <c r="C26" s="29" t="n">
        <f aca="false">((117.37067-1.25437*$A26+0.02266*POWER($A26,2))/100.01375-1)*C$1</f>
        <v>0.000699564465673693</v>
      </c>
      <c r="D26" s="29" t="n">
        <f aca="false">(117.37067-1.25437*$A26+0.02266*POWER($A26,2))/100.01375*(2*D$1-C$1)-D$1</f>
        <v>0.00780570639294866</v>
      </c>
      <c r="F26" s="84" t="str">
        <f aca="false">IF(OR(ISBLANK(H26),ISBLANK(E26)),"",(IF(H26="ж",E26-D26-I26,E26-C26-I26)))</f>
        <v/>
      </c>
    </row>
    <row r="27" customFormat="false" ht="24.75" hidden="false" customHeight="true" outlineLevel="0" collapsed="false">
      <c r="A27" s="95" t="n">
        <v>19</v>
      </c>
      <c r="B27" s="95"/>
      <c r="C27" s="100" t="n">
        <f aca="false">((117.37067-1.25437*$A27+0.02266*POWER($A27,2))/100.01375-1)*C$1</f>
        <v>0.000699564465673693</v>
      </c>
      <c r="D27" s="100" t="n">
        <f aca="false">(117.37067-1.25437*$A27+0.02266*POWER($A27,2))/100.01375*(2*D$1-C$1)-D$1</f>
        <v>0.00780570639294866</v>
      </c>
      <c r="E27" s="95"/>
      <c r="F27" s="97" t="str">
        <f aca="false">IF(OR(ISBLANK(H27),ISBLANK(E27)),"",(IF(H27="ж",E27-D27-I27,E27-C27-I27)))</f>
        <v/>
      </c>
      <c r="G27" s="98"/>
      <c r="H27" s="95"/>
      <c r="I27" s="99"/>
    </row>
    <row r="28" customFormat="false" ht="24.75" hidden="false" customHeight="true" outlineLevel="0" collapsed="false">
      <c r="A28" s="82" t="n">
        <v>20</v>
      </c>
      <c r="C28" s="29" t="n">
        <f aca="false">((117.37067-1.25437*$A28+0.02266*POWER($A28,2))/100.01375-1)*C$1</f>
        <v>0.000547418482096752</v>
      </c>
      <c r="D28" s="29" t="n">
        <f aca="false">(117.37067-1.25437*$A28+0.02266*POWER($A28,2))/100.01375*(2*D$1-C$1)-D$1</f>
        <v>0.00760262834251546</v>
      </c>
      <c r="F28" s="84" t="str">
        <f aca="false">IF(OR(ISBLANK(H28),ISBLANK(E28)),"",(IF(H28="ж",E28-D28-I28,E28-C28-I28)))</f>
        <v/>
      </c>
    </row>
    <row r="29" customFormat="false" ht="24.75" hidden="false" customHeight="true" outlineLevel="0" collapsed="false">
      <c r="A29" s="82" t="n">
        <v>20</v>
      </c>
      <c r="C29" s="29" t="n">
        <f aca="false">((117.37067-1.25437*$A29+0.02266*POWER($A29,2))/100.01375-1)*C$1</f>
        <v>0.000547418482096752</v>
      </c>
      <c r="D29" s="29" t="n">
        <f aca="false">(117.37067-1.25437*$A29+0.02266*POWER($A29,2))/100.01375*(2*D$1-C$1)-D$1</f>
        <v>0.00760262834251546</v>
      </c>
      <c r="F29" s="84" t="str">
        <f aca="false">IF(OR(ISBLANK(H29),ISBLANK(E29)),"",(IF(H29="ж",E29-D29-I29,E29-C29-I29)))</f>
        <v/>
      </c>
    </row>
    <row r="30" customFormat="false" ht="24.75" hidden="false" customHeight="true" outlineLevel="0" collapsed="false">
      <c r="A30" s="95" t="n">
        <v>20</v>
      </c>
      <c r="B30" s="95"/>
      <c r="C30" s="100" t="n">
        <f aca="false">((117.37067-1.25437*$A30+0.02266*POWER($A30,2))/100.01375-1)*C$1</f>
        <v>0.000547418482096752</v>
      </c>
      <c r="D30" s="100" t="n">
        <f aca="false">(117.37067-1.25437*$A30+0.02266*POWER($A30,2))/100.01375*(2*D$1-C$1)-D$1</f>
        <v>0.00760262834251546</v>
      </c>
      <c r="E30" s="95"/>
      <c r="F30" s="97" t="str">
        <f aca="false">IF(OR(ISBLANK(H30),ISBLANK(E30)),"",(IF(H30="ж",E30-D30-I30,E30-C30-I30)))</f>
        <v/>
      </c>
      <c r="G30" s="98"/>
      <c r="H30" s="95"/>
      <c r="I30" s="99"/>
    </row>
    <row r="31" customFormat="false" ht="24.75" hidden="false" customHeight="true" outlineLevel="0" collapsed="false">
      <c r="A31" s="82" t="n">
        <v>21</v>
      </c>
      <c r="C31" s="29" t="n">
        <f aca="false">((117.37067-1.25437*$A31+0.02266*POWER($A31,2))/100.01375-1)*C$1</f>
        <v>0.000413876648145336</v>
      </c>
      <c r="D31" s="29" t="n">
        <f aca="false">(117.37067-1.25437*$A31+0.02266*POWER($A31,2))/100.01375*(2*D$1-C$1)-D$1</f>
        <v>0.00742438232738871</v>
      </c>
      <c r="F31" s="84" t="str">
        <f aca="false">IF(OR(ISBLANK(H31),ISBLANK(E31)),"",(IF(H31="ж",E31-D31-I31,E31-C31-I31)))</f>
        <v/>
      </c>
    </row>
    <row r="32" customFormat="false" ht="24.75" hidden="false" customHeight="true" outlineLevel="0" collapsed="false">
      <c r="A32" s="82" t="n">
        <v>21</v>
      </c>
      <c r="C32" s="29" t="n">
        <f aca="false">((117.37067-1.25437*$A32+0.02266*POWER($A32,2))/100.01375-1)*C$1</f>
        <v>0.000413876648145336</v>
      </c>
      <c r="D32" s="29" t="n">
        <f aca="false">(117.37067-1.25437*$A32+0.02266*POWER($A32,2))/100.01375*(2*D$1-C$1)-D$1</f>
        <v>0.00742438232738871</v>
      </c>
      <c r="F32" s="84" t="str">
        <f aca="false">IF(OR(ISBLANK(H32),ISBLANK(E32)),"",(IF(H32="ж",E32-D32-I32,E32-C32-I32)))</f>
        <v/>
      </c>
    </row>
    <row r="33" customFormat="false" ht="24.75" hidden="false" customHeight="true" outlineLevel="0" collapsed="false">
      <c r="A33" s="95" t="n">
        <v>21</v>
      </c>
      <c r="B33" s="95"/>
      <c r="C33" s="100" t="n">
        <f aca="false">((117.37067-1.25437*$A33+0.02266*POWER($A33,2))/100.01375-1)*C$1</f>
        <v>0.000413876648145336</v>
      </c>
      <c r="D33" s="100" t="n">
        <f aca="false">(117.37067-1.25437*$A33+0.02266*POWER($A33,2))/100.01375*(2*D$1-C$1)-D$1</f>
        <v>0.00742438232738871</v>
      </c>
      <c r="E33" s="95"/>
      <c r="F33" s="97" t="str">
        <f aca="false">IF(OR(ISBLANK(H33),ISBLANK(E33)),"",(IF(H33="ж",E33-D33-I33,E33-C33-I33)))</f>
        <v/>
      </c>
      <c r="G33" s="98"/>
      <c r="H33" s="95"/>
      <c r="I33" s="99"/>
    </row>
    <row r="34" customFormat="false" ht="24.75" hidden="false" customHeight="true" outlineLevel="0" collapsed="false">
      <c r="A34" s="82" t="n">
        <v>22</v>
      </c>
      <c r="C34" s="29" t="n">
        <f aca="false">((117.37067-1.25437*$A34+0.02266*POWER($A34,2))/100.01375-1)*C$1</f>
        <v>0.000298938963819437</v>
      </c>
      <c r="D34" s="29" t="n">
        <f aca="false">(117.37067-1.25437*$A34+0.02266*POWER($A34,2))/100.01375*(2*D$1-C$1)-D$1</f>
        <v>0.00727096834756843</v>
      </c>
      <c r="F34" s="84" t="str">
        <f aca="false">IF(OR(ISBLANK(H34),ISBLANK(E34)),"",(IF(H34="ж",E34-D34-I34,E34-C34-I34)))</f>
        <v/>
      </c>
    </row>
    <row r="35" customFormat="false" ht="24.75" hidden="false" customHeight="true" outlineLevel="0" collapsed="false">
      <c r="A35" s="82" t="n">
        <v>22</v>
      </c>
      <c r="C35" s="29" t="n">
        <f aca="false">((117.37067-1.25437*$A35+0.02266*POWER($A35,2))/100.01375-1)*C$1</f>
        <v>0.000298938963819437</v>
      </c>
      <c r="D35" s="29" t="n">
        <f aca="false">(117.37067-1.25437*$A35+0.02266*POWER($A35,2))/100.01375*(2*D$1-C$1)-D$1</f>
        <v>0.00727096834756843</v>
      </c>
      <c r="F35" s="84" t="str">
        <f aca="false">IF(OR(ISBLANK(H35),ISBLANK(E35)),"",(IF(H35="ж",E35-D35-I35,E35-C35-I35)))</f>
        <v/>
      </c>
    </row>
    <row r="36" customFormat="false" ht="24.75" hidden="false" customHeight="true" outlineLevel="0" collapsed="false">
      <c r="A36" s="95" t="n">
        <v>22</v>
      </c>
      <c r="B36" s="95"/>
      <c r="C36" s="100" t="n">
        <f aca="false">((117.37067-1.25437*$A36+0.02266*POWER($A36,2))/100.01375-1)*C$1</f>
        <v>0.000298938963819437</v>
      </c>
      <c r="D36" s="100" t="n">
        <f aca="false">(117.37067-1.25437*$A36+0.02266*POWER($A36,2))/100.01375*(2*D$1-C$1)-D$1</f>
        <v>0.00727096834756843</v>
      </c>
      <c r="E36" s="95"/>
      <c r="F36" s="97" t="str">
        <f aca="false">IF(OR(ISBLANK(H36),ISBLANK(E36)),"",(IF(H36="ж",E36-D36-I36,E36-C36-I36)))</f>
        <v/>
      </c>
      <c r="G36" s="98"/>
      <c r="H36" s="95"/>
      <c r="I36" s="99"/>
    </row>
    <row r="37" customFormat="false" ht="24.75" hidden="false" customHeight="true" outlineLevel="0" collapsed="false">
      <c r="A37" s="82" t="n">
        <v>23</v>
      </c>
      <c r="C37" s="29" t="n">
        <f aca="false">((117.37067-1.25437*$A37+0.02266*POWER($A37,2))/100.01375-1)*C$1</f>
        <v>0.000202605429119064</v>
      </c>
      <c r="D37" s="29" t="n">
        <f aca="false">(117.37067-1.25437*$A37+0.02266*POWER($A37,2))/100.01375*(2*D$1-C$1)-D$1</f>
        <v>0.0071423864030546</v>
      </c>
      <c r="F37" s="84" t="str">
        <f aca="false">IF(OR(ISBLANK(H37),ISBLANK(E37)),"",(IF(H37="ж",E37-D37-I37,E37-C37-I37)))</f>
        <v/>
      </c>
    </row>
    <row r="38" customFormat="false" ht="24.75" hidden="false" customHeight="true" outlineLevel="0" collapsed="false">
      <c r="A38" s="82" t="n">
        <v>23</v>
      </c>
      <c r="C38" s="29" t="n">
        <f aca="false">((117.37067-1.25437*$A38+0.02266*POWER($A38,2))/100.01375-1)*C$1</f>
        <v>0.000202605429119064</v>
      </c>
      <c r="D38" s="29" t="n">
        <f aca="false">(117.37067-1.25437*$A38+0.02266*POWER($A38,2))/100.01375*(2*D$1-C$1)-D$1</f>
        <v>0.0071423864030546</v>
      </c>
      <c r="F38" s="84" t="str">
        <f aca="false">IF(OR(ISBLANK(H38),ISBLANK(E38)),"",(IF(H38="ж",E38-D38-I38,E38-C38-I38)))</f>
        <v/>
      </c>
    </row>
    <row r="39" customFormat="false" ht="24.75" hidden="false" customHeight="true" outlineLevel="0" collapsed="false">
      <c r="A39" s="95" t="n">
        <v>23</v>
      </c>
      <c r="B39" s="95"/>
      <c r="C39" s="100" t="n">
        <f aca="false">((117.37067-1.25437*$A39+0.02266*POWER($A39,2))/100.01375-1)*C$1</f>
        <v>0.000202605429119064</v>
      </c>
      <c r="D39" s="100" t="n">
        <f aca="false">(117.37067-1.25437*$A39+0.02266*POWER($A39,2))/100.01375*(2*D$1-C$1)-D$1</f>
        <v>0.0071423864030546</v>
      </c>
      <c r="E39" s="95"/>
      <c r="F39" s="97" t="str">
        <f aca="false">IF(OR(ISBLANK(H39),ISBLANK(E39)),"",(IF(H39="ж",E39-D39-I39,E39-C39-I39)))</f>
        <v/>
      </c>
      <c r="G39" s="98"/>
      <c r="H39" s="95"/>
      <c r="I39" s="99"/>
    </row>
    <row r="40" customFormat="false" ht="24.75" hidden="false" customHeight="true" outlineLevel="0" collapsed="false">
      <c r="A40" s="82" t="n">
        <v>24</v>
      </c>
      <c r="C40" s="29" t="n">
        <f aca="false">((117.37067-1.25437*$A40+0.02266*POWER($A40,2))/100.01375-1)*C$1</f>
        <v>0.000124876044044207</v>
      </c>
      <c r="D40" s="29" t="n">
        <f aca="false">(117.37067-1.25437*$A40+0.02266*POWER($A40,2))/100.01375*(2*D$1-C$1)-D$1</f>
        <v>0.00703863649384724</v>
      </c>
      <c r="F40" s="84" t="str">
        <f aca="false">IF(OR(ISBLANK(H40),ISBLANK(E40)),"",(IF(H40="ж",E40-D40-I40,E40-C40-I40)))</f>
        <v/>
      </c>
    </row>
    <row r="41" customFormat="false" ht="24.75" hidden="false" customHeight="true" outlineLevel="0" collapsed="false">
      <c r="A41" s="82" t="n">
        <v>24</v>
      </c>
      <c r="C41" s="29" t="n">
        <f aca="false">((117.37067-1.25437*$A41+0.02266*POWER($A41,2))/100.01375-1)*C$1</f>
        <v>0.000124876044044207</v>
      </c>
      <c r="D41" s="29" t="n">
        <f aca="false">(117.37067-1.25437*$A41+0.02266*POWER($A41,2))/100.01375*(2*D$1-C$1)-D$1</f>
        <v>0.00703863649384724</v>
      </c>
      <c r="F41" s="84" t="str">
        <f aca="false">IF(OR(ISBLANK(H41),ISBLANK(E41)),"",(IF(H41="ж",E41-D41-I41,E41-C41-I41)))</f>
        <v/>
      </c>
    </row>
    <row r="42" customFormat="false" ht="24.75" hidden="false" customHeight="true" outlineLevel="0" collapsed="false">
      <c r="A42" s="95" t="n">
        <v>24</v>
      </c>
      <c r="B42" s="95"/>
      <c r="C42" s="100" t="n">
        <f aca="false">((117.37067-1.25437*$A42+0.02266*POWER($A42,2))/100.01375-1)*C$1</f>
        <v>0.000124876044044207</v>
      </c>
      <c r="D42" s="100" t="n">
        <f aca="false">(117.37067-1.25437*$A42+0.02266*POWER($A42,2))/100.01375*(2*D$1-C$1)-D$1</f>
        <v>0.00703863649384724</v>
      </c>
      <c r="E42" s="95"/>
      <c r="F42" s="97" t="str">
        <f aca="false">IF(OR(ISBLANK(H42),ISBLANK(E42)),"",(IF(H42="ж",E42-D42-I42,E42-C42-I42)))</f>
        <v/>
      </c>
      <c r="G42" s="98"/>
      <c r="H42" s="95"/>
      <c r="I42" s="99"/>
    </row>
    <row r="43" customFormat="false" ht="24.75" hidden="false" customHeight="true" outlineLevel="0" collapsed="false">
      <c r="A43" s="82" t="n">
        <v>25</v>
      </c>
      <c r="C43" s="29" t="n">
        <f aca="false">((117.37067-1.25437*$A43+0.02266*POWER($A43,2))/100.01375-1)*C$1</f>
        <v>6.57508085948667E-005</v>
      </c>
      <c r="D43" s="29" t="n">
        <f aca="false">(117.37067-1.25437*$A43+0.02266*POWER($A43,2))/100.01375*(2*D$1-C$1)-D$1</f>
        <v>0.00695971861994631</v>
      </c>
      <c r="F43" s="84" t="str">
        <f aca="false">IF(OR(ISBLANK(H43),ISBLANK(E43)),"",(IF(H43="ж",E43-D43-I43,E43-C43-I43)))</f>
        <v/>
      </c>
    </row>
    <row r="44" customFormat="false" ht="24.75" hidden="false" customHeight="true" outlineLevel="0" collapsed="false">
      <c r="A44" s="82" t="n">
        <v>25</v>
      </c>
      <c r="C44" s="29" t="n">
        <f aca="false">((117.37067-1.25437*$A44+0.02266*POWER($A44,2))/100.01375-1)*C$1</f>
        <v>6.57508085948667E-005</v>
      </c>
      <c r="D44" s="29" t="n">
        <f aca="false">(117.37067-1.25437*$A44+0.02266*POWER($A44,2))/100.01375*(2*D$1-C$1)-D$1</f>
        <v>0.00695971861994631</v>
      </c>
      <c r="F44" s="84" t="str">
        <f aca="false">IF(OR(ISBLANK(H44),ISBLANK(E44)),"",(IF(H44="ж",E44-D44-I44,E44-C44-I44)))</f>
        <v/>
      </c>
    </row>
    <row r="45" customFormat="false" ht="24.75" hidden="false" customHeight="true" outlineLevel="0" collapsed="false">
      <c r="A45" s="95" t="n">
        <v>25</v>
      </c>
      <c r="B45" s="95"/>
      <c r="C45" s="100" t="n">
        <f aca="false">((117.37067-1.25437*$A45+0.02266*POWER($A45,2))/100.01375-1)*C$1</f>
        <v>6.57508085948667E-005</v>
      </c>
      <c r="D45" s="100" t="n">
        <f aca="false">(117.37067-1.25437*$A45+0.02266*POWER($A45,2))/100.01375*(2*D$1-C$1)-D$1</f>
        <v>0.00695971861994631</v>
      </c>
      <c r="E45" s="95"/>
      <c r="F45" s="97" t="str">
        <f aca="false">IF(OR(ISBLANK(H45),ISBLANK(E45)),"",(IF(H45="ж",E45-D45-I45,E45-C45-I45)))</f>
        <v/>
      </c>
      <c r="G45" s="98"/>
      <c r="H45" s="95"/>
      <c r="I45" s="99"/>
    </row>
    <row r="46" customFormat="false" ht="24.75" hidden="false" customHeight="true" outlineLevel="0" collapsed="false">
      <c r="A46" s="82" t="n">
        <v>26</v>
      </c>
      <c r="C46" s="29" t="n">
        <f aca="false">((117.37067-1.25437*$A46+0.02266*POWER($A46,2))/100.01375-1)*C$1</f>
        <v>2.52297227710612E-005</v>
      </c>
      <c r="D46" s="29" t="n">
        <f aca="false">(117.37067-1.25437*$A46+0.02266*POWER($A46,2))/100.01375*(2*D$1-C$1)-D$1</f>
        <v>0.00690563278135187</v>
      </c>
      <c r="F46" s="84" t="str">
        <f aca="false">IF(OR(ISBLANK(H46),ISBLANK(E46)),"",(IF(H46="ж",E46-D46-I46,E46-C46-I46)))</f>
        <v/>
      </c>
    </row>
    <row r="47" customFormat="false" ht="24.75" hidden="false" customHeight="true" outlineLevel="0" collapsed="false">
      <c r="A47" s="82" t="n">
        <v>26</v>
      </c>
      <c r="C47" s="29" t="n">
        <f aca="false">((117.37067-1.25437*$A47+0.02266*POWER($A47,2))/100.01375-1)*C$1</f>
        <v>2.52297227710612E-005</v>
      </c>
      <c r="D47" s="29" t="n">
        <f aca="false">(117.37067-1.25437*$A47+0.02266*POWER($A47,2))/100.01375*(2*D$1-C$1)-D$1</f>
        <v>0.00690563278135187</v>
      </c>
      <c r="F47" s="84" t="str">
        <f aca="false">IF(OR(ISBLANK(H47),ISBLANK(E47)),"",(IF(H47="ж",E47-D47-I47,E47-C47-I47)))</f>
        <v/>
      </c>
    </row>
    <row r="48" customFormat="false" ht="24.75" hidden="false" customHeight="true" outlineLevel="0" collapsed="false">
      <c r="A48" s="95" t="n">
        <v>26</v>
      </c>
      <c r="B48" s="95"/>
      <c r="C48" s="100" t="n">
        <f aca="false">((117.37067-1.25437*$A48+0.02266*POWER($A48,2))/100.01375-1)*C$1</f>
        <v>2.52297227710612E-005</v>
      </c>
      <c r="D48" s="100" t="n">
        <f aca="false">(117.37067-1.25437*$A48+0.02266*POWER($A48,2))/100.01375*(2*D$1-C$1)-D$1</f>
        <v>0.00690563278135187</v>
      </c>
      <c r="E48" s="95"/>
      <c r="F48" s="97" t="str">
        <f aca="false">IF(OR(ISBLANK(H48),ISBLANK(E48)),"",(IF(H48="ж",E48-D48-I48,E48-C48-I48)))</f>
        <v/>
      </c>
      <c r="G48" s="98"/>
      <c r="H48" s="95"/>
      <c r="I48" s="99"/>
    </row>
    <row r="49" customFormat="false" ht="24.75" hidden="false" customHeight="true" outlineLevel="0" collapsed="false">
      <c r="A49" s="82" t="n">
        <v>27</v>
      </c>
      <c r="C49" s="29" t="n">
        <f aca="false">((117.37067-1.25437*$A49+0.02266*POWER($A49,2))/100.01375-1)*C$1</f>
        <v>3.31278657276321E-006</v>
      </c>
      <c r="D49" s="29" t="n">
        <f aca="false">(117.37067-1.25437*$A49+0.02266*POWER($A49,2))/100.01375*(2*D$1-C$1)-D$1</f>
        <v>0.00687637897806387</v>
      </c>
      <c r="F49" s="84" t="str">
        <f aca="false">IF(OR(ISBLANK(H49),ISBLANK(E49)),"",(IF(H49="ж",E49-D49-I49,E49-C49-I49)))</f>
        <v/>
      </c>
    </row>
    <row r="50" customFormat="false" ht="24.75" hidden="false" customHeight="true" outlineLevel="0" collapsed="false">
      <c r="A50" s="82" t="n">
        <v>27</v>
      </c>
      <c r="C50" s="29" t="n">
        <f aca="false">((117.37067-1.25437*$A50+0.02266*POWER($A50,2))/100.01375-1)*C$1</f>
        <v>3.31278657276321E-006</v>
      </c>
      <c r="D50" s="29" t="n">
        <f aca="false">(117.37067-1.25437*$A50+0.02266*POWER($A50,2))/100.01375*(2*D$1-C$1)-D$1</f>
        <v>0.00687637897806387</v>
      </c>
      <c r="F50" s="84" t="str">
        <f aca="false">IF(OR(ISBLANK(H50),ISBLANK(E50)),"",(IF(H50="ж",E50-D50-I50,E50-C50-I50)))</f>
        <v/>
      </c>
    </row>
    <row r="51" customFormat="false" ht="24.75" hidden="false" customHeight="true" outlineLevel="0" collapsed="false">
      <c r="A51" s="95" t="n">
        <v>27</v>
      </c>
      <c r="B51" s="95"/>
      <c r="C51" s="100" t="n">
        <f aca="false">((117.37067-1.25437*$A51+0.02266*POWER($A51,2))/100.01375-1)*C$1</f>
        <v>3.31278657276321E-006</v>
      </c>
      <c r="D51" s="100" t="n">
        <f aca="false">(117.37067-1.25437*$A51+0.02266*POWER($A51,2))/100.01375*(2*D$1-C$1)-D$1</f>
        <v>0.00687637897806387</v>
      </c>
      <c r="E51" s="95"/>
      <c r="F51" s="97" t="str">
        <f aca="false">IF(OR(ISBLANK(H51),ISBLANK(E51)),"",(IF(H51="ж",E51-D51-I51,E51-C51-I51)))</f>
        <v/>
      </c>
      <c r="G51" s="98"/>
      <c r="H51" s="95"/>
      <c r="I51" s="99"/>
    </row>
    <row r="52" customFormat="false" ht="24.75" hidden="false" customHeight="true" outlineLevel="0" collapsed="false">
      <c r="A52" s="82" t="n">
        <v>28</v>
      </c>
      <c r="C52" s="29" t="n">
        <f aca="false">((117.37067-1.25437*$A52+0.02266*POWER($A52,2))/100.01375-1)*C$1</f>
        <v>0</v>
      </c>
      <c r="D52" s="29" t="n">
        <f aca="false">(117.37067-1.25437*$A52+0.02266*POWER($A52,2))/100.01375*(2*D$1-C$1)-D$1</f>
        <v>0.00687195721008235</v>
      </c>
      <c r="F52" s="84" t="str">
        <f aca="false">IF(OR(ISBLANK(H52),ISBLANK(E52)),"",(IF(H52="ж",E52-D52-I52,E52-C52-I52)))</f>
        <v/>
      </c>
    </row>
    <row r="53" customFormat="false" ht="24.75" hidden="false" customHeight="true" outlineLevel="0" collapsed="false">
      <c r="A53" s="82" t="n">
        <v>28</v>
      </c>
      <c r="C53" s="29" t="n">
        <f aca="false">((117.37067-1.25437*$A53+0.02266*POWER($A53,2))/100.01375-1)*C$1</f>
        <v>0</v>
      </c>
      <c r="D53" s="29" t="n">
        <f aca="false">(117.37067-1.25437*$A53+0.02266*POWER($A53,2))/100.01375*(2*D$1-C$1)-D$1</f>
        <v>0.00687195721008235</v>
      </c>
      <c r="E53" s="84" t="n">
        <v>0.0747232590749299</v>
      </c>
      <c r="F53" s="84" t="n">
        <f aca="false">IF(OR(ISBLANK(H53),ISBLANK(E53)),"",(IF(H53="ж",E53-D53-I53,E53-C53-I53)))</f>
        <v>0.0678513018634259</v>
      </c>
      <c r="H53" s="82" t="s">
        <v>171</v>
      </c>
    </row>
    <row r="54" customFormat="false" ht="24.75" hidden="false" customHeight="true" outlineLevel="0" collapsed="false">
      <c r="A54" s="95" t="n">
        <v>28</v>
      </c>
      <c r="B54" s="95"/>
      <c r="C54" s="100" t="n">
        <f aca="false">((117.37067-1.25437*$A54+0.02266*POWER($A54,2))/100.01375-1)*C$1</f>
        <v>0</v>
      </c>
      <c r="D54" s="100" t="n">
        <f aca="false">(117.37067-1.25437*$A54+0.02266*POWER($A54,2))/100.01375*(2*D$1-C$1)-D$1</f>
        <v>0.00687195721008235</v>
      </c>
      <c r="E54" s="97" t="n">
        <v>0.064208214835881</v>
      </c>
      <c r="F54" s="97" t="n">
        <f aca="false">IF(OR(ISBLANK(H54),ISBLANK(E54)),"",(IF(H54="ж",E54-D54-I54,E54-C54-I54)))</f>
        <v>0.064208214837963</v>
      </c>
      <c r="G54" s="98"/>
      <c r="H54" s="95" t="s">
        <v>156</v>
      </c>
      <c r="I54" s="99"/>
    </row>
    <row r="55" customFormat="false" ht="24.75" hidden="false" customHeight="true" outlineLevel="0" collapsed="false">
      <c r="A55" s="82" t="n">
        <v>29</v>
      </c>
      <c r="C55" s="29" t="n">
        <f aca="false">((117.37067-1.25437*$A55+0.02266*POWER($A55,2))/100.01375-1)*C$1</f>
        <v>1.52913630527534E-005</v>
      </c>
      <c r="D55" s="29" t="n">
        <f aca="false">(117.37067-1.25437*$A55+0.02266*POWER($A55,2))/100.01375*(2*D$1-C$1)-D$1</f>
        <v>0.00689236747740728</v>
      </c>
      <c r="F55" s="84" t="str">
        <f aca="false">IF(OR(ISBLANK(H55),ISBLANK(E55)),"",(IF(H55="ж",E55-D55-I55,E55-C55-I55)))</f>
        <v/>
      </c>
    </row>
    <row r="56" customFormat="false" ht="24.75" hidden="false" customHeight="true" outlineLevel="0" collapsed="false">
      <c r="A56" s="82" t="n">
        <v>29</v>
      </c>
      <c r="C56" s="29" t="n">
        <f aca="false">((117.37067-1.25437*$A56+0.02266*POWER($A56,2))/100.01375-1)*C$1</f>
        <v>1.52913630527534E-005</v>
      </c>
      <c r="D56" s="29" t="n">
        <f aca="false">(117.37067-1.25437*$A56+0.02266*POWER($A56,2))/100.01375*(2*D$1-C$1)-D$1</f>
        <v>0.00689236747740728</v>
      </c>
      <c r="F56" s="84" t="str">
        <f aca="false">IF(OR(ISBLANK(H56),ISBLANK(E56)),"",(IF(H56="ж",E56-D56-I56,E56-C56-I56)))</f>
        <v/>
      </c>
    </row>
    <row r="57" customFormat="false" ht="24.75" hidden="false" customHeight="true" outlineLevel="0" collapsed="false">
      <c r="A57" s="95" t="n">
        <v>29</v>
      </c>
      <c r="B57" s="95"/>
      <c r="C57" s="100" t="n">
        <f aca="false">((117.37067-1.25437*$A57+0.02266*POWER($A57,2))/100.01375-1)*C$1</f>
        <v>1.52913630527534E-005</v>
      </c>
      <c r="D57" s="100" t="n">
        <f aca="false">(117.37067-1.25437*$A57+0.02266*POWER($A57,2))/100.01375*(2*D$1-C$1)-D$1</f>
        <v>0.00689236747740728</v>
      </c>
      <c r="E57" s="95"/>
      <c r="F57" s="97" t="str">
        <f aca="false">IF(OR(ISBLANK(H57),ISBLANK(E57)),"",(IF(H57="ж",E57-D57-I57,E57-C57-I57)))</f>
        <v/>
      </c>
      <c r="G57" s="98"/>
      <c r="H57" s="95"/>
      <c r="I57" s="99"/>
    </row>
    <row r="58" customFormat="false" ht="24.75" hidden="false" customHeight="true" outlineLevel="0" collapsed="false">
      <c r="A58" s="82" t="n">
        <v>30</v>
      </c>
      <c r="C58" s="29" t="n">
        <f aca="false">((117.37067-1.25437*$A58+0.02266*POWER($A58,2))/100.01375-1)*C$1</f>
        <v>4.91868757310324E-005</v>
      </c>
      <c r="D58" s="29" t="n">
        <f aca="false">(117.37067-1.25437*$A58+0.02266*POWER($A58,2))/100.01375*(2*D$1-C$1)-D$1</f>
        <v>0.00693760978003867</v>
      </c>
      <c r="F58" s="84" t="str">
        <f aca="false">IF(OR(ISBLANK(H58),ISBLANK(E58)),"",(IF(H58="ж",E58-D58-I58,E58-C58-I58)))</f>
        <v/>
      </c>
    </row>
    <row r="59" customFormat="false" ht="24.75" hidden="false" customHeight="true" outlineLevel="0" collapsed="false">
      <c r="A59" s="82" t="n">
        <v>30</v>
      </c>
      <c r="C59" s="29" t="n">
        <f aca="false">((117.37067-1.25437*$A59+0.02266*POWER($A59,2))/100.01375-1)*C$1</f>
        <v>4.91868757310324E-005</v>
      </c>
      <c r="D59" s="29" t="n">
        <f aca="false">(117.37067-1.25437*$A59+0.02266*POWER($A59,2))/100.01375*(2*D$1-C$1)-D$1</f>
        <v>0.00693760978003867</v>
      </c>
      <c r="F59" s="84" t="str">
        <f aca="false">IF(OR(ISBLANK(H59),ISBLANK(E59)),"",(IF(H59="ж",E59-D59-I59,E59-C59-I59)))</f>
        <v/>
      </c>
    </row>
    <row r="60" customFormat="false" ht="24.75" hidden="false" customHeight="true" outlineLevel="0" collapsed="false">
      <c r="A60" s="95" t="n">
        <v>30</v>
      </c>
      <c r="B60" s="95"/>
      <c r="C60" s="100" t="n">
        <f aca="false">((117.37067-1.25437*$A60+0.02266*POWER($A60,2))/100.01375-1)*C$1</f>
        <v>4.91868757310324E-005</v>
      </c>
      <c r="D60" s="100" t="n">
        <f aca="false">(117.37067-1.25437*$A60+0.02266*POWER($A60,2))/100.01375*(2*D$1-C$1)-D$1</f>
        <v>0.00693760978003867</v>
      </c>
      <c r="E60" s="95"/>
      <c r="F60" s="97" t="str">
        <f aca="false">IF(OR(ISBLANK(H60),ISBLANK(E60)),"",(IF(H60="ж",E60-D60-I60,E60-C60-I60)))</f>
        <v/>
      </c>
      <c r="G60" s="98"/>
      <c r="H60" s="95"/>
      <c r="I60" s="99"/>
    </row>
    <row r="61" customFormat="false" ht="24.75" hidden="false" customHeight="true" outlineLevel="0" collapsed="false">
      <c r="A61" s="82" t="n">
        <v>31</v>
      </c>
      <c r="C61" s="29" t="n">
        <f aca="false">((117.37067-1.25437*$A61+0.02266*POWER($A61,2))/100.01375-1)*C$1</f>
        <v>0.00010168653803481</v>
      </c>
      <c r="D61" s="29" t="n">
        <f aca="false">(117.37067-1.25437*$A61+0.02266*POWER($A61,2))/100.01375*(2*D$1-C$1)-D$1</f>
        <v>0.00700768411797649</v>
      </c>
      <c r="F61" s="84" t="str">
        <f aca="false">IF(OR(ISBLANK(H61),ISBLANK(E61)),"",(IF(H61="ж",E61-D61-I61,E61-C61-I61)))</f>
        <v/>
      </c>
    </row>
    <row r="62" customFormat="false" ht="24.75" hidden="false" customHeight="true" outlineLevel="0" collapsed="false">
      <c r="A62" s="82" t="n">
        <v>31</v>
      </c>
      <c r="C62" s="29" t="n">
        <f aca="false">((117.37067-1.25437*$A62+0.02266*POWER($A62,2))/100.01375-1)*C$1</f>
        <v>0.00010168653803481</v>
      </c>
      <c r="D62" s="29" t="n">
        <f aca="false">(117.37067-1.25437*$A62+0.02266*POWER($A62,2))/100.01375*(2*D$1-C$1)-D$1</f>
        <v>0.00700768411797649</v>
      </c>
      <c r="F62" s="84" t="str">
        <f aca="false">IF(OR(ISBLANK(H62),ISBLANK(E62)),"",(IF(H62="ж",E62-D62-I62,E62-C62-I62)))</f>
        <v/>
      </c>
    </row>
    <row r="63" customFormat="false" ht="24.75" hidden="false" customHeight="true" outlineLevel="0" collapsed="false">
      <c r="A63" s="95" t="n">
        <v>31</v>
      </c>
      <c r="B63" s="95"/>
      <c r="C63" s="100" t="n">
        <f aca="false">((117.37067-1.25437*$A63+0.02266*POWER($A63,2))/100.01375-1)*C$1</f>
        <v>0.00010168653803481</v>
      </c>
      <c r="D63" s="100" t="n">
        <f aca="false">(117.37067-1.25437*$A63+0.02266*POWER($A63,2))/100.01375*(2*D$1-C$1)-D$1</f>
        <v>0.00700768411797649</v>
      </c>
      <c r="E63" s="95"/>
      <c r="F63" s="97" t="str">
        <f aca="false">IF(OR(ISBLANK(H63),ISBLANK(E63)),"",(IF(H63="ж",E63-D63-I63,E63-C63-I63)))</f>
        <v/>
      </c>
      <c r="G63" s="98"/>
      <c r="H63" s="95"/>
      <c r="I63" s="99"/>
    </row>
    <row r="64" customFormat="false" ht="24.75" hidden="false" customHeight="true" outlineLevel="0" collapsed="false">
      <c r="A64" s="82" t="n">
        <v>32</v>
      </c>
      <c r="C64" s="29" t="n">
        <f aca="false">((117.37067-1.25437*$A64+0.02266*POWER($A64,2))/100.01375-1)*C$1</f>
        <v>0.000172790349964122</v>
      </c>
      <c r="D64" s="29" t="n">
        <f aca="false">(117.37067-1.25437*$A64+0.02266*POWER($A64,2))/100.01375*(2*D$1-C$1)-D$1</f>
        <v>0.00710259049122079</v>
      </c>
      <c r="F64" s="84" t="str">
        <f aca="false">IF(OR(ISBLANK(H64),ISBLANK(E64)),"",(IF(H64="ж",E64-D64-I64,E64-C64-I64)))</f>
        <v/>
      </c>
    </row>
    <row r="65" customFormat="false" ht="24.75" hidden="false" customHeight="true" outlineLevel="0" collapsed="false">
      <c r="A65" s="82" t="n">
        <v>32</v>
      </c>
      <c r="C65" s="29" t="n">
        <f aca="false">((117.37067-1.25437*$A65+0.02266*POWER($A65,2))/100.01375-1)*C$1</f>
        <v>0.000172790349964122</v>
      </c>
      <c r="D65" s="29" t="n">
        <f aca="false">(117.37067-1.25437*$A65+0.02266*POWER($A65,2))/100.01375*(2*D$1-C$1)-D$1</f>
        <v>0.00710259049122079</v>
      </c>
      <c r="F65" s="84" t="str">
        <f aca="false">IF(OR(ISBLANK(H65),ISBLANK(E65)),"",(IF(H65="ж",E65-D65-I65,E65-C65-I65)))</f>
        <v/>
      </c>
    </row>
    <row r="66" customFormat="false" ht="24.75" hidden="false" customHeight="true" outlineLevel="0" collapsed="false">
      <c r="A66" s="95" t="n">
        <v>32</v>
      </c>
      <c r="B66" s="95"/>
      <c r="C66" s="100" t="n">
        <f aca="false">((117.37067-1.25437*$A66+0.02266*POWER($A66,2))/100.01375-1)*C$1</f>
        <v>0.000172790349964122</v>
      </c>
      <c r="D66" s="100" t="n">
        <f aca="false">(117.37067-1.25437*$A66+0.02266*POWER($A66,2))/100.01375*(2*D$1-C$1)-D$1</f>
        <v>0.00710259049122079</v>
      </c>
      <c r="E66" s="95"/>
      <c r="F66" s="97" t="str">
        <f aca="false">IF(OR(ISBLANK(H66),ISBLANK(E66)),"",(IF(H66="ж",E66-D66-I66,E66-C66-I66)))</f>
        <v/>
      </c>
      <c r="G66" s="98"/>
      <c r="H66" s="95"/>
      <c r="I66" s="99"/>
    </row>
    <row r="67" customFormat="false" ht="24.75" hidden="false" customHeight="true" outlineLevel="0" collapsed="false">
      <c r="A67" s="82" t="n">
        <v>33</v>
      </c>
      <c r="C67" s="29" t="n">
        <f aca="false">((117.37067-1.25437*$A67+0.02266*POWER($A67,2))/100.01375-1)*C$1</f>
        <v>0.00026249831151896</v>
      </c>
      <c r="D67" s="29" t="n">
        <f aca="false">(117.37067-1.25437*$A67+0.02266*POWER($A67,2))/100.01375*(2*D$1-C$1)-D$1</f>
        <v>0.00722232889977155</v>
      </c>
      <c r="F67" s="84" t="str">
        <f aca="false">IF(OR(ISBLANK(H67),ISBLANK(E67)),"",(IF(H67="ж",E67-D67-I67,E67-C67-I67)))</f>
        <v/>
      </c>
    </row>
    <row r="68" customFormat="false" ht="24.75" hidden="false" customHeight="true" outlineLevel="0" collapsed="false">
      <c r="A68" s="82" t="n">
        <v>33</v>
      </c>
      <c r="C68" s="29" t="n">
        <f aca="false">((117.37067-1.25437*$A68+0.02266*POWER($A68,2))/100.01375-1)*C$1</f>
        <v>0.00026249831151896</v>
      </c>
      <c r="D68" s="29" t="n">
        <f aca="false">(117.37067-1.25437*$A68+0.02266*POWER($A68,2))/100.01375*(2*D$1-C$1)-D$1</f>
        <v>0.00722232889977155</v>
      </c>
      <c r="F68" s="84" t="str">
        <f aca="false">IF(OR(ISBLANK(H68),ISBLANK(E68)),"",(IF(H68="ж",E68-D68-I68,E68-C68-I68)))</f>
        <v/>
      </c>
    </row>
    <row r="69" customFormat="false" ht="24.75" hidden="false" customHeight="true" outlineLevel="0" collapsed="false">
      <c r="A69" s="95" t="n">
        <v>33</v>
      </c>
      <c r="B69" s="95"/>
      <c r="C69" s="100" t="n">
        <f aca="false">((117.37067-1.25437*$A69+0.02266*POWER($A69,2))/100.01375-1)*C$1</f>
        <v>0.00026249831151896</v>
      </c>
      <c r="D69" s="100" t="n">
        <f aca="false">(117.37067-1.25437*$A69+0.02266*POWER($A69,2))/100.01375*(2*D$1-C$1)-D$1</f>
        <v>0.00722232889977155</v>
      </c>
      <c r="E69" s="95"/>
      <c r="F69" s="97" t="str">
        <f aca="false">IF(OR(ISBLANK(H69),ISBLANK(E69)),"",(IF(H69="ж",E69-D69-I69,E69-C69-I69)))</f>
        <v/>
      </c>
      <c r="G69" s="98"/>
      <c r="H69" s="95"/>
      <c r="I69" s="99"/>
    </row>
    <row r="70" customFormat="false" ht="24.75" hidden="false" customHeight="true" outlineLevel="0" collapsed="false">
      <c r="A70" s="82" t="n">
        <v>34</v>
      </c>
      <c r="C70" s="29" t="n">
        <f aca="false">((117.37067-1.25437*$A70+0.02266*POWER($A70,2))/100.01375-1)*C$1</f>
        <v>0.000370810422699314</v>
      </c>
      <c r="D70" s="29" t="n">
        <f aca="false">(117.37067-1.25437*$A70+0.02266*POWER($A70,2))/100.01375*(2*D$1-C$1)-D$1</f>
        <v>0.00736689934362877</v>
      </c>
      <c r="F70" s="84" t="str">
        <f aca="false">IF(OR(ISBLANK(H70),ISBLANK(E70)),"",(IF(H70="ж",E70-D70-I70,E70-C70-I70)))</f>
        <v/>
      </c>
    </row>
    <row r="71" customFormat="false" ht="24.75" hidden="false" customHeight="true" outlineLevel="0" collapsed="false">
      <c r="A71" s="82" t="n">
        <v>34</v>
      </c>
      <c r="C71" s="29" t="n">
        <f aca="false">((117.37067-1.25437*$A71+0.02266*POWER($A71,2))/100.01375-1)*C$1</f>
        <v>0.000370810422699314</v>
      </c>
      <c r="D71" s="29" t="n">
        <f aca="false">(117.37067-1.25437*$A71+0.02266*POWER($A71,2))/100.01375*(2*D$1-C$1)-D$1</f>
        <v>0.00736689934362877</v>
      </c>
      <c r="F71" s="84" t="str">
        <f aca="false">IF(OR(ISBLANK(H71),ISBLANK(E71)),"",(IF(H71="ж",E71-D71-I71,E71-C71-I71)))</f>
        <v/>
      </c>
    </row>
    <row r="72" customFormat="false" ht="24.75" hidden="false" customHeight="true" outlineLevel="0" collapsed="false">
      <c r="A72" s="95" t="n">
        <v>34</v>
      </c>
      <c r="B72" s="95"/>
      <c r="C72" s="100" t="n">
        <f aca="false">((117.37067-1.25437*$A72+0.02266*POWER($A72,2))/100.01375-1)*C$1</f>
        <v>0.000370810422699314</v>
      </c>
      <c r="D72" s="100" t="n">
        <f aca="false">(117.37067-1.25437*$A72+0.02266*POWER($A72,2))/100.01375*(2*D$1-C$1)-D$1</f>
        <v>0.00736689934362877</v>
      </c>
      <c r="E72" s="95"/>
      <c r="F72" s="97" t="str">
        <f aca="false">IF(OR(ISBLANK(H72),ISBLANK(E72)),"",(IF(H72="ж",E72-D72-I72,E72-C72-I72)))</f>
        <v/>
      </c>
      <c r="G72" s="98"/>
      <c r="H72" s="95"/>
      <c r="I72" s="99"/>
    </row>
    <row r="73" customFormat="false" ht="24.75" hidden="false" customHeight="true" outlineLevel="0" collapsed="false">
      <c r="A73" s="82" t="n">
        <v>35</v>
      </c>
      <c r="C73" s="29" t="n">
        <f aca="false">((117.37067-1.25437*$A73+0.02266*POWER($A73,2))/100.01375-1)*C$1</f>
        <v>0.000497726683505194</v>
      </c>
      <c r="D73" s="29" t="n">
        <f aca="false">(117.37067-1.25437*$A73+0.02266*POWER($A73,2))/100.01375*(2*D$1-C$1)-D$1</f>
        <v>0.00753630182279245</v>
      </c>
      <c r="F73" s="84" t="str">
        <f aca="false">IF(OR(ISBLANK(H73),ISBLANK(E73)),"",(IF(H73="ж",E73-D73-I73,E73-C73-I73)))</f>
        <v/>
      </c>
    </row>
    <row r="74" customFormat="false" ht="24.75" hidden="false" customHeight="true" outlineLevel="0" collapsed="false">
      <c r="A74" s="82" t="n">
        <v>35</v>
      </c>
      <c r="C74" s="29" t="n">
        <f aca="false">((117.37067-1.25437*$A74+0.02266*POWER($A74,2))/100.01375-1)*C$1</f>
        <v>0.000497726683505194</v>
      </c>
      <c r="D74" s="29" t="n">
        <f aca="false">(117.37067-1.25437*$A74+0.02266*POWER($A74,2))/100.01375*(2*D$1-C$1)-D$1</f>
        <v>0.00753630182279245</v>
      </c>
      <c r="F74" s="84" t="str">
        <f aca="false">IF(OR(ISBLANK(H74),ISBLANK(E74)),"",(IF(H74="ж",E74-D74-I74,E74-C74-I74)))</f>
        <v/>
      </c>
    </row>
    <row r="75" customFormat="false" ht="24.75" hidden="false" customHeight="true" outlineLevel="0" collapsed="false">
      <c r="A75" s="95" t="n">
        <v>35</v>
      </c>
      <c r="B75" s="95"/>
      <c r="C75" s="100" t="n">
        <f aca="false">((117.37067-1.25437*$A75+0.02266*POWER($A75,2))/100.01375-1)*C$1</f>
        <v>0.000497726683505194</v>
      </c>
      <c r="D75" s="100" t="n">
        <f aca="false">(117.37067-1.25437*$A75+0.02266*POWER($A75,2))/100.01375*(2*D$1-C$1)-D$1</f>
        <v>0.00753630182279245</v>
      </c>
      <c r="E75" s="95"/>
      <c r="F75" s="97" t="str">
        <f aca="false">IF(OR(ISBLANK(H75),ISBLANK(E75)),"",(IF(H75="ж",E75-D75-I75,E75-C75-I75)))</f>
        <v/>
      </c>
      <c r="G75" s="98"/>
      <c r="H75" s="95"/>
      <c r="I75" s="99"/>
    </row>
    <row r="76" customFormat="false" ht="24.75" hidden="false" customHeight="true" outlineLevel="0" collapsed="false">
      <c r="A76" s="82" t="n">
        <v>36</v>
      </c>
      <c r="C76" s="29" t="n">
        <f aca="false">((117.37067-1.25437*$A76+0.02266*POWER($A76,2))/100.01375-1)*C$1</f>
        <v>0.000643247093936591</v>
      </c>
      <c r="D76" s="29" t="n">
        <f aca="false">(117.37067-1.25437*$A76+0.02266*POWER($A76,2))/100.01375*(2*D$1-C$1)-D$1</f>
        <v>0.00773053633726258</v>
      </c>
      <c r="F76" s="84" t="str">
        <f aca="false">IF(OR(ISBLANK(H76),ISBLANK(E76)),"",(IF(H76="ж",E76-D76-I76,E76-C76-I76)))</f>
        <v/>
      </c>
    </row>
    <row r="77" customFormat="false" ht="24.75" hidden="false" customHeight="true" outlineLevel="0" collapsed="false">
      <c r="A77" s="82" t="n">
        <v>36</v>
      </c>
      <c r="C77" s="29" t="n">
        <f aca="false">((117.37067-1.25437*$A77+0.02266*POWER($A77,2))/100.01375-1)*C$1</f>
        <v>0.000643247093936591</v>
      </c>
      <c r="D77" s="29" t="n">
        <f aca="false">(117.37067-1.25437*$A77+0.02266*POWER($A77,2))/100.01375*(2*D$1-C$1)-D$1</f>
        <v>0.00773053633726258</v>
      </c>
      <c r="F77" s="84" t="str">
        <f aca="false">IF(OR(ISBLANK(H77),ISBLANK(E77)),"",(IF(H77="ж",E77-D77-I77,E77-C77-I77)))</f>
        <v/>
      </c>
    </row>
    <row r="78" customFormat="false" ht="24.75" hidden="false" customHeight="true" outlineLevel="0" collapsed="false">
      <c r="A78" s="95" t="n">
        <v>36</v>
      </c>
      <c r="B78" s="95"/>
      <c r="C78" s="100" t="n">
        <f aca="false">((117.37067-1.25437*$A78+0.02266*POWER($A78,2))/100.01375-1)*C$1</f>
        <v>0.000643247093936591</v>
      </c>
      <c r="D78" s="100" t="n">
        <f aca="false">(117.37067-1.25437*$A78+0.02266*POWER($A78,2))/100.01375*(2*D$1-C$1)-D$1</f>
        <v>0.00773053633726258</v>
      </c>
      <c r="E78" s="95"/>
      <c r="F78" s="97" t="str">
        <f aca="false">IF(OR(ISBLANK(H78),ISBLANK(E78)),"",(IF(H78="ж",E78-D78-I78,E78-C78-I78)))</f>
        <v/>
      </c>
      <c r="G78" s="98"/>
      <c r="H78" s="95"/>
      <c r="I78" s="99"/>
    </row>
    <row r="79" customFormat="false" ht="24.75" hidden="false" customHeight="true" outlineLevel="0" collapsed="false">
      <c r="A79" s="82" t="n">
        <v>37</v>
      </c>
      <c r="C79" s="29" t="n">
        <f aca="false">((117.37067-1.25437*$A79+0.02266*POWER($A79,2))/100.01375-1)*C$1</f>
        <v>0.000807371653993504</v>
      </c>
      <c r="D79" s="29" t="n">
        <f aca="false">(117.37067-1.25437*$A79+0.02266*POWER($A79,2))/100.01375*(2*D$1-C$1)-D$1</f>
        <v>0.00794960288703916</v>
      </c>
      <c r="F79" s="84" t="str">
        <f aca="false">IF(OR(ISBLANK(H79),ISBLANK(E79)),"",(IF(H79="ж",E79-D79-I79,E79-C79-I79)))</f>
        <v/>
      </c>
    </row>
    <row r="80" customFormat="false" ht="24.75" hidden="false" customHeight="true" outlineLevel="0" collapsed="false">
      <c r="A80" s="82" t="n">
        <v>37</v>
      </c>
      <c r="C80" s="29" t="n">
        <f aca="false">((117.37067-1.25437*$A80+0.02266*POWER($A80,2))/100.01375-1)*C$1</f>
        <v>0.000807371653993504</v>
      </c>
      <c r="D80" s="29" t="n">
        <f aca="false">(117.37067-1.25437*$A80+0.02266*POWER($A80,2))/100.01375*(2*D$1-C$1)-D$1</f>
        <v>0.00794960288703916</v>
      </c>
      <c r="F80" s="84" t="str">
        <f aca="false">IF(OR(ISBLANK(H80),ISBLANK(E80)),"",(IF(H80="ж",E80-D80-I80,E80-C80-I80)))</f>
        <v/>
      </c>
    </row>
    <row r="81" customFormat="false" ht="24.75" hidden="false" customHeight="true" outlineLevel="0" collapsed="false">
      <c r="A81" s="95" t="n">
        <v>37</v>
      </c>
      <c r="B81" s="95"/>
      <c r="C81" s="100" t="n">
        <f aca="false">((117.37067-1.25437*$A81+0.02266*POWER($A81,2))/100.01375-1)*C$1</f>
        <v>0.000807371653993504</v>
      </c>
      <c r="D81" s="100" t="n">
        <f aca="false">(117.37067-1.25437*$A81+0.02266*POWER($A81,2))/100.01375*(2*D$1-C$1)-D$1</f>
        <v>0.00794960288703916</v>
      </c>
      <c r="E81" s="95"/>
      <c r="F81" s="97" t="str">
        <f aca="false">IF(OR(ISBLANK(H81),ISBLANK(E81)),"",(IF(H81="ж",E81-D81-I81,E81-C81-I81)))</f>
        <v/>
      </c>
      <c r="G81" s="98"/>
      <c r="H81" s="95"/>
      <c r="I81" s="99"/>
    </row>
    <row r="82" customFormat="false" ht="24.75" hidden="false" customHeight="true" outlineLevel="0" collapsed="false">
      <c r="A82" s="82" t="n">
        <v>38</v>
      </c>
      <c r="C82" s="29" t="n">
        <f aca="false">((117.37067-1.25437*$A82+0.02266*POWER($A82,2))/100.01375-1)*C$1</f>
        <v>0.000990100363675943</v>
      </c>
      <c r="D82" s="29" t="n">
        <f aca="false">(117.37067-1.25437*$A82+0.02266*POWER($A82,2))/100.01375*(2*D$1-C$1)-D$1</f>
        <v>0.00819350147212222</v>
      </c>
      <c r="F82" s="84" t="str">
        <f aca="false">IF(OR(ISBLANK(H82),ISBLANK(E82)),"",(IF(H82="ж",E82-D82-I82,E82-C82-I82)))</f>
        <v/>
      </c>
    </row>
    <row r="83" customFormat="false" ht="24.75" hidden="false" customHeight="true" outlineLevel="0" collapsed="false">
      <c r="A83" s="82" t="n">
        <v>38</v>
      </c>
      <c r="C83" s="29" t="n">
        <f aca="false">((117.37067-1.25437*$A83+0.02266*POWER($A83,2))/100.01375-1)*C$1</f>
        <v>0.000990100363675943</v>
      </c>
      <c r="D83" s="29" t="n">
        <f aca="false">(117.37067-1.25437*$A83+0.02266*POWER($A83,2))/100.01375*(2*D$1-C$1)-D$1</f>
        <v>0.00819350147212222</v>
      </c>
      <c r="F83" s="84" t="str">
        <f aca="false">IF(OR(ISBLANK(H83),ISBLANK(E83)),"",(IF(H83="ж",E83-D83-I83,E83-C83-I83)))</f>
        <v/>
      </c>
    </row>
    <row r="84" customFormat="false" ht="24.75" hidden="false" customHeight="true" outlineLevel="0" collapsed="false">
      <c r="A84" s="95" t="n">
        <v>38</v>
      </c>
      <c r="B84" s="95"/>
      <c r="C84" s="100" t="n">
        <f aca="false">((117.37067-1.25437*$A84+0.02266*POWER($A84,2))/100.01375-1)*C$1</f>
        <v>0.000990100363675943</v>
      </c>
      <c r="D84" s="100" t="n">
        <f aca="false">(117.37067-1.25437*$A84+0.02266*POWER($A84,2))/100.01375*(2*D$1-C$1)-D$1</f>
        <v>0.00819350147212222</v>
      </c>
      <c r="E84" s="95"/>
      <c r="F84" s="97" t="str">
        <f aca="false">IF(OR(ISBLANK(H84),ISBLANK(E84)),"",(IF(H84="ж",E84-D84-I84,E84-C84-I84)))</f>
        <v/>
      </c>
      <c r="G84" s="98"/>
      <c r="H84" s="95"/>
      <c r="I84" s="99"/>
    </row>
    <row r="85" customFormat="false" ht="24.75" hidden="false" customHeight="true" outlineLevel="0" collapsed="false">
      <c r="A85" s="82" t="n">
        <v>39</v>
      </c>
      <c r="C85" s="29" t="n">
        <f aca="false">((117.37067-1.25437*$A85+0.02266*POWER($A85,2))/100.01375-1)*C$1</f>
        <v>0.00119143322298391</v>
      </c>
      <c r="D85" s="29" t="n">
        <f aca="false">(117.37067-1.25437*$A85+0.02266*POWER($A85,2))/100.01375*(2*D$1-C$1)-D$1</f>
        <v>0.00846223209251173</v>
      </c>
      <c r="F85" s="84" t="str">
        <f aca="false">IF(OR(ISBLANK(H85),ISBLANK(E85)),"",(IF(H85="ж",E85-D85-I85,E85-C85-I85)))</f>
        <v/>
      </c>
    </row>
    <row r="86" customFormat="false" ht="24.75" hidden="false" customHeight="true" outlineLevel="0" collapsed="false">
      <c r="A86" s="82" t="n">
        <v>39</v>
      </c>
      <c r="C86" s="29" t="n">
        <f aca="false">((117.37067-1.25437*$A86+0.02266*POWER($A86,2))/100.01375-1)*C$1</f>
        <v>0.00119143322298391</v>
      </c>
      <c r="D86" s="29" t="n">
        <f aca="false">(117.37067-1.25437*$A86+0.02266*POWER($A86,2))/100.01375*(2*D$1-C$1)-D$1</f>
        <v>0.00846223209251173</v>
      </c>
      <c r="F86" s="84" t="str">
        <f aca="false">IF(OR(ISBLANK(H86),ISBLANK(E86)),"",(IF(H86="ж",E86-D86-I86,E86-C86-I86)))</f>
        <v/>
      </c>
    </row>
    <row r="87" customFormat="false" ht="24.75" hidden="false" customHeight="true" outlineLevel="0" collapsed="false">
      <c r="A87" s="95" t="n">
        <v>39</v>
      </c>
      <c r="B87" s="95"/>
      <c r="C87" s="100" t="n">
        <f aca="false">((117.37067-1.25437*$A87+0.02266*POWER($A87,2))/100.01375-1)*C$1</f>
        <v>0.00119143322298391</v>
      </c>
      <c r="D87" s="100" t="n">
        <f aca="false">(117.37067-1.25437*$A87+0.02266*POWER($A87,2))/100.01375*(2*D$1-C$1)-D$1</f>
        <v>0.00846223209251173</v>
      </c>
      <c r="E87" s="95"/>
      <c r="F87" s="97" t="str">
        <f aca="false">IF(OR(ISBLANK(H87),ISBLANK(E87)),"",(IF(H87="ж",E87-D87-I87,E87-C87-I87)))</f>
        <v/>
      </c>
      <c r="G87" s="98"/>
      <c r="H87" s="95"/>
      <c r="I87" s="99"/>
    </row>
    <row r="88" customFormat="false" ht="24.75" hidden="false" customHeight="true" outlineLevel="0" collapsed="false">
      <c r="A88" s="82" t="n">
        <v>40</v>
      </c>
      <c r="C88" s="29" t="n">
        <f aca="false">((117.37067-1.25437*$A88+0.02266*POWER($A88,2))/100.01375-1)*C$1</f>
        <v>0.00141137023191739</v>
      </c>
      <c r="D88" s="29" t="n">
        <f aca="false">(117.37067-1.25437*$A88+0.02266*POWER($A88,2))/100.01375*(2*D$1-C$1)-D$1</f>
        <v>0.0087557947482077</v>
      </c>
      <c r="F88" s="84" t="str">
        <f aca="false">IF(OR(ISBLANK(H88),ISBLANK(E88)),"",(IF(H88="ж",E88-D88-I88,E88-C88-I88)))</f>
        <v/>
      </c>
    </row>
    <row r="89" customFormat="false" ht="24.75" hidden="false" customHeight="true" outlineLevel="0" collapsed="false">
      <c r="A89" s="82" t="n">
        <v>40</v>
      </c>
      <c r="C89" s="29" t="n">
        <f aca="false">((117.37067-1.25437*$A89+0.02266*POWER($A89,2))/100.01375-1)*C$1</f>
        <v>0.00141137023191739</v>
      </c>
      <c r="D89" s="29" t="n">
        <f aca="false">(117.37067-1.25437*$A89+0.02266*POWER($A89,2))/100.01375*(2*D$1-C$1)-D$1</f>
        <v>0.0087557947482077</v>
      </c>
      <c r="F89" s="84" t="str">
        <f aca="false">IF(OR(ISBLANK(H89),ISBLANK(E89)),"",(IF(H89="ж",E89-D89-I89,E89-C89-I89)))</f>
        <v/>
      </c>
    </row>
    <row r="90" customFormat="false" ht="24.75" hidden="false" customHeight="true" outlineLevel="0" collapsed="false">
      <c r="A90" s="95" t="n">
        <v>40</v>
      </c>
      <c r="B90" s="95"/>
      <c r="C90" s="100" t="n">
        <f aca="false">((117.37067-1.25437*$A90+0.02266*POWER($A90,2))/100.01375-1)*C$1</f>
        <v>0.00141137023191739</v>
      </c>
      <c r="D90" s="100" t="n">
        <f aca="false">(117.37067-1.25437*$A90+0.02266*POWER($A90,2))/100.01375*(2*D$1-C$1)-D$1</f>
        <v>0.0087557947482077</v>
      </c>
      <c r="E90" s="95"/>
      <c r="F90" s="97" t="str">
        <f aca="false">IF(OR(ISBLANK(H90),ISBLANK(E90)),"",(IF(H90="ж",E90-D90-I90,E90-C90-I90)))</f>
        <v/>
      </c>
      <c r="G90" s="98"/>
      <c r="H90" s="95"/>
      <c r="I90" s="99"/>
    </row>
    <row r="91" customFormat="false" ht="24.75" hidden="false" customHeight="true" outlineLevel="0" collapsed="false">
      <c r="A91" s="82" t="n">
        <v>41</v>
      </c>
      <c r="C91" s="29" t="n">
        <f aca="false">((117.37067-1.25437*$A91+0.02266*POWER($A91,2))/100.01375-1)*C$1</f>
        <v>0.00164991139047639</v>
      </c>
      <c r="D91" s="29" t="n">
        <f aca="false">(117.37067-1.25437*$A91+0.02266*POWER($A91,2))/100.01375*(2*D$1-C$1)-D$1</f>
        <v>0.00907418943921012</v>
      </c>
      <c r="F91" s="84" t="str">
        <f aca="false">IF(OR(ISBLANK(H91),ISBLANK(E91)),"",(IF(H91="ж",E91-D91-I91,E91-C91-I91)))</f>
        <v/>
      </c>
    </row>
    <row r="92" customFormat="false" ht="24.75" hidden="false" customHeight="true" outlineLevel="0" collapsed="false">
      <c r="A92" s="82" t="n">
        <v>41</v>
      </c>
      <c r="C92" s="29" t="n">
        <f aca="false">((117.37067-1.25437*$A92+0.02266*POWER($A92,2))/100.01375-1)*C$1</f>
        <v>0.00164991139047639</v>
      </c>
      <c r="D92" s="29" t="n">
        <f aca="false">(117.37067-1.25437*$A92+0.02266*POWER($A92,2))/100.01375*(2*D$1-C$1)-D$1</f>
        <v>0.00907418943921012</v>
      </c>
      <c r="F92" s="84" t="str">
        <f aca="false">IF(OR(ISBLANK(H92),ISBLANK(E92)),"",(IF(H92="ж",E92-D92-I92,E92-C92-I92)))</f>
        <v/>
      </c>
    </row>
    <row r="93" customFormat="false" ht="24.75" hidden="false" customHeight="true" outlineLevel="0" collapsed="false">
      <c r="A93" s="95" t="n">
        <v>41</v>
      </c>
      <c r="B93" s="95"/>
      <c r="C93" s="100" t="n">
        <f aca="false">((117.37067-1.25437*$A93+0.02266*POWER($A93,2))/100.01375-1)*C$1</f>
        <v>0.00164991139047639</v>
      </c>
      <c r="D93" s="100" t="n">
        <f aca="false">(117.37067-1.25437*$A93+0.02266*POWER($A93,2))/100.01375*(2*D$1-C$1)-D$1</f>
        <v>0.00907418943921012</v>
      </c>
      <c r="E93" s="95"/>
      <c r="F93" s="97" t="str">
        <f aca="false">IF(OR(ISBLANK(H93),ISBLANK(E93)),"",(IF(H93="ж",E93-D93-I93,E93-C93-I93)))</f>
        <v/>
      </c>
      <c r="G93" s="98"/>
      <c r="H93" s="95"/>
      <c r="I93" s="99"/>
    </row>
    <row r="94" customFormat="false" ht="24.75" hidden="false" customHeight="true" outlineLevel="0" collapsed="false">
      <c r="A94" s="82" t="n">
        <v>42</v>
      </c>
      <c r="C94" s="29" t="n">
        <f aca="false">((117.37067-1.25437*$A94+0.02266*POWER($A94,2))/100.01375-1)*C$1</f>
        <v>0.0019070566986609</v>
      </c>
      <c r="D94" s="29" t="n">
        <f aca="false">(117.37067-1.25437*$A94+0.02266*POWER($A94,2))/100.01375*(2*D$1-C$1)-D$1</f>
        <v>0.00941741616551899</v>
      </c>
      <c r="F94" s="84" t="str">
        <f aca="false">IF(OR(ISBLANK(H94),ISBLANK(E94)),"",(IF(H94="ж",E94-D94-I94,E94-C94-I94)))</f>
        <v/>
      </c>
    </row>
    <row r="95" customFormat="false" ht="24.75" hidden="false" customHeight="true" outlineLevel="0" collapsed="false">
      <c r="A95" s="82" t="n">
        <v>42</v>
      </c>
      <c r="C95" s="29" t="n">
        <f aca="false">((117.37067-1.25437*$A95+0.02266*POWER($A95,2))/100.01375-1)*C$1</f>
        <v>0.0019070566986609</v>
      </c>
      <c r="D95" s="29" t="n">
        <f aca="false">(117.37067-1.25437*$A95+0.02266*POWER($A95,2))/100.01375*(2*D$1-C$1)-D$1</f>
        <v>0.00941741616551899</v>
      </c>
      <c r="F95" s="84" t="str">
        <f aca="false">IF(OR(ISBLANK(H95),ISBLANK(E95)),"",(IF(H95="ж",E95-D95-I95,E95-C95-I95)))</f>
        <v/>
      </c>
    </row>
    <row r="96" customFormat="false" ht="24.75" hidden="false" customHeight="true" outlineLevel="0" collapsed="false">
      <c r="A96" s="95" t="n">
        <v>42</v>
      </c>
      <c r="B96" s="95"/>
      <c r="C96" s="100" t="n">
        <f aca="false">((117.37067-1.25437*$A96+0.02266*POWER($A96,2))/100.01375-1)*C$1</f>
        <v>0.0019070566986609</v>
      </c>
      <c r="D96" s="100" t="n">
        <f aca="false">(117.37067-1.25437*$A96+0.02266*POWER($A96,2))/100.01375*(2*D$1-C$1)-D$1</f>
        <v>0.00941741616551899</v>
      </c>
      <c r="E96" s="95"/>
      <c r="F96" s="97" t="str">
        <f aca="false">IF(OR(ISBLANK(H96),ISBLANK(E96)),"",(IF(H96="ж",E96-D96-I96,E96-C96-I96)))</f>
        <v/>
      </c>
      <c r="G96" s="98"/>
      <c r="H96" s="95"/>
      <c r="I96" s="99"/>
    </row>
    <row r="97" customFormat="false" ht="24.75" hidden="false" customHeight="true" outlineLevel="0" collapsed="false">
      <c r="A97" s="82" t="n">
        <v>43</v>
      </c>
      <c r="C97" s="29" t="n">
        <f aca="false">((117.37067-1.25437*$A97+0.02266*POWER($A97,2))/100.01375-1)*C$1</f>
        <v>0.00218280615647095</v>
      </c>
      <c r="D97" s="29" t="n">
        <f aca="false">(117.37067-1.25437*$A97+0.02266*POWER($A97,2))/100.01375*(2*D$1-C$1)-D$1</f>
        <v>0.00978547492713434</v>
      </c>
      <c r="F97" s="84" t="str">
        <f aca="false">IF(OR(ISBLANK(H97),ISBLANK(E97)),"",(IF(H97="ж",E97-D97-I97,E97-C97-I97)))</f>
        <v/>
      </c>
    </row>
    <row r="98" customFormat="false" ht="24.75" hidden="false" customHeight="true" outlineLevel="0" collapsed="false">
      <c r="A98" s="82" t="n">
        <v>43</v>
      </c>
      <c r="C98" s="29" t="n">
        <f aca="false">((117.37067-1.25437*$A98+0.02266*POWER($A98,2))/100.01375-1)*C$1</f>
        <v>0.00218280615647095</v>
      </c>
      <c r="D98" s="29" t="n">
        <f aca="false">(117.37067-1.25437*$A98+0.02266*POWER($A98,2))/100.01375*(2*D$1-C$1)-D$1</f>
        <v>0.00978547492713434</v>
      </c>
      <c r="F98" s="84" t="str">
        <f aca="false">IF(OR(ISBLANK(H98),ISBLANK(E98)),"",(IF(H98="ж",E98-D98-I98,E98-C98-I98)))</f>
        <v/>
      </c>
    </row>
    <row r="99" customFormat="false" ht="24.75" hidden="false" customHeight="true" outlineLevel="0" collapsed="false">
      <c r="A99" s="95" t="n">
        <v>43</v>
      </c>
      <c r="B99" s="95"/>
      <c r="C99" s="100" t="n">
        <f aca="false">((117.37067-1.25437*$A99+0.02266*POWER($A99,2))/100.01375-1)*C$1</f>
        <v>0.00218280615647095</v>
      </c>
      <c r="D99" s="100" t="n">
        <f aca="false">(117.37067-1.25437*$A99+0.02266*POWER($A99,2))/100.01375*(2*D$1-C$1)-D$1</f>
        <v>0.00978547492713434</v>
      </c>
      <c r="E99" s="95"/>
      <c r="F99" s="97" t="str">
        <f aca="false">IF(OR(ISBLANK(H99),ISBLANK(E99)),"",(IF(H99="ж",E99-D99-I99,E99-C99-I99)))</f>
        <v/>
      </c>
      <c r="G99" s="98"/>
      <c r="H99" s="95"/>
      <c r="I99" s="99"/>
    </row>
    <row r="100" customFormat="false" ht="24.75" hidden="false" customHeight="true" outlineLevel="0" collapsed="false">
      <c r="A100" s="82" t="n">
        <v>44</v>
      </c>
      <c r="C100" s="29" t="n">
        <f aca="false">((117.37067-1.25437*$A100+0.02266*POWER($A100,2))/100.01375-1)*C$1</f>
        <v>0.00247715976390652</v>
      </c>
      <c r="D100" s="29" t="n">
        <f aca="false">(117.37067-1.25437*$A100+0.02266*POWER($A100,2))/100.01375*(2*D$1-C$1)-D$1</f>
        <v>0.0101783657240561</v>
      </c>
      <c r="F100" s="84" t="str">
        <f aca="false">IF(OR(ISBLANK(H100),ISBLANK(E100)),"",(IF(H100="ж",E100-D100-I100,E100-C100-I100)))</f>
        <v/>
      </c>
    </row>
    <row r="101" customFormat="false" ht="24.75" hidden="false" customHeight="true" outlineLevel="0" collapsed="false">
      <c r="A101" s="82" t="n">
        <v>44</v>
      </c>
      <c r="C101" s="29" t="n">
        <f aca="false">((117.37067-1.25437*$A101+0.02266*POWER($A101,2))/100.01375-1)*C$1</f>
        <v>0.00247715976390652</v>
      </c>
      <c r="D101" s="29" t="n">
        <f aca="false">(117.37067-1.25437*$A101+0.02266*POWER($A101,2))/100.01375*(2*D$1-C$1)-D$1</f>
        <v>0.0101783657240561</v>
      </c>
      <c r="F101" s="84" t="str">
        <f aca="false">IF(OR(ISBLANK(H101),ISBLANK(E101)),"",(IF(H101="ж",E101-D101-I101,E101-C101-I101)))</f>
        <v/>
      </c>
    </row>
    <row r="102" customFormat="false" ht="24.75" hidden="false" customHeight="true" outlineLevel="0" collapsed="false">
      <c r="A102" s="95" t="n">
        <v>44</v>
      </c>
      <c r="B102" s="95"/>
      <c r="C102" s="100" t="n">
        <f aca="false">((117.37067-1.25437*$A102+0.02266*POWER($A102,2))/100.01375-1)*C$1</f>
        <v>0.00247715976390652</v>
      </c>
      <c r="D102" s="100" t="n">
        <f aca="false">(117.37067-1.25437*$A102+0.02266*POWER($A102,2))/100.01375*(2*D$1-C$1)-D$1</f>
        <v>0.0101783657240561</v>
      </c>
      <c r="E102" s="95"/>
      <c r="F102" s="97" t="str">
        <f aca="false">IF(OR(ISBLANK(H102),ISBLANK(E102)),"",(IF(H102="ж",E102-D102-I102,E102-C102-I102)))</f>
        <v/>
      </c>
      <c r="G102" s="98"/>
      <c r="H102" s="95"/>
      <c r="I102" s="99"/>
    </row>
    <row r="103" customFormat="false" ht="24.75" hidden="false" customHeight="true" outlineLevel="0" collapsed="false">
      <c r="A103" s="82" t="n">
        <v>45</v>
      </c>
      <c r="C103" s="29" t="n">
        <f aca="false">((117.37067-1.25437*$A103+0.02266*POWER($A103,2))/100.01375-1)*C$1</f>
        <v>0.0027901175209676</v>
      </c>
      <c r="D103" s="29" t="n">
        <f aca="false">(117.37067-1.25437*$A103+0.02266*POWER($A103,2))/100.01375*(2*D$1-C$1)-D$1</f>
        <v>0.0105960885562844</v>
      </c>
      <c r="F103" s="84" t="str">
        <f aca="false">IF(OR(ISBLANK(H103),ISBLANK(E103)),"",(IF(H103="ж",E103-D103-I103,E103-C103-I103)))</f>
        <v/>
      </c>
    </row>
    <row r="104" customFormat="false" ht="24.75" hidden="false" customHeight="true" outlineLevel="0" collapsed="false">
      <c r="A104" s="82" t="n">
        <v>45</v>
      </c>
      <c r="C104" s="29" t="n">
        <f aca="false">((117.37067-1.25437*$A104+0.02266*POWER($A104,2))/100.01375-1)*C$1</f>
        <v>0.0027901175209676</v>
      </c>
      <c r="D104" s="29" t="n">
        <f aca="false">(117.37067-1.25437*$A104+0.02266*POWER($A104,2))/100.01375*(2*D$1-C$1)-D$1</f>
        <v>0.0105960885562844</v>
      </c>
      <c r="F104" s="84" t="str">
        <f aca="false">IF(OR(ISBLANK(H104),ISBLANK(E104)),"",(IF(H104="ж",E104-D104-I104,E104-C104-I104)))</f>
        <v/>
      </c>
    </row>
    <row r="105" customFormat="false" ht="24.75" hidden="false" customHeight="true" outlineLevel="0" collapsed="false">
      <c r="A105" s="95" t="n">
        <v>45</v>
      </c>
      <c r="B105" s="95"/>
      <c r="C105" s="100" t="n">
        <f aca="false">((117.37067-1.25437*$A105+0.02266*POWER($A105,2))/100.01375-1)*C$1</f>
        <v>0.0027901175209676</v>
      </c>
      <c r="D105" s="100" t="n">
        <f aca="false">(117.37067-1.25437*$A105+0.02266*POWER($A105,2))/100.01375*(2*D$1-C$1)-D$1</f>
        <v>0.0105960885562844</v>
      </c>
      <c r="E105" s="95"/>
      <c r="F105" s="97" t="str">
        <f aca="false">IF(OR(ISBLANK(H105),ISBLANK(E105)),"",(IF(H105="ж",E105-D105-I105,E105-C105-I105)))</f>
        <v/>
      </c>
      <c r="G105" s="98"/>
      <c r="H105" s="95"/>
      <c r="I105" s="99"/>
    </row>
    <row r="106" customFormat="false" ht="24.75" hidden="false" customHeight="true" outlineLevel="0" collapsed="false">
      <c r="A106" s="82" t="n">
        <v>46</v>
      </c>
      <c r="C106" s="29" t="n">
        <f aca="false">((117.37067-1.25437*$A106+0.02266*POWER($A106,2))/100.01375-1)*C$1</f>
        <v>0.00312167942765421</v>
      </c>
      <c r="D106" s="29" t="n">
        <f aca="false">(117.37067-1.25437*$A106+0.02266*POWER($A106,2))/100.01375*(2*D$1-C$1)-D$1</f>
        <v>0.0110386434238191</v>
      </c>
      <c r="F106" s="84" t="str">
        <f aca="false">IF(OR(ISBLANK(H106),ISBLANK(E106)),"",(IF(H106="ж",E106-D106-I106,E106-C106-I106)))</f>
        <v/>
      </c>
    </row>
    <row r="107" customFormat="false" ht="24.75" hidden="false" customHeight="true" outlineLevel="0" collapsed="false">
      <c r="A107" s="82" t="n">
        <v>46</v>
      </c>
      <c r="C107" s="29" t="n">
        <f aca="false">((117.37067-1.25437*$A107+0.02266*POWER($A107,2))/100.01375-1)*C$1</f>
        <v>0.00312167942765421</v>
      </c>
      <c r="D107" s="29" t="n">
        <f aca="false">(117.37067-1.25437*$A107+0.02266*POWER($A107,2))/100.01375*(2*D$1-C$1)-D$1</f>
        <v>0.0110386434238191</v>
      </c>
      <c r="F107" s="84" t="str">
        <f aca="false">IF(OR(ISBLANK(H107),ISBLANK(E107)),"",(IF(H107="ж",E107-D107-I107,E107-C107-I107)))</f>
        <v/>
      </c>
    </row>
    <row r="108" customFormat="false" ht="24.75" hidden="false" customHeight="true" outlineLevel="0" collapsed="false">
      <c r="A108" s="95" t="n">
        <v>46</v>
      </c>
      <c r="B108" s="95"/>
      <c r="C108" s="100" t="n">
        <f aca="false">((117.37067-1.25437*$A108+0.02266*POWER($A108,2))/100.01375-1)*C$1</f>
        <v>0.00312167942765421</v>
      </c>
      <c r="D108" s="100" t="n">
        <f aca="false">(117.37067-1.25437*$A108+0.02266*POWER($A108,2))/100.01375*(2*D$1-C$1)-D$1</f>
        <v>0.0110386434238191</v>
      </c>
      <c r="E108" s="95"/>
      <c r="F108" s="97" t="str">
        <f aca="false">IF(OR(ISBLANK(H108),ISBLANK(E108)),"",(IF(H108="ж",E108-D108-I108,E108-C108-I108)))</f>
        <v/>
      </c>
      <c r="G108" s="98"/>
      <c r="H108" s="95"/>
      <c r="I108" s="99"/>
    </row>
    <row r="109" customFormat="false" ht="24.75" hidden="false" customHeight="true" outlineLevel="0" collapsed="false">
      <c r="A109" s="82" t="n">
        <v>47</v>
      </c>
      <c r="C109" s="29" t="n">
        <f aca="false">((117.37067-1.25437*$A109+0.02266*POWER($A109,2))/100.01375-1)*C$1</f>
        <v>0.00347184548396633</v>
      </c>
      <c r="D109" s="29" t="n">
        <f aca="false">(117.37067-1.25437*$A109+0.02266*POWER($A109,2))/100.01375*(2*D$1-C$1)-D$1</f>
        <v>0.0115060303266603</v>
      </c>
      <c r="F109" s="84" t="str">
        <f aca="false">IF(OR(ISBLANK(H109),ISBLANK(E109)),"",(IF(H109="ж",E109-D109-I109,E109-C109-I109)))</f>
        <v/>
      </c>
    </row>
    <row r="110" customFormat="false" ht="24.75" hidden="false" customHeight="true" outlineLevel="0" collapsed="false">
      <c r="A110" s="82" t="n">
        <v>47</v>
      </c>
      <c r="C110" s="29" t="n">
        <f aca="false">((117.37067-1.25437*$A110+0.02266*POWER($A110,2))/100.01375-1)*C$1</f>
        <v>0.00347184548396633</v>
      </c>
      <c r="D110" s="29" t="n">
        <f aca="false">(117.37067-1.25437*$A110+0.02266*POWER($A110,2))/100.01375*(2*D$1-C$1)-D$1</f>
        <v>0.0115060303266603</v>
      </c>
      <c r="F110" s="84" t="str">
        <f aca="false">IF(OR(ISBLANK(H110),ISBLANK(E110)),"",(IF(H110="ж",E110-D110-I110,E110-C110-I110)))</f>
        <v/>
      </c>
    </row>
    <row r="111" customFormat="false" ht="24.75" hidden="false" customHeight="true" outlineLevel="0" collapsed="false">
      <c r="A111" s="95" t="n">
        <v>47</v>
      </c>
      <c r="B111" s="95"/>
      <c r="C111" s="100" t="n">
        <f aca="false">((117.37067-1.25437*$A111+0.02266*POWER($A111,2))/100.01375-1)*C$1</f>
        <v>0.00347184548396633</v>
      </c>
      <c r="D111" s="100" t="n">
        <f aca="false">(117.37067-1.25437*$A111+0.02266*POWER($A111,2))/100.01375*(2*D$1-C$1)-D$1</f>
        <v>0.0115060303266603</v>
      </c>
      <c r="E111" s="95"/>
      <c r="F111" s="97" t="str">
        <f aca="false">IF(OR(ISBLANK(H111),ISBLANK(E111)),"",(IF(H111="ж",E111-D111-I111,E111-C111-I111)))</f>
        <v/>
      </c>
      <c r="G111" s="98"/>
      <c r="H111" s="95"/>
      <c r="I111" s="99"/>
    </row>
    <row r="112" customFormat="false" ht="24.75" hidden="false" customHeight="true" outlineLevel="0" collapsed="false">
      <c r="A112" s="82" t="n">
        <v>48</v>
      </c>
      <c r="C112" s="29" t="n">
        <f aca="false">((117.37067-1.25437*$A112+0.02266*POWER($A112,2))/100.01375-1)*C$1</f>
        <v>0.00384061568990398</v>
      </c>
      <c r="D112" s="29" t="n">
        <f aca="false">(117.37067-1.25437*$A112+0.02266*POWER($A112,2))/100.01375*(2*D$1-C$1)-D$1</f>
        <v>0.0119982492648079</v>
      </c>
      <c r="F112" s="84" t="str">
        <f aca="false">IF(OR(ISBLANK(H112),ISBLANK(E112)),"",(IF(H112="ж",E112-D112-I112,E112-C112-I112)))</f>
        <v/>
      </c>
    </row>
    <row r="113" customFormat="false" ht="24.75" hidden="false" customHeight="true" outlineLevel="0" collapsed="false">
      <c r="A113" s="82" t="n">
        <v>48</v>
      </c>
      <c r="C113" s="29" t="n">
        <f aca="false">((117.37067-1.25437*$A113+0.02266*POWER($A113,2))/100.01375-1)*C$1</f>
        <v>0.00384061568990398</v>
      </c>
      <c r="D113" s="29" t="n">
        <f aca="false">(117.37067-1.25437*$A113+0.02266*POWER($A113,2))/100.01375*(2*D$1-C$1)-D$1</f>
        <v>0.0119982492648079</v>
      </c>
      <c r="F113" s="84" t="str">
        <f aca="false">IF(OR(ISBLANK(H113),ISBLANK(E113)),"",(IF(H113="ж",E113-D113-I113,E113-C113-I113)))</f>
        <v/>
      </c>
    </row>
    <row r="114" customFormat="false" ht="24.75" hidden="false" customHeight="true" outlineLevel="0" collapsed="false">
      <c r="A114" s="95" t="n">
        <v>48</v>
      </c>
      <c r="B114" s="95"/>
      <c r="C114" s="100" t="n">
        <f aca="false">((117.37067-1.25437*$A114+0.02266*POWER($A114,2))/100.01375-1)*C$1</f>
        <v>0.00384061568990398</v>
      </c>
      <c r="D114" s="100" t="n">
        <f aca="false">(117.37067-1.25437*$A114+0.02266*POWER($A114,2))/100.01375*(2*D$1-C$1)-D$1</f>
        <v>0.0119982492648079</v>
      </c>
      <c r="E114" s="95"/>
      <c r="F114" s="97" t="str">
        <f aca="false">IF(OR(ISBLANK(H114),ISBLANK(E114)),"",(IF(H114="ж",E114-D114-I114,E114-C114-I114)))</f>
        <v/>
      </c>
      <c r="G114" s="98"/>
      <c r="H114" s="95"/>
      <c r="I114" s="99"/>
    </row>
    <row r="115" customFormat="false" ht="24.75" hidden="false" customHeight="true" outlineLevel="0" collapsed="false">
      <c r="A115" s="82" t="n">
        <v>49</v>
      </c>
      <c r="C115" s="29" t="n">
        <f aca="false">((117.37067-1.25437*$A115+0.02266*POWER($A115,2))/100.01375-1)*C$1</f>
        <v>0.00422799004546715</v>
      </c>
      <c r="D115" s="29" t="n">
        <f aca="false">(117.37067-1.25437*$A115+0.02266*POWER($A115,2))/100.01375*(2*D$1-C$1)-D$1</f>
        <v>0.012515300238262</v>
      </c>
      <c r="F115" s="84" t="str">
        <f aca="false">IF(OR(ISBLANK(H115),ISBLANK(E115)),"",(IF(H115="ж",E115-D115-I115,E115-C115-I115)))</f>
        <v/>
      </c>
    </row>
    <row r="116" customFormat="false" ht="24.75" hidden="false" customHeight="true" outlineLevel="0" collapsed="false">
      <c r="A116" s="82" t="n">
        <v>49</v>
      </c>
      <c r="C116" s="29" t="n">
        <f aca="false">((117.37067-1.25437*$A116+0.02266*POWER($A116,2))/100.01375-1)*C$1</f>
        <v>0.00422799004546715</v>
      </c>
      <c r="D116" s="29" t="n">
        <f aca="false">(117.37067-1.25437*$A116+0.02266*POWER($A116,2))/100.01375*(2*D$1-C$1)-D$1</f>
        <v>0.012515300238262</v>
      </c>
      <c r="F116" s="84" t="str">
        <f aca="false">IF(OR(ISBLANK(H116),ISBLANK(E116)),"",(IF(H116="ж",E116-D116-I116,E116-C116-I116)))</f>
        <v/>
      </c>
    </row>
    <row r="117" customFormat="false" ht="24.75" hidden="false" customHeight="true" outlineLevel="0" collapsed="false">
      <c r="A117" s="95" t="n">
        <v>49</v>
      </c>
      <c r="B117" s="95"/>
      <c r="C117" s="100" t="n">
        <f aca="false">((117.37067-1.25437*$A117+0.02266*POWER($A117,2))/100.01375-1)*C$1</f>
        <v>0.00422799004546715</v>
      </c>
      <c r="D117" s="100" t="n">
        <f aca="false">(117.37067-1.25437*$A117+0.02266*POWER($A117,2))/100.01375*(2*D$1-C$1)-D$1</f>
        <v>0.012515300238262</v>
      </c>
      <c r="E117" s="95"/>
      <c r="F117" s="97" t="str">
        <f aca="false">IF(OR(ISBLANK(H117),ISBLANK(E117)),"",(IF(H117="ж",E117-D117-I117,E117-C117-I117)))</f>
        <v/>
      </c>
      <c r="G117" s="98"/>
      <c r="H117" s="95"/>
      <c r="I117" s="99"/>
    </row>
    <row r="118" customFormat="false" ht="24.75" hidden="false" customHeight="true" outlineLevel="0" collapsed="false">
      <c r="A118" s="82" t="n">
        <v>50</v>
      </c>
      <c r="C118" s="29" t="n">
        <f aca="false">((117.37067-1.25437*$A118+0.02266*POWER($A118,2))/100.01375-1)*C$1</f>
        <v>0.00463396855065583</v>
      </c>
      <c r="D118" s="29" t="n">
        <f aca="false">(117.37067-1.25437*$A118+0.02266*POWER($A118,2))/100.01375*(2*D$1-C$1)-D$1</f>
        <v>0.0130571832470226</v>
      </c>
      <c r="F118" s="84" t="str">
        <f aca="false">IF(OR(ISBLANK(H118),ISBLANK(E118)),"",(IF(H118="ж",E118-D118-I118,E118-C118-I118)))</f>
        <v/>
      </c>
    </row>
    <row r="119" customFormat="false" ht="24.75" hidden="false" customHeight="true" outlineLevel="0" collapsed="false">
      <c r="A119" s="82" t="n">
        <v>50</v>
      </c>
      <c r="C119" s="29" t="n">
        <f aca="false">((117.37067-1.25437*$A119+0.02266*POWER($A119,2))/100.01375-1)*C$1</f>
        <v>0.00463396855065583</v>
      </c>
      <c r="D119" s="29" t="n">
        <f aca="false">(117.37067-1.25437*$A119+0.02266*POWER($A119,2))/100.01375*(2*D$1-C$1)-D$1</f>
        <v>0.0130571832470226</v>
      </c>
      <c r="F119" s="84" t="str">
        <f aca="false">IF(OR(ISBLANK(H119),ISBLANK(E119)),"",(IF(H119="ж",E119-D119-I119,E119-C119-I119)))</f>
        <v/>
      </c>
    </row>
    <row r="120" customFormat="false" ht="24.75" hidden="false" customHeight="true" outlineLevel="0" collapsed="false">
      <c r="A120" s="95" t="n">
        <v>50</v>
      </c>
      <c r="B120" s="95"/>
      <c r="C120" s="100" t="n">
        <f aca="false">((117.37067-1.25437*$A120+0.02266*POWER($A120,2))/100.01375-1)*C$1</f>
        <v>0.00463396855065583</v>
      </c>
      <c r="D120" s="100" t="n">
        <f aca="false">(117.37067-1.25437*$A120+0.02266*POWER($A120,2))/100.01375*(2*D$1-C$1)-D$1</f>
        <v>0.0130571832470226</v>
      </c>
      <c r="E120" s="95"/>
      <c r="F120" s="97" t="str">
        <f aca="false">IF(OR(ISBLANK(H120),ISBLANK(E120)),"",(IF(H120="ж",E120-D120-I120,E120-C120-I120)))</f>
        <v/>
      </c>
      <c r="G120" s="98"/>
      <c r="H120" s="95"/>
      <c r="I120" s="99"/>
    </row>
    <row r="121" customFormat="false" ht="24.75" hidden="false" customHeight="true" outlineLevel="0" collapsed="false">
      <c r="A121" s="82" t="n">
        <v>51</v>
      </c>
      <c r="C121" s="29" t="n">
        <f aca="false">((117.37067-1.25437*$A121+0.02266*POWER($A121,2))/100.01375-1)*C$1</f>
        <v>0.00505855120547005</v>
      </c>
      <c r="D121" s="29" t="n">
        <f aca="false">(117.37067-1.25437*$A121+0.02266*POWER($A121,2))/100.01375*(2*D$1-C$1)-D$1</f>
        <v>0.0136238982910896</v>
      </c>
      <c r="F121" s="84" t="str">
        <f aca="false">IF(OR(ISBLANK(H121),ISBLANK(E121)),"",(IF(H121="ж",E121-D121-I121,E121-C121-I121)))</f>
        <v/>
      </c>
    </row>
    <row r="122" customFormat="false" ht="24.75" hidden="false" customHeight="true" outlineLevel="0" collapsed="false">
      <c r="A122" s="82" t="n">
        <v>51</v>
      </c>
      <c r="C122" s="29" t="n">
        <f aca="false">((117.37067-1.25437*$A122+0.02266*POWER($A122,2))/100.01375-1)*C$1</f>
        <v>0.00505855120547005</v>
      </c>
      <c r="D122" s="29" t="n">
        <f aca="false">(117.37067-1.25437*$A122+0.02266*POWER($A122,2))/100.01375*(2*D$1-C$1)-D$1</f>
        <v>0.0136238982910896</v>
      </c>
      <c r="F122" s="84" t="str">
        <f aca="false">IF(OR(ISBLANK(H122),ISBLANK(E122)),"",(IF(H122="ж",E122-D122-I122,E122-C122-I122)))</f>
        <v/>
      </c>
    </row>
    <row r="123" customFormat="false" ht="24.75" hidden="false" customHeight="true" outlineLevel="0" collapsed="false">
      <c r="A123" s="95" t="n">
        <v>51</v>
      </c>
      <c r="B123" s="95"/>
      <c r="C123" s="100" t="n">
        <f aca="false">((117.37067-1.25437*$A123+0.02266*POWER($A123,2))/100.01375-1)*C$1</f>
        <v>0.00505855120547005</v>
      </c>
      <c r="D123" s="100" t="n">
        <f aca="false">(117.37067-1.25437*$A123+0.02266*POWER($A123,2))/100.01375*(2*D$1-C$1)-D$1</f>
        <v>0.0136238982910896</v>
      </c>
      <c r="E123" s="95"/>
      <c r="F123" s="97" t="str">
        <f aca="false">IF(OR(ISBLANK(H123),ISBLANK(E123)),"",(IF(H123="ж",E123-D123-I123,E123-C123-I123)))</f>
        <v/>
      </c>
      <c r="G123" s="98"/>
      <c r="H123" s="95"/>
      <c r="I123" s="99"/>
    </row>
    <row r="124" customFormat="false" ht="24.75" hidden="false" customHeight="true" outlineLevel="0" collapsed="false">
      <c r="A124" s="82" t="n">
        <v>52</v>
      </c>
      <c r="C124" s="29" t="n">
        <f aca="false">((117.37067-1.25437*$A124+0.02266*POWER($A124,2))/100.01375-1)*C$1</f>
        <v>0.00550173800990977</v>
      </c>
      <c r="D124" s="29" t="n">
        <f aca="false">(117.37067-1.25437*$A124+0.02266*POWER($A124,2))/100.01375*(2*D$1-C$1)-D$1</f>
        <v>0.014215445370463</v>
      </c>
      <c r="F124" s="84" t="str">
        <f aca="false">IF(OR(ISBLANK(H124),ISBLANK(E124)),"",(IF(H124="ж",E124-D124-I124,E124-C124-I124)))</f>
        <v/>
      </c>
    </row>
    <row r="125" customFormat="false" ht="24.75" hidden="false" customHeight="true" outlineLevel="0" collapsed="false">
      <c r="A125" s="82" t="n">
        <v>52</v>
      </c>
      <c r="C125" s="29" t="n">
        <f aca="false">((117.37067-1.25437*$A125+0.02266*POWER($A125,2))/100.01375-1)*C$1</f>
        <v>0.00550173800990977</v>
      </c>
      <c r="D125" s="29" t="n">
        <f aca="false">(117.37067-1.25437*$A125+0.02266*POWER($A125,2))/100.01375*(2*D$1-C$1)-D$1</f>
        <v>0.014215445370463</v>
      </c>
      <c r="F125" s="84" t="str">
        <f aca="false">IF(OR(ISBLANK(H125),ISBLANK(E125)),"",(IF(H125="ж",E125-D125-I125,E125-C125-I125)))</f>
        <v/>
      </c>
    </row>
    <row r="126" customFormat="false" ht="24.75" hidden="false" customHeight="true" outlineLevel="0" collapsed="false">
      <c r="A126" s="95" t="n">
        <v>52</v>
      </c>
      <c r="B126" s="95"/>
      <c r="C126" s="100" t="n">
        <f aca="false">((117.37067-1.25437*$A126+0.02266*POWER($A126,2))/100.01375-1)*C$1</f>
        <v>0.00550173800990977</v>
      </c>
      <c r="D126" s="100" t="n">
        <f aca="false">(117.37067-1.25437*$A126+0.02266*POWER($A126,2))/100.01375*(2*D$1-C$1)-D$1</f>
        <v>0.014215445370463</v>
      </c>
      <c r="E126" s="95"/>
      <c r="F126" s="97" t="str">
        <f aca="false">IF(OR(ISBLANK(H126),ISBLANK(E126)),"",(IF(H126="ж",E126-D126-I126,E126-C126-I126)))</f>
        <v/>
      </c>
      <c r="G126" s="98"/>
      <c r="H126" s="95"/>
      <c r="I126" s="99"/>
    </row>
    <row r="127" customFormat="false" ht="24.75" hidden="false" customHeight="true" outlineLevel="0" collapsed="false">
      <c r="A127" s="82" t="n">
        <v>53</v>
      </c>
      <c r="C127" s="29" t="n">
        <f aca="false">((117.37067-1.25437*$A127+0.02266*POWER($A127,2))/100.01375-1)*C$1</f>
        <v>0.00596352896397502</v>
      </c>
      <c r="D127" s="29" t="n">
        <f aca="false">(117.37067-1.25437*$A127+0.02266*POWER($A127,2))/100.01375*(2*D$1-C$1)-D$1</f>
        <v>0.014831824485143</v>
      </c>
      <c r="F127" s="84" t="str">
        <f aca="false">IF(OR(ISBLANK(H127),ISBLANK(E127)),"",(IF(H127="ж",E127-D127-I127,E127-C127-I127)))</f>
        <v/>
      </c>
    </row>
    <row r="128" customFormat="false" ht="24.75" hidden="false" customHeight="true" outlineLevel="0" collapsed="false">
      <c r="A128" s="82" t="n">
        <v>53</v>
      </c>
      <c r="C128" s="29" t="n">
        <f aca="false">((117.37067-1.25437*$A128+0.02266*POWER($A128,2))/100.01375-1)*C$1</f>
        <v>0.00596352896397502</v>
      </c>
      <c r="D128" s="29" t="n">
        <f aca="false">(117.37067-1.25437*$A128+0.02266*POWER($A128,2))/100.01375*(2*D$1-C$1)-D$1</f>
        <v>0.014831824485143</v>
      </c>
      <c r="F128" s="84" t="str">
        <f aca="false">IF(OR(ISBLANK(H128),ISBLANK(E128)),"",(IF(H128="ж",E128-D128-I128,E128-C128-I128)))</f>
        <v/>
      </c>
    </row>
    <row r="129" customFormat="false" ht="24.75" hidden="false" customHeight="true" outlineLevel="0" collapsed="false">
      <c r="A129" s="95" t="n">
        <v>53</v>
      </c>
      <c r="B129" s="95"/>
      <c r="C129" s="100" t="n">
        <f aca="false">((117.37067-1.25437*$A129+0.02266*POWER($A129,2))/100.01375-1)*C$1</f>
        <v>0.00596352896397502</v>
      </c>
      <c r="D129" s="100" t="n">
        <f aca="false">(117.37067-1.25437*$A129+0.02266*POWER($A129,2))/100.01375*(2*D$1-C$1)-D$1</f>
        <v>0.014831824485143</v>
      </c>
      <c r="E129" s="95"/>
      <c r="F129" s="97" t="str">
        <f aca="false">IF(OR(ISBLANK(H129),ISBLANK(E129)),"",(IF(H129="ж",E129-D129-I129,E129-C129-I129)))</f>
        <v/>
      </c>
      <c r="G129" s="98"/>
      <c r="H129" s="95"/>
      <c r="I129" s="99"/>
    </row>
    <row r="130" customFormat="false" ht="24.75" hidden="false" customHeight="true" outlineLevel="0" collapsed="false">
      <c r="A130" s="82" t="n">
        <v>54</v>
      </c>
      <c r="C130" s="29" t="n">
        <f aca="false">((117.37067-1.25437*$A130+0.02266*POWER($A130,2))/100.01375-1)*C$1</f>
        <v>0.0064439240676658</v>
      </c>
      <c r="D130" s="29" t="n">
        <f aca="false">(117.37067-1.25437*$A130+0.02266*POWER($A130,2))/100.01375*(2*D$1-C$1)-D$1</f>
        <v>0.0154730356351294</v>
      </c>
      <c r="F130" s="84" t="str">
        <f aca="false">IF(OR(ISBLANK(H130),ISBLANK(E130)),"",(IF(H130="ж",E130-D130-I130,E130-C130-I130)))</f>
        <v/>
      </c>
    </row>
    <row r="131" customFormat="false" ht="24.75" hidden="false" customHeight="true" outlineLevel="0" collapsed="false">
      <c r="A131" s="82" t="n">
        <v>54</v>
      </c>
      <c r="C131" s="29" t="n">
        <f aca="false">((117.37067-1.25437*$A131+0.02266*POWER($A131,2))/100.01375-1)*C$1</f>
        <v>0.0064439240676658</v>
      </c>
      <c r="D131" s="29" t="n">
        <f aca="false">(117.37067-1.25437*$A131+0.02266*POWER($A131,2))/100.01375*(2*D$1-C$1)-D$1</f>
        <v>0.0154730356351294</v>
      </c>
      <c r="F131" s="84" t="str">
        <f aca="false">IF(OR(ISBLANK(H131),ISBLANK(E131)),"",(IF(H131="ж",E131-D131-I131,E131-C131-I131)))</f>
        <v/>
      </c>
    </row>
    <row r="132" customFormat="false" ht="24.75" hidden="false" customHeight="true" outlineLevel="0" collapsed="false">
      <c r="A132" s="95" t="n">
        <v>54</v>
      </c>
      <c r="B132" s="95"/>
      <c r="C132" s="100" t="n">
        <f aca="false">((117.37067-1.25437*$A132+0.02266*POWER($A132,2))/100.01375-1)*C$1</f>
        <v>0.0064439240676658</v>
      </c>
      <c r="D132" s="100" t="n">
        <f aca="false">(117.37067-1.25437*$A132+0.02266*POWER($A132,2))/100.01375*(2*D$1-C$1)-D$1</f>
        <v>0.0154730356351294</v>
      </c>
      <c r="E132" s="95"/>
      <c r="F132" s="97" t="str">
        <f aca="false">IF(OR(ISBLANK(H132),ISBLANK(E132)),"",(IF(H132="ж",E132-D132-I132,E132-C132-I132)))</f>
        <v/>
      </c>
      <c r="G132" s="98"/>
      <c r="H132" s="95"/>
      <c r="I132" s="99"/>
    </row>
    <row r="133" customFormat="false" ht="24.75" hidden="false" customHeight="true" outlineLevel="0" collapsed="false">
      <c r="A133" s="82" t="n">
        <v>55</v>
      </c>
      <c r="C133" s="29" t="n">
        <f aca="false">((117.37067-1.25437*$A133+0.02266*POWER($A133,2))/100.01375-1)*C$1</f>
        <v>0.00694292332098209</v>
      </c>
      <c r="D133" s="29" t="n">
        <f aca="false">(117.37067-1.25437*$A133+0.02266*POWER($A133,2))/100.01375*(2*D$1-C$1)-D$1</f>
        <v>0.0161390788204222</v>
      </c>
      <c r="F133" s="84" t="str">
        <f aca="false">IF(OR(ISBLANK(H133),ISBLANK(E133)),"",(IF(H133="ж",E133-D133-I133,E133-C133-I133)))</f>
        <v/>
      </c>
    </row>
    <row r="134" customFormat="false" ht="24.75" hidden="false" customHeight="true" outlineLevel="0" collapsed="false">
      <c r="A134" s="82" t="n">
        <v>55</v>
      </c>
      <c r="C134" s="29" t="n">
        <f aca="false">((117.37067-1.25437*$A134+0.02266*POWER($A134,2))/100.01375-1)*C$1</f>
        <v>0.00694292332098209</v>
      </c>
      <c r="D134" s="29" t="n">
        <f aca="false">(117.37067-1.25437*$A134+0.02266*POWER($A134,2))/100.01375*(2*D$1-C$1)-D$1</f>
        <v>0.0161390788204222</v>
      </c>
      <c r="F134" s="84" t="str">
        <f aca="false">IF(OR(ISBLANK(H134),ISBLANK(E134)),"",(IF(H134="ж",E134-D134-I134,E134-C134-I134)))</f>
        <v/>
      </c>
    </row>
    <row r="135" customFormat="false" ht="24.75" hidden="false" customHeight="true" outlineLevel="0" collapsed="false">
      <c r="A135" s="95" t="n">
        <v>55</v>
      </c>
      <c r="B135" s="95"/>
      <c r="C135" s="100" t="n">
        <f aca="false">((117.37067-1.25437*$A135+0.02266*POWER($A135,2))/100.01375-1)*C$1</f>
        <v>0.00694292332098209</v>
      </c>
      <c r="D135" s="100" t="n">
        <f aca="false">(117.37067-1.25437*$A135+0.02266*POWER($A135,2))/100.01375*(2*D$1-C$1)-D$1</f>
        <v>0.0161390788204222</v>
      </c>
      <c r="E135" s="95"/>
      <c r="F135" s="97" t="str">
        <f aca="false">IF(OR(ISBLANK(H135),ISBLANK(E135)),"",(IF(H135="ж",E135-D135-I135,E135-C135-I135)))</f>
        <v/>
      </c>
      <c r="G135" s="98"/>
      <c r="H135" s="95"/>
      <c r="I135" s="99"/>
    </row>
    <row r="136" customFormat="false" ht="24.75" hidden="false" customHeight="true" outlineLevel="0" collapsed="false">
      <c r="A136" s="82" t="n">
        <v>56</v>
      </c>
      <c r="C136" s="29" t="n">
        <f aca="false">((117.37067-1.25437*$A136+0.02266*POWER($A136,2))/100.01375-1)*C$1</f>
        <v>0.0074605267239239</v>
      </c>
      <c r="D136" s="29" t="n">
        <f aca="false">(117.37067-1.25437*$A136+0.02266*POWER($A136,2))/100.01375*(2*D$1-C$1)-D$1</f>
        <v>0.0168299540410215</v>
      </c>
      <c r="F136" s="84" t="str">
        <f aca="false">IF(OR(ISBLANK(H136),ISBLANK(E136)),"",(IF(H136="ж",E136-D136-I136,E136-C136-I136)))</f>
        <v/>
      </c>
    </row>
    <row r="137" customFormat="false" ht="24.75" hidden="false" customHeight="true" outlineLevel="0" collapsed="false">
      <c r="A137" s="82" t="n">
        <v>56</v>
      </c>
      <c r="C137" s="29" t="n">
        <f aca="false">((117.37067-1.25437*$A137+0.02266*POWER($A137,2))/100.01375-1)*C$1</f>
        <v>0.0074605267239239</v>
      </c>
      <c r="D137" s="29" t="n">
        <f aca="false">(117.37067-1.25437*$A137+0.02266*POWER($A137,2))/100.01375*(2*D$1-C$1)-D$1</f>
        <v>0.0168299540410215</v>
      </c>
      <c r="F137" s="84" t="str">
        <f aca="false">IF(OR(ISBLANK(H137),ISBLANK(E137)),"",(IF(H137="ж",E137-D137-I137,E137-C137-I137)))</f>
        <v/>
      </c>
    </row>
    <row r="138" customFormat="false" ht="24.75" hidden="false" customHeight="true" outlineLevel="0" collapsed="false">
      <c r="A138" s="95" t="n">
        <v>56</v>
      </c>
      <c r="B138" s="95"/>
      <c r="C138" s="100" t="n">
        <f aca="false">((117.37067-1.25437*$A138+0.02266*POWER($A138,2))/100.01375-1)*C$1</f>
        <v>0.0074605267239239</v>
      </c>
      <c r="D138" s="100" t="n">
        <f aca="false">(117.37067-1.25437*$A138+0.02266*POWER($A138,2))/100.01375*(2*D$1-C$1)-D$1</f>
        <v>0.0168299540410215</v>
      </c>
      <c r="E138" s="95"/>
      <c r="F138" s="97" t="str">
        <f aca="false">IF(OR(ISBLANK(H138),ISBLANK(E138)),"",(IF(H138="ж",E138-D138-I138,E138-C138-I138)))</f>
        <v/>
      </c>
      <c r="G138" s="98"/>
      <c r="H138" s="95"/>
      <c r="I138" s="99"/>
    </row>
    <row r="139" customFormat="false" ht="24.75" hidden="false" customHeight="true" outlineLevel="0" collapsed="false">
      <c r="A139" s="82" t="n">
        <v>57</v>
      </c>
      <c r="C139" s="29" t="n">
        <f aca="false">((117.37067-1.25437*$A139+0.02266*POWER($A139,2))/100.01375-1)*C$1</f>
        <v>0.00799673427649124</v>
      </c>
      <c r="D139" s="29" t="n">
        <f aca="false">(117.37067-1.25437*$A139+0.02266*POWER($A139,2))/100.01375*(2*D$1-C$1)-D$1</f>
        <v>0.0175456612969273</v>
      </c>
      <c r="F139" s="84" t="str">
        <f aca="false">IF(OR(ISBLANK(H139),ISBLANK(E139)),"",(IF(H139="ж",E139-D139-I139,E139-C139-I139)))</f>
        <v/>
      </c>
    </row>
    <row r="140" customFormat="false" ht="24.75" hidden="false" customHeight="true" outlineLevel="0" collapsed="false">
      <c r="A140" s="82" t="n">
        <v>57</v>
      </c>
      <c r="C140" s="29" t="n">
        <f aca="false">((117.37067-1.25437*$A140+0.02266*POWER($A140,2))/100.01375-1)*C$1</f>
        <v>0.00799673427649124</v>
      </c>
      <c r="D140" s="29" t="n">
        <f aca="false">(117.37067-1.25437*$A140+0.02266*POWER($A140,2))/100.01375*(2*D$1-C$1)-D$1</f>
        <v>0.0175456612969273</v>
      </c>
      <c r="F140" s="84" t="str">
        <f aca="false">IF(OR(ISBLANK(H140),ISBLANK(E140)),"",(IF(H140="ж",E140-D140-I140,E140-C140-I140)))</f>
        <v/>
      </c>
    </row>
    <row r="141" customFormat="false" ht="24.75" hidden="false" customHeight="true" outlineLevel="0" collapsed="false">
      <c r="A141" s="95" t="n">
        <v>57</v>
      </c>
      <c r="B141" s="95"/>
      <c r="C141" s="100" t="n">
        <f aca="false">((117.37067-1.25437*$A141+0.02266*POWER($A141,2))/100.01375-1)*C$1</f>
        <v>0.00799673427649124</v>
      </c>
      <c r="D141" s="100" t="n">
        <f aca="false">(117.37067-1.25437*$A141+0.02266*POWER($A141,2))/100.01375*(2*D$1-C$1)-D$1</f>
        <v>0.0175456612969273</v>
      </c>
      <c r="E141" s="95"/>
      <c r="F141" s="97" t="str">
        <f aca="false">IF(OR(ISBLANK(H141),ISBLANK(E141)),"",(IF(H141="ж",E141-D141-I141,E141-C141-I141)))</f>
        <v/>
      </c>
      <c r="G141" s="98"/>
      <c r="H141" s="95"/>
      <c r="I141" s="99"/>
    </row>
    <row r="142" customFormat="false" ht="24.75" hidden="false" customHeight="true" outlineLevel="0" collapsed="false">
      <c r="A142" s="82" t="n">
        <v>58</v>
      </c>
      <c r="C142" s="29" t="n">
        <f aca="false">((117.37067-1.25437*$A142+0.02266*POWER($A142,2))/100.01375-1)*C$1</f>
        <v>0.00855154597868409</v>
      </c>
      <c r="D142" s="29" t="n">
        <f aca="false">(117.37067-1.25437*$A142+0.02266*POWER($A142,2))/100.01375*(2*D$1-C$1)-D$1</f>
        <v>0.0182862005881395</v>
      </c>
      <c r="F142" s="84" t="str">
        <f aca="false">IF(OR(ISBLANK(H142),ISBLANK(E142)),"",(IF(H142="ж",E142-D142-I142,E142-C142-I142)))</f>
        <v/>
      </c>
    </row>
    <row r="143" customFormat="false" ht="24.75" hidden="false" customHeight="true" outlineLevel="0" collapsed="false">
      <c r="A143" s="82" t="n">
        <v>58</v>
      </c>
      <c r="C143" s="29" t="n">
        <f aca="false">((117.37067-1.25437*$A143+0.02266*POWER($A143,2))/100.01375-1)*C$1</f>
        <v>0.00855154597868409</v>
      </c>
      <c r="D143" s="29" t="n">
        <f aca="false">(117.37067-1.25437*$A143+0.02266*POWER($A143,2))/100.01375*(2*D$1-C$1)-D$1</f>
        <v>0.0182862005881395</v>
      </c>
      <c r="F143" s="84" t="str">
        <f aca="false">IF(OR(ISBLANK(H143),ISBLANK(E143)),"",(IF(H143="ж",E143-D143-I143,E143-C143-I143)))</f>
        <v/>
      </c>
    </row>
    <row r="144" customFormat="false" ht="24.75" hidden="false" customHeight="true" outlineLevel="0" collapsed="false">
      <c r="A144" s="95" t="n">
        <v>58</v>
      </c>
      <c r="B144" s="95"/>
      <c r="C144" s="100" t="n">
        <f aca="false">((117.37067-1.25437*$A144+0.02266*POWER($A144,2))/100.01375-1)*C$1</f>
        <v>0.00855154597868409</v>
      </c>
      <c r="D144" s="100" t="n">
        <f aca="false">(117.37067-1.25437*$A144+0.02266*POWER($A144,2))/100.01375*(2*D$1-C$1)-D$1</f>
        <v>0.0182862005881395</v>
      </c>
      <c r="E144" s="95"/>
      <c r="F144" s="97" t="str">
        <f aca="false">IF(OR(ISBLANK(H144),ISBLANK(E144)),"",(IF(H144="ж",E144-D144-I144,E144-C144-I144)))</f>
        <v/>
      </c>
      <c r="G144" s="98"/>
      <c r="H144" s="95"/>
      <c r="I144" s="99"/>
    </row>
    <row r="145" customFormat="false" ht="24.75" hidden="false" customHeight="true" outlineLevel="0" collapsed="false">
      <c r="A145" s="82" t="n">
        <v>59</v>
      </c>
      <c r="C145" s="29" t="n">
        <f aca="false">((117.37067-1.25437*$A145+0.02266*POWER($A145,2))/100.01375-1)*C$1</f>
        <v>0.00912496183050247</v>
      </c>
      <c r="D145" s="29" t="n">
        <f aca="false">(117.37067-1.25437*$A145+0.02266*POWER($A145,2))/100.01375*(2*D$1-C$1)-D$1</f>
        <v>0.0190515719146582</v>
      </c>
      <c r="E145" s="83"/>
      <c r="F145" s="84" t="str">
        <f aca="false">IF(OR(ISBLANK(H145),ISBLANK(E145)),"",(IF(H145="ж",E145-D145-I145,E145-C145-I145)))</f>
        <v/>
      </c>
    </row>
    <row r="146" customFormat="false" ht="24.75" hidden="false" customHeight="true" outlineLevel="0" collapsed="false">
      <c r="A146" s="82" t="n">
        <v>59</v>
      </c>
      <c r="C146" s="29" t="n">
        <f aca="false">((117.37067-1.25437*$A146+0.02266*POWER($A146,2))/100.01375-1)*C$1</f>
        <v>0.00912496183050247</v>
      </c>
      <c r="D146" s="29" t="n">
        <f aca="false">(117.37067-1.25437*$A146+0.02266*POWER($A146,2))/100.01375*(2*D$1-C$1)-D$1</f>
        <v>0.0190515719146582</v>
      </c>
      <c r="F146" s="84" t="str">
        <f aca="false">IF(OR(ISBLANK(H146),ISBLANK(E146)),"",(IF(H146="ж",E146-D146-I146,E146-C146-I146)))</f>
        <v/>
      </c>
    </row>
    <row r="147" customFormat="false" ht="24.75" hidden="false" customHeight="true" outlineLevel="0" collapsed="false">
      <c r="A147" s="95" t="n">
        <v>59</v>
      </c>
      <c r="B147" s="95"/>
      <c r="C147" s="100" t="n">
        <f aca="false">((117.37067-1.25437*$A147+0.02266*POWER($A147,2))/100.01375-1)*C$1</f>
        <v>0.00912496183050247</v>
      </c>
      <c r="D147" s="100" t="n">
        <f aca="false">(117.37067-1.25437*$A147+0.02266*POWER($A147,2))/100.01375*(2*D$1-C$1)-D$1</f>
        <v>0.0190515719146582</v>
      </c>
      <c r="E147" s="101"/>
      <c r="F147" s="97" t="str">
        <f aca="false">IF(OR(ISBLANK(H147),ISBLANK(E147)),"",(IF(H147="ж",E147-D147-I147,E147-C147-I147)))</f>
        <v/>
      </c>
      <c r="G147" s="98"/>
      <c r="H147" s="95"/>
      <c r="I147" s="99"/>
    </row>
    <row r="148" customFormat="false" ht="24.75" hidden="false" customHeight="true" outlineLevel="0" collapsed="false">
      <c r="A148" s="82" t="n">
        <v>60</v>
      </c>
      <c r="C148" s="29" t="n">
        <f aca="false">((117.37067-1.25437*$A148+0.02266*POWER($A148,2))/100.01375-1)*C$1</f>
        <v>0.00971698183194637</v>
      </c>
      <c r="D148" s="29" t="n">
        <f aca="false">(117.37067-1.25437*$A148+0.02266*POWER($A148,2))/100.01375*(2*D$1-C$1)-D$1</f>
        <v>0.0198417752764833</v>
      </c>
      <c r="F148" s="84" t="str">
        <f aca="false">IF(OR(ISBLANK(H148),ISBLANK(E148)),"",(IF(H148="ж",E148-D148-I148,E148-C148-I148)))</f>
        <v/>
      </c>
    </row>
    <row r="149" customFormat="false" ht="24.75" hidden="false" customHeight="true" outlineLevel="0" collapsed="false">
      <c r="A149" s="82" t="n">
        <v>60</v>
      </c>
      <c r="C149" s="29" t="n">
        <f aca="false">((117.37067-1.25437*$A149+0.02266*POWER($A149,2))/100.01375-1)*C$1</f>
        <v>0.00971698183194637</v>
      </c>
      <c r="D149" s="29" t="n">
        <f aca="false">(117.37067-1.25437*$A149+0.02266*POWER($A149,2))/100.01375*(2*D$1-C$1)-D$1</f>
        <v>0.0198417752764833</v>
      </c>
      <c r="F149" s="84" t="str">
        <f aca="false">IF(OR(ISBLANK(H149),ISBLANK(E149)),"",(IF(H149="ж",E149-D149-I149,E149-C149-I149)))</f>
        <v/>
      </c>
    </row>
    <row r="150" customFormat="false" ht="24.75" hidden="false" customHeight="true" outlineLevel="0" collapsed="false">
      <c r="A150" s="95" t="n">
        <v>60</v>
      </c>
      <c r="B150" s="95"/>
      <c r="C150" s="100" t="n">
        <f aca="false">((117.37067-1.25437*$A150+0.02266*POWER($A150,2))/100.01375-1)*C$1</f>
        <v>0.00971698183194637</v>
      </c>
      <c r="D150" s="100" t="n">
        <f aca="false">(117.37067-1.25437*$A150+0.02266*POWER($A150,2))/100.01375*(2*D$1-C$1)-D$1</f>
        <v>0.0198417752764833</v>
      </c>
      <c r="E150" s="95"/>
      <c r="F150" s="97" t="str">
        <f aca="false">IF(OR(ISBLANK(H150),ISBLANK(E150)),"",(IF(H150="ж",E150-D150-I150,E150-C150-I150)))</f>
        <v/>
      </c>
      <c r="G150" s="98"/>
      <c r="H150" s="95"/>
      <c r="I150" s="99"/>
    </row>
    <row r="151" customFormat="false" ht="24.75" hidden="false" customHeight="true" outlineLevel="0" collapsed="false">
      <c r="A151" s="82" t="n">
        <v>61</v>
      </c>
      <c r="C151" s="29" t="n">
        <f aca="false">((117.37067-1.25437*$A151+0.02266*POWER($A151,2))/100.01375-1)*C$1</f>
        <v>0.0103276059830158</v>
      </c>
      <c r="D151" s="29" t="n">
        <f aca="false">(117.37067-1.25437*$A151+0.02266*POWER($A151,2))/100.01375*(2*D$1-C$1)-D$1</f>
        <v>0.0206568106736149</v>
      </c>
      <c r="F151" s="84" t="str">
        <f aca="false">IF(OR(ISBLANK(H151),ISBLANK(E151)),"",(IF(H151="ж",E151-D151-I151,E151-C151-I151)))</f>
        <v/>
      </c>
    </row>
    <row r="152" customFormat="false" ht="24.75" hidden="false" customHeight="true" outlineLevel="0" collapsed="false">
      <c r="A152" s="82" t="n">
        <v>61</v>
      </c>
      <c r="C152" s="29" t="n">
        <f aca="false">((117.37067-1.25437*$A152+0.02266*POWER($A152,2))/100.01375-1)*C$1</f>
        <v>0.0103276059830158</v>
      </c>
      <c r="D152" s="29" t="n">
        <f aca="false">(117.37067-1.25437*$A152+0.02266*POWER($A152,2))/100.01375*(2*D$1-C$1)-D$1</f>
        <v>0.0206568106736149</v>
      </c>
      <c r="F152" s="84" t="str">
        <f aca="false">IF(OR(ISBLANK(H152),ISBLANK(E152)),"",(IF(H152="ж",E152-D152-I152,E152-C152-I152)))</f>
        <v/>
      </c>
    </row>
    <row r="153" customFormat="false" ht="24.75" hidden="false" customHeight="true" outlineLevel="0" collapsed="false">
      <c r="A153" s="95" t="n">
        <v>61</v>
      </c>
      <c r="B153" s="95"/>
      <c r="C153" s="100" t="n">
        <f aca="false">((117.37067-1.25437*$A153+0.02266*POWER($A153,2))/100.01375-1)*C$1</f>
        <v>0.0103276059830158</v>
      </c>
      <c r="D153" s="100" t="n">
        <f aca="false">(117.37067-1.25437*$A153+0.02266*POWER($A153,2))/100.01375*(2*D$1-C$1)-D$1</f>
        <v>0.0206568106736149</v>
      </c>
      <c r="E153" s="95"/>
      <c r="F153" s="97" t="str">
        <f aca="false">IF(OR(ISBLANK(H153),ISBLANK(E153)),"",(IF(H153="ж",E153-D153-I153,E153-C153-I153)))</f>
        <v/>
      </c>
      <c r="G153" s="98"/>
      <c r="H153" s="95"/>
      <c r="I153" s="99"/>
    </row>
    <row r="154" customFormat="false" ht="24.75" hidden="false" customHeight="true" outlineLevel="0" collapsed="false">
      <c r="A154" s="82" t="n">
        <v>62</v>
      </c>
      <c r="C154" s="29" t="n">
        <f aca="false">((117.37067-1.25437*$A154+0.02266*POWER($A154,2))/100.01375-1)*C$1</f>
        <v>0.0109568342837107</v>
      </c>
      <c r="D154" s="29" t="n">
        <f aca="false">(117.37067-1.25437*$A154+0.02266*POWER($A154,2))/100.01375*(2*D$1-C$1)-D$1</f>
        <v>0.0214966781060529</v>
      </c>
      <c r="F154" s="84" t="str">
        <f aca="false">IF(OR(ISBLANK(H154),ISBLANK(E154)),"",(IF(H154="ж",E154-D154-I154,E154-C154-I154)))</f>
        <v/>
      </c>
    </row>
    <row r="155" customFormat="false" ht="24.75" hidden="false" customHeight="true" outlineLevel="0" collapsed="false">
      <c r="A155" s="82" t="n">
        <v>62</v>
      </c>
      <c r="C155" s="29" t="n">
        <f aca="false">((117.37067-1.25437*$A155+0.02266*POWER($A155,2))/100.01375-1)*C$1</f>
        <v>0.0109568342837107</v>
      </c>
      <c r="D155" s="29" t="n">
        <f aca="false">(117.37067-1.25437*$A155+0.02266*POWER($A155,2))/100.01375*(2*D$1-C$1)-D$1</f>
        <v>0.0214966781060529</v>
      </c>
      <c r="F155" s="84" t="str">
        <f aca="false">IF(OR(ISBLANK(H155),ISBLANK(E155)),"",(IF(H155="ж",E155-D155-I155,E155-C155-I155)))</f>
        <v/>
      </c>
    </row>
    <row r="156" customFormat="false" ht="24.75" hidden="false" customHeight="true" outlineLevel="0" collapsed="false">
      <c r="A156" s="95" t="n">
        <v>62</v>
      </c>
      <c r="B156" s="95"/>
      <c r="C156" s="100" t="n">
        <f aca="false">((117.37067-1.25437*$A156+0.02266*POWER($A156,2))/100.01375-1)*C$1</f>
        <v>0.0109568342837107</v>
      </c>
      <c r="D156" s="100" t="n">
        <f aca="false">(117.37067-1.25437*$A156+0.02266*POWER($A156,2))/100.01375*(2*D$1-C$1)-D$1</f>
        <v>0.0214966781060529</v>
      </c>
      <c r="E156" s="95"/>
      <c r="F156" s="97" t="str">
        <f aca="false">IF(OR(ISBLANK(H156),ISBLANK(E156)),"",(IF(H156="ж",E156-D156-I156,E156-C156-I156)))</f>
        <v/>
      </c>
      <c r="G156" s="98"/>
      <c r="H156" s="95"/>
      <c r="I156" s="99"/>
    </row>
    <row r="157" customFormat="false" ht="24.75" hidden="false" customHeight="true" outlineLevel="0" collapsed="false">
      <c r="A157" s="82" t="n">
        <v>63</v>
      </c>
      <c r="C157" s="29" t="n">
        <f aca="false">((117.37067-1.25437*$A157+0.02266*POWER($A157,2))/100.01375-1)*C$1</f>
        <v>0.0116046667340312</v>
      </c>
      <c r="D157" s="29" t="n">
        <f aca="false">(117.37067-1.25437*$A157+0.02266*POWER($A157,2))/100.01375*(2*D$1-C$1)-D$1</f>
        <v>0.0223613775737974</v>
      </c>
      <c r="F157" s="84" t="str">
        <f aca="false">IF(OR(ISBLANK(H157),ISBLANK(E157)),"",(IF(H157="ж",E157-D157-I157,E157-C157-I157)))</f>
        <v/>
      </c>
    </row>
    <row r="158" customFormat="false" ht="24.75" hidden="false" customHeight="true" outlineLevel="0" collapsed="false">
      <c r="A158" s="82" t="n">
        <v>63</v>
      </c>
      <c r="C158" s="29" t="n">
        <f aca="false">((117.37067-1.25437*$A158+0.02266*POWER($A158,2))/100.01375-1)*C$1</f>
        <v>0.0116046667340312</v>
      </c>
      <c r="D158" s="29" t="n">
        <f aca="false">(117.37067-1.25437*$A158+0.02266*POWER($A158,2))/100.01375*(2*D$1-C$1)-D$1</f>
        <v>0.0223613775737974</v>
      </c>
      <c r="F158" s="84" t="str">
        <f aca="false">IF(OR(ISBLANK(H158),ISBLANK(E158)),"",(IF(H158="ж",E158-D158-I158,E158-C158-I158)))</f>
        <v/>
      </c>
    </row>
    <row r="159" customFormat="false" ht="24.75" hidden="false" customHeight="true" outlineLevel="0" collapsed="false">
      <c r="A159" s="95" t="n">
        <v>63</v>
      </c>
      <c r="B159" s="95"/>
      <c r="C159" s="100" t="n">
        <f aca="false">((117.37067-1.25437*$A159+0.02266*POWER($A159,2))/100.01375-1)*C$1</f>
        <v>0.0116046667340312</v>
      </c>
      <c r="D159" s="100" t="n">
        <f aca="false">(117.37067-1.25437*$A159+0.02266*POWER($A159,2))/100.01375*(2*D$1-C$1)-D$1</f>
        <v>0.0223613775737974</v>
      </c>
      <c r="E159" s="95"/>
      <c r="F159" s="97" t="str">
        <f aca="false">IF(OR(ISBLANK(H159),ISBLANK(E159)),"",(IF(H159="ж",E159-D159-I159,E159-C159-I159)))</f>
        <v/>
      </c>
      <c r="G159" s="98"/>
      <c r="H159" s="95"/>
      <c r="I159" s="99"/>
    </row>
    <row r="160" customFormat="false" ht="24.75" hidden="false" customHeight="true" outlineLevel="0" collapsed="false">
      <c r="A160" s="82" t="n">
        <v>64</v>
      </c>
      <c r="C160" s="29" t="n">
        <f aca="false">((117.37067-1.25437*$A160+0.02266*POWER($A160,2))/100.01375-1)*C$1</f>
        <v>0.0122711033339772</v>
      </c>
      <c r="D160" s="29" t="n">
        <f aca="false">(117.37067-1.25437*$A160+0.02266*POWER($A160,2))/100.01375*(2*D$1-C$1)-D$1</f>
        <v>0.0232509090768484</v>
      </c>
      <c r="F160" s="84" t="str">
        <f aca="false">IF(OR(ISBLANK(H160),ISBLANK(E160)),"",(IF(H160="ж",E160-D160-I160,E160-C160-I160)))</f>
        <v/>
      </c>
    </row>
    <row r="161" customFormat="false" ht="24.75" hidden="false" customHeight="true" outlineLevel="0" collapsed="false">
      <c r="A161" s="82" t="n">
        <v>64</v>
      </c>
      <c r="C161" s="29" t="n">
        <f aca="false">((117.37067-1.25437*$A161+0.02266*POWER($A161,2))/100.01375-1)*C$1</f>
        <v>0.0122711033339772</v>
      </c>
      <c r="D161" s="29" t="n">
        <f aca="false">(117.37067-1.25437*$A161+0.02266*POWER($A161,2))/100.01375*(2*D$1-C$1)-D$1</f>
        <v>0.0232509090768484</v>
      </c>
      <c r="F161" s="84" t="str">
        <f aca="false">IF(OR(ISBLANK(H161),ISBLANK(E161)),"",(IF(H161="ж",E161-D161-I161,E161-C161-I161)))</f>
        <v/>
      </c>
    </row>
    <row r="162" customFormat="false" ht="24.75" hidden="false" customHeight="true" outlineLevel="0" collapsed="false">
      <c r="A162" s="95" t="n">
        <v>64</v>
      </c>
      <c r="B162" s="95"/>
      <c r="C162" s="100" t="n">
        <f aca="false">((117.37067-1.25437*$A162+0.02266*POWER($A162,2))/100.01375-1)*C$1</f>
        <v>0.0122711033339772</v>
      </c>
      <c r="D162" s="100" t="n">
        <f aca="false">(117.37067-1.25437*$A162+0.02266*POWER($A162,2))/100.01375*(2*D$1-C$1)-D$1</f>
        <v>0.0232509090768484</v>
      </c>
      <c r="E162" s="95"/>
      <c r="F162" s="97" t="str">
        <f aca="false">IF(OR(ISBLANK(H162),ISBLANK(E162)),"",(IF(H162="ж",E162-D162-I162,E162-C162-I162)))</f>
        <v/>
      </c>
      <c r="G162" s="98"/>
      <c r="H162" s="95"/>
      <c r="I162" s="99"/>
    </row>
    <row r="163" customFormat="false" ht="24.75" hidden="false" customHeight="true" outlineLevel="0" collapsed="false">
      <c r="A163" s="82" t="n">
        <v>65</v>
      </c>
      <c r="C163" s="29" t="n">
        <f aca="false">((117.37067-1.25437*$A163+0.02266*POWER($A163,2))/100.01375-1)*C$1</f>
        <v>0.0129561440835487</v>
      </c>
      <c r="D163" s="29" t="n">
        <f aca="false">(117.37067-1.25437*$A163+0.02266*POWER($A163,2))/100.01375*(2*D$1-C$1)-D$1</f>
        <v>0.0241652726152059</v>
      </c>
      <c r="F163" s="84" t="str">
        <f aca="false">IF(OR(ISBLANK(H163),ISBLANK(E163)),"",(IF(H163="ж",E163-D163-I163,E163-C163-I163)))</f>
        <v/>
      </c>
    </row>
    <row r="164" customFormat="false" ht="24.75" hidden="false" customHeight="true" outlineLevel="0" collapsed="false">
      <c r="A164" s="82" t="n">
        <v>65</v>
      </c>
      <c r="C164" s="29" t="n">
        <f aca="false">((117.37067-1.25437*$A164+0.02266*POWER($A164,2))/100.01375-1)*C$1</f>
        <v>0.0129561440835487</v>
      </c>
      <c r="D164" s="29" t="n">
        <f aca="false">(117.37067-1.25437*$A164+0.02266*POWER($A164,2))/100.01375*(2*D$1-C$1)-D$1</f>
        <v>0.0241652726152059</v>
      </c>
      <c r="F164" s="84" t="str">
        <f aca="false">IF(OR(ISBLANK(H164),ISBLANK(E164)),"",(IF(H164="ж",E164-D164-I164,E164-C164-I164)))</f>
        <v/>
      </c>
      <c r="H164" s="102"/>
    </row>
    <row r="165" customFormat="false" ht="24.75" hidden="false" customHeight="true" outlineLevel="0" collapsed="false">
      <c r="A165" s="95" t="n">
        <v>65</v>
      </c>
      <c r="B165" s="95"/>
      <c r="C165" s="100" t="n">
        <f aca="false">((117.37067-1.25437*$A165+0.02266*POWER($A165,2))/100.01375-1)*C$1</f>
        <v>0.0129561440835487</v>
      </c>
      <c r="D165" s="100" t="n">
        <f aca="false">(117.37067-1.25437*$A165+0.02266*POWER($A165,2))/100.01375*(2*D$1-C$1)-D$1</f>
        <v>0.0241652726152059</v>
      </c>
      <c r="E165" s="95"/>
      <c r="F165" s="97" t="str">
        <f aca="false">IF(OR(ISBLANK(H165),ISBLANK(E165)),"",(IF(H165="ж",E165-D165-I165,E165-C165-I165)))</f>
        <v/>
      </c>
      <c r="G165" s="98"/>
      <c r="H165" s="95"/>
      <c r="I165" s="99"/>
    </row>
    <row r="166" customFormat="false" ht="24.75" hidden="false" customHeight="true" outlineLevel="0" collapsed="false">
      <c r="A166" s="102" t="n">
        <v>66</v>
      </c>
      <c r="B166" s="102"/>
      <c r="C166" s="29" t="n">
        <f aca="false">((117.37067-1.25437*$A166+0.02266*POWER($A166,2))/100.01375-1)*C$1</f>
        <v>0.0136597889827457</v>
      </c>
      <c r="D166" s="29" t="n">
        <f aca="false">(117.37067-1.25437*$A166+0.02266*POWER($A166,2))/100.01375*(2*D$1-C$1)-D$1</f>
        <v>0.0251044681888697</v>
      </c>
      <c r="E166" s="102"/>
      <c r="F166" s="103" t="str">
        <f aca="false">IF(OR(ISBLANK(H166),ISBLANK(E166)),"",(IF(H166="ж",E166-D166-I166,E166-C166-I166)))</f>
        <v/>
      </c>
      <c r="G166" s="104"/>
      <c r="H166" s="102"/>
    </row>
    <row r="167" customFormat="false" ht="24.75" hidden="false" customHeight="true" outlineLevel="0" collapsed="false">
      <c r="A167" s="102" t="n">
        <v>66</v>
      </c>
      <c r="B167" s="102"/>
      <c r="C167" s="29" t="n">
        <f aca="false">((117.37067-1.25437*$A167+0.02266*POWER($A167,2))/100.01375-1)*C$1</f>
        <v>0.0136597889827457</v>
      </c>
      <c r="D167" s="29" t="n">
        <f aca="false">(117.37067-1.25437*$A167+0.02266*POWER($A167,2))/100.01375*(2*D$1-C$1)-D$1</f>
        <v>0.0251044681888697</v>
      </c>
      <c r="E167" s="102"/>
      <c r="F167" s="103" t="str">
        <f aca="false">IF(OR(ISBLANK(H167),ISBLANK(E167)),"",(IF(H167="ж",E167-D167-I167,E167-C167-I167)))</f>
        <v/>
      </c>
      <c r="G167" s="104"/>
      <c r="H167" s="102"/>
    </row>
    <row r="168" customFormat="false" ht="24.75" hidden="false" customHeight="true" outlineLevel="0" collapsed="false">
      <c r="A168" s="95" t="n">
        <v>66</v>
      </c>
      <c r="B168" s="95"/>
      <c r="C168" s="100" t="n">
        <f aca="false">((117.37067-1.25437*$A168+0.02266*POWER($A168,2))/100.01375-1)*C$1</f>
        <v>0.0136597889827457</v>
      </c>
      <c r="D168" s="100" t="n">
        <f aca="false">(117.37067-1.25437*$A168+0.02266*POWER($A168,2))/100.01375*(2*D$1-C$1)-D$1</f>
        <v>0.0251044681888697</v>
      </c>
      <c r="E168" s="95"/>
      <c r="F168" s="97" t="str">
        <f aca="false">IF(OR(ISBLANK(H168),ISBLANK(E168)),"",(IF(H168="ж",E168-D168-I168,E168-C168-I168)))</f>
        <v/>
      </c>
      <c r="G168" s="98"/>
      <c r="H168" s="95"/>
      <c r="I168" s="99"/>
    </row>
    <row r="169" customFormat="false" ht="24.75" hidden="false" customHeight="true" outlineLevel="0" collapsed="false">
      <c r="A169" s="102" t="n">
        <v>67</v>
      </c>
      <c r="B169" s="102"/>
      <c r="C169" s="29" t="n">
        <f aca="false">((117.37067-1.25437*$A169+0.02266*POWER($A169,2))/100.01375-1)*C$1</f>
        <v>0.0143820380315682</v>
      </c>
      <c r="D169" s="29" t="n">
        <f aca="false">(117.37067-1.25437*$A169+0.02266*POWER($A169,2))/100.01375*(2*D$1-C$1)-D$1</f>
        <v>0.0260684957978401</v>
      </c>
      <c r="E169" s="102"/>
      <c r="F169" s="103" t="str">
        <f aca="false">IF(OR(ISBLANK(H169),ISBLANK(E169)),"",(IF(H169="ж",E169-D169-I169,E169-C169-I169)))</f>
        <v/>
      </c>
      <c r="G169" s="104"/>
      <c r="H169" s="102"/>
    </row>
    <row r="170" customFormat="false" ht="24.75" hidden="false" customHeight="true" outlineLevel="0" collapsed="false">
      <c r="A170" s="102" t="n">
        <v>67</v>
      </c>
      <c r="B170" s="102"/>
      <c r="C170" s="29" t="n">
        <f aca="false">((117.37067-1.25437*$A170+0.02266*POWER($A170,2))/100.01375-1)*C$1</f>
        <v>0.0143820380315682</v>
      </c>
      <c r="D170" s="29" t="n">
        <f aca="false">(117.37067-1.25437*$A170+0.02266*POWER($A170,2))/100.01375*(2*D$1-C$1)-D$1</f>
        <v>0.0260684957978401</v>
      </c>
      <c r="E170" s="102"/>
      <c r="F170" s="103" t="str">
        <f aca="false">IF(OR(ISBLANK(H170),ISBLANK(E170)),"",(IF(H170="ж",E170-D170-I170,E170-C170-I170)))</f>
        <v/>
      </c>
      <c r="G170" s="104"/>
      <c r="H170" s="102"/>
    </row>
    <row r="171" customFormat="false" ht="24.75" hidden="false" customHeight="true" outlineLevel="0" collapsed="false">
      <c r="A171" s="95" t="n">
        <v>67</v>
      </c>
      <c r="B171" s="95"/>
      <c r="C171" s="100" t="n">
        <f aca="false">((117.37067-1.25437*$A171+0.02266*POWER($A171,2))/100.01375-1)*C$1</f>
        <v>0.0143820380315682</v>
      </c>
      <c r="D171" s="100" t="n">
        <f aca="false">(117.37067-1.25437*$A171+0.02266*POWER($A171,2))/100.01375*(2*D$1-C$1)-D$1</f>
        <v>0.0260684957978401</v>
      </c>
      <c r="E171" s="95"/>
      <c r="F171" s="97" t="str">
        <f aca="false">IF(OR(ISBLANK(H171),ISBLANK(E171)),"",(IF(H171="ж",E171-D171-I171,E171-C171-I171)))</f>
        <v/>
      </c>
      <c r="G171" s="98"/>
      <c r="H171" s="95"/>
      <c r="I171" s="99"/>
    </row>
    <row r="172" customFormat="false" ht="24.75" hidden="false" customHeight="true" outlineLevel="0" collapsed="false">
      <c r="A172" s="102" t="n">
        <v>68</v>
      </c>
      <c r="B172" s="102"/>
      <c r="C172" s="29" t="n">
        <f aca="false">((117.37067-1.25437*$A172+0.02266*POWER($A172,2))/100.01375-1)*C$1</f>
        <v>0.0151228912300163</v>
      </c>
      <c r="D172" s="29" t="n">
        <f aca="false">(117.37067-1.25437*$A172+0.02266*POWER($A172,2))/100.01375*(2*D$1-C$1)-D$1</f>
        <v>0.0270573554421168</v>
      </c>
      <c r="E172" s="102"/>
      <c r="F172" s="103" t="str">
        <f aca="false">IF(OR(ISBLANK(H172),ISBLANK(E172)),"",(IF(H172="ж",E172-D172-I172,E172-C172-I172)))</f>
        <v/>
      </c>
      <c r="G172" s="104"/>
      <c r="H172" s="102"/>
    </row>
    <row r="173" customFormat="false" ht="24.75" hidden="false" customHeight="true" outlineLevel="0" collapsed="false">
      <c r="A173" s="102" t="n">
        <v>68</v>
      </c>
      <c r="B173" s="102"/>
      <c r="C173" s="29" t="n">
        <f aca="false">((117.37067-1.25437*$A173+0.02266*POWER($A173,2))/100.01375-1)*C$1</f>
        <v>0.0151228912300163</v>
      </c>
      <c r="D173" s="29" t="n">
        <f aca="false">(117.37067-1.25437*$A173+0.02266*POWER($A173,2))/100.01375*(2*D$1-C$1)-D$1</f>
        <v>0.0270573554421168</v>
      </c>
      <c r="E173" s="102"/>
      <c r="F173" s="103" t="str">
        <f aca="false">IF(OR(ISBLANK(H173),ISBLANK(E173)),"",(IF(H173="ж",E173-D173-I173,E173-C173-I173)))</f>
        <v/>
      </c>
      <c r="G173" s="104"/>
      <c r="H173" s="102"/>
    </row>
    <row r="174" customFormat="false" ht="24.75" hidden="false" customHeight="true" outlineLevel="0" collapsed="false">
      <c r="A174" s="95" t="n">
        <v>68</v>
      </c>
      <c r="B174" s="95"/>
      <c r="C174" s="100" t="n">
        <f aca="false">((117.37067-1.25437*$A174+0.02266*POWER($A174,2))/100.01375-1)*C$1</f>
        <v>0.0151228912300163</v>
      </c>
      <c r="D174" s="100" t="n">
        <f aca="false">(117.37067-1.25437*$A174+0.02266*POWER($A174,2))/100.01375*(2*D$1-C$1)-D$1</f>
        <v>0.0270573554421168</v>
      </c>
      <c r="E174" s="95"/>
      <c r="F174" s="97" t="str">
        <f aca="false">IF(OR(ISBLANK(H174),ISBLANK(E174)),"",(IF(H174="ж",E174-D174-I174,E174-C174-I174)))</f>
        <v/>
      </c>
      <c r="G174" s="98"/>
      <c r="H174" s="95"/>
      <c r="I174" s="99"/>
    </row>
    <row r="175" customFormat="false" ht="24.75" hidden="false" customHeight="true" outlineLevel="0" collapsed="false">
      <c r="A175" s="102" t="n">
        <v>69</v>
      </c>
      <c r="B175" s="102"/>
      <c r="C175" s="29" t="n">
        <f aca="false">((117.37067-1.25437*$A175+0.02266*POWER($A175,2))/100.01375-1)*C$1</f>
        <v>0.0158823485780899</v>
      </c>
      <c r="D175" s="29" t="n">
        <f aca="false">(117.37067-1.25437*$A175+0.02266*POWER($A175,2))/100.01375*(2*D$1-C$1)-D$1</f>
        <v>0.0280710471217001</v>
      </c>
      <c r="E175" s="102"/>
      <c r="F175" s="103" t="str">
        <f aca="false">IF(OR(ISBLANK(H175),ISBLANK(E175)),"",(IF(H175="ж",E175-D175-I175,E175-C175-I175)))</f>
        <v/>
      </c>
      <c r="G175" s="104"/>
      <c r="H175" s="102"/>
    </row>
    <row r="176" customFormat="false" ht="24.75" hidden="false" customHeight="true" outlineLevel="0" collapsed="false">
      <c r="A176" s="102" t="n">
        <v>69</v>
      </c>
      <c r="B176" s="102"/>
      <c r="C176" s="29" t="n">
        <f aca="false">((117.37067-1.25437*$A176+0.02266*POWER($A176,2))/100.01375-1)*C$1</f>
        <v>0.0158823485780899</v>
      </c>
      <c r="D176" s="29" t="n">
        <f aca="false">(117.37067-1.25437*$A176+0.02266*POWER($A176,2))/100.01375*(2*D$1-C$1)-D$1</f>
        <v>0.0280710471217001</v>
      </c>
      <c r="E176" s="105" t="n">
        <v>0.0833333333333333</v>
      </c>
      <c r="F176" s="103" t="n">
        <f aca="false">IF(OR(ISBLANK(H176),ISBLANK(E176)),"",(IF(H176="ж",E176-D176-I176,E176-C176-I176)))</f>
        <v>0.0552622862152778</v>
      </c>
      <c r="G176" s="104"/>
      <c r="H176" s="102" t="s">
        <v>171</v>
      </c>
    </row>
    <row r="177" customFormat="false" ht="24.75" hidden="false" customHeight="true" outlineLevel="0" collapsed="false">
      <c r="A177" s="95" t="n">
        <v>69</v>
      </c>
      <c r="B177" s="95"/>
      <c r="C177" s="100" t="n">
        <f aca="false">((117.37067-1.25437*$A177+0.02266*POWER($A177,2))/100.01375-1)*C$1</f>
        <v>0.0158823485780899</v>
      </c>
      <c r="D177" s="100" t="n">
        <f aca="false">(117.37067-1.25437*$A177+0.02266*POWER($A177,2))/100.01375*(2*D$1-C$1)-D$1</f>
        <v>0.0280710471217001</v>
      </c>
      <c r="E177" s="101" t="n">
        <v>0.0833333333333333</v>
      </c>
      <c r="F177" s="97" t="n">
        <f aca="false">IF(OR(ISBLANK(H177),ISBLANK(E177)),"",(IF(H177="ж",E177-D177-I177,E177-C177-I177)))</f>
        <v>0.0674509847569444</v>
      </c>
      <c r="G177" s="98"/>
      <c r="H177" s="95" t="s">
        <v>156</v>
      </c>
      <c r="I177" s="99"/>
    </row>
    <row r="178" customFormat="false" ht="24.75" hidden="false" customHeight="true" outlineLevel="0" collapsed="false">
      <c r="A178" s="102" t="n">
        <v>70</v>
      </c>
      <c r="B178" s="102"/>
      <c r="C178" s="29" t="n">
        <f aca="false">((117.37067-1.25437*$A178+0.02266*POWER($A178,2))/100.01375-1)*C$1</f>
        <v>0.016660410075789</v>
      </c>
      <c r="D178" s="29" t="n">
        <f aca="false">(117.37067-1.25437*$A178+0.02266*POWER($A178,2))/100.01375*(2*D$1-C$1)-D$1</f>
        <v>0.0291095708365898</v>
      </c>
      <c r="E178" s="102"/>
      <c r="F178" s="103" t="str">
        <f aca="false">IF(OR(ISBLANK(H178),ISBLANK(E178)),"",(IF(H178="ж",E178-D178-I178,E178-C178-I178)))</f>
        <v/>
      </c>
      <c r="G178" s="104"/>
      <c r="H178" s="102"/>
    </row>
    <row r="179" customFormat="false" ht="24.75" hidden="false" customHeight="true" outlineLevel="0" collapsed="false">
      <c r="A179" s="102" t="n">
        <v>70</v>
      </c>
      <c r="B179" s="102"/>
      <c r="C179" s="29" t="n">
        <f aca="false">((117.37067-1.25437*$A179+0.02266*POWER($A179,2))/100.01375-1)*C$1</f>
        <v>0.016660410075789</v>
      </c>
      <c r="D179" s="29" t="n">
        <f aca="false">(117.37067-1.25437*$A179+0.02266*POWER($A179,2))/100.01375*(2*D$1-C$1)-D$1</f>
        <v>0.0291095708365898</v>
      </c>
      <c r="E179" s="102"/>
      <c r="F179" s="103" t="str">
        <f aca="false">IF(OR(ISBLANK(H179),ISBLANK(E179)),"",(IF(H179="ж",E179-D179-I179,E179-C179-I179)))</f>
        <v/>
      </c>
      <c r="G179" s="104"/>
      <c r="H179" s="102"/>
    </row>
    <row r="180" customFormat="false" ht="24.75" hidden="false" customHeight="true" outlineLevel="0" collapsed="false">
      <c r="A180" s="95" t="n">
        <v>70</v>
      </c>
      <c r="B180" s="95"/>
      <c r="C180" s="100" t="n">
        <f aca="false">((117.37067-1.25437*$A180+0.02266*POWER($A180,2))/100.01375-1)*C$1</f>
        <v>0.016660410075789</v>
      </c>
      <c r="D180" s="100" t="n">
        <f aca="false">(117.37067-1.25437*$A180+0.02266*POWER($A180,2))/100.01375*(2*D$1-C$1)-D$1</f>
        <v>0.0291095708365898</v>
      </c>
      <c r="E180" s="95"/>
      <c r="F180" s="97" t="str">
        <f aca="false">IF(OR(ISBLANK(H180),ISBLANK(E180)),"",(IF(H180="ж",E180-D180-I180,E180-C180-I180)))</f>
        <v/>
      </c>
      <c r="G180" s="98"/>
      <c r="H180" s="95"/>
      <c r="I180" s="99"/>
    </row>
    <row r="181" customFormat="false" ht="24.75" hidden="false" customHeight="true" outlineLevel="0" collapsed="false">
      <c r="A181" s="102" t="n">
        <v>71</v>
      </c>
      <c r="B181" s="102"/>
      <c r="C181" s="29" t="n">
        <f aca="false">((117.37067-1.25437*$A181+0.02266*POWER($A181,2))/100.01375-1)*C$1</f>
        <v>0.0174570757231136</v>
      </c>
      <c r="D181" s="29" t="n">
        <f aca="false">(117.37067-1.25437*$A181+0.02266*POWER($A181,2))/100.01375*(2*D$1-C$1)-D$1</f>
        <v>0.030172926586786</v>
      </c>
      <c r="E181" s="102"/>
      <c r="F181" s="103" t="str">
        <f aca="false">IF(OR(ISBLANK(H181),ISBLANK(E181)),"",(IF(H181="ж",E181-D181-I181,E181-C181-I181)))</f>
        <v/>
      </c>
      <c r="G181" s="104"/>
      <c r="H181" s="102"/>
    </row>
    <row r="182" customFormat="false" ht="24.75" hidden="false" customHeight="true" outlineLevel="0" collapsed="false">
      <c r="A182" s="102" t="n">
        <v>71</v>
      </c>
      <c r="B182" s="102"/>
      <c r="C182" s="29" t="n">
        <f aca="false">((117.37067-1.25437*$A182+0.02266*POWER($A182,2))/100.01375-1)*C$1</f>
        <v>0.0174570757231136</v>
      </c>
      <c r="D182" s="29" t="n">
        <f aca="false">(117.37067-1.25437*$A182+0.02266*POWER($A182,2))/100.01375*(2*D$1-C$1)-D$1</f>
        <v>0.030172926586786</v>
      </c>
      <c r="E182" s="102"/>
      <c r="F182" s="103" t="str">
        <f aca="false">IF(OR(ISBLANK(H182),ISBLANK(E182)),"",(IF(H182="ж",E182-D182-I182,E182-C182-I182)))</f>
        <v/>
      </c>
      <c r="G182" s="104"/>
      <c r="H182" s="102"/>
    </row>
    <row r="183" customFormat="false" ht="24.75" hidden="false" customHeight="true" outlineLevel="0" collapsed="false">
      <c r="A183" s="95" t="n">
        <v>71</v>
      </c>
      <c r="B183" s="95"/>
      <c r="C183" s="100" t="n">
        <f aca="false">((117.37067-1.25437*$A183+0.02266*POWER($A183,2))/100.01375-1)*C$1</f>
        <v>0.0174570757231136</v>
      </c>
      <c r="D183" s="100" t="n">
        <f aca="false">(117.37067-1.25437*$A183+0.02266*POWER($A183,2))/100.01375*(2*D$1-C$1)-D$1</f>
        <v>0.030172926586786</v>
      </c>
      <c r="E183" s="95"/>
      <c r="F183" s="97" t="str">
        <f aca="false">IF(OR(ISBLANK(H183),ISBLANK(E183)),"",(IF(H183="ж",E183-D183-I183,E183-C183-I183)))</f>
        <v/>
      </c>
      <c r="G183" s="98"/>
      <c r="H183" s="95"/>
      <c r="I183" s="99"/>
    </row>
    <row r="184" customFormat="false" ht="24.75" hidden="false" customHeight="true" outlineLevel="0" collapsed="false">
      <c r="A184" s="102" t="n">
        <v>72</v>
      </c>
      <c r="B184" s="102"/>
      <c r="C184" s="29" t="n">
        <f aca="false">((117.37067-1.25437*$A184+0.02266*POWER($A184,2))/100.01375-1)*C$1</f>
        <v>0.0182723455200638</v>
      </c>
      <c r="D184" s="29" t="n">
        <f aca="false">(117.37067-1.25437*$A184+0.02266*POWER($A184,2))/100.01375*(2*D$1-C$1)-D$1</f>
        <v>0.0312611143722886</v>
      </c>
      <c r="E184" s="102"/>
      <c r="F184" s="103" t="str">
        <f aca="false">IF(OR(ISBLANK(H184),ISBLANK(E184)),"",(IF(H184="ж",E184-D184-I184,E184-C184-I184)))</f>
        <v/>
      </c>
      <c r="G184" s="104"/>
      <c r="H184" s="102"/>
    </row>
    <row r="185" customFormat="false" ht="24.75" hidden="false" customHeight="true" outlineLevel="0" collapsed="false">
      <c r="A185" s="102" t="n">
        <v>72</v>
      </c>
      <c r="B185" s="102"/>
      <c r="C185" s="29" t="n">
        <f aca="false">((117.37067-1.25437*$A185+0.02266*POWER($A185,2))/100.01375-1)*C$1</f>
        <v>0.0182723455200638</v>
      </c>
      <c r="D185" s="29" t="n">
        <f aca="false">(117.37067-1.25437*$A185+0.02266*POWER($A185,2))/100.01375*(2*D$1-C$1)-D$1</f>
        <v>0.0312611143722886</v>
      </c>
      <c r="E185" s="102"/>
      <c r="F185" s="103" t="str">
        <f aca="false">IF(OR(ISBLANK(H185),ISBLANK(E185)),"",(IF(H185="ж",E185-D185-I185,E185-C185-I185)))</f>
        <v/>
      </c>
      <c r="G185" s="104"/>
      <c r="H185" s="102"/>
    </row>
    <row r="186" customFormat="false" ht="24.75" hidden="false" customHeight="true" outlineLevel="0" collapsed="false">
      <c r="A186" s="95" t="n">
        <v>72</v>
      </c>
      <c r="B186" s="95"/>
      <c r="C186" s="100" t="n">
        <f aca="false">((117.37067-1.25437*$A186+0.02266*POWER($A186,2))/100.01375-1)*C$1</f>
        <v>0.0182723455200638</v>
      </c>
      <c r="D186" s="100" t="n">
        <f aca="false">(117.37067-1.25437*$A186+0.02266*POWER($A186,2))/100.01375*(2*D$1-C$1)-D$1</f>
        <v>0.0312611143722886</v>
      </c>
      <c r="E186" s="95"/>
      <c r="F186" s="97" t="str">
        <f aca="false">IF(OR(ISBLANK(H186),ISBLANK(E186)),"",(IF(H186="ж",E186-D186-I186,E186-C186-I186)))</f>
        <v/>
      </c>
      <c r="G186" s="98"/>
      <c r="H186" s="95"/>
      <c r="I186" s="99"/>
    </row>
    <row r="187" customFormat="false" ht="24.75" hidden="false" customHeight="true" outlineLevel="0" collapsed="false">
      <c r="A187" s="102" t="n">
        <v>73</v>
      </c>
      <c r="B187" s="102"/>
      <c r="C187" s="29" t="n">
        <f aca="false">((117.37067-1.25437*$A187+0.02266*POWER($A187,2))/100.01375-1)*C$1</f>
        <v>0.0191062194666394</v>
      </c>
      <c r="D187" s="29" t="n">
        <f aca="false">(117.37067-1.25437*$A187+0.02266*POWER($A187,2))/100.01375*(2*D$1-C$1)-D$1</f>
        <v>0.0323741341930978</v>
      </c>
      <c r="E187" s="102"/>
      <c r="F187" s="103" t="str">
        <f aca="false">IF(OR(ISBLANK(H187),ISBLANK(E187)),"",(IF(H187="ж",E187-D187-I187,E187-C187-I187)))</f>
        <v/>
      </c>
      <c r="G187" s="104"/>
      <c r="H187" s="102"/>
    </row>
    <row r="188" customFormat="false" ht="24.75" hidden="false" customHeight="true" outlineLevel="0" collapsed="false">
      <c r="A188" s="102" t="n">
        <v>73</v>
      </c>
      <c r="B188" s="102"/>
      <c r="C188" s="29" t="n">
        <f aca="false">((117.37067-1.25437*$A188+0.02266*POWER($A188,2))/100.01375-1)*C$1</f>
        <v>0.0191062194666394</v>
      </c>
      <c r="D188" s="29" t="n">
        <f aca="false">(117.37067-1.25437*$A188+0.02266*POWER($A188,2))/100.01375*(2*D$1-C$1)-D$1</f>
        <v>0.0323741341930978</v>
      </c>
      <c r="E188" s="102"/>
      <c r="F188" s="103" t="str">
        <f aca="false">IF(OR(ISBLANK(H188),ISBLANK(E188)),"",(IF(H188="ж",E188-D188-I188,E188-C188-I188)))</f>
        <v/>
      </c>
      <c r="G188" s="104"/>
      <c r="H188" s="102"/>
    </row>
    <row r="189" customFormat="false" ht="24.75" hidden="false" customHeight="true" outlineLevel="0" collapsed="false">
      <c r="A189" s="95" t="n">
        <v>73</v>
      </c>
      <c r="B189" s="95"/>
      <c r="C189" s="100" t="n">
        <f aca="false">((117.37067-1.25437*$A189+0.02266*POWER($A189,2))/100.01375-1)*C$1</f>
        <v>0.0191062194666394</v>
      </c>
      <c r="D189" s="100" t="n">
        <f aca="false">(117.37067-1.25437*$A189+0.02266*POWER($A189,2))/100.01375*(2*D$1-C$1)-D$1</f>
        <v>0.0323741341930978</v>
      </c>
      <c r="E189" s="95"/>
      <c r="F189" s="97" t="str">
        <f aca="false">IF(OR(ISBLANK(H189),ISBLANK(E189)),"",(IF(H189="ж",E189-D189-I189,E189-C189-I189)))</f>
        <v/>
      </c>
      <c r="G189" s="98"/>
      <c r="H189" s="95"/>
      <c r="I189" s="99"/>
    </row>
    <row r="190" customFormat="false" ht="24.75" hidden="false" customHeight="true" outlineLevel="0" collapsed="false">
      <c r="A190" s="102" t="n">
        <v>74</v>
      </c>
      <c r="B190" s="102"/>
      <c r="C190" s="29" t="n">
        <f aca="false">((117.37067-1.25437*$A190+0.02266*POWER($A190,2))/100.01375-1)*C$1</f>
        <v>0.0199586975628406</v>
      </c>
      <c r="D190" s="29" t="n">
        <f aca="false">(117.37067-1.25437*$A190+0.02266*POWER($A190,2))/100.01375*(2*D$1-C$1)-D$1</f>
        <v>0.0335119860492133</v>
      </c>
      <c r="E190" s="102"/>
      <c r="F190" s="103" t="str">
        <f aca="false">IF(OR(ISBLANK(H190),ISBLANK(E190)),"",(IF(H190="ж",E190-D190-I190,E190-C190-I190)))</f>
        <v/>
      </c>
      <c r="G190" s="104"/>
      <c r="H190" s="102"/>
    </row>
    <row r="191" customFormat="false" ht="24.75" hidden="false" customHeight="true" outlineLevel="0" collapsed="false">
      <c r="A191" s="102" t="n">
        <v>74</v>
      </c>
      <c r="B191" s="102"/>
      <c r="C191" s="29" t="n">
        <f aca="false">((117.37067-1.25437*$A191+0.02266*POWER($A191,2))/100.01375-1)*C$1</f>
        <v>0.0199586975628406</v>
      </c>
      <c r="D191" s="29" t="n">
        <f aca="false">(117.37067-1.25437*$A191+0.02266*POWER($A191,2))/100.01375*(2*D$1-C$1)-D$1</f>
        <v>0.0335119860492133</v>
      </c>
      <c r="E191" s="102"/>
      <c r="F191" s="103" t="str">
        <f aca="false">IF(OR(ISBLANK(H191),ISBLANK(E191)),"",(IF(H191="ж",E191-D191-I191,E191-C191-I191)))</f>
        <v/>
      </c>
      <c r="G191" s="104"/>
      <c r="H191" s="102"/>
    </row>
    <row r="192" customFormat="false" ht="24.75" hidden="false" customHeight="true" outlineLevel="0" collapsed="false">
      <c r="A192" s="95" t="n">
        <v>74</v>
      </c>
      <c r="B192" s="95"/>
      <c r="C192" s="100" t="n">
        <f aca="false">((117.37067-1.25437*$A192+0.02266*POWER($A192,2))/100.01375-1)*C$1</f>
        <v>0.0199586975628406</v>
      </c>
      <c r="D192" s="100" t="n">
        <f aca="false">(117.37067-1.25437*$A192+0.02266*POWER($A192,2))/100.01375*(2*D$1-C$1)-D$1</f>
        <v>0.0335119860492133</v>
      </c>
      <c r="E192" s="95"/>
      <c r="F192" s="97" t="str">
        <f aca="false">IF(OR(ISBLANK(H192),ISBLANK(E192)),"",(IF(H192="ж",E192-D192-I192,E192-C192-I192)))</f>
        <v/>
      </c>
      <c r="G192" s="98"/>
      <c r="H192" s="95"/>
      <c r="I192" s="99"/>
    </row>
    <row r="193" customFormat="false" ht="24.75" hidden="false" customHeight="true" outlineLevel="0" collapsed="false">
      <c r="A193" s="102" t="n">
        <v>75</v>
      </c>
      <c r="B193" s="102"/>
      <c r="C193" s="29" t="n">
        <f aca="false">((117.37067-1.25437*$A193+0.02266*POWER($A193,2))/100.01375-1)*C$1</f>
        <v>0.0208297798086673</v>
      </c>
      <c r="D193" s="29" t="n">
        <f aca="false">(117.37067-1.25437*$A193+0.02266*POWER($A193,2))/100.01375*(2*D$1-C$1)-D$1</f>
        <v>0.0346746699406353</v>
      </c>
      <c r="E193" s="102"/>
      <c r="F193" s="103" t="str">
        <f aca="false">IF(OR(ISBLANK(H193),ISBLANK(E193)),"",(IF(H193="ж",E193-D193-I193,E193-C193-I193)))</f>
        <v/>
      </c>
      <c r="G193" s="104"/>
      <c r="H193" s="102"/>
    </row>
    <row r="194" customFormat="false" ht="24.75" hidden="false" customHeight="true" outlineLevel="0" collapsed="false">
      <c r="A194" s="102" t="n">
        <v>75</v>
      </c>
      <c r="B194" s="102"/>
      <c r="C194" s="29" t="n">
        <f aca="false">((117.37067-1.25437*$A194+0.02266*POWER($A194,2))/100.01375-1)*C$1</f>
        <v>0.0208297798086673</v>
      </c>
      <c r="D194" s="29" t="n">
        <f aca="false">(117.37067-1.25437*$A194+0.02266*POWER($A194,2))/100.01375*(2*D$1-C$1)-D$1</f>
        <v>0.0346746699406353</v>
      </c>
      <c r="E194" s="102"/>
      <c r="F194" s="103" t="str">
        <f aca="false">IF(OR(ISBLANK(H194),ISBLANK(E194)),"",(IF(H194="ж",E194-D194-I194,E194-C194-I194)))</f>
        <v/>
      </c>
      <c r="G194" s="104"/>
      <c r="H194" s="102"/>
    </row>
    <row r="195" customFormat="false" ht="24.75" hidden="false" customHeight="true" outlineLevel="0" collapsed="false">
      <c r="A195" s="95" t="n">
        <v>75</v>
      </c>
      <c r="B195" s="95"/>
      <c r="C195" s="100" t="n">
        <f aca="false">((117.37067-1.25437*$A195+0.02266*POWER($A195,2))/100.01375-1)*C$1</f>
        <v>0.0208297798086673</v>
      </c>
      <c r="D195" s="100" t="n">
        <f aca="false">(117.37067-1.25437*$A195+0.02266*POWER($A195,2))/100.01375*(2*D$1-C$1)-D$1</f>
        <v>0.0346746699406353</v>
      </c>
      <c r="E195" s="95"/>
      <c r="F195" s="97" t="str">
        <f aca="false">IF(OR(ISBLANK(H195),ISBLANK(E195)),"",(IF(H195="ж",E195-D195-I195,E195-C195-I195)))</f>
        <v/>
      </c>
      <c r="G195" s="98"/>
      <c r="H195" s="95"/>
      <c r="I195" s="99"/>
    </row>
    <row r="196" customFormat="false" ht="24.75" hidden="false" customHeight="true" outlineLevel="0" collapsed="false">
      <c r="A196" s="102" t="n">
        <v>76</v>
      </c>
      <c r="B196" s="102"/>
      <c r="C196" s="29" t="n">
        <f aca="false">((117.37067-1.25437*$A196+0.02266*POWER($A196,2))/100.01375-1)*C$1</f>
        <v>0.0217194662041196</v>
      </c>
      <c r="D196" s="29" t="n">
        <f aca="false">(117.37067-1.25437*$A196+0.02266*POWER($A196,2))/100.01375*(2*D$1-C$1)-D$1</f>
        <v>0.0358621858673638</v>
      </c>
      <c r="E196" s="102"/>
      <c r="F196" s="103" t="str">
        <f aca="false">IF(OR(ISBLANK(H196),ISBLANK(E196)),"",(IF(H196="ж",E196-D196-I196,E196-C196-I196)))</f>
        <v/>
      </c>
      <c r="G196" s="104"/>
      <c r="H196" s="102"/>
    </row>
    <row r="197" customFormat="false" ht="24.75" hidden="false" customHeight="true" outlineLevel="0" collapsed="false">
      <c r="A197" s="102" t="n">
        <v>76</v>
      </c>
      <c r="B197" s="102"/>
      <c r="C197" s="29" t="n">
        <f aca="false">((117.37067-1.25437*$A197+0.02266*POWER($A197,2))/100.01375-1)*C$1</f>
        <v>0.0217194662041196</v>
      </c>
      <c r="D197" s="29" t="n">
        <f aca="false">(117.37067-1.25437*$A197+0.02266*POWER($A197,2))/100.01375*(2*D$1-C$1)-D$1</f>
        <v>0.0358621858673638</v>
      </c>
      <c r="E197" s="105"/>
      <c r="F197" s="103" t="str">
        <f aca="false">IF(OR(ISBLANK(H197),ISBLANK(E197)),"",(IF(H197="ж",E197-D197-I197,E197-C197-I197)))</f>
        <v/>
      </c>
      <c r="G197" s="104"/>
      <c r="H197" s="102"/>
    </row>
    <row r="198" customFormat="false" ht="24.75" hidden="false" customHeight="true" outlineLevel="0" collapsed="false">
      <c r="A198" s="95" t="n">
        <v>76</v>
      </c>
      <c r="B198" s="95"/>
      <c r="C198" s="100" t="n">
        <f aca="false">((117.37067-1.25437*$A198+0.02266*POWER($A198,2))/100.01375-1)*C$1</f>
        <v>0.0217194662041196</v>
      </c>
      <c r="D198" s="100" t="n">
        <f aca="false">(117.37067-1.25437*$A198+0.02266*POWER($A198,2))/100.01375*(2*D$1-C$1)-D$1</f>
        <v>0.0358621858673638</v>
      </c>
      <c r="E198" s="101"/>
      <c r="F198" s="97" t="str">
        <f aca="false">IF(OR(ISBLANK(H198),ISBLANK(E198)),"",(IF(H198="ж",E198-D198-I198,E198-C198-I198)))</f>
        <v/>
      </c>
      <c r="G198" s="98"/>
      <c r="H198" s="95"/>
      <c r="I198" s="99"/>
    </row>
    <row r="199" customFormat="false" ht="24.75" hidden="false" customHeight="true" outlineLevel="0" collapsed="false">
      <c r="A199" s="102" t="n">
        <v>77</v>
      </c>
      <c r="B199" s="102"/>
      <c r="C199" s="29" t="n">
        <f aca="false">((117.37067-1.25437*$A199+0.02266*POWER($A199,2))/100.01375-1)*C$1</f>
        <v>0.0226277567491973</v>
      </c>
      <c r="D199" s="29" t="n">
        <f aca="false">(117.37067-1.25437*$A199+0.02266*POWER($A199,2))/100.01375*(2*D$1-C$1)-D$1</f>
        <v>0.0370745338293987</v>
      </c>
      <c r="E199" s="102"/>
      <c r="F199" s="103" t="str">
        <f aca="false">IF(OR(ISBLANK(H199),ISBLANK(E199)),"",(IF(H199="ж",E199-D199-I199,E199-C199-I199)))</f>
        <v/>
      </c>
      <c r="G199" s="104"/>
      <c r="H199" s="102"/>
    </row>
    <row r="200" customFormat="false" ht="24.75" hidden="false" customHeight="true" outlineLevel="0" collapsed="false">
      <c r="A200" s="102" t="n">
        <v>77</v>
      </c>
      <c r="B200" s="102"/>
      <c r="C200" s="29" t="n">
        <f aca="false">((117.37067-1.25437*$A200+0.02266*POWER($A200,2))/100.01375-1)*C$1</f>
        <v>0.0226277567491973</v>
      </c>
      <c r="D200" s="29" t="n">
        <f aca="false">(117.37067-1.25437*$A200+0.02266*POWER($A200,2))/100.01375*(2*D$1-C$1)-D$1</f>
        <v>0.0370745338293987</v>
      </c>
      <c r="E200" s="102"/>
      <c r="F200" s="103" t="str">
        <f aca="false">IF(OR(ISBLANK(H200),ISBLANK(E200)),"",(IF(H200="ж",E200-D200-I200,E200-C200-I200)))</f>
        <v/>
      </c>
      <c r="G200" s="104"/>
      <c r="H200" s="102"/>
    </row>
    <row r="201" customFormat="false" ht="24.75" hidden="false" customHeight="true" outlineLevel="0" collapsed="false">
      <c r="A201" s="95" t="n">
        <v>77</v>
      </c>
      <c r="B201" s="95"/>
      <c r="C201" s="100" t="n">
        <f aca="false">((117.37067-1.25437*$A201+0.02266*POWER($A201,2))/100.01375-1)*C$1</f>
        <v>0.0226277567491973</v>
      </c>
      <c r="D201" s="100" t="n">
        <f aca="false">(117.37067-1.25437*$A201+0.02266*POWER($A201,2))/100.01375*(2*D$1-C$1)-D$1</f>
        <v>0.0370745338293987</v>
      </c>
      <c r="E201" s="95"/>
      <c r="F201" s="97" t="str">
        <f aca="false">IF(OR(ISBLANK(H201),ISBLANK(E201)),"",(IF(H201="ж",E201-D201-I201,E201-C201-I201)))</f>
        <v/>
      </c>
      <c r="G201" s="98"/>
      <c r="H201" s="95"/>
      <c r="I201" s="99"/>
    </row>
    <row r="202" customFormat="false" ht="24.75" hidden="false" customHeight="true" outlineLevel="0" collapsed="false">
      <c r="A202" s="102" t="n">
        <v>78</v>
      </c>
      <c r="B202" s="102"/>
      <c r="C202" s="29" t="n">
        <f aca="false">((117.37067-1.25437*$A202+0.02266*POWER($A202,2))/100.01375-1)*C$1</f>
        <v>0.0235546514439006</v>
      </c>
      <c r="D202" s="29" t="n">
        <f aca="false">(117.37067-1.25437*$A202+0.02266*POWER($A202,2))/100.01375*(2*D$1-C$1)-D$1</f>
        <v>0.0383117138267401</v>
      </c>
      <c r="E202" s="102"/>
      <c r="F202" s="103" t="str">
        <f aca="false">IF(OR(ISBLANK(H202),ISBLANK(E202)),"",(IF(H202="ж",E202-D202-I202,E202-C202-I202)))</f>
        <v/>
      </c>
      <c r="G202" s="104"/>
      <c r="H202" s="102"/>
    </row>
    <row r="203" customFormat="false" ht="24.75" hidden="false" customHeight="true" outlineLevel="0" collapsed="false">
      <c r="A203" s="102" t="n">
        <v>78</v>
      </c>
      <c r="B203" s="102"/>
      <c r="C203" s="29" t="n">
        <f aca="false">((117.37067-1.25437*$A203+0.02266*POWER($A203,2))/100.01375-1)*C$1</f>
        <v>0.0235546514439006</v>
      </c>
      <c r="D203" s="29" t="n">
        <f aca="false">(117.37067-1.25437*$A203+0.02266*POWER($A203,2))/100.01375*(2*D$1-C$1)-D$1</f>
        <v>0.0383117138267401</v>
      </c>
      <c r="E203" s="102"/>
      <c r="F203" s="103" t="str">
        <f aca="false">IF(OR(ISBLANK(H203),ISBLANK(E203)),"",(IF(H203="ж",E203-D203-I203,E203-C203-I203)))</f>
        <v/>
      </c>
      <c r="G203" s="104"/>
      <c r="H203" s="102"/>
    </row>
    <row r="204" customFormat="false" ht="24.75" hidden="false" customHeight="true" outlineLevel="0" collapsed="false">
      <c r="A204" s="95" t="n">
        <v>78</v>
      </c>
      <c r="B204" s="95"/>
      <c r="C204" s="100" t="n">
        <f aca="false">((117.37067-1.25437*$A204+0.02266*POWER($A204,2))/100.01375-1)*C$1</f>
        <v>0.0235546514439006</v>
      </c>
      <c r="D204" s="100" t="n">
        <f aca="false">(117.37067-1.25437*$A204+0.02266*POWER($A204,2))/100.01375*(2*D$1-C$1)-D$1</f>
        <v>0.0383117138267401</v>
      </c>
      <c r="E204" s="95"/>
      <c r="F204" s="97" t="str">
        <f aca="false">IF(OR(ISBLANK(H204),ISBLANK(E204)),"",(IF(H204="ж",E204-D204-I204,E204-C204-I204)))</f>
        <v/>
      </c>
      <c r="G204" s="98"/>
      <c r="H204" s="95"/>
      <c r="I204" s="99"/>
    </row>
    <row r="205" customFormat="false" ht="24.75" hidden="false" customHeight="true" outlineLevel="0" collapsed="false">
      <c r="A205" s="102" t="n">
        <v>79</v>
      </c>
      <c r="B205" s="102"/>
      <c r="C205" s="29" t="n">
        <f aca="false">((117.37067-1.25437*$A205+0.02266*POWER($A205,2))/100.01375-1)*C$1</f>
        <v>0.0245001502882294</v>
      </c>
      <c r="D205" s="29" t="n">
        <f aca="false">(117.37067-1.25437*$A205+0.02266*POWER($A205,2))/100.01375*(2*D$1-C$1)-D$1</f>
        <v>0.0395737258593879</v>
      </c>
      <c r="E205" s="102"/>
      <c r="F205" s="103" t="str">
        <f aca="false">IF(OR(ISBLANK(H205),ISBLANK(E205)),"",(IF(H205="ж",E205-D205-I205,E205-C205-I205)))</f>
        <v/>
      </c>
      <c r="G205" s="104"/>
      <c r="H205" s="102"/>
    </row>
    <row r="206" customFormat="false" ht="24.75" hidden="false" customHeight="true" outlineLevel="0" collapsed="false">
      <c r="A206" s="102" t="n">
        <v>79</v>
      </c>
      <c r="B206" s="102"/>
      <c r="C206" s="29" t="n">
        <f aca="false">((117.37067-1.25437*$A206+0.02266*POWER($A206,2))/100.01375-1)*C$1</f>
        <v>0.0245001502882294</v>
      </c>
      <c r="D206" s="29" t="n">
        <f aca="false">(117.37067-1.25437*$A206+0.02266*POWER($A206,2))/100.01375*(2*D$1-C$1)-D$1</f>
        <v>0.0395737258593879</v>
      </c>
      <c r="E206" s="102"/>
      <c r="F206" s="103" t="str">
        <f aca="false">IF(OR(ISBLANK(H206),ISBLANK(E206)),"",(IF(H206="ж",E206-D206-I206,E206-C206-I206)))</f>
        <v/>
      </c>
      <c r="G206" s="104"/>
      <c r="H206" s="102"/>
    </row>
    <row r="207" customFormat="false" ht="24.75" hidden="false" customHeight="true" outlineLevel="0" collapsed="false">
      <c r="A207" s="95" t="n">
        <v>79</v>
      </c>
      <c r="B207" s="95"/>
      <c r="C207" s="100" t="n">
        <f aca="false">((117.37067-1.25437*$A207+0.02266*POWER($A207,2))/100.01375-1)*C$1</f>
        <v>0.0245001502882294</v>
      </c>
      <c r="D207" s="100" t="n">
        <f aca="false">(117.37067-1.25437*$A207+0.02266*POWER($A207,2))/100.01375*(2*D$1-C$1)-D$1</f>
        <v>0.0395737258593879</v>
      </c>
      <c r="E207" s="95"/>
      <c r="F207" s="97" t="str">
        <f aca="false">IF(OR(ISBLANK(H207),ISBLANK(E207)),"",(IF(H207="ж",E207-D207-I207,E207-C207-I207)))</f>
        <v/>
      </c>
      <c r="G207" s="98"/>
      <c r="H207" s="95"/>
      <c r="I207" s="99"/>
    </row>
    <row r="208" customFormat="false" ht="24.75" hidden="false" customHeight="true" outlineLevel="0" collapsed="false">
      <c r="A208" s="102" t="n">
        <v>80</v>
      </c>
      <c r="B208" s="102"/>
      <c r="C208" s="29" t="n">
        <f aca="false">((117.37067-1.25437*$A208+0.02266*POWER($A208,2))/100.01375-1)*C$1</f>
        <v>0.0254642532821837</v>
      </c>
      <c r="D208" s="29" t="n">
        <f aca="false">(117.37067-1.25437*$A208+0.02266*POWER($A208,2))/100.01375*(2*D$1-C$1)-D$1</f>
        <v>0.0408605699273422</v>
      </c>
      <c r="E208" s="102"/>
      <c r="F208" s="103" t="str">
        <f aca="false">IF(OR(ISBLANK(H208),ISBLANK(E208)),"",(IF(H208="ж",E208-D208-I208,E208-C208-I208)))</f>
        <v/>
      </c>
      <c r="G208" s="104"/>
      <c r="H208" s="102"/>
    </row>
    <row r="209" customFormat="false" ht="24.75" hidden="false" customHeight="true" outlineLevel="0" collapsed="false">
      <c r="A209" s="102" t="n">
        <v>80</v>
      </c>
      <c r="B209" s="102"/>
      <c r="C209" s="29" t="n">
        <f aca="false">((117.37067-1.25437*$A209+0.02266*POWER($A209,2))/100.01375-1)*C$1</f>
        <v>0.0254642532821837</v>
      </c>
      <c r="D209" s="29" t="n">
        <f aca="false">(117.37067-1.25437*$A209+0.02266*POWER($A209,2))/100.01375*(2*D$1-C$1)-D$1</f>
        <v>0.0408605699273422</v>
      </c>
      <c r="E209" s="102"/>
      <c r="F209" s="103" t="str">
        <f aca="false">IF(OR(ISBLANK(H209),ISBLANK(E209)),"",(IF(H209="ж",E209-D209-I209,E209-C209-I209)))</f>
        <v/>
      </c>
      <c r="G209" s="104"/>
      <c r="H209" s="102"/>
    </row>
    <row r="210" customFormat="false" ht="24.75" hidden="false" customHeight="true" outlineLevel="0" collapsed="false">
      <c r="A210" s="95" t="n">
        <v>80</v>
      </c>
      <c r="B210" s="95"/>
      <c r="C210" s="100" t="n">
        <f aca="false">((117.37067-1.25437*$A210+0.02266*POWER($A210,2))/100.01375-1)*C$1</f>
        <v>0.0254642532821837</v>
      </c>
      <c r="D210" s="100" t="n">
        <f aca="false">(117.37067-1.25437*$A210+0.02266*POWER($A210,2))/100.01375*(2*D$1-C$1)-D$1</f>
        <v>0.0408605699273422</v>
      </c>
      <c r="E210" s="95"/>
      <c r="F210" s="97" t="str">
        <f aca="false">IF(OR(ISBLANK(H210),ISBLANK(E210)),"",(IF(H210="ж",E210-D210-I210,E210-C210-I210)))</f>
        <v/>
      </c>
      <c r="G210" s="98"/>
      <c r="H210" s="95"/>
      <c r="I210" s="99"/>
    </row>
    <row r="211" customFormat="false" ht="24.75" hidden="false" customHeight="true" outlineLevel="0" collapsed="false">
      <c r="A211" s="102" t="n">
        <v>81</v>
      </c>
      <c r="B211" s="102"/>
      <c r="C211" s="29" t="n">
        <f aca="false">((117.37067-1.25437*$A211+0.02266*POWER($A211,2))/100.01375-1)*C$1</f>
        <v>0.0264469604257635</v>
      </c>
      <c r="D211" s="29" t="n">
        <f aca="false">(117.37067-1.25437*$A211+0.02266*POWER($A211,2))/100.01375*(2*D$1-C$1)-D$1</f>
        <v>0.042172246030603</v>
      </c>
      <c r="E211" s="102"/>
      <c r="F211" s="103" t="str">
        <f aca="false">IF(OR(ISBLANK(H211),ISBLANK(E211)),"",(IF(H211="ж",E211-D211-I211,E211-C211-I211)))</f>
        <v/>
      </c>
      <c r="G211" s="104"/>
      <c r="H211" s="102"/>
    </row>
    <row r="212" customFormat="false" ht="24.75" hidden="false" customHeight="true" outlineLevel="0" collapsed="false">
      <c r="A212" s="102" t="n">
        <v>81</v>
      </c>
      <c r="B212" s="102"/>
      <c r="C212" s="29" t="n">
        <f aca="false">((117.37067-1.25437*$A212+0.02266*POWER($A212,2))/100.01375-1)*C$1</f>
        <v>0.0264469604257635</v>
      </c>
      <c r="D212" s="29" t="n">
        <f aca="false">(117.37067-1.25437*$A212+0.02266*POWER($A212,2))/100.01375*(2*D$1-C$1)-D$1</f>
        <v>0.042172246030603</v>
      </c>
      <c r="E212" s="102"/>
      <c r="F212" s="103" t="str">
        <f aca="false">IF(OR(ISBLANK(H212),ISBLANK(E212)),"",(IF(H212="ж",E212-D212-I212,E212-C212-I212)))</f>
        <v/>
      </c>
      <c r="G212" s="104"/>
      <c r="H212" s="102"/>
    </row>
    <row r="213" customFormat="false" ht="24.75" hidden="false" customHeight="true" outlineLevel="0" collapsed="false">
      <c r="A213" s="95" t="n">
        <v>81</v>
      </c>
      <c r="B213" s="95"/>
      <c r="C213" s="100" t="n">
        <f aca="false">((117.37067-1.25437*$A213+0.02266*POWER($A213,2))/100.01375-1)*C$1</f>
        <v>0.0264469604257635</v>
      </c>
      <c r="D213" s="100" t="n">
        <f aca="false">(117.37067-1.25437*$A213+0.02266*POWER($A213,2))/100.01375*(2*D$1-C$1)-D$1</f>
        <v>0.042172246030603</v>
      </c>
      <c r="E213" s="95"/>
      <c r="F213" s="97" t="str">
        <f aca="false">IF(OR(ISBLANK(H213),ISBLANK(E213)),"",(IF(H213="ж",E213-D213-I213,E213-C213-I213)))</f>
        <v/>
      </c>
      <c r="G213" s="98"/>
      <c r="H213" s="95"/>
      <c r="I213" s="99"/>
    </row>
    <row r="214" customFormat="false" ht="24.75" hidden="false" customHeight="true" outlineLevel="0" collapsed="false">
      <c r="A214" s="102" t="n">
        <v>82</v>
      </c>
      <c r="B214" s="102"/>
      <c r="C214" s="29" t="n">
        <f aca="false">((117.37067-1.25437*$A214+0.02266*POWER($A214,2))/100.01375-1)*C$1</f>
        <v>0.0274482717189689</v>
      </c>
      <c r="D214" s="29" t="n">
        <f aca="false">(117.37067-1.25437*$A214+0.02266*POWER($A214,2))/100.01375*(2*D$1-C$1)-D$1</f>
        <v>0.0435087541691702</v>
      </c>
      <c r="E214" s="102"/>
      <c r="F214" s="103" t="str">
        <f aca="false">IF(OR(ISBLANK(H214),ISBLANK(E214)),"",(IF(H214="ж",E214-D214-I214,E214-C214-I214)))</f>
        <v/>
      </c>
      <c r="G214" s="104"/>
    </row>
    <row r="215" customFormat="false" ht="24.75" hidden="false" customHeight="true" outlineLevel="0" collapsed="false">
      <c r="A215" s="102" t="n">
        <v>82</v>
      </c>
      <c r="B215" s="102"/>
      <c r="C215" s="29" t="n">
        <f aca="false">((117.37067-1.25437*$A215+0.02266*POWER($A215,2))/100.01375-1)*C$1</f>
        <v>0.0274482717189689</v>
      </c>
      <c r="D215" s="29" t="n">
        <f aca="false">(117.37067-1.25437*$A215+0.02266*POWER($A215,2))/100.01375*(2*D$1-C$1)-D$1</f>
        <v>0.0435087541691702</v>
      </c>
      <c r="E215" s="102"/>
      <c r="F215" s="103" t="str">
        <f aca="false">IF(OR(ISBLANK(H215),ISBLANK(E215)),"",(IF(H215="ж",E215-D215-I215,E215-C215-I215)))</f>
        <v/>
      </c>
      <c r="G215" s="104"/>
    </row>
    <row r="216" customFormat="false" ht="24.75" hidden="false" customHeight="true" outlineLevel="0" collapsed="false">
      <c r="A216" s="95" t="n">
        <v>82</v>
      </c>
      <c r="B216" s="95"/>
      <c r="C216" s="100" t="n">
        <f aca="false">((117.37067-1.25437*$A216+0.02266*POWER($A216,2))/100.01375-1)*C$1</f>
        <v>0.0274482717189689</v>
      </c>
      <c r="D216" s="100" t="n">
        <f aca="false">(117.37067-1.25437*$A216+0.02266*POWER($A216,2))/100.01375*(2*D$1-C$1)-D$1</f>
        <v>0.0435087541691702</v>
      </c>
      <c r="E216" s="95"/>
      <c r="F216" s="97" t="str">
        <f aca="false">IF(OR(ISBLANK(H216),ISBLANK(E216)),"",(IF(H216="ж",E216-D216-I216,E216-C216-I216)))</f>
        <v/>
      </c>
      <c r="G216" s="98"/>
      <c r="H216" s="95"/>
      <c r="I216" s="99"/>
    </row>
    <row r="217" customFormat="false" ht="24.75" hidden="false" customHeight="true" outlineLevel="0" collapsed="false">
      <c r="A217" s="102" t="n">
        <v>83</v>
      </c>
      <c r="B217" s="102"/>
      <c r="C217" s="29" t="n">
        <f aca="false">((117.37067-1.25437*$A217+0.02266*POWER($A217,2))/100.01375-1)*C$1</f>
        <v>0.0284681871617998</v>
      </c>
      <c r="D217" s="29" t="n">
        <f aca="false">(117.37067-1.25437*$A217+0.02266*POWER($A217,2))/100.01375*(2*D$1-C$1)-D$1</f>
        <v>0.0448700943430439</v>
      </c>
      <c r="E217" s="102"/>
      <c r="F217" s="103" t="str">
        <f aca="false">IF(OR(ISBLANK(H217),ISBLANK(E217)),"",(IF(H217="ж",E217-D217-I217,E217-C217-I217)))</f>
        <v/>
      </c>
      <c r="G217" s="104"/>
    </row>
    <row r="218" customFormat="false" ht="24.75" hidden="false" customHeight="true" outlineLevel="0" collapsed="false">
      <c r="A218" s="102" t="n">
        <v>83</v>
      </c>
      <c r="B218" s="102"/>
      <c r="C218" s="29" t="n">
        <f aca="false">((117.37067-1.25437*$A218+0.02266*POWER($A218,2))/100.01375-1)*C$1</f>
        <v>0.0284681871617998</v>
      </c>
      <c r="D218" s="29" t="n">
        <f aca="false">(117.37067-1.25437*$A218+0.02266*POWER($A218,2))/100.01375*(2*D$1-C$1)-D$1</f>
        <v>0.0448700943430439</v>
      </c>
      <c r="E218" s="102"/>
      <c r="F218" s="103" t="str">
        <f aca="false">IF(OR(ISBLANK(H218),ISBLANK(E218)),"",(IF(H218="ж",E218-D218-I218,E218-C218-I218)))</f>
        <v/>
      </c>
      <c r="G218" s="104"/>
    </row>
    <row r="219" customFormat="false" ht="24.75" hidden="false" customHeight="true" outlineLevel="0" collapsed="false">
      <c r="A219" s="95" t="n">
        <v>83</v>
      </c>
      <c r="B219" s="95"/>
      <c r="C219" s="100" t="n">
        <f aca="false">((117.37067-1.25437*$A219+0.02266*POWER($A219,2))/100.01375-1)*C$1</f>
        <v>0.0284681871617998</v>
      </c>
      <c r="D219" s="100" t="n">
        <f aca="false">(117.37067-1.25437*$A219+0.02266*POWER($A219,2))/100.01375*(2*D$1-C$1)-D$1</f>
        <v>0.0448700943430439</v>
      </c>
      <c r="E219" s="101"/>
      <c r="F219" s="97" t="str">
        <f aca="false">IF(OR(ISBLANK(H219),ISBLANK(E219)),"",(IF(H219="ж",E219-D219-I219,E219-C219-I219)))</f>
        <v/>
      </c>
      <c r="G219" s="98"/>
      <c r="H219" s="95"/>
      <c r="I219" s="99"/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3" activeCellId="0" sqref="D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22</v>
      </c>
      <c r="I2" s="4" t="s">
        <v>10</v>
      </c>
      <c r="J2" s="4"/>
      <c r="K2" s="4"/>
      <c r="L2" s="4"/>
      <c r="M2" s="4"/>
      <c r="N2" s="4"/>
      <c r="O2" s="28" t="n">
        <v>20</v>
      </c>
      <c r="P2" s="0" t="s">
        <v>11</v>
      </c>
      <c r="Q2" s="6" t="n">
        <f aca="false">L6</f>
        <v>0.0408378839646614</v>
      </c>
      <c r="R2" s="6" t="n">
        <f aca="false">L20</f>
        <v>0.0477321727166199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 t="s">
        <v>23</v>
      </c>
      <c r="M3" s="4"/>
      <c r="N3" s="4" t="s">
        <v>24</v>
      </c>
      <c r="P3" s="4" t="s">
        <v>25</v>
      </c>
      <c r="Q3" s="29" t="n">
        <v>0.0410562835306584</v>
      </c>
      <c r="R3" s="29" t="n">
        <v>0.0479244366015035</v>
      </c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3</f>
        <v>0.00258648172080794</v>
      </c>
      <c r="H4" s="6" t="n">
        <f aca="false">F4*$R$3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3</f>
        <v>0.00228550254022683</v>
      </c>
      <c r="H5" s="6" t="n">
        <f aca="false">F5*$R$3</f>
        <v>0.0026678357652583</v>
      </c>
      <c r="I5" s="0" t="s">
        <v>11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3</f>
        <v>0.00200312750927124</v>
      </c>
      <c r="H6" s="6" t="n">
        <f aca="false">F6*$R$3</f>
        <v>0.00233822326492633</v>
      </c>
      <c r="I6" s="0" t="n">
        <f aca="false">COUNTIF($Q$7:$Q$14,"&lt;=35")</f>
        <v>6</v>
      </c>
      <c r="J6" s="9" t="n">
        <f aca="false">INDEX($R$7:$R$14,$I$6,1)</f>
        <v>0.0434027777777778</v>
      </c>
      <c r="K6" s="9" t="n">
        <f aca="false">INDEX($R$7:$R$14,($I$6+1),1)</f>
        <v>0.0927083333333333</v>
      </c>
      <c r="L6" s="6" t="n">
        <f aca="false">J6+(K6-J6)*($O$2-J7)/(K7-J7)</f>
        <v>0.0408378839646614</v>
      </c>
      <c r="N6" s="0" t="s">
        <v>25</v>
      </c>
      <c r="O6" s="0" t="s">
        <v>26</v>
      </c>
      <c r="R6" s="0" t="s">
        <v>11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D7" s="0" t="n">
        <v>28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3</f>
        <v>0.00173935662794119</v>
      </c>
      <c r="H7" s="6" t="n">
        <f aca="false">F7*$R$3</f>
        <v>0.00203032713326149</v>
      </c>
      <c r="J7" s="10" t="n">
        <f aca="false">INDEX($Q$7:$Q$14,$I$6,1)</f>
        <v>21.0975</v>
      </c>
      <c r="K7" s="10" t="n">
        <f aca="false">INDEX($Q$7:$Q$14,($I$6+1),1)</f>
        <v>42.195</v>
      </c>
      <c r="Q7" s="11" t="n">
        <v>1</v>
      </c>
      <c r="R7" s="12" t="n">
        <v>0.00159722222222222</v>
      </c>
      <c r="T7" s="11" t="n">
        <v>1</v>
      </c>
      <c r="U7" s="30" t="n">
        <v>0.00179398148148148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D8" s="0" t="n">
        <v>25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3</f>
        <v>0.00149418989623664</v>
      </c>
      <c r="H8" s="6" t="n">
        <f aca="false">F8*$R$3</f>
        <v>0.00174414737026373</v>
      </c>
      <c r="Q8" s="13" t="n">
        <v>1.5</v>
      </c>
      <c r="R8" s="12" t="n">
        <v>0.00252314814814815</v>
      </c>
      <c r="T8" s="13" t="n">
        <v>1.5</v>
      </c>
      <c r="U8" s="20" t="n">
        <v>0.00287037037037037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D9" s="0" t="n">
        <v>20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3</f>
        <v>0.00126762731415763</v>
      </c>
      <c r="H9" s="6" t="n">
        <f aca="false">F9*$R$3</f>
        <v>0.0014796839759331</v>
      </c>
      <c r="I9" s="0" t="s">
        <v>25</v>
      </c>
      <c r="Q9" s="13" t="n">
        <v>3</v>
      </c>
      <c r="R9" s="12" t="n">
        <v>0.00546296296296296</v>
      </c>
      <c r="T9" s="13" t="n">
        <v>3</v>
      </c>
      <c r="U9" s="20" t="n">
        <v>0.00619212962962963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D10" s="0" t="n">
        <v>21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3</f>
        <v>0.00105966888170412</v>
      </c>
      <c r="H10" s="6" t="n">
        <f aca="false">F10*$R$3</f>
        <v>0.00123693695026956</v>
      </c>
      <c r="I10" s="0" t="n">
        <f aca="false">COUNTIF($M$10:$M$23,"&lt;=15")</f>
        <v>3</v>
      </c>
      <c r="J10" s="9" t="n">
        <f aca="false">INDEX($N$10:$N$16,$I$10,1)</f>
        <v>0.0362847222222222</v>
      </c>
      <c r="K10" s="9" t="n">
        <f aca="false">INDEX($N$10:$N$16,($I$10+1),1)</f>
        <v>0.0492013888888889</v>
      </c>
      <c r="L10" s="6" t="n">
        <f aca="false">J10+(K10-J10)*($O$2-J11)/(K11-J11)</f>
        <v>0.0492013888888889</v>
      </c>
      <c r="M10" s="31" t="n">
        <v>5</v>
      </c>
      <c r="N10" s="32" t="n">
        <v>0.0113541666666667</v>
      </c>
      <c r="O10" s="33" t="n">
        <v>0.0106134259259259</v>
      </c>
      <c r="Q10" s="13" t="n">
        <v>5</v>
      </c>
      <c r="R10" s="12" t="n">
        <v>0.009375</v>
      </c>
      <c r="T10" s="13" t="n">
        <v>5</v>
      </c>
      <c r="U10" s="20" t="n">
        <v>0.0106481481481482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D11" s="0" t="n">
        <v>18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3</f>
        <v>0.000870314598876142</v>
      </c>
      <c r="H11" s="6" t="n">
        <f aca="false">F11*$R$3</f>
        <v>0.00101590629327315</v>
      </c>
      <c r="J11" s="10" t="n">
        <f aca="false">INDEX($M$10:$M$16,$I$10,1)</f>
        <v>15</v>
      </c>
      <c r="K11" s="10" t="n">
        <f aca="false">INDEX($M$10:$M$16,($I$10+1),1)</f>
        <v>20</v>
      </c>
      <c r="M11" s="34" t="n">
        <v>10</v>
      </c>
      <c r="N11" s="35" t="n">
        <v>0.0236342592592593</v>
      </c>
      <c r="O11" s="36" t="n">
        <v>0.0215856481481481</v>
      </c>
      <c r="Q11" s="13" t="n">
        <v>10</v>
      </c>
      <c r="R11" s="12" t="n">
        <v>0.0196759259259259</v>
      </c>
      <c r="T11" s="13" t="n">
        <v>8</v>
      </c>
      <c r="U11" s="20" t="n">
        <v>0.0175925925925926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3</f>
        <v>0.000699564465673693</v>
      </c>
      <c r="H12" s="6" t="n">
        <f aca="false">F12*$R$3</f>
        <v>0.000816592004943852</v>
      </c>
      <c r="M12" s="34" t="n">
        <v>15</v>
      </c>
      <c r="N12" s="37" t="n">
        <v>0.0362847222222222</v>
      </c>
      <c r="O12" s="36" t="n">
        <v>0.0339467592592593</v>
      </c>
      <c r="Q12" s="16" t="n">
        <v>21.0975</v>
      </c>
      <c r="R12" s="17" t="n">
        <v>0.0434027777777778</v>
      </c>
      <c r="T12" s="13" t="n">
        <v>10</v>
      </c>
      <c r="U12" s="20" t="n">
        <v>0.0225694444444444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3</f>
        <v>0.000547418482096752</v>
      </c>
      <c r="H13" s="6" t="n">
        <f aca="false">F13*$R$3</f>
        <v>0.000638994085281648</v>
      </c>
      <c r="I13" s="0" t="s">
        <v>26</v>
      </c>
      <c r="M13" s="34" t="n">
        <v>20</v>
      </c>
      <c r="N13" s="37" t="n">
        <v>0.0492013888888889</v>
      </c>
      <c r="O13" s="36" t="n">
        <v>0.0460185185185185</v>
      </c>
      <c r="Q13" s="16" t="n">
        <v>42.195</v>
      </c>
      <c r="R13" s="17" t="n">
        <v>0.0927083333333333</v>
      </c>
      <c r="T13" s="13" t="n">
        <v>12</v>
      </c>
      <c r="U13" s="20" t="n">
        <v>0.0273148148148148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D14" s="0" t="n">
        <v>14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3</f>
        <v>0.000413876648145336</v>
      </c>
      <c r="H14" s="6" t="n">
        <f aca="false">F14*$R$3</f>
        <v>0.00048311253428656</v>
      </c>
      <c r="I14" s="0" t="n">
        <f aca="false">COUNTIF($Q$7:$Q$17,"&lt;=20")</f>
        <v>5</v>
      </c>
      <c r="J14" s="9" t="n">
        <f aca="false">INDEX($R$7:$R$14,$I$14,1)</f>
        <v>0.0196759259259259</v>
      </c>
      <c r="K14" s="9" t="n">
        <f aca="false">INDEX($R$7:$R$14,($I$14+1),1)</f>
        <v>0.0434027777777778</v>
      </c>
      <c r="L14" s="6" t="n">
        <f aca="false">J14+(K14-J14)*($O$2-J15)/(K15-J15)</f>
        <v>0.0410562835306584</v>
      </c>
      <c r="M14" s="38" t="n">
        <v>30</v>
      </c>
      <c r="N14" s="37" t="n">
        <v>0.0755555555555556</v>
      </c>
      <c r="O14" s="36" t="n">
        <v>0.0706597222222222</v>
      </c>
      <c r="Q14" s="19" t="n">
        <v>100</v>
      </c>
      <c r="R14" s="17" t="n">
        <v>0.274305555555556</v>
      </c>
      <c r="T14" s="13" t="n">
        <v>15</v>
      </c>
      <c r="U14" s="20" t="n">
        <v>0.0340277777777778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D15" s="0" t="n">
        <v>10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3</f>
        <v>0.000298938963819437</v>
      </c>
      <c r="H15" s="6" t="n">
        <f aca="false">F15*$R$3</f>
        <v>0.000348947351958577</v>
      </c>
      <c r="J15" s="10" t="n">
        <f aca="false">INDEX($Q$7:$Q$14,$I$14,1)</f>
        <v>10</v>
      </c>
      <c r="K15" s="10" t="n">
        <f aca="false">INDEX($Q$7:$Q$14,($I$14+1),1)</f>
        <v>21.0975</v>
      </c>
      <c r="M15" s="34" t="n">
        <v>50</v>
      </c>
      <c r="N15" s="37" t="n">
        <v>0.129699074074074</v>
      </c>
      <c r="O15" s="36" t="n">
        <v>0.12130787037037</v>
      </c>
      <c r="T15" s="16" t="n">
        <v>21.0975</v>
      </c>
      <c r="U15" s="20" t="n">
        <v>0.0496527777777778</v>
      </c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3</f>
        <v>0.000202605429119064</v>
      </c>
      <c r="H16" s="6" t="n">
        <f aca="false">F16*$R$3</f>
        <v>0.000236498538297708</v>
      </c>
      <c r="M16" s="39" t="n">
        <v>70</v>
      </c>
      <c r="N16" s="40" t="n">
        <v>0.185150462962963</v>
      </c>
      <c r="O16" s="41" t="n">
        <v>0.173171296296296</v>
      </c>
      <c r="T16" s="16" t="n">
        <v>42.195</v>
      </c>
      <c r="U16" s="20" t="n">
        <v>0.109027777777778</v>
      </c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3</f>
        <v>0.000124876044044207</v>
      </c>
      <c r="H17" s="6" t="n">
        <f aca="false">F17*$R$3</f>
        <v>0.000145766093303945</v>
      </c>
      <c r="T17" s="19" t="n">
        <v>100</v>
      </c>
      <c r="U17" s="21" t="n">
        <v>0.326388888888889</v>
      </c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3</f>
        <v>6.57508085948667E-005</v>
      </c>
      <c r="H18" s="6" t="n">
        <f aca="false">F18*$R$3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3</f>
        <v>2.52297227710612E-005</v>
      </c>
      <c r="H19" s="6" t="n">
        <f aca="false">F19*$R$3</f>
        <v>2.94503093177524E-005</v>
      </c>
      <c r="I19" s="0" t="s">
        <v>11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3</f>
        <v>3.31278657276321E-006</v>
      </c>
      <c r="H20" s="6" t="n">
        <f aca="false">F20*$R$3</f>
        <v>3.86697032531324E-006</v>
      </c>
      <c r="I20" s="0" t="n">
        <f aca="false">COUNTIF($Q$20:$Q$27,"&lt;=30")</f>
        <v>6</v>
      </c>
      <c r="J20" s="9" t="n">
        <f aca="false">INDEX($R$20:$R$27,$I$20,1)</f>
        <v>0.0506944444444445</v>
      </c>
      <c r="K20" s="9" t="n">
        <f aca="false">INDEX($R$20:$R$27,($I$20+1),1)</f>
        <v>0.107638888888889</v>
      </c>
      <c r="L20" s="6" t="n">
        <f aca="false">J20+(K20-J20)*($O$2-J21)/(K21-J21)</f>
        <v>0.0477321727166199</v>
      </c>
      <c r="M20" s="4"/>
      <c r="N20" s="4"/>
      <c r="O20" s="4"/>
      <c r="Q20" s="11" t="n">
        <v>1</v>
      </c>
      <c r="R20" s="25" t="n">
        <v>0.00180555555555556</v>
      </c>
      <c r="T20" s="11" t="n">
        <v>1</v>
      </c>
      <c r="U20" s="42" t="n">
        <v>0.0021412037037037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3</f>
        <v>0</v>
      </c>
      <c r="H21" s="6" t="n">
        <f aca="false">F21*$R$3</f>
        <v>0</v>
      </c>
      <c r="J21" s="10" t="n">
        <f aca="false">INDEX($Q$20:$Q$27,$I$20,1)</f>
        <v>21.0975</v>
      </c>
      <c r="K21" s="10" t="n">
        <f aca="false">INDEX($Q$20:$Q$27,($I$20+1),1)</f>
        <v>42.195</v>
      </c>
      <c r="Q21" s="13" t="n">
        <v>1.5</v>
      </c>
      <c r="R21" s="25" t="n">
        <v>0.00284722222222222</v>
      </c>
      <c r="T21" s="13" t="n">
        <v>1.5</v>
      </c>
      <c r="U21" s="26" t="n">
        <v>0.00335648148148148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3</f>
        <v>1.52913630527534E-005</v>
      </c>
      <c r="H22" s="6" t="n">
        <f aca="false">F22*$R$3</f>
        <v>1.78493983417914E-005</v>
      </c>
      <c r="Q22" s="13" t="n">
        <v>3</v>
      </c>
      <c r="R22" s="25" t="n">
        <v>0.00615740740740741</v>
      </c>
      <c r="T22" s="13" t="n">
        <v>2</v>
      </c>
      <c r="U22" s="26" t="n">
        <v>0.00462962962962963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3</f>
        <v>4.91868757310324E-005</v>
      </c>
      <c r="H23" s="6" t="n">
        <f aca="false">F23*$R$3</f>
        <v>5.74151653506981E-005</v>
      </c>
      <c r="I23" s="0" t="s">
        <v>25</v>
      </c>
      <c r="N23" s="0" t="s">
        <v>25</v>
      </c>
      <c r="O23" s="0" t="s">
        <v>26</v>
      </c>
      <c r="Q23" s="13" t="n">
        <v>5</v>
      </c>
      <c r="R23" s="25" t="n">
        <v>0.0107638888888889</v>
      </c>
      <c r="T23" s="13" t="n">
        <v>3</v>
      </c>
      <c r="U23" s="26" t="n">
        <v>0.00729166666666667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3</f>
        <v>0.00010168653803481</v>
      </c>
      <c r="H24" s="6" t="n">
        <f aca="false">F24*$R$3</f>
        <v>0.000118697301026688</v>
      </c>
      <c r="I24" s="0" t="n">
        <f aca="false">COUNTIF($M$26:$M$32,"&lt;=15")</f>
        <v>4</v>
      </c>
      <c r="J24" s="9" t="n">
        <f aca="false">INDEX($N$26:$N$32,$I$24,1)</f>
        <v>0.0435763888888889</v>
      </c>
      <c r="K24" s="9" t="n">
        <f aca="false">INDEX($N$26:$N$32,($I$24+1),1)</f>
        <v>0.0590277777777778</v>
      </c>
      <c r="L24" s="6" t="n">
        <f aca="false">J24+(K24-J24)*($O$2-J25)/(K25-J25)</f>
        <v>0.0590277777777778</v>
      </c>
      <c r="Q24" s="13" t="n">
        <v>10</v>
      </c>
      <c r="R24" s="25" t="n">
        <v>0.0226851851851852</v>
      </c>
      <c r="T24" s="13" t="n">
        <v>4</v>
      </c>
      <c r="U24" s="26" t="n">
        <v>0.0100694444444444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3</f>
        <v>0.000172790349964122</v>
      </c>
      <c r="H25" s="6" t="n">
        <f aca="false">F25*$R$3</f>
        <v>0.000201695805369804</v>
      </c>
      <c r="J25" s="10" t="n">
        <f aca="false">INDEX($M$26:$M$32,$I$24,1)</f>
        <v>15</v>
      </c>
      <c r="K25" s="10" t="n">
        <f aca="false">INDEX($M$10:$M$16,($I$10+1),1)</f>
        <v>20</v>
      </c>
      <c r="Q25" s="16" t="n">
        <v>21.0975</v>
      </c>
      <c r="R25" s="17" t="n">
        <v>0.0506944444444445</v>
      </c>
      <c r="T25" s="13" t="n">
        <v>5</v>
      </c>
      <c r="U25" s="26" t="n">
        <v>0.0126157407407407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3</f>
        <v>0.00026249831151896</v>
      </c>
      <c r="H26" s="6" t="n">
        <f aca="false">F26*$R$3</f>
        <v>0.000306410678380035</v>
      </c>
      <c r="M26" s="31" t="n">
        <v>3</v>
      </c>
      <c r="N26" s="32" t="n">
        <v>0.00792824074074074</v>
      </c>
      <c r="O26" s="33" t="n">
        <v>0.00741898148148148</v>
      </c>
      <c r="Q26" s="16" t="n">
        <v>42.195</v>
      </c>
      <c r="R26" s="17" t="n">
        <v>0.107638888888889</v>
      </c>
      <c r="T26" s="13" t="n">
        <v>6</v>
      </c>
      <c r="U26" s="26" t="n">
        <v>0.0152777777777778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3</f>
        <v>0.000370810422699314</v>
      </c>
      <c r="H27" s="6" t="n">
        <f aca="false">F27*$R$3</f>
        <v>0.000432841920057371</v>
      </c>
      <c r="I27" s="0" t="s">
        <v>26</v>
      </c>
      <c r="M27" s="34" t="n">
        <v>5</v>
      </c>
      <c r="N27" s="37" t="n">
        <v>0.0136226851851852</v>
      </c>
      <c r="O27" s="36" t="n">
        <v>0.0125231481481482</v>
      </c>
      <c r="Q27" s="19" t="n">
        <v>100</v>
      </c>
      <c r="R27" s="17" t="n">
        <v>0.333333333333333</v>
      </c>
      <c r="T27" s="13" t="n">
        <v>8</v>
      </c>
      <c r="U27" s="26" t="n">
        <v>0.0208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3</f>
        <v>0.000497726683505194</v>
      </c>
      <c r="H28" s="6" t="n">
        <f aca="false">F28*$R$3</f>
        <v>0.000580989530401822</v>
      </c>
      <c r="I28" s="0" t="n">
        <f aca="false">COUNTIF($Q$20:$Q$27,"&lt;=20")</f>
        <v>5</v>
      </c>
      <c r="J28" s="9" t="n">
        <f aca="false">INDEX($R$20:$R$27,$I$28,1)</f>
        <v>0.0226851851851852</v>
      </c>
      <c r="K28" s="9" t="n">
        <f aca="false">INDEX($R$20:$R$27,($I$28+1),1)</f>
        <v>0.0506944444444445</v>
      </c>
      <c r="L28" s="6" t="n">
        <f aca="false">J28+(K28-J28)*($O$2-J29)/(K29-J29)</f>
        <v>0.0479244366015035</v>
      </c>
      <c r="M28" s="34" t="n">
        <v>10</v>
      </c>
      <c r="N28" s="37" t="n">
        <v>0.0278356481481482</v>
      </c>
      <c r="O28" s="36" t="n">
        <v>0.0265162037037037</v>
      </c>
      <c r="T28" s="13" t="n">
        <v>10</v>
      </c>
      <c r="U28" s="26" t="n">
        <v>0.0263888888888889</v>
      </c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3</f>
        <v>0.000643247093936591</v>
      </c>
      <c r="H29" s="6" t="n">
        <f aca="false">F29*$R$3</f>
        <v>0.000750853509413378</v>
      </c>
      <c r="J29" s="10" t="n">
        <f aca="false">INDEX($Q$20:$Q$27,$I$28,1)</f>
        <v>10</v>
      </c>
      <c r="K29" s="10" t="n">
        <f aca="false">INDEX($Q$20:$Q$27,($I$28+1),1)</f>
        <v>21.0975</v>
      </c>
      <c r="M29" s="34" t="n">
        <v>15</v>
      </c>
      <c r="N29" s="37" t="n">
        <v>0.0435763888888889</v>
      </c>
      <c r="O29" s="36" t="n">
        <v>0.0407175925925926</v>
      </c>
      <c r="T29" s="13" t="n">
        <v>15</v>
      </c>
      <c r="U29" s="26" t="n">
        <v>0.0402777777777778</v>
      </c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3</f>
        <v>0.000807371653993504</v>
      </c>
      <c r="H30" s="6" t="n">
        <f aca="false">F30*$R$3</f>
        <v>0.000942433857092038</v>
      </c>
      <c r="M30" s="34" t="n">
        <v>20</v>
      </c>
      <c r="N30" s="37" t="n">
        <v>0.0590277777777778</v>
      </c>
      <c r="O30" s="36" t="n">
        <v>0.0552083333333333</v>
      </c>
      <c r="T30" s="16" t="n">
        <v>21.0975</v>
      </c>
      <c r="U30" s="26" t="n">
        <v>0.0597222222222222</v>
      </c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3</f>
        <v>0.000990100363675943</v>
      </c>
      <c r="H31" s="6" t="n">
        <f aca="false">F31*$R$3</f>
        <v>0.00115573057343781</v>
      </c>
      <c r="M31" s="38" t="n">
        <v>30</v>
      </c>
      <c r="N31" s="37" t="n">
        <v>0.0906481481481481</v>
      </c>
      <c r="O31" s="36" t="n">
        <v>0.0847800925925926</v>
      </c>
      <c r="T31" s="16" t="n">
        <v>42.195</v>
      </c>
      <c r="U31" s="26" t="n">
        <v>0.133333333333333</v>
      </c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3</f>
        <v>0.00119143322298391</v>
      </c>
      <c r="H32" s="6" t="n">
        <f aca="false">F32*$R$3</f>
        <v>0.0013907436584507</v>
      </c>
      <c r="M32" s="39" t="n">
        <v>50</v>
      </c>
      <c r="N32" s="40" t="n">
        <v>0.155601851851852</v>
      </c>
      <c r="O32" s="41" t="n">
        <v>0.145532407407407</v>
      </c>
      <c r="T32" s="19" t="n">
        <v>100</v>
      </c>
      <c r="U32" s="27" t="n">
        <v>0.402777777777778</v>
      </c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3</f>
        <v>0.00141137023191739</v>
      </c>
      <c r="H33" s="6" t="n">
        <f aca="false">F33*$R$3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3</f>
        <v>0.00164991139047639</v>
      </c>
      <c r="H34" s="6" t="n">
        <f aca="false">F34*$R$3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3</f>
        <v>0.0019070566986609</v>
      </c>
      <c r="H35" s="6" t="n">
        <f aca="false">F35*$R$3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3</f>
        <v>0.00218280615647095</v>
      </c>
      <c r="H36" s="6" t="n">
        <f aca="false">F36*$R$3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3</f>
        <v>0.00247715976390652</v>
      </c>
      <c r="H37" s="6" t="n">
        <f aca="false">F37*$R$3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3</f>
        <v>0.0027901175209676</v>
      </c>
      <c r="H38" s="6" t="n">
        <f aca="false">F38*$R$3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3</f>
        <v>0.00312167942765421</v>
      </c>
      <c r="H39" s="6" t="n">
        <f aca="false">F39*$R$3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3</f>
        <v>0.00347184548396633</v>
      </c>
      <c r="H40" s="6" t="n">
        <f aca="false">F40*$R$3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3</f>
        <v>0.00384061568990398</v>
      </c>
      <c r="H41" s="6" t="n">
        <f aca="false">F41*$R$3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3</f>
        <v>0.00422799004546715</v>
      </c>
      <c r="H42" s="6" t="n">
        <f aca="false">F42*$R$3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3</f>
        <v>0.00463396855065583</v>
      </c>
      <c r="H43" s="6" t="n">
        <f aca="false">F43*$R$3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3</f>
        <v>0.00505855120547005</v>
      </c>
      <c r="H44" s="6" t="n">
        <f aca="false">F44*$R$3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3</f>
        <v>0.00550173800990977</v>
      </c>
      <c r="H45" s="6" t="n">
        <f aca="false">F45*$R$3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3</f>
        <v>0.00596352896397502</v>
      </c>
      <c r="H46" s="6" t="n">
        <f aca="false">F46*$R$3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3</f>
        <v>0.0064439240676658</v>
      </c>
      <c r="H47" s="6" t="n">
        <f aca="false">F47*$R$3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3</f>
        <v>0.00694292332098209</v>
      </c>
      <c r="H48" s="6" t="n">
        <f aca="false">F48*$R$3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3</f>
        <v>0.0074605267239239</v>
      </c>
      <c r="H49" s="6" t="n">
        <f aca="false">F49*$R$3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3</f>
        <v>0.00799673427649124</v>
      </c>
      <c r="H50" s="6" t="n">
        <f aca="false">F50*$R$3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3</f>
        <v>0.00855154597868409</v>
      </c>
      <c r="H51" s="6" t="n">
        <f aca="false">F51*$R$3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3</f>
        <v>0.00912496183050247</v>
      </c>
      <c r="H52" s="6" t="n">
        <f aca="false">F52*$R$3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3</f>
        <v>0.00971698183194637</v>
      </c>
      <c r="H53" s="6" t="n">
        <f aca="false">F53*$R$3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3</f>
        <v>0.0103276059830158</v>
      </c>
      <c r="H54" s="6" t="n">
        <f aca="false">F54*$R$3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3</f>
        <v>0.0109568342837107</v>
      </c>
      <c r="H55" s="6" t="n">
        <f aca="false">F55*$R$3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3</f>
        <v>0.0116046667340312</v>
      </c>
      <c r="H56" s="6" t="n">
        <f aca="false">F56*$R$3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3</f>
        <v>0.0122711033339772</v>
      </c>
      <c r="H57" s="6" t="n">
        <f aca="false">F57*$R$3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3</f>
        <v>0.0129561440835487</v>
      </c>
      <c r="H58" s="6" t="n">
        <f aca="false">F58*$R$3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3</f>
        <v>0.0136597889827457</v>
      </c>
      <c r="H59" s="6" t="n">
        <f aca="false">F59*$R$3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3</f>
        <v>0.0143820380315682</v>
      </c>
      <c r="H60" s="6" t="n">
        <f aca="false">F60*$R$3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3</f>
        <v>0.0151228912300163</v>
      </c>
      <c r="H61" s="6" t="n">
        <f aca="false">F61*$R$3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3</f>
        <v>0.0158823485780899</v>
      </c>
      <c r="H62" s="6" t="n">
        <f aca="false">F62*$R$3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3</f>
        <v>0.016660410075789</v>
      </c>
      <c r="H63" s="6" t="n">
        <f aca="false">F63*$R$3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3</f>
        <v>0.0174570757231136</v>
      </c>
      <c r="H64" s="6" t="n">
        <f aca="false">F64*$R$3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3</f>
        <v>0.0182723455200638</v>
      </c>
      <c r="H65" s="6" t="n">
        <f aca="false">F65*$R$3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3</f>
        <v>0.0191062194666394</v>
      </c>
      <c r="H66" s="6" t="n">
        <f aca="false">F66*$R$3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3</f>
        <v>0.0199586975628406</v>
      </c>
      <c r="H67" s="6" t="n">
        <f aca="false">F67*$R$3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3</f>
        <v>0.0208297798086673</v>
      </c>
      <c r="H68" s="6" t="n">
        <f aca="false">F68*$R$3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3</f>
        <v>0.0217194662041196</v>
      </c>
      <c r="H69" s="6" t="n">
        <f aca="false">F69*$R$3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3</f>
        <v>0.0226277567491973</v>
      </c>
      <c r="H70" s="6" t="n">
        <f aca="false">F70*$R$3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3</f>
        <v>0.0235546514439006</v>
      </c>
      <c r="H71" s="6" t="n">
        <f aca="false">F71*$R$3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3</f>
        <v>0.0245001502882294</v>
      </c>
      <c r="H72" s="6" t="n">
        <f aca="false">F72*$R$3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3</f>
        <v>0.0254642532821837</v>
      </c>
      <c r="H73" s="6" t="n">
        <f aca="false">F73*$R$3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3</f>
        <v>0.0264469604257635</v>
      </c>
      <c r="H74" s="6" t="n">
        <f aca="false">F74*$R$3</f>
        <v>0.0308711741353919</v>
      </c>
    </row>
    <row r="75" customFormat="false" ht="12.75" hidden="false" customHeight="false" outlineLevel="0" collapsed="false">
      <c r="A75" s="0" t="n">
        <f aca="false">A74+1</f>
        <v>82</v>
      </c>
      <c r="B75" s="8"/>
      <c r="C75" s="8"/>
      <c r="E75" s="0" t="n">
        <f aca="false">(117.37067-1.25437*$A75+0.02266*POWER($A75,$S$2))/100.01375</f>
        <v>1.66855227406232</v>
      </c>
      <c r="F75" s="1" t="n">
        <f aca="false">E75-1</f>
        <v>0.668552274062316</v>
      </c>
      <c r="G75" s="6" t="n">
        <f aca="false">F75*$Q$3</f>
        <v>0.0274482717189689</v>
      </c>
      <c r="H75" s="6" t="n">
        <f aca="false">F75*$R$3</f>
        <v>0.0320399910730905</v>
      </c>
    </row>
    <row r="76" customFormat="false" ht="12.75" hidden="false" customHeight="false" outlineLevel="0" collapsed="false">
      <c r="A76" s="0" t="n">
        <f aca="false">A75+1</f>
        <v>83</v>
      </c>
      <c r="B76" s="8"/>
      <c r="C76" s="8"/>
      <c r="E76" s="0" t="n">
        <f aca="false">(117.37067-1.25437*$A76+0.02266*POWER($A76,$S$2))/100.01375</f>
        <v>1.69339415830323</v>
      </c>
      <c r="F76" s="1" t="n">
        <f aca="false">E76-1</f>
        <v>0.693394158303234</v>
      </c>
      <c r="G76" s="6" t="n">
        <f aca="false">F76*$Q$3</f>
        <v>0.0284681871617998</v>
      </c>
      <c r="H76" s="6" t="n">
        <f aca="false">F76*$R$3</f>
        <v>0.033230524379456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70703125" defaultRowHeight="12.75" zeroHeight="false" outlineLevelRow="0" outlineLevelCol="0"/>
  <cols>
    <col collapsed="false" customWidth="true" hidden="false" outlineLevel="0" max="4" min="4" style="43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44" t="s">
        <v>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false" customHeight="false" outlineLevel="0" collapsed="false">
      <c r="A3" s="46" t="s">
        <v>28</v>
      </c>
      <c r="B3" s="46" t="s">
        <v>29</v>
      </c>
      <c r="C3" s="46" t="s">
        <v>30</v>
      </c>
      <c r="D3" s="46" t="s">
        <v>31</v>
      </c>
      <c r="E3" s="46" t="s">
        <v>32</v>
      </c>
      <c r="F3" s="46" t="s">
        <v>33</v>
      </c>
      <c r="G3" s="46" t="s">
        <v>34</v>
      </c>
      <c r="H3" s="46" t="s">
        <v>35</v>
      </c>
      <c r="I3" s="46" t="s">
        <v>36</v>
      </c>
      <c r="J3" s="46" t="s">
        <v>37</v>
      </c>
    </row>
    <row r="4" customFormat="false" ht="12.75" hidden="false" customHeight="true" outlineLevel="0" collapsed="false">
      <c r="A4" s="47" t="s">
        <v>38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.75" hidden="false" customHeight="false" outlineLevel="0" collapsed="false">
      <c r="A5" s="46" t="n">
        <v>100</v>
      </c>
      <c r="B5" s="48" t="s">
        <v>39</v>
      </c>
      <c r="C5" s="49" t="s">
        <v>40</v>
      </c>
      <c r="D5" s="49" t="s">
        <v>41</v>
      </c>
      <c r="E5" s="50" t="s">
        <v>42</v>
      </c>
      <c r="F5" s="49" t="s">
        <v>43</v>
      </c>
      <c r="G5" s="49" t="s">
        <v>44</v>
      </c>
      <c r="H5" s="49" t="s">
        <v>45</v>
      </c>
      <c r="I5" s="49" t="s">
        <v>46</v>
      </c>
      <c r="J5" s="49" t="s">
        <v>47</v>
      </c>
      <c r="M5" s="51" t="s">
        <v>48</v>
      </c>
      <c r="N5" s="51" t="s">
        <v>49</v>
      </c>
      <c r="O5" s="0" t="s">
        <v>5</v>
      </c>
    </row>
    <row r="6" customFormat="false" ht="12.75" hidden="false" customHeight="false" outlineLevel="0" collapsed="false">
      <c r="A6" s="46" t="n">
        <v>200</v>
      </c>
      <c r="B6" s="48" t="s">
        <v>39</v>
      </c>
      <c r="C6" s="49" t="s">
        <v>50</v>
      </c>
      <c r="D6" s="49" t="s">
        <v>51</v>
      </c>
      <c r="E6" s="50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O6" s="0" t="s">
        <v>12</v>
      </c>
    </row>
    <row r="7" customFormat="false" ht="12.75" hidden="false" customHeight="false" outlineLevel="0" collapsed="false">
      <c r="A7" s="46" t="n">
        <v>300</v>
      </c>
      <c r="B7" s="52" t="s">
        <v>39</v>
      </c>
      <c r="C7" s="48" t="s">
        <v>39</v>
      </c>
      <c r="D7" s="49" t="s">
        <v>58</v>
      </c>
      <c r="E7" s="50" t="s">
        <v>59</v>
      </c>
      <c r="F7" s="49" t="s">
        <v>60</v>
      </c>
      <c r="G7" s="49" t="s">
        <v>61</v>
      </c>
      <c r="H7" s="49" t="s">
        <v>62</v>
      </c>
      <c r="I7" s="49" t="s">
        <v>63</v>
      </c>
      <c r="J7" s="49" t="s">
        <v>64</v>
      </c>
      <c r="O7" s="0" t="s">
        <v>18</v>
      </c>
    </row>
    <row r="8" customFormat="false" ht="12.75" hidden="false" customHeight="false" outlineLevel="0" collapsed="false">
      <c r="A8" s="46" t="n">
        <v>400</v>
      </c>
      <c r="B8" s="48" t="s">
        <v>39</v>
      </c>
      <c r="C8" s="49" t="s">
        <v>65</v>
      </c>
      <c r="D8" s="49" t="s">
        <v>66</v>
      </c>
      <c r="E8" s="50" t="s">
        <v>67</v>
      </c>
      <c r="F8" s="49" t="s">
        <v>68</v>
      </c>
      <c r="G8" s="49" t="s">
        <v>69</v>
      </c>
      <c r="H8" s="49" t="s">
        <v>70</v>
      </c>
      <c r="I8" s="49" t="s">
        <v>71</v>
      </c>
      <c r="J8" s="49" t="s">
        <v>72</v>
      </c>
    </row>
    <row r="9" customFormat="false" ht="12.75" hidden="false" customHeight="false" outlineLevel="0" collapsed="false">
      <c r="A9" s="46" t="n">
        <v>800</v>
      </c>
      <c r="B9" s="49" t="s">
        <v>73</v>
      </c>
      <c r="C9" s="49" t="s">
        <v>74</v>
      </c>
      <c r="D9" s="49" t="s">
        <v>75</v>
      </c>
      <c r="E9" s="50" t="s">
        <v>76</v>
      </c>
      <c r="F9" s="49" t="s">
        <v>77</v>
      </c>
      <c r="G9" s="49" t="s">
        <v>78</v>
      </c>
      <c r="H9" s="49" t="s">
        <v>79</v>
      </c>
      <c r="I9" s="49" t="s">
        <v>80</v>
      </c>
      <c r="J9" s="49" t="s">
        <v>81</v>
      </c>
    </row>
    <row r="10" customFormat="false" ht="12.75" hidden="false" customHeight="false" outlineLevel="0" collapsed="false">
      <c r="A10" s="46" t="n">
        <v>1000</v>
      </c>
      <c r="B10" s="12" t="n">
        <v>0.00159722222222222</v>
      </c>
      <c r="C10" s="12" t="n">
        <v>0.00163194444444444</v>
      </c>
      <c r="D10" s="53" t="n">
        <v>0.00170138888888889</v>
      </c>
      <c r="E10" s="54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55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46" t="n">
        <v>1500</v>
      </c>
      <c r="B11" s="12" t="n">
        <v>0.00252314814814815</v>
      </c>
      <c r="C11" s="12" t="n">
        <v>0.00261574074074074</v>
      </c>
      <c r="D11" s="53" t="n">
        <v>0.00271990740740741</v>
      </c>
      <c r="E11" s="54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55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46" t="n">
        <v>3000</v>
      </c>
      <c r="B12" s="12" t="n">
        <v>0.00546296296296296</v>
      </c>
      <c r="C12" s="12" t="n">
        <v>0.00561342592592593</v>
      </c>
      <c r="D12" s="53" t="n">
        <v>0.00585648148148148</v>
      </c>
      <c r="E12" s="54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56"/>
      <c r="K12" s="6"/>
      <c r="L12" s="6"/>
      <c r="M12" s="23" t="n">
        <v>3000</v>
      </c>
      <c r="N12" s="55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46" t="n">
        <v>5000</v>
      </c>
      <c r="B13" s="12" t="n">
        <v>0.009375</v>
      </c>
      <c r="C13" s="12" t="n">
        <v>0.00972222222222222</v>
      </c>
      <c r="D13" s="53" t="n">
        <v>0.0101273148148148</v>
      </c>
      <c r="E13" s="54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56"/>
      <c r="K13" s="6"/>
      <c r="L13" s="6"/>
      <c r="M13" s="23" t="n">
        <v>5000</v>
      </c>
      <c r="N13" s="55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46" t="n">
        <v>10000</v>
      </c>
      <c r="B14" s="12" t="n">
        <v>0.0196759259259259</v>
      </c>
      <c r="C14" s="12" t="n">
        <v>0.0204282407407407</v>
      </c>
      <c r="D14" s="53" t="n">
        <v>0.0212384259259259</v>
      </c>
      <c r="E14" s="54" t="n">
        <v>0.0225694444444444</v>
      </c>
      <c r="F14" s="12" t="n">
        <v>0.0239583333333333</v>
      </c>
      <c r="G14" s="12" t="n">
        <v>0.0260416666666667</v>
      </c>
      <c r="H14" s="56"/>
      <c r="I14" s="56"/>
      <c r="J14" s="56"/>
      <c r="K14" s="6"/>
      <c r="L14" s="6"/>
      <c r="M14" s="23" t="n">
        <v>10000</v>
      </c>
      <c r="N14" s="55" t="n">
        <v>0.0225694444444444</v>
      </c>
      <c r="O14" s="6"/>
      <c r="P14" s="6"/>
    </row>
    <row r="15" customFormat="false" ht="12.75" hidden="false" customHeight="true" outlineLevel="0" collapsed="false">
      <c r="A15" s="47" t="s">
        <v>82</v>
      </c>
      <c r="B15" s="47"/>
      <c r="C15" s="47"/>
      <c r="D15" s="47"/>
      <c r="E15" s="47"/>
      <c r="F15" s="47"/>
      <c r="G15" s="47"/>
      <c r="H15" s="47"/>
      <c r="I15" s="47"/>
      <c r="J15" s="47"/>
      <c r="M15" s="14"/>
      <c r="N15" s="14"/>
    </row>
    <row r="16" customFormat="false" ht="12.75" hidden="false" customHeight="false" outlineLevel="0" collapsed="false">
      <c r="A16" s="46" t="n">
        <v>15</v>
      </c>
      <c r="B16" s="48" t="s">
        <v>39</v>
      </c>
      <c r="C16" s="48" t="s">
        <v>39</v>
      </c>
      <c r="D16" s="57" t="n">
        <v>0.0326388888888889</v>
      </c>
      <c r="E16" s="58" t="n">
        <v>0.0340277777777778</v>
      </c>
      <c r="F16" s="17" t="n">
        <v>0.0357638888888889</v>
      </c>
      <c r="G16" s="17" t="n">
        <v>0.0388888888888889</v>
      </c>
      <c r="H16" s="48" t="s">
        <v>39</v>
      </c>
      <c r="I16" s="48" t="s">
        <v>39</v>
      </c>
      <c r="J16" s="48" t="s">
        <v>39</v>
      </c>
      <c r="M16" s="23" t="n">
        <v>15</v>
      </c>
      <c r="N16" s="59" t="n">
        <v>0.0340277777777778</v>
      </c>
    </row>
    <row r="17" customFormat="false" ht="12.75" hidden="false" customHeight="false" outlineLevel="0" collapsed="false">
      <c r="A17" s="60" t="n">
        <v>21.0975</v>
      </c>
      <c r="B17" s="17" t="n">
        <v>0.0434027777777778</v>
      </c>
      <c r="C17" s="17" t="n">
        <v>0.0454861111111111</v>
      </c>
      <c r="D17" s="57" t="n">
        <v>0.0472222222222222</v>
      </c>
      <c r="E17" s="58" t="n">
        <v>0.0496527777777778</v>
      </c>
      <c r="F17" s="17" t="n">
        <v>0.0520833333333333</v>
      </c>
      <c r="G17" s="17" t="n">
        <v>0.05625</v>
      </c>
      <c r="H17" s="48" t="s">
        <v>39</v>
      </c>
      <c r="I17" s="48" t="s">
        <v>39</v>
      </c>
      <c r="J17" s="48" t="s">
        <v>39</v>
      </c>
      <c r="M17" s="61" t="n">
        <v>21.0975</v>
      </c>
      <c r="N17" s="59" t="n">
        <v>0.0496527777777778</v>
      </c>
    </row>
    <row r="18" customFormat="false" ht="25.5" hidden="false" customHeight="false" outlineLevel="0" collapsed="false">
      <c r="A18" s="60" t="n">
        <v>42.195</v>
      </c>
      <c r="B18" s="17" t="n">
        <v>0.0927083333333333</v>
      </c>
      <c r="C18" s="17" t="n">
        <v>0.0972222222222222</v>
      </c>
      <c r="D18" s="57" t="n">
        <v>0.102777777777778</v>
      </c>
      <c r="E18" s="58" t="n">
        <v>0.109027777777778</v>
      </c>
      <c r="F18" s="17" t="n">
        <v>0.116666666666667</v>
      </c>
      <c r="G18" s="48" t="s">
        <v>83</v>
      </c>
      <c r="H18" s="48" t="s">
        <v>39</v>
      </c>
      <c r="I18" s="48" t="s">
        <v>39</v>
      </c>
      <c r="J18" s="48" t="s">
        <v>39</v>
      </c>
      <c r="M18" s="61" t="n">
        <v>42.195</v>
      </c>
      <c r="N18" s="59" t="n">
        <v>0.109027777777778</v>
      </c>
    </row>
    <row r="19" customFormat="false" ht="12.75" hidden="false" customHeight="false" outlineLevel="0" collapsed="false">
      <c r="A19" s="46" t="n">
        <v>100</v>
      </c>
      <c r="B19" s="17" t="n">
        <v>0.274305555555556</v>
      </c>
      <c r="C19" s="17" t="n">
        <v>0.291666666666667</v>
      </c>
      <c r="D19" s="57" t="n">
        <v>0.305555555555556</v>
      </c>
      <c r="E19" s="58" t="n">
        <v>0.326388888888889</v>
      </c>
      <c r="F19" s="48" t="s">
        <v>84</v>
      </c>
      <c r="G19" s="48"/>
      <c r="H19" s="48" t="s">
        <v>39</v>
      </c>
      <c r="I19" s="48" t="s">
        <v>39</v>
      </c>
      <c r="J19" s="48" t="s">
        <v>39</v>
      </c>
      <c r="M19" s="23" t="n">
        <v>100</v>
      </c>
      <c r="N19" s="59" t="n">
        <v>0.326388888888889</v>
      </c>
    </row>
    <row r="20" customFormat="false" ht="12.75" hidden="false" customHeight="true" outlineLevel="0" collapsed="false">
      <c r="A20" s="47" t="s">
        <v>85</v>
      </c>
      <c r="B20" s="47"/>
      <c r="C20" s="47"/>
      <c r="D20" s="47"/>
      <c r="E20" s="47"/>
      <c r="F20" s="47"/>
      <c r="G20" s="47"/>
      <c r="H20" s="47"/>
      <c r="I20" s="47"/>
      <c r="J20" s="47"/>
      <c r="M20" s="14"/>
      <c r="N20" s="14"/>
    </row>
    <row r="21" customFormat="false" ht="12.75" hidden="false" customHeight="false" outlineLevel="0" collapsed="false">
      <c r="A21" s="46" t="n">
        <v>1</v>
      </c>
      <c r="B21" s="48" t="s">
        <v>39</v>
      </c>
      <c r="C21" s="48" t="s">
        <v>39</v>
      </c>
      <c r="D21" s="48"/>
      <c r="E21" s="62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46" t="n">
        <v>2</v>
      </c>
      <c r="B22" s="48" t="s">
        <v>39</v>
      </c>
      <c r="C22" s="48" t="s">
        <v>39</v>
      </c>
      <c r="D22" s="48"/>
      <c r="E22" s="62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46" t="n">
        <v>3</v>
      </c>
      <c r="B23" s="48" t="s">
        <v>39</v>
      </c>
      <c r="C23" s="48" t="s">
        <v>39</v>
      </c>
      <c r="D23" s="63" t="n">
        <v>0.00587962962962963</v>
      </c>
      <c r="E23" s="64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46" t="n">
        <v>5</v>
      </c>
      <c r="B24" s="48" t="s">
        <v>39</v>
      </c>
      <c r="C24" s="48" t="s">
        <v>39</v>
      </c>
      <c r="D24" s="63" t="n">
        <v>0.0101851851851852</v>
      </c>
      <c r="E24" s="64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46" t="n">
        <v>8</v>
      </c>
      <c r="B25" s="48" t="s">
        <v>39</v>
      </c>
      <c r="C25" s="48" t="s">
        <v>39</v>
      </c>
      <c r="D25" s="63" t="n">
        <v>0.0168981481481481</v>
      </c>
      <c r="E25" s="64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48"/>
      <c r="J25" s="48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46" t="n">
        <v>10</v>
      </c>
      <c r="B26" s="48" t="s">
        <v>39</v>
      </c>
      <c r="C26" s="48" t="s">
        <v>39</v>
      </c>
      <c r="D26" s="63" t="n">
        <v>0.0211805555555556</v>
      </c>
      <c r="E26" s="64" t="n">
        <v>0.0225694444444444</v>
      </c>
      <c r="F26" s="25" t="n">
        <v>0.0237847222222222</v>
      </c>
      <c r="G26" s="25" t="n">
        <v>0.0251736111111111</v>
      </c>
      <c r="H26" s="48"/>
      <c r="I26" s="48"/>
      <c r="J26" s="48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46" t="n">
        <v>12</v>
      </c>
      <c r="B27" s="48" t="s">
        <v>39</v>
      </c>
      <c r="C27" s="48" t="s">
        <v>39</v>
      </c>
      <c r="D27" s="63" t="n">
        <v>0.0261574074074074</v>
      </c>
      <c r="E27" s="64" t="n">
        <v>0.0273148148148148</v>
      </c>
      <c r="F27" s="25" t="n">
        <v>0.0291666666666667</v>
      </c>
      <c r="G27" s="25" t="n">
        <v>0.03125</v>
      </c>
      <c r="H27" s="48"/>
      <c r="I27" s="48"/>
      <c r="J27" s="48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2.75" hidden="false" customHeight="true" outlineLevel="0" collapsed="false">
      <c r="A29" s="44" t="s">
        <v>86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6" t="s">
        <v>28</v>
      </c>
      <c r="B31" s="46" t="s">
        <v>29</v>
      </c>
      <c r="C31" s="46" t="s">
        <v>30</v>
      </c>
      <c r="D31" s="46" t="s">
        <v>31</v>
      </c>
      <c r="E31" s="46" t="s">
        <v>32</v>
      </c>
      <c r="F31" s="46" t="s">
        <v>33</v>
      </c>
      <c r="G31" s="46" t="s">
        <v>34</v>
      </c>
      <c r="H31" s="46" t="s">
        <v>35</v>
      </c>
      <c r="I31" s="46" t="s">
        <v>36</v>
      </c>
      <c r="J31" s="46" t="s">
        <v>37</v>
      </c>
    </row>
    <row r="32" customFormat="false" ht="12.75" hidden="false" customHeight="true" outlineLevel="0" collapsed="false">
      <c r="A32" s="47" t="s">
        <v>38</v>
      </c>
      <c r="B32" s="47"/>
      <c r="C32" s="47"/>
      <c r="D32" s="47"/>
      <c r="E32" s="47"/>
      <c r="F32" s="47"/>
      <c r="G32" s="47"/>
      <c r="H32" s="47"/>
      <c r="I32" s="47"/>
      <c r="J32" s="47"/>
    </row>
    <row r="33" customFormat="false" ht="12.75" hidden="false" customHeight="false" outlineLevel="0" collapsed="false">
      <c r="A33" s="46" t="n">
        <v>100</v>
      </c>
      <c r="B33" s="48" t="s">
        <v>39</v>
      </c>
      <c r="C33" s="49" t="s">
        <v>87</v>
      </c>
      <c r="D33" s="49" t="s">
        <v>88</v>
      </c>
      <c r="E33" s="50" t="s">
        <v>45</v>
      </c>
      <c r="F33" s="49" t="s">
        <v>89</v>
      </c>
      <c r="G33" s="49" t="s">
        <v>90</v>
      </c>
      <c r="H33" s="49" t="s">
        <v>91</v>
      </c>
      <c r="I33" s="49" t="s">
        <v>92</v>
      </c>
      <c r="J33" s="49" t="s">
        <v>93</v>
      </c>
    </row>
    <row r="34" customFormat="false" ht="12.75" hidden="false" customHeight="false" outlineLevel="0" collapsed="false">
      <c r="A34" s="46" t="n">
        <v>200</v>
      </c>
      <c r="B34" s="48" t="s">
        <v>39</v>
      </c>
      <c r="C34" s="49" t="s">
        <v>53</v>
      </c>
      <c r="D34" s="49" t="s">
        <v>94</v>
      </c>
      <c r="E34" s="50" t="s">
        <v>95</v>
      </c>
      <c r="F34" s="49" t="s">
        <v>96</v>
      </c>
      <c r="G34" s="49" t="s">
        <v>97</v>
      </c>
      <c r="H34" s="49" t="s">
        <v>98</v>
      </c>
      <c r="I34" s="49" t="s">
        <v>99</v>
      </c>
      <c r="J34" s="49" t="s">
        <v>100</v>
      </c>
    </row>
    <row r="35" customFormat="false" ht="12.75" hidden="false" customHeight="false" outlineLevel="0" collapsed="false">
      <c r="A35" s="46" t="n">
        <v>300</v>
      </c>
      <c r="B35" s="48" t="s">
        <v>39</v>
      </c>
      <c r="C35" s="48" t="s">
        <v>39</v>
      </c>
      <c r="D35" s="49" t="s">
        <v>101</v>
      </c>
      <c r="E35" s="50" t="s">
        <v>102</v>
      </c>
      <c r="F35" s="49" t="s">
        <v>103</v>
      </c>
      <c r="G35" s="49" t="s">
        <v>104</v>
      </c>
      <c r="H35" s="49" t="s">
        <v>105</v>
      </c>
      <c r="I35" s="49" t="s">
        <v>106</v>
      </c>
      <c r="J35" s="49" t="s">
        <v>107</v>
      </c>
    </row>
    <row r="36" customFormat="false" ht="12.75" hidden="false" customHeight="false" outlineLevel="0" collapsed="false">
      <c r="A36" s="46" t="n">
        <v>400</v>
      </c>
      <c r="B36" s="48" t="s">
        <v>39</v>
      </c>
      <c r="C36" s="49" t="s">
        <v>68</v>
      </c>
      <c r="D36" s="49" t="s">
        <v>108</v>
      </c>
      <c r="E36" s="50" t="s">
        <v>109</v>
      </c>
      <c r="F36" s="49" t="s">
        <v>110</v>
      </c>
      <c r="G36" s="49" t="s">
        <v>111</v>
      </c>
      <c r="H36" s="49" t="s">
        <v>112</v>
      </c>
      <c r="I36" s="49" t="s">
        <v>113</v>
      </c>
      <c r="J36" s="49" t="s">
        <v>114</v>
      </c>
    </row>
    <row r="37" customFormat="false" ht="12.75" hidden="false" customHeight="false" outlineLevel="0" collapsed="false">
      <c r="A37" s="46" t="n">
        <v>800</v>
      </c>
      <c r="B37" s="49" t="s">
        <v>115</v>
      </c>
      <c r="C37" s="49" t="s">
        <v>116</v>
      </c>
      <c r="D37" s="49" t="s">
        <v>117</v>
      </c>
      <c r="E37" s="50" t="s">
        <v>118</v>
      </c>
      <c r="F37" s="49" t="s">
        <v>80</v>
      </c>
      <c r="G37" s="49" t="s">
        <v>119</v>
      </c>
      <c r="H37" s="49" t="s">
        <v>120</v>
      </c>
      <c r="I37" s="49" t="s">
        <v>121</v>
      </c>
      <c r="J37" s="49" t="s">
        <v>122</v>
      </c>
    </row>
    <row r="38" customFormat="false" ht="12.75" hidden="false" customHeight="false" outlineLevel="0" collapsed="false">
      <c r="A38" s="46" t="n">
        <v>1000</v>
      </c>
      <c r="B38" s="25" t="n">
        <v>0.00180555555555556</v>
      </c>
      <c r="C38" s="25" t="n">
        <v>0.00189814814814815</v>
      </c>
      <c r="D38" s="63" t="n">
        <v>0.00201388888888889</v>
      </c>
      <c r="E38" s="64" t="n">
        <v>0.0021412037037037</v>
      </c>
      <c r="F38" s="25" t="n">
        <v>0.00231481481481482</v>
      </c>
      <c r="G38" s="25" t="n">
        <v>0.0025462962962963</v>
      </c>
      <c r="H38" s="25" t="s">
        <v>123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46" t="n">
        <v>1500</v>
      </c>
      <c r="B39" s="25" t="n">
        <v>0.00284722222222222</v>
      </c>
      <c r="C39" s="25" t="n">
        <v>0.00298611111111111</v>
      </c>
      <c r="D39" s="63" t="n">
        <v>0.00315972222222222</v>
      </c>
      <c r="E39" s="64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46" t="s">
        <v>124</v>
      </c>
      <c r="B40" s="25" t="n">
        <v>0.00305555555555556</v>
      </c>
      <c r="C40" s="25" t="n">
        <v>0.00319444444444444</v>
      </c>
      <c r="D40" s="63" t="n">
        <v>0.00335648148148148</v>
      </c>
      <c r="E40" s="64" t="n">
        <v>0.00353009259259259</v>
      </c>
      <c r="F40" s="25" t="n">
        <v>0.00378472222222222</v>
      </c>
      <c r="G40" s="25" t="n">
        <v>0.00413194444444444</v>
      </c>
      <c r="H40" s="66"/>
      <c r="I40" s="66"/>
      <c r="J40" s="66"/>
      <c r="M40" s="23" t="s">
        <v>124</v>
      </c>
      <c r="N40" s="24" t="n">
        <v>0.00353009259259259</v>
      </c>
    </row>
    <row r="41" customFormat="false" ht="12.75" hidden="false" customHeight="false" outlineLevel="0" collapsed="false">
      <c r="A41" s="46" t="n">
        <v>3000</v>
      </c>
      <c r="B41" s="25" t="n">
        <v>0.00615740740740741</v>
      </c>
      <c r="C41" s="25" t="n">
        <v>0.00642361111111111</v>
      </c>
      <c r="D41" s="63" t="s">
        <v>125</v>
      </c>
      <c r="E41" s="64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66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46" t="n">
        <v>5000</v>
      </c>
      <c r="B42" s="25" t="n">
        <v>0.0107638888888889</v>
      </c>
      <c r="C42" s="25" t="n">
        <v>0.0112268518518519</v>
      </c>
      <c r="D42" s="63" t="n">
        <v>0.0118055555555556</v>
      </c>
      <c r="E42" s="64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66"/>
      <c r="J42" s="66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46" t="n">
        <v>10000</v>
      </c>
      <c r="B43" s="25" t="n">
        <v>0.0226851851851852</v>
      </c>
      <c r="C43" s="25" t="n">
        <v>0.0236111111111111</v>
      </c>
      <c r="D43" s="63" t="n">
        <v>0.0247685185185185</v>
      </c>
      <c r="E43" s="64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66"/>
      <c r="J43" s="66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47" t="s">
        <v>82</v>
      </c>
      <c r="B44" s="47"/>
      <c r="C44" s="47"/>
      <c r="D44" s="47"/>
      <c r="E44" s="47"/>
      <c r="F44" s="47"/>
      <c r="G44" s="47"/>
      <c r="H44" s="47"/>
      <c r="I44" s="47"/>
      <c r="J44" s="47"/>
      <c r="M44" s="14"/>
      <c r="N44" s="14"/>
    </row>
    <row r="45" customFormat="false" ht="12.75" hidden="false" customHeight="false" outlineLevel="0" collapsed="false">
      <c r="A45" s="46" t="n">
        <v>15</v>
      </c>
      <c r="B45" s="48" t="s">
        <v>39</v>
      </c>
      <c r="C45" s="48" t="s">
        <v>39</v>
      </c>
      <c r="D45" s="63" t="n">
        <v>0.0381944444444444</v>
      </c>
      <c r="E45" s="64" t="n">
        <v>0.0402777777777778</v>
      </c>
      <c r="F45" s="17" t="n">
        <v>0.04375</v>
      </c>
      <c r="G45" s="17" t="n">
        <v>0.0479166666666667</v>
      </c>
      <c r="H45" s="48" t="s">
        <v>39</v>
      </c>
      <c r="I45" s="48" t="s">
        <v>39</v>
      </c>
      <c r="J45" s="52" t="s">
        <v>39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60" t="n">
        <v>21.0975</v>
      </c>
      <c r="B46" s="17" t="n">
        <v>0.0506944444444445</v>
      </c>
      <c r="C46" s="17" t="n">
        <v>0.0534722222222222</v>
      </c>
      <c r="D46" s="57" t="n">
        <v>0.05625</v>
      </c>
      <c r="E46" s="58" t="n">
        <v>0.0597222222222222</v>
      </c>
      <c r="F46" s="17" t="n">
        <v>0.0645833333333333</v>
      </c>
      <c r="G46" s="17" t="n">
        <v>0.0708333333333333</v>
      </c>
      <c r="H46" s="48" t="s">
        <v>39</v>
      </c>
      <c r="I46" s="48" t="s">
        <v>39</v>
      </c>
      <c r="J46" s="52" t="s">
        <v>39</v>
      </c>
      <c r="M46" s="61" t="n">
        <v>21.0975</v>
      </c>
      <c r="N46" s="59" t="n">
        <v>0.0597222222222222</v>
      </c>
    </row>
    <row r="47" customFormat="false" ht="12.75" hidden="false" customHeight="false" outlineLevel="0" collapsed="false">
      <c r="A47" s="60" t="n">
        <v>42.195</v>
      </c>
      <c r="B47" s="17" t="n">
        <v>0.107638888888889</v>
      </c>
      <c r="C47" s="17" t="n">
        <v>0.116666666666667</v>
      </c>
      <c r="D47" s="57" t="n">
        <v>0.125</v>
      </c>
      <c r="E47" s="58" t="n">
        <v>0.133333333333333</v>
      </c>
      <c r="F47" s="49" t="s">
        <v>126</v>
      </c>
      <c r="G47" s="48" t="s">
        <v>127</v>
      </c>
      <c r="H47" s="48" t="s">
        <v>39</v>
      </c>
      <c r="I47" s="48" t="s">
        <v>39</v>
      </c>
      <c r="J47" s="52" t="s">
        <v>39</v>
      </c>
      <c r="M47" s="61" t="n">
        <v>42.195</v>
      </c>
      <c r="N47" s="59" t="n">
        <v>0.133333333333333</v>
      </c>
    </row>
    <row r="48" customFormat="false" ht="12.75" hidden="false" customHeight="false" outlineLevel="0" collapsed="false">
      <c r="A48" s="46" t="n">
        <v>100</v>
      </c>
      <c r="B48" s="17" t="n">
        <v>0.333333333333333</v>
      </c>
      <c r="C48" s="17" t="n">
        <v>0.354166666666667</v>
      </c>
      <c r="D48" s="57" t="n">
        <v>0.378472222222222</v>
      </c>
      <c r="E48" s="58" t="n">
        <v>0.402777777777778</v>
      </c>
      <c r="F48" s="48" t="s">
        <v>127</v>
      </c>
      <c r="G48" s="48" t="s">
        <v>39</v>
      </c>
      <c r="H48" s="48" t="s">
        <v>39</v>
      </c>
      <c r="I48" s="48" t="s">
        <v>39</v>
      </c>
      <c r="J48" s="52" t="s">
        <v>39</v>
      </c>
      <c r="M48" s="23" t="n">
        <v>100</v>
      </c>
      <c r="N48" s="59" t="n">
        <v>0.402777777777778</v>
      </c>
    </row>
    <row r="49" customFormat="false" ht="12.75" hidden="false" customHeight="true" outlineLevel="0" collapsed="false">
      <c r="A49" s="47" t="s">
        <v>85</v>
      </c>
      <c r="B49" s="47"/>
      <c r="C49" s="47"/>
      <c r="D49" s="47"/>
      <c r="E49" s="47"/>
      <c r="F49" s="47"/>
      <c r="G49" s="47"/>
      <c r="H49" s="47"/>
      <c r="I49" s="47"/>
      <c r="J49" s="47"/>
      <c r="M49" s="14"/>
      <c r="N49" s="14"/>
    </row>
    <row r="50" customFormat="false" ht="12.75" hidden="false" customHeight="false" outlineLevel="0" collapsed="false">
      <c r="A50" s="46" t="n">
        <v>1</v>
      </c>
      <c r="B50" s="48" t="s">
        <v>39</v>
      </c>
      <c r="C50" s="48" t="s">
        <v>39</v>
      </c>
      <c r="D50" s="48"/>
      <c r="E50" s="64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46" t="n">
        <v>2</v>
      </c>
      <c r="B51" s="48" t="s">
        <v>39</v>
      </c>
      <c r="C51" s="48" t="s">
        <v>39</v>
      </c>
      <c r="D51" s="63" t="n">
        <v>0.00436342592592593</v>
      </c>
      <c r="E51" s="64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46" t="n">
        <v>3</v>
      </c>
      <c r="B52" s="48" t="s">
        <v>39</v>
      </c>
      <c r="C52" s="48" t="s">
        <v>39</v>
      </c>
      <c r="D52" s="63" t="n">
        <v>0.0068287037037037</v>
      </c>
      <c r="E52" s="64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48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46" t="n">
        <v>4</v>
      </c>
      <c r="B53" s="48" t="s">
        <v>39</v>
      </c>
      <c r="C53" s="48" t="s">
        <v>39</v>
      </c>
      <c r="D53" s="63" t="n">
        <v>0.00925925925925926</v>
      </c>
      <c r="E53" s="64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48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46" t="n">
        <v>5</v>
      </c>
      <c r="B54" s="48" t="s">
        <v>39</v>
      </c>
      <c r="C54" s="48" t="s">
        <v>39</v>
      </c>
      <c r="D54" s="63" t="n">
        <v>0.0118055555555556</v>
      </c>
      <c r="E54" s="64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48"/>
      <c r="J54" s="48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46" t="n">
        <v>6</v>
      </c>
      <c r="B55" s="48" t="s">
        <v>39</v>
      </c>
      <c r="C55" s="48" t="s">
        <v>39</v>
      </c>
      <c r="D55" s="63" t="n">
        <v>0.0143518518518519</v>
      </c>
      <c r="E55" s="64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48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46" t="n">
        <v>8</v>
      </c>
      <c r="B56" s="48" t="s">
        <v>39</v>
      </c>
      <c r="C56" s="48" t="s">
        <v>39</v>
      </c>
      <c r="D56" s="63" t="n">
        <v>0.0194444444444444</v>
      </c>
      <c r="E56" s="64" t="n">
        <v>0.0208333333333333</v>
      </c>
      <c r="F56" s="25" t="n">
        <v>0.0222222222222222</v>
      </c>
      <c r="G56" s="25" t="n">
        <v>0.0236111111111111</v>
      </c>
      <c r="H56" s="48"/>
      <c r="I56" s="48"/>
      <c r="J56" s="48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25</v>
      </c>
      <c r="Q2" s="0" t="s">
        <v>26</v>
      </c>
    </row>
    <row r="3" customFormat="false" ht="12.75" hidden="false" customHeight="false" outlineLevel="0" collapsed="false">
      <c r="B3" s="68" t="s">
        <v>128</v>
      </c>
      <c r="C3" s="68" t="s">
        <v>129</v>
      </c>
      <c r="D3" s="68" t="s">
        <v>130</v>
      </c>
      <c r="E3" s="68" t="s">
        <v>131</v>
      </c>
      <c r="F3" s="68" t="s">
        <v>132</v>
      </c>
      <c r="G3" s="68" t="s">
        <v>133</v>
      </c>
      <c r="H3" s="69" t="s">
        <v>134</v>
      </c>
      <c r="I3" s="68" t="s">
        <v>135</v>
      </c>
      <c r="J3" s="68" t="s">
        <v>136</v>
      </c>
      <c r="K3" s="68" t="s">
        <v>137</v>
      </c>
      <c r="L3" s="68" t="s">
        <v>138</v>
      </c>
    </row>
    <row r="4" customFormat="false" ht="12.75" hidden="false" customHeight="true" outlineLevel="0" collapsed="false">
      <c r="B4" s="70" t="s">
        <v>139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.75" hidden="false" customHeight="false" outlineLevel="0" collapsed="false">
      <c r="B5" s="68" t="s">
        <v>140</v>
      </c>
      <c r="C5" s="71" t="n">
        <v>0.00232638888888889</v>
      </c>
      <c r="D5" s="71" t="n">
        <v>0.00484953703703704</v>
      </c>
      <c r="E5" s="71" t="n">
        <v>0.0153009259259259</v>
      </c>
      <c r="F5" s="71" t="n">
        <v>0.0266319444444444</v>
      </c>
      <c r="G5" s="69"/>
      <c r="H5" s="72"/>
      <c r="I5" s="68"/>
      <c r="J5" s="68"/>
      <c r="K5" s="68"/>
      <c r="L5" s="68"/>
      <c r="O5" s="0" t="n">
        <v>3</v>
      </c>
    </row>
    <row r="6" customFormat="false" ht="12.75" hidden="false" customHeight="false" outlineLevel="0" collapsed="false">
      <c r="B6" s="68" t="s">
        <v>141</v>
      </c>
      <c r="C6" s="71" t="n">
        <v>0.00180555555555556</v>
      </c>
      <c r="D6" s="71" t="n">
        <v>0.00375</v>
      </c>
      <c r="E6" s="71" t="n">
        <v>0.0120023148148148</v>
      </c>
      <c r="F6" s="71" t="n">
        <v>0.0201851851851852</v>
      </c>
      <c r="G6" s="73" t="n">
        <v>0.0428935185185185</v>
      </c>
      <c r="H6" s="71" t="n">
        <v>0.0658564814814815</v>
      </c>
      <c r="I6" s="68"/>
      <c r="J6" s="68"/>
      <c r="K6" s="68"/>
      <c r="L6" s="68"/>
      <c r="O6" s="0" t="n">
        <v>5</v>
      </c>
      <c r="P6" s="37" t="n">
        <v>0.0113541666666667</v>
      </c>
      <c r="Q6" s="37" t="n">
        <v>0.0106134259259259</v>
      </c>
    </row>
    <row r="7" customFormat="false" ht="12.75" hidden="false" customHeight="false" outlineLevel="0" collapsed="false">
      <c r="B7" s="68" t="s">
        <v>142</v>
      </c>
      <c r="C7" s="71" t="n">
        <v>0.00148148148148148</v>
      </c>
      <c r="D7" s="71" t="n">
        <v>0.0030787037037037</v>
      </c>
      <c r="E7" s="71" t="n">
        <v>0.00986111111111111</v>
      </c>
      <c r="F7" s="71" t="n">
        <v>0.0169212962962963</v>
      </c>
      <c r="G7" s="73" t="n">
        <v>0.0352314814814815</v>
      </c>
      <c r="H7" s="71" t="n">
        <v>0.0540972222222222</v>
      </c>
      <c r="I7" s="68"/>
      <c r="J7" s="68"/>
      <c r="K7" s="68"/>
      <c r="L7" s="68"/>
      <c r="O7" s="0" t="n">
        <v>10</v>
      </c>
      <c r="P7" s="35" t="n">
        <v>0.0236342592592593</v>
      </c>
      <c r="Q7" s="35" t="n">
        <v>0.0215856481481481</v>
      </c>
    </row>
    <row r="8" customFormat="false" ht="12.75" hidden="false" customHeight="true" outlineLevel="0" collapsed="false">
      <c r="B8" s="74" t="s">
        <v>34</v>
      </c>
      <c r="C8" s="74"/>
      <c r="D8" s="74"/>
      <c r="E8" s="74"/>
      <c r="F8" s="75" t="n">
        <v>0.0144444444444444</v>
      </c>
      <c r="G8" s="76" t="n">
        <v>0.0300810185185185</v>
      </c>
      <c r="H8" s="75" t="n">
        <v>0.0461921296296296</v>
      </c>
      <c r="I8" s="75" t="n">
        <v>0.0626273148148148</v>
      </c>
      <c r="J8" s="75" t="n">
        <v>0.0961805555555556</v>
      </c>
      <c r="K8" s="75" t="n">
        <v>0.165104166666667</v>
      </c>
      <c r="L8" s="75" t="n">
        <v>0.235706018518519</v>
      </c>
      <c r="O8" s="0" t="n">
        <v>15</v>
      </c>
      <c r="P8" s="37" t="n">
        <v>0.0362847222222222</v>
      </c>
      <c r="Q8" s="37" t="n">
        <v>0.0339467592592593</v>
      </c>
    </row>
    <row r="9" customFormat="false" ht="12.75" hidden="false" customHeight="true" outlineLevel="0" collapsed="false">
      <c r="B9" s="74" t="s">
        <v>33</v>
      </c>
      <c r="C9" s="74"/>
      <c r="D9" s="74"/>
      <c r="E9" s="74"/>
      <c r="F9" s="75" t="n">
        <v>0.0126736111111111</v>
      </c>
      <c r="G9" s="76" t="n">
        <v>0.026400462962963</v>
      </c>
      <c r="H9" s="75" t="n">
        <v>0.0405324074074074</v>
      </c>
      <c r="I9" s="75" t="n">
        <v>0.0549537037037037</v>
      </c>
      <c r="J9" s="75" t="n">
        <v>0.0843865740740741</v>
      </c>
      <c r="K9" s="75" t="n">
        <v>0.144872685185185</v>
      </c>
      <c r="L9" s="75" t="n">
        <v>0.206805555555556</v>
      </c>
      <c r="O9" s="0" t="n">
        <v>20</v>
      </c>
      <c r="P9" s="37" t="n">
        <v>0.0492013888888889</v>
      </c>
      <c r="Q9" s="37" t="n">
        <v>0.0460185185185185</v>
      </c>
    </row>
    <row r="10" s="4" customFormat="true" ht="12.75" hidden="false" customHeight="true" outlineLevel="0" collapsed="false">
      <c r="B10" s="77" t="s">
        <v>32</v>
      </c>
      <c r="C10" s="77"/>
      <c r="D10" s="77"/>
      <c r="E10" s="77"/>
      <c r="F10" s="37" t="n">
        <v>0.0113541666666667</v>
      </c>
      <c r="G10" s="35" t="n">
        <v>0.0236342592592593</v>
      </c>
      <c r="H10" s="37" t="n">
        <v>0.0362847222222222</v>
      </c>
      <c r="I10" s="37" t="n">
        <v>0.0492013888888889</v>
      </c>
      <c r="J10" s="37" t="n">
        <v>0.0755555555555556</v>
      </c>
      <c r="K10" s="37" t="n">
        <v>0.129699074074074</v>
      </c>
      <c r="L10" s="37" t="n">
        <v>0.185150462962963</v>
      </c>
      <c r="O10" s="4" t="n">
        <v>30</v>
      </c>
      <c r="P10" s="37" t="n">
        <v>0.0755555555555556</v>
      </c>
      <c r="Q10" s="37" t="n">
        <v>0.0706597222222222</v>
      </c>
    </row>
    <row r="11" customFormat="false" ht="12.75" hidden="false" customHeight="true" outlineLevel="0" collapsed="false">
      <c r="B11" s="70" t="s">
        <v>143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O11" s="0" t="n">
        <v>50</v>
      </c>
      <c r="P11" s="37" t="n">
        <v>0.129699074074074</v>
      </c>
      <c r="Q11" s="37" t="n">
        <v>0.12130787037037</v>
      </c>
    </row>
    <row r="12" customFormat="false" ht="12.75" hidden="false" customHeight="false" outlineLevel="0" collapsed="false">
      <c r="B12" s="68" t="s">
        <v>141</v>
      </c>
      <c r="C12" s="71" t="n">
        <v>0.00179398148148148</v>
      </c>
      <c r="D12" s="71" t="n">
        <v>0.00373842592592593</v>
      </c>
      <c r="E12" s="71" t="n">
        <v>0.0119444444444444</v>
      </c>
      <c r="F12" s="71" t="n">
        <v>0.0204976851851852</v>
      </c>
      <c r="G12" s="73" t="n">
        <v>0.0426736111111111</v>
      </c>
      <c r="H12" s="71" t="n">
        <v>0.0655324074074074</v>
      </c>
      <c r="I12" s="68"/>
      <c r="J12" s="68"/>
      <c r="K12" s="68"/>
      <c r="L12" s="68"/>
      <c r="O12" s="0" t="n">
        <v>70</v>
      </c>
      <c r="P12" s="37" t="n">
        <v>0.185150462962963</v>
      </c>
      <c r="Q12" s="37" t="n">
        <v>0.173171296296296</v>
      </c>
    </row>
    <row r="13" customFormat="false" ht="12.75" hidden="false" customHeight="false" outlineLevel="0" collapsed="false">
      <c r="B13" s="68" t="s">
        <v>142</v>
      </c>
      <c r="C13" s="71" t="n">
        <v>0.00142361111111111</v>
      </c>
      <c r="D13" s="71" t="n">
        <v>0.00297453703703704</v>
      </c>
      <c r="E13" s="71" t="n">
        <v>0.00950231481481482</v>
      </c>
      <c r="F13" s="71" t="n">
        <v>0.0160069444444444</v>
      </c>
      <c r="G13" s="73" t="n">
        <v>0.0339814814814815</v>
      </c>
      <c r="H13" s="71" t="n">
        <v>0.0521875</v>
      </c>
      <c r="I13" s="68"/>
      <c r="J13" s="68"/>
      <c r="K13" s="68"/>
      <c r="L13" s="68"/>
    </row>
    <row r="14" customFormat="false" ht="12.75" hidden="false" customHeight="true" outlineLevel="0" collapsed="false">
      <c r="B14" s="74" t="s">
        <v>34</v>
      </c>
      <c r="C14" s="74"/>
      <c r="D14" s="74"/>
      <c r="E14" s="74"/>
      <c r="F14" s="75" t="n">
        <v>0.0137037037037037</v>
      </c>
      <c r="G14" s="76" t="n">
        <v>0.0285185185185185</v>
      </c>
      <c r="H14" s="75" t="n">
        <v>0.0437962962962963</v>
      </c>
      <c r="I14" s="75" t="n">
        <v>0.059375</v>
      </c>
      <c r="J14" s="75" t="n">
        <v>0.0911805555555556</v>
      </c>
      <c r="K14" s="75" t="n">
        <v>0.156527777777778</v>
      </c>
      <c r="L14" s="75" t="n">
        <v>0.223449074074074</v>
      </c>
    </row>
    <row r="15" customFormat="false" ht="12.75" hidden="false" customHeight="true" outlineLevel="0" collapsed="false">
      <c r="B15" s="74" t="s">
        <v>33</v>
      </c>
      <c r="C15" s="74"/>
      <c r="D15" s="74"/>
      <c r="E15" s="74"/>
      <c r="F15" s="75" t="n">
        <v>0.0119097222222222</v>
      </c>
      <c r="G15" s="76" t="n">
        <v>0.0247916666666667</v>
      </c>
      <c r="H15" s="75" t="n">
        <v>0.0380671296296296</v>
      </c>
      <c r="I15" s="75" t="n">
        <v>0.0516203703703704</v>
      </c>
      <c r="J15" s="75" t="n">
        <v>0.0792592592592593</v>
      </c>
      <c r="K15" s="75" t="n">
        <v>0.136064814814815</v>
      </c>
      <c r="L15" s="75" t="n">
        <v>0.194247685185185</v>
      </c>
    </row>
    <row r="16" s="4" customFormat="true" ht="12.75" hidden="false" customHeight="true" outlineLevel="0" collapsed="false">
      <c r="B16" s="77" t="s">
        <v>32</v>
      </c>
      <c r="C16" s="77"/>
      <c r="D16" s="77"/>
      <c r="E16" s="77"/>
      <c r="F16" s="37" t="n">
        <v>0.0106134259259259</v>
      </c>
      <c r="G16" s="35" t="n">
        <v>0.0215856481481481</v>
      </c>
      <c r="H16" s="37" t="n">
        <v>0.0339467592592593</v>
      </c>
      <c r="I16" s="37" t="n">
        <v>0.0460185185185185</v>
      </c>
      <c r="J16" s="37" t="n">
        <v>0.0706597222222222</v>
      </c>
      <c r="K16" s="37" t="n">
        <v>0.12130787037037</v>
      </c>
      <c r="L16" s="37" t="n">
        <v>0.173171296296296</v>
      </c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12.75" hidden="false" customHeight="false" outlineLevel="0" collapsed="false">
      <c r="B18" s="70" t="s">
        <v>21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O18" s="70" t="s">
        <v>21</v>
      </c>
    </row>
    <row r="19" customFormat="false" ht="12.75" hidden="false" customHeight="false" outlineLevel="0" collapsed="false">
      <c r="P19" s="0" t="s">
        <v>25</v>
      </c>
      <c r="Q19" s="0" t="s">
        <v>26</v>
      </c>
    </row>
    <row r="20" customFormat="false" ht="12.75" hidden="false" customHeight="false" outlineLevel="0" collapsed="false">
      <c r="B20" s="68" t="s">
        <v>128</v>
      </c>
      <c r="C20" s="68" t="s">
        <v>129</v>
      </c>
      <c r="D20" s="68" t="s">
        <v>130</v>
      </c>
      <c r="E20" s="68" t="s">
        <v>131</v>
      </c>
      <c r="F20" s="68" t="s">
        <v>132</v>
      </c>
      <c r="G20" s="68" t="s">
        <v>133</v>
      </c>
      <c r="H20" s="68" t="s">
        <v>134</v>
      </c>
      <c r="I20" s="68" t="s">
        <v>135</v>
      </c>
      <c r="J20" s="68" t="s">
        <v>136</v>
      </c>
      <c r="K20" s="68" t="s">
        <v>137</v>
      </c>
    </row>
    <row r="21" customFormat="false" ht="12.75" hidden="false" customHeight="true" outlineLevel="0" collapsed="false">
      <c r="B21" s="70" t="s">
        <v>139</v>
      </c>
      <c r="C21" s="79"/>
      <c r="D21" s="79"/>
      <c r="E21" s="79"/>
      <c r="F21" s="79"/>
      <c r="G21" s="79"/>
      <c r="H21" s="79"/>
      <c r="I21" s="79"/>
      <c r="J21" s="79"/>
      <c r="K21" s="80"/>
    </row>
    <row r="22" customFormat="false" ht="12.75" hidden="false" customHeight="false" outlineLevel="0" collapsed="false">
      <c r="B22" s="68" t="s">
        <v>140</v>
      </c>
      <c r="C22" s="71" t="n">
        <v>0.00295138888888889</v>
      </c>
      <c r="D22" s="71" t="n">
        <v>0.00561342592592593</v>
      </c>
      <c r="E22" s="71" t="n">
        <v>0.0196412037037037</v>
      </c>
      <c r="F22" s="71" t="n">
        <v>0.0337152777777778</v>
      </c>
      <c r="G22" s="68"/>
      <c r="H22" s="68"/>
      <c r="I22" s="68"/>
      <c r="J22" s="68"/>
      <c r="K22" s="68"/>
      <c r="O22" s="0" t="n">
        <v>3</v>
      </c>
      <c r="P22" s="37" t="n">
        <v>0.00792824074074074</v>
      </c>
      <c r="Q22" s="37" t="n">
        <v>0.00741898148148148</v>
      </c>
    </row>
    <row r="23" customFormat="false" ht="12.75" hidden="false" customHeight="false" outlineLevel="0" collapsed="false">
      <c r="B23" s="68" t="s">
        <v>141</v>
      </c>
      <c r="C23" s="71" t="n">
        <v>0.0021412037037037</v>
      </c>
      <c r="D23" s="71" t="n">
        <v>0.00450231481481482</v>
      </c>
      <c r="E23" s="71" t="n">
        <v>0.0143981481481481</v>
      </c>
      <c r="F23" s="71" t="n">
        <v>0.0247106481481481</v>
      </c>
      <c r="G23" s="71" t="n">
        <v>0.0514583333333333</v>
      </c>
      <c r="H23" s="68"/>
      <c r="I23" s="68"/>
      <c r="J23" s="68"/>
      <c r="K23" s="68"/>
      <c r="O23" s="0" t="n">
        <v>5</v>
      </c>
      <c r="P23" s="37" t="n">
        <v>0.0136226851851852</v>
      </c>
      <c r="Q23" s="37" t="n">
        <v>0.0125231481481482</v>
      </c>
    </row>
    <row r="24" customFormat="false" ht="12.75" hidden="false" customHeight="false" outlineLevel="0" collapsed="false">
      <c r="B24" s="68" t="s">
        <v>142</v>
      </c>
      <c r="C24" s="71" t="n">
        <v>0.00178240740740741</v>
      </c>
      <c r="D24" s="71" t="n">
        <v>0.00349537037037037</v>
      </c>
      <c r="E24" s="71" t="n">
        <v>0.0118287037037037</v>
      </c>
      <c r="F24" s="71" t="n">
        <v>0.0203009259259259</v>
      </c>
      <c r="G24" s="71" t="n">
        <v>0.0422685185185185</v>
      </c>
      <c r="H24" s="68"/>
      <c r="I24" s="68"/>
      <c r="J24" s="68"/>
      <c r="K24" s="68"/>
      <c r="O24" s="0" t="n">
        <v>10</v>
      </c>
      <c r="P24" s="37" t="n">
        <v>0.0278356481481482</v>
      </c>
      <c r="Q24" s="37" t="n">
        <v>0.0265162037037037</v>
      </c>
    </row>
    <row r="25" customFormat="false" ht="12.75" hidden="false" customHeight="false" outlineLevel="0" collapsed="false">
      <c r="B25" s="74" t="s">
        <v>34</v>
      </c>
      <c r="C25" s="74"/>
      <c r="D25" s="74"/>
      <c r="E25" s="75" t="n">
        <v>0.0101041666666667</v>
      </c>
      <c r="F25" s="75" t="n">
        <v>0.017337962962963</v>
      </c>
      <c r="G25" s="75" t="n">
        <v>0.036087962962963</v>
      </c>
      <c r="H25" s="75" t="n">
        <v>0.0554282407407407</v>
      </c>
      <c r="I25" s="75" t="n">
        <v>0.0751388888888889</v>
      </c>
      <c r="J25" s="75" t="n">
        <v>0.115393518518519</v>
      </c>
      <c r="K25" s="75" t="n">
        <v>0.198090277777778</v>
      </c>
      <c r="O25" s="0" t="n">
        <v>15</v>
      </c>
      <c r="P25" s="37" t="n">
        <v>0.0435763888888889</v>
      </c>
      <c r="Q25" s="37" t="n">
        <v>0.0407175925925926</v>
      </c>
    </row>
    <row r="26" customFormat="false" ht="12.75" hidden="false" customHeight="false" outlineLevel="0" collapsed="false">
      <c r="B26" s="74" t="s">
        <v>33</v>
      </c>
      <c r="C26" s="74"/>
      <c r="D26" s="74"/>
      <c r="E26" s="75" t="n">
        <v>0.00886574074074074</v>
      </c>
      <c r="F26" s="75" t="n">
        <v>0.0152083333333333</v>
      </c>
      <c r="G26" s="75" t="n">
        <v>0.0316666666666667</v>
      </c>
      <c r="H26" s="75" t="n">
        <v>0.0486342592592593</v>
      </c>
      <c r="I26" s="75" t="n">
        <v>0.0659259259259259</v>
      </c>
      <c r="J26" s="75" t="n">
        <v>0.10125</v>
      </c>
      <c r="K26" s="75" t="n">
        <v>0.17380787037037</v>
      </c>
      <c r="O26" s="0" t="n">
        <v>20</v>
      </c>
      <c r="P26" s="37" t="n">
        <v>0.0590277777777778</v>
      </c>
      <c r="Q26" s="37" t="n">
        <v>0.0552083333333333</v>
      </c>
    </row>
    <row r="27" s="4" customFormat="true" ht="12.75" hidden="false" customHeight="false" outlineLevel="0" collapsed="false">
      <c r="B27" s="77" t="s">
        <v>32</v>
      </c>
      <c r="C27" s="77"/>
      <c r="D27" s="77"/>
      <c r="E27" s="37" t="n">
        <v>0.00792824074074074</v>
      </c>
      <c r="F27" s="37" t="n">
        <v>0.0136226851851852</v>
      </c>
      <c r="G27" s="37" t="n">
        <v>0.0278356481481482</v>
      </c>
      <c r="H27" s="37" t="n">
        <v>0.0435763888888889</v>
      </c>
      <c r="I27" s="37" t="n">
        <v>0.0590277777777778</v>
      </c>
      <c r="J27" s="37" t="n">
        <v>0.0906481481481481</v>
      </c>
      <c r="K27" s="37" t="n">
        <v>0.155601851851852</v>
      </c>
      <c r="O27" s="4" t="n">
        <v>30</v>
      </c>
      <c r="P27" s="37" t="n">
        <v>0.0906481481481481</v>
      </c>
      <c r="Q27" s="37" t="n">
        <v>0.0847800925925926</v>
      </c>
    </row>
    <row r="28" customFormat="false" ht="12.75" hidden="false" customHeight="true" outlineLevel="0" collapsed="false">
      <c r="B28" s="70" t="s">
        <v>143</v>
      </c>
      <c r="C28" s="79"/>
      <c r="D28" s="79"/>
      <c r="E28" s="79"/>
      <c r="F28" s="79"/>
      <c r="G28" s="79"/>
      <c r="H28" s="79"/>
      <c r="I28" s="79"/>
      <c r="J28" s="79"/>
      <c r="K28" s="80"/>
      <c r="O28" s="0" t="n">
        <v>50</v>
      </c>
      <c r="P28" s="37" t="n">
        <v>0.155601851851852</v>
      </c>
      <c r="Q28" s="37" t="n">
        <v>0.145532407407407</v>
      </c>
    </row>
    <row r="29" customFormat="false" ht="12.75" hidden="false" customHeight="false" outlineLevel="0" collapsed="false">
      <c r="B29" s="68" t="s">
        <v>141</v>
      </c>
      <c r="C29" s="71" t="n">
        <v>0.00215277777777778</v>
      </c>
      <c r="D29" s="71" t="n">
        <v>0.00447916666666667</v>
      </c>
      <c r="E29" s="71" t="n">
        <v>0.0143287037037037</v>
      </c>
      <c r="F29" s="71" t="n">
        <v>0.0245949074074074</v>
      </c>
      <c r="G29" s="68"/>
      <c r="H29" s="68"/>
      <c r="I29" s="68"/>
      <c r="J29" s="68"/>
      <c r="K29" s="68"/>
    </row>
    <row r="30" customFormat="false" ht="12.75" hidden="false" customHeight="false" outlineLevel="0" collapsed="false">
      <c r="B30" s="68" t="s">
        <v>142</v>
      </c>
      <c r="C30" s="71" t="n">
        <v>0.00171296296296296</v>
      </c>
      <c r="D30" s="71" t="n">
        <v>0.00356481481481482</v>
      </c>
      <c r="E30" s="71" t="n">
        <v>0.011412037037037</v>
      </c>
      <c r="F30" s="71" t="n">
        <v>0.0195833333333333</v>
      </c>
      <c r="G30" s="68"/>
      <c r="H30" s="68"/>
      <c r="I30" s="68"/>
      <c r="J30" s="68"/>
      <c r="K30" s="68"/>
    </row>
    <row r="31" customFormat="false" ht="12.75" hidden="false" customHeight="false" outlineLevel="0" collapsed="false">
      <c r="B31" s="74" t="s">
        <v>34</v>
      </c>
      <c r="C31" s="74"/>
      <c r="D31" s="74"/>
      <c r="E31" s="75" t="n">
        <v>0.00957175925925926</v>
      </c>
      <c r="F31" s="75" t="n">
        <v>0.0160185185185185</v>
      </c>
      <c r="G31" s="75" t="n">
        <v>0.034212962962963</v>
      </c>
      <c r="H31" s="75" t="n">
        <v>0.0525462962962963</v>
      </c>
      <c r="I31" s="75" t="n">
        <v>0.0712384259259259</v>
      </c>
      <c r="J31" s="75" t="n">
        <v>0.109398148148148</v>
      </c>
      <c r="K31" s="75" t="n">
        <v>0.187800925925926</v>
      </c>
    </row>
    <row r="32" customFormat="false" ht="12.75" hidden="false" customHeight="false" outlineLevel="0" collapsed="false">
      <c r="B32" s="74" t="s">
        <v>33</v>
      </c>
      <c r="C32" s="74"/>
      <c r="D32" s="74"/>
      <c r="E32" s="75" t="n">
        <v>0.00832175925925926</v>
      </c>
      <c r="F32" s="75" t="n">
        <v>0.0142824074074074</v>
      </c>
      <c r="G32" s="75" t="n">
        <v>0.029224537037037</v>
      </c>
      <c r="H32" s="75" t="n">
        <v>0.0456828703703704</v>
      </c>
      <c r="I32" s="75" t="n">
        <v>0.0619212962962963</v>
      </c>
      <c r="J32" s="75" t="n">
        <v>0.0950925925925926</v>
      </c>
      <c r="K32" s="75" t="n">
        <v>0.163252314814815</v>
      </c>
    </row>
    <row r="33" s="4" customFormat="true" ht="12.75" hidden="false" customHeight="false" outlineLevel="0" collapsed="false">
      <c r="B33" s="77" t="s">
        <v>32</v>
      </c>
      <c r="C33" s="77"/>
      <c r="D33" s="77"/>
      <c r="E33" s="37" t="n">
        <v>0.00741898148148148</v>
      </c>
      <c r="F33" s="37" t="n">
        <v>0.0125231481481482</v>
      </c>
      <c r="G33" s="37" t="n">
        <v>0.0265162037037037</v>
      </c>
      <c r="H33" s="37" t="n">
        <v>0.0407175925925926</v>
      </c>
      <c r="I33" s="37" t="n">
        <v>0.0552083333333333</v>
      </c>
      <c r="J33" s="37" t="n">
        <v>0.0847800925925926</v>
      </c>
      <c r="K33" s="37" t="n">
        <v>0.145532407407407</v>
      </c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D1" s="0" t="s">
        <v>144</v>
      </c>
      <c r="E1" s="0" t="s">
        <v>145</v>
      </c>
      <c r="F1" s="0" t="s">
        <v>146</v>
      </c>
    </row>
    <row r="2" customFormat="false" ht="12.75" hidden="false" customHeight="false" outlineLevel="0" collapsed="false">
      <c r="B2" s="81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81" t="n">
        <f aca="false">10/24/D3</f>
        <v>0.0199755593156608</v>
      </c>
      <c r="D3" s="0" t="n">
        <f aca="false">D2*0.985</f>
        <v>20.8588235294118</v>
      </c>
      <c r="E3" s="81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81" t="n">
        <f aca="false">10/24/D4</f>
        <v>0.0202797556504171</v>
      </c>
      <c r="D4" s="0" t="n">
        <f aca="false">D3*0.985</f>
        <v>20.5459411764706</v>
      </c>
      <c r="E4" s="81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81" t="n">
        <f aca="false">10/24/D5</f>
        <v>0.0205885844166671</v>
      </c>
      <c r="D5" s="0" t="n">
        <f aca="false">D4*0.985</f>
        <v>20.2377520588235</v>
      </c>
      <c r="E5" s="81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81" t="n">
        <f aca="false">10/24/D6</f>
        <v>0.0209021161590529</v>
      </c>
      <c r="D6" s="0" t="n">
        <f aca="false">D5*0.985</f>
        <v>19.9341857779412</v>
      </c>
      <c r="E6" s="81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81" t="n">
        <f aca="false">10/24/D7</f>
        <v>0.0212204224965004</v>
      </c>
      <c r="D7" s="0" t="n">
        <f aca="false">D6*0.985</f>
        <v>19.6351729912721</v>
      </c>
      <c r="E7" s="81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81" t="n">
        <f aca="false">10/24/D8</f>
        <v>0.0215435761385791</v>
      </c>
      <c r="D8" s="0" t="n">
        <f aca="false">D7*0.985</f>
        <v>19.340645396403</v>
      </c>
      <c r="E8" s="81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81" t="n">
        <f aca="false">10/24/D9</f>
        <v>0.0218716509021108</v>
      </c>
      <c r="D9" s="0" t="n">
        <f aca="false">D8*0.985</f>
        <v>19.0505357154569</v>
      </c>
      <c r="E9" s="81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81" t="n">
        <f aca="false">10/24/D10</f>
        <v>0.0222047217280312</v>
      </c>
      <c r="D10" s="0" t="n">
        <f aca="false">D9*0.985</f>
        <v>18.7647776797251</v>
      </c>
      <c r="E10" s="81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81" t="n">
        <f aca="false">10/24/D11</f>
        <v>0.0225428646985089</v>
      </c>
      <c r="D11" s="0" t="n">
        <f aca="false">D10*0.985</f>
        <v>18.4833060145292</v>
      </c>
      <c r="E11" s="81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81" t="n">
        <f aca="false">10/24/D12</f>
        <v>0.0228861570543237</v>
      </c>
      <c r="D12" s="0" t="n">
        <f aca="false">D11*0.985</f>
        <v>18.2060564243113</v>
      </c>
      <c r="E12" s="81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81" t="n">
        <f aca="false">10/24/D13</f>
        <v>0.0232346772125114</v>
      </c>
      <c r="D13" s="0" t="n">
        <f aca="false">D12*0.985</f>
        <v>17.9329655779466</v>
      </c>
      <c r="E13" s="81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81" t="n">
        <f aca="false">10/24/D14</f>
        <v>0.0235885047842755</v>
      </c>
      <c r="D14" s="0" t="n">
        <f aca="false">D13*0.985</f>
        <v>17.6639710942774</v>
      </c>
      <c r="E14" s="81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81" t="n">
        <f aca="false">10/24/D15</f>
        <v>0.0239477205931731</v>
      </c>
      <c r="D15" s="0" t="n">
        <f aca="false">D14*0.985</f>
        <v>17.3990115278632</v>
      </c>
      <c r="E15" s="81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81" t="n">
        <f aca="false">10/24/D16</f>
        <v>0.0243124066935768</v>
      </c>
      <c r="D16" s="0" t="n">
        <f aca="false">D15*0.985</f>
        <v>17.1380263549453</v>
      </c>
      <c r="E16" s="81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81" t="n">
        <f aca="false">10/24/D17</f>
        <v>0.024682646389418</v>
      </c>
      <c r="D17" s="0" t="n">
        <f aca="false">D16*0.985</f>
        <v>16.8809559596211</v>
      </c>
      <c r="E17" s="81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81" t="n">
        <f aca="false">10/24/D18</f>
        <v>0.0250585242532163</v>
      </c>
      <c r="D18" s="0" t="n">
        <f aca="false">D17*0.985</f>
        <v>16.6277416202268</v>
      </c>
      <c r="E18" s="81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81" t="n">
        <f aca="false">10/24/D19</f>
        <v>0.0254401261453972</v>
      </c>
      <c r="D19" s="0" t="n">
        <f aca="false">D18*0.985</f>
        <v>16.3783254959234</v>
      </c>
      <c r="E19" s="81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81" t="n">
        <f aca="false">10/24/D20</f>
        <v>0.0258275392339058</v>
      </c>
      <c r="D20" s="0" t="n">
        <f aca="false">D19*0.985</f>
        <v>16.1326506134845</v>
      </c>
      <c r="E20" s="81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81" t="n">
        <f aca="false">10/24/D21</f>
        <v>0.0262208520141176</v>
      </c>
      <c r="D21" s="0" t="n">
        <f aca="false">D20*0.985</f>
        <v>15.8906608542823</v>
      </c>
      <c r="E21" s="81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81" t="n">
        <f aca="false">10/24/D22</f>
        <v>0.0266201543290534</v>
      </c>
      <c r="D22" s="0" t="n">
        <f aca="false">D21*0.985</f>
        <v>15.652300941468</v>
      </c>
      <c r="E22" s="81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81" t="n">
        <f aca="false">10/24/D23</f>
        <v>0.0270255373899019</v>
      </c>
      <c r="D23" s="0" t="n">
        <f aca="false">D22*0.985</f>
        <v>15.417516427346</v>
      </c>
      <c r="E23" s="81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81" t="n">
        <f aca="false">10/24/D24</f>
        <v>0.0274370937968547</v>
      </c>
      <c r="D24" s="0" t="n">
        <f aca="false">D23*0.985</f>
        <v>15.1862536809358</v>
      </c>
      <c r="E24" s="81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81" t="n">
        <f aca="false">10/24/D25</f>
        <v>0.0278549175602586</v>
      </c>
      <c r="D25" s="0" t="n">
        <f aca="false">D24*0.985</f>
        <v>14.9584598757218</v>
      </c>
      <c r="E25" s="81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81" t="n">
        <f aca="false">10/24/D26</f>
        <v>0.02827910412209</v>
      </c>
      <c r="D26" s="0" t="n">
        <f aca="false">D25*0.985</f>
        <v>14.734082977586</v>
      </c>
      <c r="E26" s="81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81" t="n">
        <f aca="false">10/24/D27</f>
        <v>0.0287097503777563</v>
      </c>
      <c r="D27" s="0" t="n">
        <f aca="false">D26*0.985</f>
        <v>14.5130717329222</v>
      </c>
      <c r="E27" s="81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81" t="n">
        <f aca="false">10/24/D28</f>
        <v>0.0291469546982298</v>
      </c>
      <c r="D28" s="0" t="n">
        <f aca="false">D27*0.985</f>
        <v>14.2953756569283</v>
      </c>
      <c r="E28" s="81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81" t="n">
        <f aca="false">10/24/D29</f>
        <v>0.0295908169525175</v>
      </c>
      <c r="D29" s="0" t="n">
        <f aca="false">D28*0.985</f>
        <v>14.0809450220744</v>
      </c>
      <c r="E29" s="81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81" t="n">
        <f aca="false">10/24/D30</f>
        <v>0.0300414385304747</v>
      </c>
      <c r="D30" s="0" t="n">
        <f aca="false">D29*0.985</f>
        <v>13.8697308467433</v>
      </c>
      <c r="E30" s="81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81" t="n">
        <f aca="false">10/24/D31</f>
        <v>0.0304989223659641</v>
      </c>
      <c r="D31" s="0" t="n">
        <f aca="false">D30*0.985</f>
        <v>13.6616848840421</v>
      </c>
      <c r="E31" s="81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81" t="n">
        <f aca="false">10/24/D32</f>
        <v>0.0309633729603697</v>
      </c>
      <c r="D32" s="0" t="n">
        <f aca="false">D31*0.985</f>
        <v>13.4567596107815</v>
      </c>
      <c r="E32" s="81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81" t="n">
        <f aca="false">10/24/D33</f>
        <v>0.0314348964064667</v>
      </c>
      <c r="D33" s="0" t="n">
        <f aca="false">D32*0.985</f>
        <v>13.2549082166198</v>
      </c>
      <c r="E33" s="81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81" t="n">
        <f aca="false">10/24/D34</f>
        <v>0.0319136004126565</v>
      </c>
      <c r="D34" s="0" t="n">
        <f aca="false">D33*0.985</f>
        <v>13.0560845933705</v>
      </c>
      <c r="E34" s="81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81" t="n">
        <f aca="false">10/24/D35</f>
        <v>0.0323995943275701</v>
      </c>
      <c r="D35" s="0" t="n">
        <f aca="false">D34*0.985</f>
        <v>12.8602433244699</v>
      </c>
      <c r="E35" s="81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81" t="n">
        <f aca="false">10/24/D36</f>
        <v>0.0328929891650457</v>
      </c>
      <c r="D36" s="0" t="n">
        <f aca="false">D35*0.985</f>
        <v>12.6673396746029</v>
      </c>
      <c r="E36" s="81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81" t="n">
        <f aca="false">10/24/D37</f>
        <v>0.0333938976294881</v>
      </c>
      <c r="D37" s="0" t="n">
        <f aca="false">D36*0.985</f>
        <v>12.4773295794838</v>
      </c>
      <c r="E37" s="81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81" t="n">
        <f aca="false">10/24/D38</f>
        <v>0.0339024341416123</v>
      </c>
      <c r="D38" s="0" t="n">
        <f aca="false">D37*0.985</f>
        <v>12.2901696357916</v>
      </c>
      <c r="E38" s="81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81" t="n">
        <f aca="false">10/24/D39</f>
        <v>0.034418714864581</v>
      </c>
      <c r="D39" s="0" t="n">
        <f aca="false">D38*0.985</f>
        <v>12.1058170912547</v>
      </c>
      <c r="E39" s="81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81" t="n">
        <f aca="false">10/24/D40</f>
        <v>0.0349428577305391</v>
      </c>
      <c r="D40" s="0" t="n">
        <f aca="false">D39*0.985</f>
        <v>11.9242298348859</v>
      </c>
      <c r="E40" s="81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81" t="n">
        <f aca="false">10/24/D41</f>
        <v>0.0354749824675523</v>
      </c>
      <c r="D41" s="0" t="n">
        <f aca="false">D40*0.985</f>
        <v>11.7453663873626</v>
      </c>
      <c r="E41" s="81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81" t="n">
        <f aca="false">10/24/D42</f>
        <v>0.0360152106269567</v>
      </c>
      <c r="D42" s="0" t="n">
        <f aca="false">D41*0.985</f>
        <v>11.5691858915522</v>
      </c>
      <c r="E42" s="81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81" t="n">
        <f aca="false">10/24/D43</f>
        <v>0.0365636656111235</v>
      </c>
      <c r="D43" s="0" t="n">
        <f aca="false">D42*0.985</f>
        <v>11.3956481031789</v>
      </c>
      <c r="E43" s="81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81" t="n">
        <f aca="false">10/24/D44</f>
        <v>0.0371204727016483</v>
      </c>
      <c r="D44" s="0" t="n">
        <f aca="false">D43*0.985</f>
        <v>11.2247133816312</v>
      </c>
      <c r="E44" s="81" t="n">
        <f aca="false">B44-B$2</f>
        <v>0.017444546770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0" activePane="bottomLeft" state="frozen"/>
      <selection pane="topLeft" activeCell="A1" activeCellId="0" sqref="A1"/>
      <selection pane="bottomLeft" activeCell="E190" activeCellId="0" sqref="E190:J190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32.7"/>
    <col collapsed="false" customWidth="true" hidden="false" outlineLevel="0" max="4" min="3" style="83" width="7.99"/>
    <col collapsed="false" customWidth="true" hidden="false" outlineLevel="0" max="5" min="5" style="82" width="9.7"/>
    <col collapsed="false" customWidth="true" hidden="false" outlineLevel="0" max="6" min="6" style="84" width="9.7"/>
    <col collapsed="false" customWidth="true" hidden="false" outlineLevel="0" max="7" min="7" style="85" width="7.28"/>
    <col collapsed="false" customWidth="true" hidden="false" outlineLevel="0" max="8" min="8" style="82" width="5.85"/>
    <col collapsed="false" customWidth="false" hidden="false" outlineLevel="0" max="9" min="9" style="86" width="9.14"/>
    <col collapsed="false" customWidth="false" hidden="false" outlineLevel="0" max="257" min="10" style="82" width="9.14"/>
  </cols>
  <sheetData>
    <row r="1" customFormat="false" ht="25.5" hidden="false" customHeight="true" outlineLevel="0" collapsed="false">
      <c r="B1" s="87" t="s">
        <v>147</v>
      </c>
      <c r="C1" s="88" t="n">
        <v>0.0410562835306584</v>
      </c>
      <c r="D1" s="88" t="n">
        <v>0.0479282407407407</v>
      </c>
      <c r="E1" s="0" t="s">
        <v>2</v>
      </c>
      <c r="F1" s="0" t="s">
        <v>3</v>
      </c>
      <c r="G1" s="88" t="n">
        <f aca="false">D1-C1</f>
        <v>0.00687195721064815</v>
      </c>
      <c r="J1" s="0"/>
      <c r="K1" s="0"/>
    </row>
    <row r="2" s="94" customFormat="true" ht="66.75" hidden="false" customHeight="true" outlineLevel="0" collapsed="false">
      <c r="A2" s="89" t="s">
        <v>6</v>
      </c>
      <c r="B2" s="90" t="s">
        <v>148</v>
      </c>
      <c r="C2" s="91" t="s">
        <v>149</v>
      </c>
      <c r="D2" s="91"/>
      <c r="E2" s="90" t="s">
        <v>150</v>
      </c>
      <c r="F2" s="92" t="s">
        <v>151</v>
      </c>
      <c r="G2" s="90" t="s">
        <v>152</v>
      </c>
      <c r="H2" s="90" t="s">
        <v>153</v>
      </c>
      <c r="I2" s="93" t="s">
        <v>154</v>
      </c>
      <c r="J2" s="88"/>
      <c r="K2" s="88"/>
    </row>
    <row r="3" customFormat="false" ht="15.75" hidden="false" customHeight="false" outlineLevel="0" collapsed="false">
      <c r="A3" s="95"/>
      <c r="B3" s="95"/>
      <c r="C3" s="96" t="s">
        <v>13</v>
      </c>
      <c r="D3" s="96" t="s">
        <v>14</v>
      </c>
      <c r="E3" s="95"/>
      <c r="F3" s="97"/>
      <c r="G3" s="98"/>
      <c r="H3" s="95"/>
      <c r="I3" s="99"/>
    </row>
    <row r="4" customFormat="false" ht="24.75" hidden="false" customHeight="true" outlineLevel="0" collapsed="false">
      <c r="A4" s="82" t="n">
        <v>12</v>
      </c>
      <c r="C4" s="29" t="n">
        <f aca="false">((117.37067-1.25437*$A4+0.02266*POWER($A4,2))/100.01375-1)*C$1</f>
        <v>0.00228550254022683</v>
      </c>
      <c r="D4" s="29" t="n">
        <f aca="false">((117.37067-1.25437*$A4+0.02266*POWER($A4,2))/100.01375-1)*D$1+(D$1-C$1)</f>
        <v>0.00954000474537037</v>
      </c>
      <c r="E4" s="83"/>
      <c r="F4" s="84" t="str">
        <f aca="false">IF(OR(ISBLANK(H4),ISBLANK(E4)),"",(IF(H4="ж",E4-D4-I4,E4-C4-I4)))</f>
        <v/>
      </c>
    </row>
    <row r="5" customFormat="false" ht="24.75" hidden="false" customHeight="true" outlineLevel="0" collapsed="false">
      <c r="A5" s="82" t="n">
        <v>12</v>
      </c>
      <c r="C5" s="29" t="n">
        <f aca="false">((117.37067-1.25437*$A5+0.02266*POWER($A5,2))/100.01375-1)*C$1</f>
        <v>0.00228550254022683</v>
      </c>
      <c r="D5" s="29" t="n">
        <f aca="false">((117.37067-1.25437*$A5+0.02266*POWER($A5,2))/100.01375-1)*D$1+(D$1-C$1)</f>
        <v>0.00954000474537037</v>
      </c>
      <c r="F5" s="84" t="str">
        <f aca="false">IF(OR(ISBLANK(H5),ISBLANK(E5)),"",(IF(H5="ж",E5-D5-I5,E5-C5-I5)))</f>
        <v/>
      </c>
    </row>
    <row r="6" customFormat="false" ht="24.75" hidden="false" customHeight="true" outlineLevel="0" collapsed="false">
      <c r="A6" s="95" t="n">
        <v>12</v>
      </c>
      <c r="B6" s="95"/>
      <c r="C6" s="100" t="n">
        <f aca="false">((117.37067-1.25437*$A6+0.02266*POWER($A6,2))/100.01375-1)*C$1</f>
        <v>0.00228550254022683</v>
      </c>
      <c r="D6" s="100" t="n">
        <f aca="false">((117.37067-1.25437*$A6+0.02266*POWER($A6,2))/100.01375-1)*D$1+(D$1-C$1)</f>
        <v>0.00954000474537037</v>
      </c>
      <c r="E6" s="101"/>
      <c r="F6" s="97" t="str">
        <f aca="false">IF(OR(ISBLANK(H6),ISBLANK(E6)),"",(IF(H6="ж",E6-D6-I6,E6-C6-I6)))</f>
        <v/>
      </c>
      <c r="G6" s="98"/>
      <c r="H6" s="95"/>
      <c r="I6" s="99"/>
    </row>
    <row r="7" customFormat="false" ht="24.75" hidden="false" customHeight="true" outlineLevel="0" collapsed="false">
      <c r="A7" s="82" t="n">
        <v>13</v>
      </c>
      <c r="C7" s="29" t="n">
        <f aca="false">((117.37067-1.25437*$A7+0.02266*POWER($A7,2))/100.01375-1)*C$1</f>
        <v>0.00200312750927124</v>
      </c>
      <c r="D7" s="29" t="n">
        <f aca="false">((117.37067-1.25437*$A7+0.02266*POWER($A7,2))/100.01375-1)*D$1+(D$1-C$1)</f>
        <v>0.00921036607638889</v>
      </c>
      <c r="F7" s="84" t="str">
        <f aca="false">IF(OR(ISBLANK(H7),ISBLANK(E7)),"",(IF(H7="ж",E7-D7-I7,E7-C7-I7)))</f>
        <v/>
      </c>
    </row>
    <row r="8" customFormat="false" ht="24.75" hidden="false" customHeight="true" outlineLevel="0" collapsed="false">
      <c r="A8" s="82" t="n">
        <v>13</v>
      </c>
      <c r="C8" s="29" t="n">
        <f aca="false">((117.37067-1.25437*$A8+0.02266*POWER($A8,2))/100.01375-1)*C$1</f>
        <v>0.00200312750927124</v>
      </c>
      <c r="D8" s="29" t="n">
        <f aca="false">((117.37067-1.25437*$A8+0.02266*POWER($A8,2))/100.01375-1)*D$1+(D$1-C$1)</f>
        <v>0.00921036607638889</v>
      </c>
      <c r="F8" s="84" t="str">
        <f aca="false">IF(OR(ISBLANK(H8),ISBLANK(E8)),"",(IF(H8="ж",E8-D8-I8,E8-C8-I8)))</f>
        <v/>
      </c>
    </row>
    <row r="9" customFormat="false" ht="24.75" hidden="false" customHeight="true" outlineLevel="0" collapsed="false">
      <c r="A9" s="95" t="n">
        <v>13</v>
      </c>
      <c r="B9" s="95"/>
      <c r="C9" s="100" t="n">
        <f aca="false">((117.37067-1.25437*$A9+0.02266*POWER($A9,2))/100.01375-1)*C$1</f>
        <v>0.00200312750927124</v>
      </c>
      <c r="D9" s="100" t="n">
        <f aca="false">((117.37067-1.25437*$A9+0.02266*POWER($A9,2))/100.01375-1)*D$1+(D$1-C$1)</f>
        <v>0.00921036607638889</v>
      </c>
      <c r="E9" s="101"/>
      <c r="F9" s="97" t="str">
        <f aca="false">IF(OR(ISBLANK(H9),ISBLANK(E9)),"",(IF(H9="ж",E9-D9-I9,E9-C9-I9)))</f>
        <v/>
      </c>
      <c r="G9" s="98"/>
      <c r="H9" s="95"/>
      <c r="I9" s="99"/>
    </row>
    <row r="10" customFormat="false" ht="24.75" hidden="false" customHeight="true" outlineLevel="0" collapsed="false">
      <c r="A10" s="82" t="n">
        <v>14</v>
      </c>
      <c r="C10" s="29" t="n">
        <f aca="false">((117.37067-1.25437*$A10+0.02266*POWER($A10,2))/100.01375-1)*C$1</f>
        <v>0.00173935662794119</v>
      </c>
      <c r="D10" s="29" t="n">
        <f aca="false">((117.37067-1.25437*$A10+0.02266*POWER($A10,2))/100.01375-1)*D$1+(D$1-C$1)</f>
        <v>0.00890244550925926</v>
      </c>
      <c r="F10" s="84" t="str">
        <f aca="false">IF(OR(ISBLANK(H10),ISBLANK(E10)),"",(IF(H10="ж",E10-D10-I10,E10-C10-I10)))</f>
        <v/>
      </c>
    </row>
    <row r="11" customFormat="false" ht="24.75" hidden="false" customHeight="true" outlineLevel="0" collapsed="false">
      <c r="A11" s="82" t="n">
        <v>14</v>
      </c>
      <c r="C11" s="29" t="n">
        <f aca="false">((117.37067-1.25437*$A11+0.02266*POWER($A11,2))/100.01375-1)*C$1</f>
        <v>0.00173935662794119</v>
      </c>
      <c r="D11" s="29" t="n">
        <f aca="false">((117.37067-1.25437*$A11+0.02266*POWER($A11,2))/100.01375-1)*D$1+(D$1-C$1)</f>
        <v>0.00890244550925926</v>
      </c>
      <c r="F11" s="84" t="str">
        <f aca="false">IF(OR(ISBLANK(H11),ISBLANK(E11)),"",(IF(H11="ж",E11-D11-I11,E11-C11-I11)))</f>
        <v/>
      </c>
    </row>
    <row r="12" customFormat="false" ht="24.75" hidden="false" customHeight="true" outlineLevel="0" collapsed="false">
      <c r="A12" s="95" t="n">
        <v>14</v>
      </c>
      <c r="B12" s="95"/>
      <c r="C12" s="100" t="n">
        <f aca="false">((117.37067-1.25437*$A12+0.02266*POWER($A12,2))/100.01375-1)*C$1</f>
        <v>0.00173935662794119</v>
      </c>
      <c r="D12" s="100" t="n">
        <f aca="false">((117.37067-1.25437*$A12+0.02266*POWER($A12,2))/100.01375-1)*D$1+(D$1-C$1)</f>
        <v>0.00890244550925926</v>
      </c>
      <c r="E12" s="95"/>
      <c r="F12" s="97" t="str">
        <f aca="false">IF(OR(ISBLANK(H12),ISBLANK(E12)),"",(IF(H12="ж",E12-D12-I12,E12-C12-I12)))</f>
        <v/>
      </c>
      <c r="G12" s="98"/>
      <c r="H12" s="95"/>
      <c r="I12" s="99"/>
    </row>
    <row r="13" customFormat="false" ht="24.75" hidden="false" customHeight="true" outlineLevel="0" collapsed="false">
      <c r="A13" s="82" t="n">
        <v>15</v>
      </c>
      <c r="C13" s="29" t="n">
        <f aca="false">((117.37067-1.25437*$A13+0.02266*POWER($A13,2))/100.01375-1)*C$1</f>
        <v>0.00149418989623664</v>
      </c>
      <c r="D13" s="29" t="n">
        <f aca="false">((117.37067-1.25437*$A13+0.02266*POWER($A13,2))/100.01375-1)*D$1+(D$1-C$1)</f>
        <v>0.00861624303240741</v>
      </c>
      <c r="F13" s="84" t="str">
        <f aca="false">IF(OR(ISBLANK(H13),ISBLANK(E13)),"",(IF(H13="ж",E13-D13-I13,E13-C13-I13)))</f>
        <v/>
      </c>
    </row>
    <row r="14" customFormat="false" ht="24.75" hidden="false" customHeight="true" outlineLevel="0" collapsed="false">
      <c r="A14" s="82" t="n">
        <v>15</v>
      </c>
      <c r="C14" s="29" t="n">
        <f aca="false">((117.37067-1.25437*$A14+0.02266*POWER($A14,2))/100.01375-1)*C$1</f>
        <v>0.00149418989623664</v>
      </c>
      <c r="D14" s="29" t="n">
        <f aca="false">((117.37067-1.25437*$A14+0.02266*POWER($A14,2))/100.01375-1)*D$1+(D$1-C$1)</f>
        <v>0.00861624303240741</v>
      </c>
      <c r="F14" s="84" t="str">
        <f aca="false">IF(OR(ISBLANK(H14),ISBLANK(E14)),"",(IF(H14="ж",E14-D14-I14,E14-C14-I14)))</f>
        <v/>
      </c>
    </row>
    <row r="15" customFormat="false" ht="24.75" hidden="false" customHeight="true" outlineLevel="0" collapsed="false">
      <c r="A15" s="95" t="n">
        <v>15</v>
      </c>
      <c r="B15" s="95"/>
      <c r="C15" s="100" t="n">
        <f aca="false">((117.37067-1.25437*$A15+0.02266*POWER($A15,2))/100.01375-1)*C$1</f>
        <v>0.00149418989623664</v>
      </c>
      <c r="D15" s="100" t="n">
        <f aca="false">((117.37067-1.25437*$A15+0.02266*POWER($A15,2))/100.01375-1)*D$1+(D$1-C$1)</f>
        <v>0.00861624303240741</v>
      </c>
      <c r="E15" s="95"/>
      <c r="F15" s="97" t="str">
        <f aca="false">IF(OR(ISBLANK(H15),ISBLANK(E15)),"",(IF(H15="ж",E15-D15-I15,E15-C15-I15)))</f>
        <v/>
      </c>
      <c r="G15" s="98"/>
      <c r="H15" s="95"/>
      <c r="I15" s="99"/>
    </row>
    <row r="16" customFormat="false" ht="24.75" hidden="false" customHeight="true" outlineLevel="0" collapsed="false">
      <c r="A16" s="82" t="n">
        <v>16</v>
      </c>
      <c r="C16" s="29" t="n">
        <f aca="false">((117.37067-1.25437*$A16+0.02266*POWER($A16,2))/100.01375-1)*C$1</f>
        <v>0.00126762731415763</v>
      </c>
      <c r="D16" s="29" t="n">
        <f aca="false">((117.37067-1.25437*$A16+0.02266*POWER($A16,2))/100.01375-1)*D$1+(D$1-C$1)</f>
        <v>0.00835175864583333</v>
      </c>
      <c r="F16" s="84" t="str">
        <f aca="false">IF(OR(ISBLANK(H16),ISBLANK(E16)),"",(IF(H16="ж",E16-D16-I16,E16-C16-I16)))</f>
        <v/>
      </c>
    </row>
    <row r="17" customFormat="false" ht="24.75" hidden="false" customHeight="true" outlineLevel="0" collapsed="false">
      <c r="A17" s="82" t="n">
        <v>16</v>
      </c>
      <c r="C17" s="29" t="n">
        <f aca="false">((117.37067-1.25437*$A17+0.02266*POWER($A17,2))/100.01375-1)*C$1</f>
        <v>0.00126762731415763</v>
      </c>
      <c r="D17" s="29" t="n">
        <f aca="false">((117.37067-1.25437*$A17+0.02266*POWER($A17,2))/100.01375-1)*D$1+(D$1-C$1)</f>
        <v>0.00835175864583333</v>
      </c>
      <c r="F17" s="84" t="str">
        <f aca="false">IF(OR(ISBLANK(H17),ISBLANK(E17)),"",(IF(H17="ж",E17-D17-I17,E17-C17-I17)))</f>
        <v/>
      </c>
    </row>
    <row r="18" customFormat="false" ht="24.75" hidden="false" customHeight="true" outlineLevel="0" collapsed="false">
      <c r="A18" s="95" t="n">
        <v>16</v>
      </c>
      <c r="B18" s="95"/>
      <c r="C18" s="100" t="n">
        <f aca="false">((117.37067-1.25437*$A18+0.02266*POWER($A18,2))/100.01375-1)*C$1</f>
        <v>0.00126762731415763</v>
      </c>
      <c r="D18" s="100" t="n">
        <f aca="false">((117.37067-1.25437*$A18+0.02266*POWER($A18,2))/100.01375-1)*D$1+(D$1-C$1)</f>
        <v>0.00835175864583333</v>
      </c>
      <c r="E18" s="95"/>
      <c r="F18" s="97" t="str">
        <f aca="false">IF(OR(ISBLANK(H18),ISBLANK(E18)),"",(IF(H18="ж",E18-D18-I18,E18-C18-I18)))</f>
        <v/>
      </c>
      <c r="G18" s="98"/>
      <c r="H18" s="95"/>
      <c r="I18" s="99"/>
    </row>
    <row r="19" customFormat="false" ht="24.75" hidden="false" customHeight="true" outlineLevel="0" collapsed="false">
      <c r="A19" s="82" t="n">
        <v>17</v>
      </c>
      <c r="B19" s="82" t="s">
        <v>155</v>
      </c>
      <c r="C19" s="29" t="n">
        <f aca="false">((117.37067-1.25437*$A19+0.02266*POWER($A19,2))/100.01375-1)*C$1</f>
        <v>0.00105966888170412</v>
      </c>
      <c r="D19" s="29" t="n">
        <f aca="false">((117.37067-1.25437*$A19+0.02266*POWER($A19,2))/100.01375-1)*D$1+(D$1-C$1)</f>
        <v>0.00810899234953704</v>
      </c>
      <c r="E19" s="83" t="n">
        <v>0.0478009259259259</v>
      </c>
      <c r="F19" s="84" t="n">
        <f aca="false">IF(OR(ISBLANK(H19),ISBLANK(E19)),"",(IF(H19="ж",E19-D19-I19,E19-C19-I19)))</f>
        <v>0.0443107014886663</v>
      </c>
      <c r="H19" s="82" t="s">
        <v>156</v>
      </c>
      <c r="I19" s="86" t="n">
        <v>0.00243055555555556</v>
      </c>
      <c r="J19" s="82" t="n">
        <v>16</v>
      </c>
    </row>
    <row r="20" customFormat="false" ht="24.75" hidden="false" customHeight="true" outlineLevel="0" collapsed="false">
      <c r="A20" s="82" t="n">
        <v>17</v>
      </c>
      <c r="B20" s="82" t="s">
        <v>157</v>
      </c>
      <c r="C20" s="29" t="n">
        <f aca="false">((117.37067-1.25437*$A20+0.02266*POWER($A20,2))/100.01375-1)*C$1</f>
        <v>0.00105966888170412</v>
      </c>
      <c r="D20" s="29" t="n">
        <f aca="false">((117.37067-1.25437*$A20+0.02266*POWER($A20,2))/100.01375-1)*D$1+(D$1-C$1)</f>
        <v>0.00810899234953704</v>
      </c>
      <c r="E20" s="83" t="n">
        <v>0.043912037037037</v>
      </c>
      <c r="F20" s="84" t="n">
        <f aca="false">IF(OR(ISBLANK(H20),ISBLANK(E20)),"",(IF(H20="ж",E20-D20-I20,E20-C20-I20)))</f>
        <v>0.0400745903775551</v>
      </c>
      <c r="H20" s="82" t="s">
        <v>156</v>
      </c>
      <c r="I20" s="86" t="n">
        <v>0.00277777777777778</v>
      </c>
      <c r="J20" s="82" t="n">
        <v>17</v>
      </c>
    </row>
    <row r="21" customFormat="false" ht="24.75" hidden="false" customHeight="true" outlineLevel="0" collapsed="false">
      <c r="A21" s="95" t="n">
        <v>17</v>
      </c>
      <c r="B21" s="95"/>
      <c r="C21" s="100" t="n">
        <f aca="false">((117.37067-1.25437*$A21+0.02266*POWER($A21,2))/100.01375-1)*C$1</f>
        <v>0.00105966888170412</v>
      </c>
      <c r="D21" s="100" t="n">
        <f aca="false">((117.37067-1.25437*$A21+0.02266*POWER($A21,2))/100.01375-1)*D$1+(D$1-C$1)</f>
        <v>0.00810899234953704</v>
      </c>
      <c r="E21" s="95"/>
      <c r="F21" s="97" t="str">
        <f aca="false">IF(OR(ISBLANK(H21),ISBLANK(E21)),"",(IF(H21="ж",E21-D21-I21,E21-C21-I21)))</f>
        <v/>
      </c>
      <c r="G21" s="98"/>
      <c r="H21" s="95"/>
      <c r="I21" s="99"/>
    </row>
    <row r="22" customFormat="false" ht="24.75" hidden="false" customHeight="true" outlineLevel="0" collapsed="false">
      <c r="A22" s="82" t="n">
        <v>18</v>
      </c>
      <c r="B22" s="82" t="s">
        <v>158</v>
      </c>
      <c r="C22" s="29" t="n">
        <f aca="false">((117.37067-1.25437*$A22+0.02266*POWER($A22,2))/100.01375-1)*C$1</f>
        <v>0.000870314598876142</v>
      </c>
      <c r="D22" s="29" t="n">
        <f aca="false">((117.37067-1.25437*$A22+0.02266*POWER($A22,2))/100.01375-1)*D$1+(D$1-C$1)</f>
        <v>0.00788794414351852</v>
      </c>
      <c r="E22" s="83" t="n">
        <v>0.0412731481481482</v>
      </c>
      <c r="F22" s="84" t="n">
        <f aca="false">IF(OR(ISBLANK(H22),ISBLANK(E22)),"",(IF(H22="ж",E22-D22-I22,E22-C22-I22)))</f>
        <v>0.0390139446603831</v>
      </c>
      <c r="H22" s="82" t="s">
        <v>156</v>
      </c>
      <c r="I22" s="86" t="n">
        <v>0.00138888888888889</v>
      </c>
      <c r="J22" s="82" t="n">
        <v>8</v>
      </c>
    </row>
    <row r="23" customFormat="false" ht="24.75" hidden="false" customHeight="true" outlineLevel="0" collapsed="false">
      <c r="A23" s="82" t="n">
        <v>18</v>
      </c>
      <c r="C23" s="29" t="n">
        <f aca="false">((117.37067-1.25437*$A23+0.02266*POWER($A23,2))/100.01375-1)*C$1</f>
        <v>0.000870314598876142</v>
      </c>
      <c r="D23" s="29" t="n">
        <f aca="false">((117.37067-1.25437*$A23+0.02266*POWER($A23,2))/100.01375-1)*D$1+(D$1-C$1)</f>
        <v>0.00788794414351852</v>
      </c>
      <c r="F23" s="84" t="str">
        <f aca="false">IF(OR(ISBLANK(H23),ISBLANK(E23)),"",(IF(H23="ж",E23-D23-I23,E23-C23-I23)))</f>
        <v/>
      </c>
    </row>
    <row r="24" customFormat="false" ht="24.75" hidden="false" customHeight="true" outlineLevel="0" collapsed="false">
      <c r="A24" s="95" t="n">
        <v>18</v>
      </c>
      <c r="B24" s="95"/>
      <c r="C24" s="100" t="n">
        <f aca="false">((117.37067-1.25437*$A24+0.02266*POWER($A24,2))/100.01375-1)*C$1</f>
        <v>0.000870314598876142</v>
      </c>
      <c r="D24" s="100" t="n">
        <f aca="false">((117.37067-1.25437*$A24+0.02266*POWER($A24,2))/100.01375-1)*D$1+(D$1-C$1)</f>
        <v>0.00788794414351852</v>
      </c>
      <c r="E24" s="95"/>
      <c r="F24" s="97" t="str">
        <f aca="false">IF(OR(ISBLANK(H24),ISBLANK(E24)),"",(IF(H24="ж",E24-D24-I24,E24-C24-I24)))</f>
        <v/>
      </c>
      <c r="G24" s="98"/>
      <c r="H24" s="95"/>
      <c r="I24" s="99"/>
    </row>
    <row r="25" customFormat="false" ht="24.75" hidden="false" customHeight="true" outlineLevel="0" collapsed="false">
      <c r="A25" s="82" t="n">
        <v>19</v>
      </c>
      <c r="C25" s="29" t="n">
        <f aca="false">((117.37067-1.25437*$A25+0.02266*POWER($A25,2))/100.01375-1)*C$1</f>
        <v>0.000699564465673693</v>
      </c>
      <c r="D25" s="29" t="n">
        <f aca="false">((117.37067-1.25437*$A25+0.02266*POWER($A25,2))/100.01375-1)*D$1+(D$1-C$1)</f>
        <v>0.00768861403935185</v>
      </c>
      <c r="F25" s="84" t="str">
        <f aca="false">IF(OR(ISBLANK(H25),ISBLANK(E25)),"",(IF(H25="ж",E25-D25-I25,E25-C25-I25)))</f>
        <v/>
      </c>
    </row>
    <row r="26" customFormat="false" ht="24.75" hidden="false" customHeight="true" outlineLevel="0" collapsed="false">
      <c r="A26" s="82" t="n">
        <v>19</v>
      </c>
      <c r="C26" s="29" t="n">
        <f aca="false">((117.37067-1.25437*$A26+0.02266*POWER($A26,2))/100.01375-1)*C$1</f>
        <v>0.000699564465673693</v>
      </c>
      <c r="D26" s="29" t="n">
        <f aca="false">((117.37067-1.25437*$A26+0.02266*POWER($A26,2))/100.01375-1)*D$1+(D$1-C$1)</f>
        <v>0.00768861403935185</v>
      </c>
      <c r="F26" s="84" t="str">
        <f aca="false">IF(OR(ISBLANK(H26),ISBLANK(E26)),"",(IF(H26="ж",E26-D26-I26,E26-C26-I26)))</f>
        <v/>
      </c>
    </row>
    <row r="27" customFormat="false" ht="24.75" hidden="false" customHeight="true" outlineLevel="0" collapsed="false">
      <c r="A27" s="95" t="n">
        <v>19</v>
      </c>
      <c r="B27" s="95"/>
      <c r="C27" s="100" t="n">
        <f aca="false">((117.37067-1.25437*$A27+0.02266*POWER($A27,2))/100.01375-1)*C$1</f>
        <v>0.000699564465673693</v>
      </c>
      <c r="D27" s="100" t="n">
        <f aca="false">((117.37067-1.25437*$A27+0.02266*POWER($A27,2))/100.01375-1)*D$1+(D$1-C$1)</f>
        <v>0.00768861403935185</v>
      </c>
      <c r="E27" s="95"/>
      <c r="F27" s="97" t="str">
        <f aca="false">IF(OR(ISBLANK(H27),ISBLANK(E27)),"",(IF(H27="ж",E27-D27-I27,E27-C27-I27)))</f>
        <v/>
      </c>
      <c r="G27" s="98"/>
      <c r="H27" s="95"/>
      <c r="I27" s="99"/>
    </row>
    <row r="28" customFormat="false" ht="24.75" hidden="false" customHeight="true" outlineLevel="0" collapsed="false">
      <c r="A28" s="82" t="n">
        <v>20</v>
      </c>
      <c r="B28" s="82" t="s">
        <v>159</v>
      </c>
      <c r="C28" s="29" t="n">
        <f aca="false">((117.37067-1.25437*$A28+0.02266*POWER($A28,2))/100.01375-1)*C$1</f>
        <v>0.000547418482096752</v>
      </c>
      <c r="D28" s="29" t="n">
        <f aca="false">((117.37067-1.25437*$A28+0.02266*POWER($A28,2))/100.01375-1)*D$1+(D$1-C$1)</f>
        <v>0.00751100201388889</v>
      </c>
      <c r="E28" s="83" t="n">
        <v>0.0421527777777778</v>
      </c>
      <c r="F28" s="84" t="n">
        <f aca="false">IF(OR(ISBLANK(H28),ISBLANK(E28)),"",(IF(H28="ж",E28-D28-I28,E28-C28-I28)))</f>
        <v>0.0402164704067921</v>
      </c>
      <c r="H28" s="82" t="s">
        <v>156</v>
      </c>
      <c r="I28" s="86" t="n">
        <v>0.00138888888888889</v>
      </c>
      <c r="J28" s="82" t="n">
        <v>7</v>
      </c>
    </row>
    <row r="29" customFormat="false" ht="24.75" hidden="false" customHeight="true" outlineLevel="0" collapsed="false">
      <c r="A29" s="82" t="n">
        <v>20</v>
      </c>
      <c r="C29" s="29" t="n">
        <f aca="false">((117.37067-1.25437*$A29+0.02266*POWER($A29,2))/100.01375-1)*C$1</f>
        <v>0.000547418482096752</v>
      </c>
      <c r="D29" s="29" t="n">
        <f aca="false">((117.37067-1.25437*$A29+0.02266*POWER($A29,2))/100.01375-1)*D$1+(D$1-C$1)</f>
        <v>0.00751100201388889</v>
      </c>
      <c r="F29" s="84" t="str">
        <f aca="false">IF(OR(ISBLANK(H29),ISBLANK(E29)),"",(IF(H29="ж",E29-D29-I29,E29-C29-I29)))</f>
        <v/>
      </c>
    </row>
    <row r="30" customFormat="false" ht="24.75" hidden="false" customHeight="true" outlineLevel="0" collapsed="false">
      <c r="A30" s="95" t="n">
        <v>20</v>
      </c>
      <c r="B30" s="95"/>
      <c r="C30" s="100" t="n">
        <f aca="false">((117.37067-1.25437*$A30+0.02266*POWER($A30,2))/100.01375-1)*C$1</f>
        <v>0.000547418482096752</v>
      </c>
      <c r="D30" s="100" t="n">
        <f aca="false">((117.37067-1.25437*$A30+0.02266*POWER($A30,2))/100.01375-1)*D$1+(D$1-C$1)</f>
        <v>0.00751100201388889</v>
      </c>
      <c r="E30" s="95"/>
      <c r="F30" s="97" t="str">
        <f aca="false">IF(OR(ISBLANK(H30),ISBLANK(E30)),"",(IF(H30="ж",E30-D30-I30,E30-C30-I30)))</f>
        <v/>
      </c>
      <c r="G30" s="98"/>
      <c r="H30" s="95"/>
      <c r="I30" s="99"/>
    </row>
    <row r="31" customFormat="false" ht="24.75" hidden="false" customHeight="true" outlineLevel="0" collapsed="false">
      <c r="A31" s="82" t="n">
        <v>21</v>
      </c>
      <c r="B31" s="82" t="s">
        <v>160</v>
      </c>
      <c r="C31" s="29" t="n">
        <f aca="false">((117.37067-1.25437*$A31+0.02266*POWER($A31,2))/100.01375-1)*C$1</f>
        <v>0.000413876648145336</v>
      </c>
      <c r="D31" s="29" t="n">
        <f aca="false">((117.37067-1.25437*$A31+0.02266*POWER($A31,2))/100.01375-1)*D$1+(D$1-C$1)</f>
        <v>0.00735510809027778</v>
      </c>
      <c r="F31" s="84" t="str">
        <f aca="false">IF(OR(ISBLANK(H31),ISBLANK(E31)),"",(IF(H31="ж",E31-D31-I31,E31-C31-I31)))</f>
        <v/>
      </c>
      <c r="H31" s="82" t="s">
        <v>156</v>
      </c>
      <c r="I31" s="86" t="n">
        <v>0.00104166666666667</v>
      </c>
      <c r="J31" s="82" t="n">
        <v>6</v>
      </c>
    </row>
    <row r="32" customFormat="false" ht="24.75" hidden="false" customHeight="true" outlineLevel="0" collapsed="false">
      <c r="A32" s="82" t="n">
        <v>21</v>
      </c>
      <c r="B32" s="82" t="s">
        <v>161</v>
      </c>
      <c r="C32" s="29" t="n">
        <f aca="false">((117.37067-1.25437*$A32+0.02266*POWER($A32,2))/100.01375-1)*C$1</f>
        <v>0.000413876648145336</v>
      </c>
      <c r="D32" s="29" t="n">
        <f aca="false">((117.37067-1.25437*$A32+0.02266*POWER($A32,2))/100.01375-1)*D$1+(D$1-C$1)</f>
        <v>0.00735510809027778</v>
      </c>
      <c r="E32" s="83" t="n">
        <v>0.0481597222222222</v>
      </c>
      <c r="F32" s="84" t="n">
        <f aca="false">IF(OR(ISBLANK(H32),ISBLANK(E32)),"",(IF(H32="ж",E32-D32-I32,E32-C32-I32)))</f>
        <v>0.0442736233518547</v>
      </c>
      <c r="H32" s="82" t="s">
        <v>156</v>
      </c>
      <c r="I32" s="86" t="n">
        <v>0.00347222222222222</v>
      </c>
      <c r="J32" s="82" t="n">
        <v>22</v>
      </c>
    </row>
    <row r="33" customFormat="false" ht="24.75" hidden="false" customHeight="true" outlineLevel="0" collapsed="false">
      <c r="A33" s="95" t="n">
        <v>21</v>
      </c>
      <c r="B33" s="95"/>
      <c r="C33" s="100" t="n">
        <f aca="false">((117.37067-1.25437*$A33+0.02266*POWER($A33,2))/100.01375-1)*C$1</f>
        <v>0.000413876648145336</v>
      </c>
      <c r="D33" s="100" t="n">
        <f aca="false">((117.37067-1.25437*$A33+0.02266*POWER($A33,2))/100.01375-1)*D$1+(D$1-C$1)</f>
        <v>0.00735510809027778</v>
      </c>
      <c r="E33" s="95"/>
      <c r="F33" s="97" t="str">
        <f aca="false">IF(OR(ISBLANK(H33),ISBLANK(E33)),"",(IF(H33="ж",E33-D33-I33,E33-C33-I33)))</f>
        <v/>
      </c>
      <c r="G33" s="98"/>
      <c r="H33" s="95"/>
      <c r="I33" s="99"/>
    </row>
    <row r="34" customFormat="false" ht="24.75" hidden="false" customHeight="true" outlineLevel="0" collapsed="false">
      <c r="A34" s="82" t="n">
        <v>22</v>
      </c>
      <c r="C34" s="29" t="n">
        <f aca="false">((117.37067-1.25437*$A34+0.02266*POWER($A34,2))/100.01375-1)*C$1</f>
        <v>0.000298938963819437</v>
      </c>
      <c r="D34" s="29" t="n">
        <f aca="false">((117.37067-1.25437*$A34+0.02266*POWER($A34,2))/100.01375-1)*D$1+(D$1-C$1)</f>
        <v>0.00722093225694444</v>
      </c>
      <c r="F34" s="84" t="str">
        <f aca="false">IF(OR(ISBLANK(H34),ISBLANK(E34)),"",(IF(H34="ж",E34-D34-I34,E34-C34-I34)))</f>
        <v/>
      </c>
    </row>
    <row r="35" customFormat="false" ht="24.75" hidden="false" customHeight="true" outlineLevel="0" collapsed="false">
      <c r="A35" s="82" t="n">
        <v>22</v>
      </c>
      <c r="C35" s="29" t="n">
        <f aca="false">((117.37067-1.25437*$A35+0.02266*POWER($A35,2))/100.01375-1)*C$1</f>
        <v>0.000298938963819437</v>
      </c>
      <c r="D35" s="29" t="n">
        <f aca="false">((117.37067-1.25437*$A35+0.02266*POWER($A35,2))/100.01375-1)*D$1+(D$1-C$1)</f>
        <v>0.00722093225694444</v>
      </c>
      <c r="F35" s="84" t="str">
        <f aca="false">IF(OR(ISBLANK(H35),ISBLANK(E35)),"",(IF(H35="ж",E35-D35-I35,E35-C35-I35)))</f>
        <v/>
      </c>
    </row>
    <row r="36" customFormat="false" ht="24.75" hidden="false" customHeight="true" outlineLevel="0" collapsed="false">
      <c r="A36" s="95" t="n">
        <v>22</v>
      </c>
      <c r="B36" s="95"/>
      <c r="C36" s="100" t="n">
        <f aca="false">((117.37067-1.25437*$A36+0.02266*POWER($A36,2))/100.01375-1)*C$1</f>
        <v>0.000298938963819437</v>
      </c>
      <c r="D36" s="100" t="n">
        <f aca="false">((117.37067-1.25437*$A36+0.02266*POWER($A36,2))/100.01375-1)*D$1+(D$1-C$1)</f>
        <v>0.00722093225694444</v>
      </c>
      <c r="E36" s="95"/>
      <c r="F36" s="97" t="str">
        <f aca="false">IF(OR(ISBLANK(H36),ISBLANK(E36)),"",(IF(H36="ж",E36-D36-I36,E36-C36-I36)))</f>
        <v/>
      </c>
      <c r="G36" s="98"/>
      <c r="H36" s="95"/>
      <c r="I36" s="99"/>
    </row>
    <row r="37" customFormat="false" ht="24.75" hidden="false" customHeight="true" outlineLevel="0" collapsed="false">
      <c r="A37" s="82" t="n">
        <v>23</v>
      </c>
      <c r="C37" s="29" t="n">
        <f aca="false">((117.37067-1.25437*$A37+0.02266*POWER($A37,2))/100.01375-1)*C$1</f>
        <v>0.000202605429119064</v>
      </c>
      <c r="D37" s="29" t="n">
        <f aca="false">((117.37067-1.25437*$A37+0.02266*POWER($A37,2))/100.01375-1)*D$1+(D$1-C$1)</f>
        <v>0.00710847452546296</v>
      </c>
      <c r="F37" s="84" t="str">
        <f aca="false">IF(OR(ISBLANK(H37),ISBLANK(E37)),"",(IF(H37="ж",E37-D37-I37,E37-C37-I37)))</f>
        <v/>
      </c>
    </row>
    <row r="38" customFormat="false" ht="24.75" hidden="false" customHeight="true" outlineLevel="0" collapsed="false">
      <c r="A38" s="82" t="n">
        <v>23</v>
      </c>
      <c r="C38" s="29" t="n">
        <f aca="false">((117.37067-1.25437*$A38+0.02266*POWER($A38,2))/100.01375-1)*C$1</f>
        <v>0.000202605429119064</v>
      </c>
      <c r="D38" s="29" t="n">
        <f aca="false">((117.37067-1.25437*$A38+0.02266*POWER($A38,2))/100.01375-1)*D$1+(D$1-C$1)</f>
        <v>0.00710847452546296</v>
      </c>
      <c r="F38" s="84" t="str">
        <f aca="false">IF(OR(ISBLANK(H38),ISBLANK(E38)),"",(IF(H38="ж",E38-D38-I38,E38-C38-I38)))</f>
        <v/>
      </c>
    </row>
    <row r="39" customFormat="false" ht="24.75" hidden="false" customHeight="true" outlineLevel="0" collapsed="false">
      <c r="A39" s="95" t="n">
        <v>23</v>
      </c>
      <c r="B39" s="95"/>
      <c r="C39" s="100" t="n">
        <f aca="false">((117.37067-1.25437*$A39+0.02266*POWER($A39,2))/100.01375-1)*C$1</f>
        <v>0.000202605429119064</v>
      </c>
      <c r="D39" s="100" t="n">
        <f aca="false">((117.37067-1.25437*$A39+0.02266*POWER($A39,2))/100.01375-1)*D$1+(D$1-C$1)</f>
        <v>0.00710847452546296</v>
      </c>
      <c r="E39" s="95"/>
      <c r="F39" s="97" t="str">
        <f aca="false">IF(OR(ISBLANK(H39),ISBLANK(E39)),"",(IF(H39="ж",E39-D39-I39,E39-C39-I39)))</f>
        <v/>
      </c>
      <c r="G39" s="98"/>
      <c r="H39" s="95"/>
      <c r="I39" s="99"/>
    </row>
    <row r="40" customFormat="false" ht="24.75" hidden="false" customHeight="true" outlineLevel="0" collapsed="false">
      <c r="A40" s="82" t="n">
        <v>24</v>
      </c>
      <c r="C40" s="29" t="n">
        <f aca="false">((117.37067-1.25437*$A40+0.02266*POWER($A40,2))/100.01375-1)*C$1</f>
        <v>0.000124876044044207</v>
      </c>
      <c r="D40" s="29" t="n">
        <f aca="false">((117.37067-1.25437*$A40+0.02266*POWER($A40,2))/100.01375-1)*D$1+(D$1-C$1)</f>
        <v>0.00701773487268519</v>
      </c>
      <c r="F40" s="84" t="str">
        <f aca="false">IF(OR(ISBLANK(H40),ISBLANK(E40)),"",(IF(H40="ж",E40-D40-I40,E40-C40-I40)))</f>
        <v/>
      </c>
    </row>
    <row r="41" customFormat="false" ht="24.75" hidden="false" customHeight="true" outlineLevel="0" collapsed="false">
      <c r="A41" s="82" t="n">
        <v>24</v>
      </c>
      <c r="C41" s="29" t="n">
        <f aca="false">((117.37067-1.25437*$A41+0.02266*POWER($A41,2))/100.01375-1)*C$1</f>
        <v>0.000124876044044207</v>
      </c>
      <c r="D41" s="29" t="n">
        <f aca="false">((117.37067-1.25437*$A41+0.02266*POWER($A41,2))/100.01375-1)*D$1+(D$1-C$1)</f>
        <v>0.00701773487268519</v>
      </c>
      <c r="F41" s="84" t="str">
        <f aca="false">IF(OR(ISBLANK(H41),ISBLANK(E41)),"",(IF(H41="ж",E41-D41-I41,E41-C41-I41)))</f>
        <v/>
      </c>
    </row>
    <row r="42" customFormat="false" ht="24.75" hidden="false" customHeight="true" outlineLevel="0" collapsed="false">
      <c r="A42" s="95" t="n">
        <v>24</v>
      </c>
      <c r="B42" s="95"/>
      <c r="C42" s="100" t="n">
        <f aca="false">((117.37067-1.25437*$A42+0.02266*POWER($A42,2))/100.01375-1)*C$1</f>
        <v>0.000124876044044207</v>
      </c>
      <c r="D42" s="100" t="n">
        <f aca="false">((117.37067-1.25437*$A42+0.02266*POWER($A42,2))/100.01375-1)*D$1+(D$1-C$1)</f>
        <v>0.00701773487268519</v>
      </c>
      <c r="E42" s="95"/>
      <c r="F42" s="97" t="str">
        <f aca="false">IF(OR(ISBLANK(H42),ISBLANK(E42)),"",(IF(H42="ж",E42-D42-I42,E42-C42-I42)))</f>
        <v/>
      </c>
      <c r="G42" s="98"/>
      <c r="H42" s="95"/>
      <c r="I42" s="99"/>
    </row>
    <row r="43" customFormat="false" ht="24.75" hidden="false" customHeight="true" outlineLevel="0" collapsed="false">
      <c r="A43" s="82" t="n">
        <v>25</v>
      </c>
      <c r="C43" s="29" t="n">
        <f aca="false">((117.37067-1.25437*$A43+0.02266*POWER($A43,2))/100.01375-1)*C$1</f>
        <v>6.57508085948667E-005</v>
      </c>
      <c r="D43" s="29" t="n">
        <f aca="false">((117.37067-1.25437*$A43+0.02266*POWER($A43,2))/100.01375-1)*D$1+(D$1-C$1)</f>
        <v>0.00694871332175926</v>
      </c>
      <c r="F43" s="84" t="str">
        <f aca="false">IF(OR(ISBLANK(H43),ISBLANK(E43)),"",(IF(H43="ж",E43-D43-I43,E43-C43-I43)))</f>
        <v/>
      </c>
    </row>
    <row r="44" customFormat="false" ht="24.75" hidden="false" customHeight="true" outlineLevel="0" collapsed="false">
      <c r="A44" s="82" t="n">
        <v>25</v>
      </c>
      <c r="C44" s="29" t="n">
        <f aca="false">((117.37067-1.25437*$A44+0.02266*POWER($A44,2))/100.01375-1)*C$1</f>
        <v>6.57508085948667E-005</v>
      </c>
      <c r="D44" s="29" t="n">
        <f aca="false">((117.37067-1.25437*$A44+0.02266*POWER($A44,2))/100.01375-1)*D$1+(D$1-C$1)</f>
        <v>0.00694871332175926</v>
      </c>
      <c r="F44" s="84" t="str">
        <f aca="false">IF(OR(ISBLANK(H44),ISBLANK(E44)),"",(IF(H44="ж",E44-D44-I44,E44-C44-I44)))</f>
        <v/>
      </c>
    </row>
    <row r="45" customFormat="false" ht="24.75" hidden="false" customHeight="true" outlineLevel="0" collapsed="false">
      <c r="A45" s="95" t="n">
        <v>25</v>
      </c>
      <c r="B45" s="95"/>
      <c r="C45" s="100" t="n">
        <f aca="false">((117.37067-1.25437*$A45+0.02266*POWER($A45,2))/100.01375-1)*C$1</f>
        <v>6.57508085948667E-005</v>
      </c>
      <c r="D45" s="100" t="n">
        <f aca="false">((117.37067-1.25437*$A45+0.02266*POWER($A45,2))/100.01375-1)*D$1+(D$1-C$1)</f>
        <v>0.00694871332175926</v>
      </c>
      <c r="E45" s="95"/>
      <c r="F45" s="97" t="str">
        <f aca="false">IF(OR(ISBLANK(H45),ISBLANK(E45)),"",(IF(H45="ж",E45-D45-I45,E45-C45-I45)))</f>
        <v/>
      </c>
      <c r="G45" s="98"/>
      <c r="H45" s="95"/>
      <c r="I45" s="99"/>
    </row>
    <row r="46" customFormat="false" ht="24.75" hidden="false" customHeight="true" outlineLevel="0" collapsed="false">
      <c r="A46" s="82" t="n">
        <v>26</v>
      </c>
      <c r="C46" s="29" t="n">
        <f aca="false">((117.37067-1.25437*$A46+0.02266*POWER($A46,2))/100.01375-1)*C$1</f>
        <v>2.52297227710612E-005</v>
      </c>
      <c r="D46" s="29" t="n">
        <f aca="false">((117.37067-1.25437*$A46+0.02266*POWER($A46,2))/100.01375-1)*D$1+(D$1-C$1)</f>
        <v>0.00690140986111111</v>
      </c>
      <c r="F46" s="84" t="str">
        <f aca="false">IF(OR(ISBLANK(H46),ISBLANK(E46)),"",(IF(H46="ж",E46-D46-I46,E46-C46-I46)))</f>
        <v/>
      </c>
    </row>
    <row r="47" customFormat="false" ht="24.75" hidden="false" customHeight="true" outlineLevel="0" collapsed="false">
      <c r="A47" s="82" t="n">
        <v>26</v>
      </c>
      <c r="C47" s="29" t="n">
        <f aca="false">((117.37067-1.25437*$A47+0.02266*POWER($A47,2))/100.01375-1)*C$1</f>
        <v>2.52297227710612E-005</v>
      </c>
      <c r="D47" s="29" t="n">
        <f aca="false">((117.37067-1.25437*$A47+0.02266*POWER($A47,2))/100.01375-1)*D$1+(D$1-C$1)</f>
        <v>0.00690140986111111</v>
      </c>
      <c r="F47" s="84" t="str">
        <f aca="false">IF(OR(ISBLANK(H47),ISBLANK(E47)),"",(IF(H47="ж",E47-D47-I47,E47-C47-I47)))</f>
        <v/>
      </c>
    </row>
    <row r="48" customFormat="false" ht="24.75" hidden="false" customHeight="true" outlineLevel="0" collapsed="false">
      <c r="A48" s="95" t="n">
        <v>26</v>
      </c>
      <c r="B48" s="95"/>
      <c r="C48" s="100" t="n">
        <f aca="false">((117.37067-1.25437*$A48+0.02266*POWER($A48,2))/100.01375-1)*C$1</f>
        <v>2.52297227710612E-005</v>
      </c>
      <c r="D48" s="100" t="n">
        <f aca="false">((117.37067-1.25437*$A48+0.02266*POWER($A48,2))/100.01375-1)*D$1+(D$1-C$1)</f>
        <v>0.00690140986111111</v>
      </c>
      <c r="E48" s="95"/>
      <c r="F48" s="97" t="str">
        <f aca="false">IF(OR(ISBLANK(H48),ISBLANK(E48)),"",(IF(H48="ж",E48-D48-I48,E48-C48-I48)))</f>
        <v/>
      </c>
      <c r="G48" s="98"/>
      <c r="H48" s="95"/>
      <c r="I48" s="99"/>
    </row>
    <row r="49" customFormat="false" ht="24.75" hidden="false" customHeight="true" outlineLevel="0" collapsed="false">
      <c r="A49" s="82" t="n">
        <v>27</v>
      </c>
      <c r="C49" s="29" t="n">
        <f aca="false">((117.37067-1.25437*$A49+0.02266*POWER($A49,2))/100.01375-1)*C$1</f>
        <v>3.31278657276321E-006</v>
      </c>
      <c r="D49" s="29" t="n">
        <f aca="false">((117.37067-1.25437*$A49+0.02266*POWER($A49,2))/100.01375-1)*D$1+(D$1-C$1)</f>
        <v>0.00687582449074074</v>
      </c>
      <c r="F49" s="84" t="str">
        <f aca="false">IF(OR(ISBLANK(H49),ISBLANK(E49)),"",(IF(H49="ж",E49-D49-I49,E49-C49-I49)))</f>
        <v/>
      </c>
    </row>
    <row r="50" customFormat="false" ht="24.75" hidden="false" customHeight="true" outlineLevel="0" collapsed="false">
      <c r="A50" s="82" t="n">
        <v>27</v>
      </c>
      <c r="C50" s="29" t="n">
        <f aca="false">((117.37067-1.25437*$A50+0.02266*POWER($A50,2))/100.01375-1)*C$1</f>
        <v>3.31278657276321E-006</v>
      </c>
      <c r="D50" s="29" t="n">
        <f aca="false">((117.37067-1.25437*$A50+0.02266*POWER($A50,2))/100.01375-1)*D$1+(D$1-C$1)</f>
        <v>0.00687582449074074</v>
      </c>
      <c r="F50" s="84" t="str">
        <f aca="false">IF(OR(ISBLANK(H50),ISBLANK(E50)),"",(IF(H50="ж",E50-D50-I50,E50-C50-I50)))</f>
        <v/>
      </c>
    </row>
    <row r="51" customFormat="false" ht="24.75" hidden="false" customHeight="true" outlineLevel="0" collapsed="false">
      <c r="A51" s="95" t="n">
        <v>27</v>
      </c>
      <c r="B51" s="95"/>
      <c r="C51" s="100" t="n">
        <f aca="false">((117.37067-1.25437*$A51+0.02266*POWER($A51,2))/100.01375-1)*C$1</f>
        <v>3.31278657276321E-006</v>
      </c>
      <c r="D51" s="100" t="n">
        <f aca="false">((117.37067-1.25437*$A51+0.02266*POWER($A51,2))/100.01375-1)*D$1+(D$1-C$1)</f>
        <v>0.00687582449074074</v>
      </c>
      <c r="E51" s="95"/>
      <c r="F51" s="97" t="str">
        <f aca="false">IF(OR(ISBLANK(H51),ISBLANK(E51)),"",(IF(H51="ж",E51-D51-I51,E51-C51-I51)))</f>
        <v/>
      </c>
      <c r="G51" s="98"/>
      <c r="H51" s="95"/>
      <c r="I51" s="99"/>
    </row>
    <row r="52" customFormat="false" ht="24.75" hidden="false" customHeight="true" outlineLevel="0" collapsed="false">
      <c r="A52" s="82" t="n">
        <v>28</v>
      </c>
      <c r="C52" s="29" t="n">
        <f aca="false">((117.37067-1.25437*$A52+0.02266*POWER($A52,2))/100.01375-1)*C$1</f>
        <v>0</v>
      </c>
      <c r="D52" s="29" t="n">
        <f aca="false">((117.37067-1.25437*$A52+0.02266*POWER($A52,2))/100.01375-1)*D$1+(D$1-C$1)</f>
        <v>0.00687195721064815</v>
      </c>
      <c r="F52" s="84" t="str">
        <f aca="false">IF(OR(ISBLANK(H52),ISBLANK(E52)),"",(IF(H52="ж",E52-D52-I52,E52-C52-I52)))</f>
        <v/>
      </c>
    </row>
    <row r="53" customFormat="false" ht="24.75" hidden="false" customHeight="true" outlineLevel="0" collapsed="false">
      <c r="A53" s="82" t="n">
        <v>28</v>
      </c>
      <c r="C53" s="29" t="n">
        <f aca="false">((117.37067-1.25437*$A53+0.02266*POWER($A53,2))/100.01375-1)*C$1</f>
        <v>0</v>
      </c>
      <c r="D53" s="29" t="n">
        <f aca="false">((117.37067-1.25437*$A53+0.02266*POWER($A53,2))/100.01375-1)*D$1+(D$1-C$1)</f>
        <v>0.00687195721064815</v>
      </c>
      <c r="E53" s="84"/>
    </row>
    <row r="54" customFormat="false" ht="24.75" hidden="false" customHeight="true" outlineLevel="0" collapsed="false">
      <c r="A54" s="95" t="n">
        <v>28</v>
      </c>
      <c r="B54" s="95"/>
      <c r="C54" s="100" t="n">
        <f aca="false">((117.37067-1.25437*$A54+0.02266*POWER($A54,2))/100.01375-1)*C$1</f>
        <v>0</v>
      </c>
      <c r="D54" s="100" t="n">
        <f aca="false">((117.37067-1.25437*$A54+0.02266*POWER($A54,2))/100.01375-1)*D$1+(D$1-C$1)</f>
        <v>0.00687195721064815</v>
      </c>
      <c r="E54" s="97"/>
      <c r="F54" s="97"/>
      <c r="G54" s="98"/>
      <c r="H54" s="95"/>
      <c r="I54" s="99"/>
    </row>
    <row r="55" customFormat="false" ht="24.75" hidden="false" customHeight="true" outlineLevel="0" collapsed="false">
      <c r="A55" s="82" t="n">
        <v>29</v>
      </c>
      <c r="C55" s="29" t="n">
        <f aca="false">((117.37067-1.25437*$A55+0.02266*POWER($A55,2))/100.01375-1)*C$1</f>
        <v>1.52913630527534E-005</v>
      </c>
      <c r="D55" s="29" t="n">
        <f aca="false">((117.37067-1.25437*$A55+0.02266*POWER($A55,2))/100.01375-1)*D$1+(D$1-C$1)</f>
        <v>0.00688980802083333</v>
      </c>
      <c r="F55" s="84" t="str">
        <f aca="false">IF(OR(ISBLANK(H55),ISBLANK(E55)),"",(IF(H55="ж",E55-D55-I55,E55-C55-I55)))</f>
        <v/>
      </c>
    </row>
    <row r="56" customFormat="false" ht="24.75" hidden="false" customHeight="true" outlineLevel="0" collapsed="false">
      <c r="A56" s="82" t="n">
        <v>29</v>
      </c>
      <c r="C56" s="29" t="n">
        <f aca="false">((117.37067-1.25437*$A56+0.02266*POWER($A56,2))/100.01375-1)*C$1</f>
        <v>1.52913630527534E-005</v>
      </c>
      <c r="D56" s="29" t="n">
        <f aca="false">((117.37067-1.25437*$A56+0.02266*POWER($A56,2))/100.01375-1)*D$1+(D$1-C$1)</f>
        <v>0.00688980802083333</v>
      </c>
      <c r="F56" s="84" t="str">
        <f aca="false">IF(OR(ISBLANK(H56),ISBLANK(E56)),"",(IF(H56="ж",E56-D56-I56,E56-C56-I56)))</f>
        <v/>
      </c>
    </row>
    <row r="57" customFormat="false" ht="24.75" hidden="false" customHeight="true" outlineLevel="0" collapsed="false">
      <c r="A57" s="95" t="n">
        <v>29</v>
      </c>
      <c r="B57" s="95"/>
      <c r="C57" s="100" t="n">
        <f aca="false">((117.37067-1.25437*$A57+0.02266*POWER($A57,2))/100.01375-1)*C$1</f>
        <v>1.52913630527534E-005</v>
      </c>
      <c r="D57" s="100" t="n">
        <f aca="false">((117.37067-1.25437*$A57+0.02266*POWER($A57,2))/100.01375-1)*D$1+(D$1-C$1)</f>
        <v>0.00688980802083333</v>
      </c>
      <c r="E57" s="95"/>
      <c r="F57" s="97" t="str">
        <f aca="false">IF(OR(ISBLANK(H57),ISBLANK(E57)),"",(IF(H57="ж",E57-D57-I57,E57-C57-I57)))</f>
        <v/>
      </c>
      <c r="G57" s="98"/>
      <c r="H57" s="95"/>
      <c r="I57" s="99"/>
    </row>
    <row r="58" customFormat="false" ht="24.75" hidden="false" customHeight="true" outlineLevel="0" collapsed="false">
      <c r="A58" s="82" t="n">
        <v>30</v>
      </c>
      <c r="C58" s="29" t="n">
        <f aca="false">((117.37067-1.25437*$A58+0.02266*POWER($A58,2))/100.01375-1)*C$1</f>
        <v>4.91868757310324E-005</v>
      </c>
      <c r="D58" s="29" t="n">
        <f aca="false">((117.37067-1.25437*$A58+0.02266*POWER($A58,2))/100.01375-1)*D$1+(D$1-C$1)</f>
        <v>0.00692937693287037</v>
      </c>
      <c r="F58" s="84" t="str">
        <f aca="false">IF(OR(ISBLANK(H58),ISBLANK(E58)),"",(IF(H58="ж",E58-D58-I58,E58-C58-I58)))</f>
        <v/>
      </c>
    </row>
    <row r="59" customFormat="false" ht="24.75" hidden="false" customHeight="true" outlineLevel="0" collapsed="false">
      <c r="A59" s="82" t="n">
        <v>30</v>
      </c>
      <c r="C59" s="29" t="n">
        <f aca="false">((117.37067-1.25437*$A59+0.02266*POWER($A59,2))/100.01375-1)*C$1</f>
        <v>4.91868757310324E-005</v>
      </c>
      <c r="D59" s="29" t="n">
        <f aca="false">((117.37067-1.25437*$A59+0.02266*POWER($A59,2))/100.01375-1)*D$1+(D$1-C$1)</f>
        <v>0.00692937693287037</v>
      </c>
      <c r="F59" s="84" t="str">
        <f aca="false">IF(OR(ISBLANK(H59),ISBLANK(E59)),"",(IF(H59="ж",E59-D59-I59,E59-C59-I59)))</f>
        <v/>
      </c>
    </row>
    <row r="60" customFormat="false" ht="24.75" hidden="false" customHeight="true" outlineLevel="0" collapsed="false">
      <c r="A60" s="95" t="n">
        <v>30</v>
      </c>
      <c r="B60" s="95"/>
      <c r="C60" s="100" t="n">
        <f aca="false">((117.37067-1.25437*$A60+0.02266*POWER($A60,2))/100.01375-1)*C$1</f>
        <v>4.91868757310324E-005</v>
      </c>
      <c r="D60" s="100" t="n">
        <f aca="false">((117.37067-1.25437*$A60+0.02266*POWER($A60,2))/100.01375-1)*D$1+(D$1-C$1)</f>
        <v>0.00692937693287037</v>
      </c>
      <c r="E60" s="95"/>
      <c r="F60" s="97" t="str">
        <f aca="false">IF(OR(ISBLANK(H60),ISBLANK(E60)),"",(IF(H60="ж",E60-D60-I60,E60-C60-I60)))</f>
        <v/>
      </c>
      <c r="G60" s="98"/>
      <c r="H60" s="95"/>
      <c r="I60" s="99"/>
    </row>
    <row r="61" customFormat="false" ht="24.75" hidden="false" customHeight="true" outlineLevel="0" collapsed="false">
      <c r="A61" s="82" t="n">
        <v>31</v>
      </c>
      <c r="B61" s="82" t="s">
        <v>162</v>
      </c>
      <c r="C61" s="29" t="n">
        <f aca="false">((117.37067-1.25437*$A61+0.02266*POWER($A61,2))/100.01375-1)*C$1</f>
        <v>0.00010168653803481</v>
      </c>
      <c r="D61" s="29" t="n">
        <f aca="false">((117.37067-1.25437*$A61+0.02266*POWER($A61,2))/100.01375-1)*D$1+(D$1-C$1)</f>
        <v>0.00699066393518519</v>
      </c>
      <c r="E61" s="83" t="n">
        <v>0.052650462962963</v>
      </c>
      <c r="F61" s="84" t="n">
        <f aca="false">IF(OR(ISBLANK(H61),ISBLANK(E61)),"",(IF(H61="ж",E61-D61-I61,E61-C61-I61)))</f>
        <v>0.0469932208693726</v>
      </c>
      <c r="H61" s="82" t="s">
        <v>156</v>
      </c>
      <c r="I61" s="86" t="n">
        <v>0.00555555555555556</v>
      </c>
      <c r="J61" s="82" t="n">
        <v>33</v>
      </c>
    </row>
    <row r="62" customFormat="false" ht="24.75" hidden="false" customHeight="true" outlineLevel="0" collapsed="false">
      <c r="A62" s="82" t="n">
        <v>31</v>
      </c>
      <c r="B62" s="82" t="s">
        <v>163</v>
      </c>
      <c r="C62" s="29" t="n">
        <f aca="false">((117.37067-1.25437*$A62+0.02266*POWER($A62,2))/100.01375-1)*C$1</f>
        <v>0.00010168653803481</v>
      </c>
      <c r="D62" s="29" t="n">
        <f aca="false">((117.37067-1.25437*$A62+0.02266*POWER($A62,2))/100.01375-1)*D$1+(D$1-C$1)</f>
        <v>0.00699066393518519</v>
      </c>
      <c r="E62" s="83" t="n">
        <v>0.0548842592592593</v>
      </c>
      <c r="F62" s="84" t="n">
        <f aca="false">IF(OR(ISBLANK(H62),ISBLANK(E62)),"",(IF(H62="ж",E62-D62-I62,E62-C62-I62)))</f>
        <v>0.0502686838323356</v>
      </c>
      <c r="H62" s="82" t="s">
        <v>156</v>
      </c>
      <c r="I62" s="86" t="n">
        <v>0.00451388888888889</v>
      </c>
      <c r="J62" s="82" t="n">
        <v>28</v>
      </c>
    </row>
    <row r="63" customFormat="false" ht="24.75" hidden="false" customHeight="true" outlineLevel="0" collapsed="false">
      <c r="A63" s="95" t="n">
        <v>31</v>
      </c>
      <c r="B63" s="95" t="s">
        <v>164</v>
      </c>
      <c r="C63" s="100" t="n">
        <f aca="false">((117.37067-1.25437*$A63+0.02266*POWER($A63,2))/100.01375-1)*C$1</f>
        <v>0.00010168653803481</v>
      </c>
      <c r="D63" s="100" t="n">
        <f aca="false">((117.37067-1.25437*$A63+0.02266*POWER($A63,2))/100.01375-1)*D$1+(D$1-C$1)</f>
        <v>0.00699066393518519</v>
      </c>
      <c r="E63" s="101" t="n">
        <v>0.0633796296296296</v>
      </c>
      <c r="F63" s="97" t="n">
        <f aca="false">IF(OR(ISBLANK(H63),ISBLANK(E63)),"",(IF(H63="ж",E63-D63-I63,E63-C63-I63)))</f>
        <v>0.0566807208693726</v>
      </c>
      <c r="G63" s="98"/>
      <c r="H63" s="95" t="s">
        <v>156</v>
      </c>
      <c r="I63" s="99" t="n">
        <v>0.00659722222222222</v>
      </c>
      <c r="J63" s="82" t="n">
        <v>84</v>
      </c>
    </row>
    <row r="64" customFormat="false" ht="24.75" hidden="false" customHeight="true" outlineLevel="0" collapsed="false">
      <c r="A64" s="82" t="n">
        <v>32</v>
      </c>
      <c r="B64" s="82" t="s">
        <v>165</v>
      </c>
      <c r="C64" s="29" t="n">
        <f aca="false">((117.37067-1.25437*$A64+0.02266*POWER($A64,2))/100.01375-1)*C$1</f>
        <v>0.000172790349964122</v>
      </c>
      <c r="D64" s="29" t="n">
        <f aca="false">((117.37067-1.25437*$A64+0.02266*POWER($A64,2))/100.01375-1)*D$1+(D$1-C$1)</f>
        <v>0.00707366902777778</v>
      </c>
      <c r="E64" s="83" t="n">
        <v>0.0557291666666667</v>
      </c>
      <c r="F64" s="84" t="n">
        <f aca="false">IF(OR(ISBLANK(H64),ISBLANK(E64)),"",(IF(H64="ж",E64-D64-I64,E64-C64-I64)))</f>
        <v>0.0503480429833692</v>
      </c>
      <c r="H64" s="82" t="s">
        <v>166</v>
      </c>
      <c r="I64" s="86" t="n">
        <v>0.00520833333333333</v>
      </c>
      <c r="J64" s="82" t="n">
        <v>32</v>
      </c>
    </row>
    <row r="65" customFormat="false" ht="24.75" hidden="false" customHeight="true" outlineLevel="0" collapsed="false">
      <c r="A65" s="82" t="n">
        <v>32</v>
      </c>
      <c r="C65" s="29" t="n">
        <f aca="false">((117.37067-1.25437*$A65+0.02266*POWER($A65,2))/100.01375-1)*C$1</f>
        <v>0.000172790349964122</v>
      </c>
      <c r="D65" s="29" t="n">
        <f aca="false">((117.37067-1.25437*$A65+0.02266*POWER($A65,2))/100.01375-1)*D$1+(D$1-C$1)</f>
        <v>0.00707366902777778</v>
      </c>
      <c r="F65" s="84" t="str">
        <f aca="false">IF(OR(ISBLANK(H65),ISBLANK(E65)),"",(IF(H65="ж",E65-D65-I65,E65-C65-I65)))</f>
        <v/>
      </c>
    </row>
    <row r="66" customFormat="false" ht="24.75" hidden="false" customHeight="true" outlineLevel="0" collapsed="false">
      <c r="A66" s="95" t="n">
        <v>32</v>
      </c>
      <c r="B66" s="95"/>
      <c r="C66" s="100" t="n">
        <f aca="false">((117.37067-1.25437*$A66+0.02266*POWER($A66,2))/100.01375-1)*C$1</f>
        <v>0.000172790349964122</v>
      </c>
      <c r="D66" s="100" t="n">
        <f aca="false">((117.37067-1.25437*$A66+0.02266*POWER($A66,2))/100.01375-1)*D$1+(D$1-C$1)</f>
        <v>0.00707366902777778</v>
      </c>
      <c r="E66" s="95"/>
      <c r="F66" s="97" t="str">
        <f aca="false">IF(OR(ISBLANK(H66),ISBLANK(E66)),"",(IF(H66="ж",E66-D66-I66,E66-C66-I66)))</f>
        <v/>
      </c>
      <c r="G66" s="98"/>
      <c r="H66" s="95"/>
      <c r="I66" s="99"/>
    </row>
    <row r="67" customFormat="false" ht="24.75" hidden="false" customHeight="true" outlineLevel="0" collapsed="false">
      <c r="A67" s="82" t="n">
        <v>33</v>
      </c>
      <c r="B67" s="82" t="s">
        <v>167</v>
      </c>
      <c r="C67" s="29" t="n">
        <f aca="false">((117.37067-1.25437*$A67+0.02266*POWER($A67,2))/100.01375-1)*C$1</f>
        <v>0.00026249831151896</v>
      </c>
      <c r="D67" s="29" t="n">
        <f aca="false">((117.37067-1.25437*$A67+0.02266*POWER($A67,2))/100.01375-1)*D$1+(D$1-C$1)</f>
        <v>0.00717839221064815</v>
      </c>
      <c r="E67" s="83" t="n">
        <v>0.0533912037037037</v>
      </c>
      <c r="F67" s="84" t="n">
        <f aca="false">IF(OR(ISBLANK(H67),ISBLANK(E67)),"",(IF(H67="ж",E67-D67-I67,E67-C67-I67)))</f>
        <v>0.0513925942810736</v>
      </c>
      <c r="H67" s="82" t="s">
        <v>156</v>
      </c>
      <c r="I67" s="86" t="n">
        <v>0.00173611111111111</v>
      </c>
      <c r="J67" s="82" t="n">
        <v>10</v>
      </c>
    </row>
    <row r="68" customFormat="false" ht="24.75" hidden="false" customHeight="true" outlineLevel="0" collapsed="false">
      <c r="A68" s="82" t="n">
        <v>33</v>
      </c>
      <c r="B68" s="82" t="s">
        <v>168</v>
      </c>
      <c r="C68" s="29" t="n">
        <f aca="false">((117.37067-1.25437*$A68+0.02266*POWER($A68,2))/100.01375-1)*C$1</f>
        <v>0.00026249831151896</v>
      </c>
      <c r="D68" s="29" t="n">
        <f aca="false">((117.37067-1.25437*$A68+0.02266*POWER($A68,2))/100.01375-1)*D$1+(D$1-C$1)</f>
        <v>0.00717839221064815</v>
      </c>
      <c r="E68" s="83" t="n">
        <v>0.0447685185185185</v>
      </c>
      <c r="F68" s="84" t="n">
        <f aca="false">IF(OR(ISBLANK(H68),ISBLANK(E68)),"",(IF(H68="ж",E68-D68-I68,E68-C68-I68)))</f>
        <v>0.0438115757625551</v>
      </c>
      <c r="H68" s="82" t="s">
        <v>156</v>
      </c>
      <c r="I68" s="86" t="n">
        <v>0.000694444444444445</v>
      </c>
      <c r="J68" s="82" t="n">
        <v>3</v>
      </c>
    </row>
    <row r="69" customFormat="false" ht="24.75" hidden="false" customHeight="true" outlineLevel="0" collapsed="false">
      <c r="A69" s="95" t="n">
        <v>33</v>
      </c>
      <c r="B69" s="95"/>
      <c r="C69" s="100" t="n">
        <f aca="false">((117.37067-1.25437*$A69+0.02266*POWER($A69,2))/100.01375-1)*C$1</f>
        <v>0.00026249831151896</v>
      </c>
      <c r="D69" s="100" t="n">
        <f aca="false">((117.37067-1.25437*$A69+0.02266*POWER($A69,2))/100.01375-1)*D$1+(D$1-C$1)</f>
        <v>0.00717839221064815</v>
      </c>
      <c r="E69" s="95"/>
      <c r="F69" s="97" t="str">
        <f aca="false">IF(OR(ISBLANK(H69),ISBLANK(E69)),"",(IF(H69="ж",E69-D69-I69,E69-C69-I69)))</f>
        <v/>
      </c>
      <c r="G69" s="98"/>
      <c r="H69" s="95"/>
      <c r="I69" s="99"/>
    </row>
    <row r="70" customFormat="false" ht="24.75" hidden="false" customHeight="true" outlineLevel="0" collapsed="false">
      <c r="A70" s="82" t="n">
        <v>34</v>
      </c>
      <c r="B70" s="82" t="s">
        <v>169</v>
      </c>
      <c r="C70" s="29" t="n">
        <f aca="false">((117.37067-1.25437*$A70+0.02266*POWER($A70,2))/100.01375-1)*C$1</f>
        <v>0.000370810422699314</v>
      </c>
      <c r="D70" s="29" t="n">
        <f aca="false">((117.37067-1.25437*$A70+0.02266*POWER($A70,2))/100.01375-1)*D$1+(D$1-C$1)</f>
        <v>0.0073048334837963</v>
      </c>
      <c r="E70" s="83" t="n">
        <v>0.0448611111111111</v>
      </c>
      <c r="F70" s="84" t="n">
        <f aca="false">IF(OR(ISBLANK(H70),ISBLANK(E70)),"",(IF(H70="ж",E70-D70-I70,E70-C70-I70)))</f>
        <v>0.0437958562439674</v>
      </c>
      <c r="H70" s="82" t="s">
        <v>156</v>
      </c>
      <c r="I70" s="86" t="n">
        <v>0.000694444444444445</v>
      </c>
      <c r="J70" s="82" t="n">
        <v>4</v>
      </c>
    </row>
    <row r="71" customFormat="false" ht="24.75" hidden="false" customHeight="true" outlineLevel="0" collapsed="false">
      <c r="A71" s="82" t="n">
        <v>34</v>
      </c>
      <c r="B71" s="82" t="s">
        <v>170</v>
      </c>
      <c r="C71" s="29" t="n">
        <f aca="false">((117.37067-1.25437*$A71+0.02266*POWER($A71,2))/100.01375-1)*C$1</f>
        <v>0.000370810422699314</v>
      </c>
      <c r="D71" s="29" t="n">
        <f aca="false">((117.37067-1.25437*$A71+0.02266*POWER($A71,2))/100.01375-1)*D$1+(D$1-C$1)</f>
        <v>0.0073048334837963</v>
      </c>
      <c r="E71" s="83" t="n">
        <v>0.0710300925925926</v>
      </c>
      <c r="F71" s="84" t="n">
        <f aca="false">IF(OR(ISBLANK(H71),ISBLANK(E71)),"",(IF(H71="ж",E71-D71-I71,E71-C71-I71)))</f>
        <v>0.0574752591087963</v>
      </c>
      <c r="H71" s="82" t="s">
        <v>171</v>
      </c>
      <c r="I71" s="86" t="n">
        <v>0.00625</v>
      </c>
      <c r="J71" s="82" t="n">
        <v>82</v>
      </c>
    </row>
    <row r="72" customFormat="false" ht="24.75" hidden="false" customHeight="true" outlineLevel="0" collapsed="false">
      <c r="A72" s="95" t="n">
        <v>34</v>
      </c>
      <c r="B72" s="95"/>
      <c r="C72" s="100" t="n">
        <f aca="false">((117.37067-1.25437*$A72+0.02266*POWER($A72,2))/100.01375-1)*C$1</f>
        <v>0.000370810422699314</v>
      </c>
      <c r="D72" s="100" t="n">
        <f aca="false">((117.37067-1.25437*$A72+0.02266*POWER($A72,2))/100.01375-1)*D$1+(D$1-C$1)</f>
        <v>0.0073048334837963</v>
      </c>
      <c r="E72" s="95"/>
      <c r="F72" s="97" t="str">
        <f aca="false">IF(OR(ISBLANK(H72),ISBLANK(E72)),"",(IF(H72="ж",E72-D72-I72,E72-C72-I72)))</f>
        <v/>
      </c>
      <c r="G72" s="98"/>
      <c r="H72" s="95"/>
      <c r="I72" s="99"/>
    </row>
    <row r="73" customFormat="false" ht="24.75" hidden="false" customHeight="true" outlineLevel="0" collapsed="false">
      <c r="A73" s="82" t="n">
        <v>35</v>
      </c>
      <c r="B73" s="82" t="s">
        <v>172</v>
      </c>
      <c r="C73" s="29" t="n">
        <f aca="false">((117.37067-1.25437*$A73+0.02266*POWER($A73,2))/100.01375-1)*C$1</f>
        <v>0.000497726683505194</v>
      </c>
      <c r="D73" s="29" t="n">
        <f aca="false">((117.37067-1.25437*$A73+0.02266*POWER($A73,2))/100.01375-1)*D$1+(D$1-C$1)</f>
        <v>0.0074529928587963</v>
      </c>
      <c r="E73" s="83" t="n">
        <v>0.0496875</v>
      </c>
      <c r="F73" s="84" t="n">
        <f aca="false">IF(OR(ISBLANK(H73),ISBLANK(E73)),"",(IF(H73="ж",E73-D73-I73,E73-C73-I73)))</f>
        <v>0.0474536622053837</v>
      </c>
      <c r="H73" s="82" t="s">
        <v>156</v>
      </c>
      <c r="I73" s="86" t="n">
        <v>0.00173611111111111</v>
      </c>
      <c r="J73" s="82" t="n">
        <v>9</v>
      </c>
    </row>
    <row r="74" customFormat="false" ht="24.75" hidden="false" customHeight="true" outlineLevel="0" collapsed="false">
      <c r="A74" s="82" t="n">
        <v>35</v>
      </c>
      <c r="C74" s="29" t="n">
        <f aca="false">((117.37067-1.25437*$A74+0.02266*POWER($A74,2))/100.01375-1)*C$1</f>
        <v>0.000497726683505194</v>
      </c>
      <c r="D74" s="29" t="n">
        <f aca="false">((117.37067-1.25437*$A74+0.02266*POWER($A74,2))/100.01375-1)*D$1+(D$1-C$1)</f>
        <v>0.0074529928587963</v>
      </c>
      <c r="F74" s="84" t="str">
        <f aca="false">IF(OR(ISBLANK(H74),ISBLANK(E74)),"",(IF(H74="ж",E74-D74-I74,E74-C74-I74)))</f>
        <v/>
      </c>
    </row>
    <row r="75" customFormat="false" ht="24.75" hidden="false" customHeight="true" outlineLevel="0" collapsed="false">
      <c r="A75" s="95" t="n">
        <v>35</v>
      </c>
      <c r="B75" s="95"/>
      <c r="C75" s="100" t="n">
        <f aca="false">((117.37067-1.25437*$A75+0.02266*POWER($A75,2))/100.01375-1)*C$1</f>
        <v>0.000497726683505194</v>
      </c>
      <c r="D75" s="100" t="n">
        <f aca="false">((117.37067-1.25437*$A75+0.02266*POWER($A75,2))/100.01375-1)*D$1+(D$1-C$1)</f>
        <v>0.0074529928587963</v>
      </c>
      <c r="E75" s="95"/>
      <c r="F75" s="97" t="str">
        <f aca="false">IF(OR(ISBLANK(H75),ISBLANK(E75)),"",(IF(H75="ж",E75-D75-I75,E75-C75-I75)))</f>
        <v/>
      </c>
      <c r="G75" s="98"/>
      <c r="H75" s="95"/>
      <c r="I75" s="99"/>
    </row>
    <row r="76" customFormat="false" ht="24.75" hidden="false" customHeight="true" outlineLevel="0" collapsed="false">
      <c r="A76" s="82" t="n">
        <v>36</v>
      </c>
      <c r="C76" s="29" t="n">
        <f aca="false">((117.37067-1.25437*$A76+0.02266*POWER($A76,2))/100.01375-1)*C$1</f>
        <v>0.000643247093936591</v>
      </c>
      <c r="D76" s="29" t="n">
        <f aca="false">((117.37067-1.25437*$A76+0.02266*POWER($A76,2))/100.01375-1)*D$1+(D$1-C$1)</f>
        <v>0.00762287032407407</v>
      </c>
      <c r="F76" s="84" t="str">
        <f aca="false">IF(OR(ISBLANK(H76),ISBLANK(E76)),"",(IF(H76="ж",E76-D76-I76,E76-C76-I76)))</f>
        <v/>
      </c>
    </row>
    <row r="77" customFormat="false" ht="24.75" hidden="false" customHeight="true" outlineLevel="0" collapsed="false">
      <c r="A77" s="82" t="n">
        <v>36</v>
      </c>
      <c r="C77" s="29" t="n">
        <f aca="false">((117.37067-1.25437*$A77+0.02266*POWER($A77,2))/100.01375-1)*C$1</f>
        <v>0.000643247093936591</v>
      </c>
      <c r="D77" s="29" t="n">
        <f aca="false">((117.37067-1.25437*$A77+0.02266*POWER($A77,2))/100.01375-1)*D$1+(D$1-C$1)</f>
        <v>0.00762287032407407</v>
      </c>
      <c r="F77" s="84" t="str">
        <f aca="false">IF(OR(ISBLANK(H77),ISBLANK(E77)),"",(IF(H77="ж",E77-D77-I77,E77-C77-I77)))</f>
        <v/>
      </c>
    </row>
    <row r="78" customFormat="false" ht="24.75" hidden="false" customHeight="true" outlineLevel="0" collapsed="false">
      <c r="A78" s="95" t="n">
        <v>36</v>
      </c>
      <c r="B78" s="95"/>
      <c r="C78" s="100" t="n">
        <f aca="false">((117.37067-1.25437*$A78+0.02266*POWER($A78,2))/100.01375-1)*C$1</f>
        <v>0.000643247093936591</v>
      </c>
      <c r="D78" s="100" t="n">
        <f aca="false">((117.37067-1.25437*$A78+0.02266*POWER($A78,2))/100.01375-1)*D$1+(D$1-C$1)</f>
        <v>0.00762287032407407</v>
      </c>
      <c r="E78" s="95"/>
      <c r="F78" s="97" t="str">
        <f aca="false">IF(OR(ISBLANK(H78),ISBLANK(E78)),"",(IF(H78="ж",E78-D78-I78,E78-C78-I78)))</f>
        <v/>
      </c>
      <c r="G78" s="98"/>
      <c r="H78" s="95"/>
      <c r="I78" s="99"/>
    </row>
    <row r="79" customFormat="false" ht="24.75" hidden="false" customHeight="true" outlineLevel="0" collapsed="false">
      <c r="A79" s="82" t="n">
        <v>37</v>
      </c>
      <c r="C79" s="29" t="n">
        <f aca="false">((117.37067-1.25437*$A79+0.02266*POWER($A79,2))/100.01375-1)*C$1</f>
        <v>0.000807371653993504</v>
      </c>
      <c r="D79" s="29" t="n">
        <f aca="false">((117.37067-1.25437*$A79+0.02266*POWER($A79,2))/100.01375-1)*D$1+(D$1-C$1)</f>
        <v>0.00781446587962963</v>
      </c>
      <c r="F79" s="84" t="str">
        <f aca="false">IF(OR(ISBLANK(H79),ISBLANK(E79)),"",(IF(H79="ж",E79-D79-I79,E79-C79-I79)))</f>
        <v/>
      </c>
    </row>
    <row r="80" customFormat="false" ht="24.75" hidden="false" customHeight="true" outlineLevel="0" collapsed="false">
      <c r="A80" s="82" t="n">
        <v>37</v>
      </c>
      <c r="C80" s="29" t="n">
        <f aca="false">((117.37067-1.25437*$A80+0.02266*POWER($A80,2))/100.01375-1)*C$1</f>
        <v>0.000807371653993504</v>
      </c>
      <c r="D80" s="29" t="n">
        <f aca="false">((117.37067-1.25437*$A80+0.02266*POWER($A80,2))/100.01375-1)*D$1+(D$1-C$1)</f>
        <v>0.00781446587962963</v>
      </c>
      <c r="F80" s="84" t="str">
        <f aca="false">IF(OR(ISBLANK(H80),ISBLANK(E80)),"",(IF(H80="ж",E80-D80-I80,E80-C80-I80)))</f>
        <v/>
      </c>
    </row>
    <row r="81" customFormat="false" ht="24.75" hidden="false" customHeight="true" outlineLevel="0" collapsed="false">
      <c r="A81" s="95" t="n">
        <v>37</v>
      </c>
      <c r="B81" s="95"/>
      <c r="C81" s="100" t="n">
        <f aca="false">((117.37067-1.25437*$A81+0.02266*POWER($A81,2))/100.01375-1)*C$1</f>
        <v>0.000807371653993504</v>
      </c>
      <c r="D81" s="100" t="n">
        <f aca="false">((117.37067-1.25437*$A81+0.02266*POWER($A81,2))/100.01375-1)*D$1+(D$1-C$1)</f>
        <v>0.00781446587962963</v>
      </c>
      <c r="E81" s="95"/>
      <c r="F81" s="97" t="str">
        <f aca="false">IF(OR(ISBLANK(H81),ISBLANK(E81)),"",(IF(H81="ж",E81-D81-I81,E81-C81-I81)))</f>
        <v/>
      </c>
      <c r="G81" s="98"/>
      <c r="H81" s="95"/>
      <c r="I81" s="99"/>
    </row>
    <row r="82" customFormat="false" ht="24.75" hidden="false" customHeight="true" outlineLevel="0" collapsed="false">
      <c r="A82" s="82" t="n">
        <v>38</v>
      </c>
      <c r="B82" s="82" t="s">
        <v>173</v>
      </c>
      <c r="C82" s="29" t="n">
        <f aca="false">((117.37067-1.25437*$A82+0.02266*POWER($A82,2))/100.01375-1)*C$1</f>
        <v>0.000990100363675943</v>
      </c>
      <c r="D82" s="29" t="n">
        <f aca="false">((117.37067-1.25437*$A82+0.02266*POWER($A82,2))/100.01375-1)*D$1+(D$1-C$1)</f>
        <v>0.00802777952546296</v>
      </c>
      <c r="E82" s="83" t="n">
        <v>0.0737615740740741</v>
      </c>
      <c r="F82" s="84" t="n">
        <f aca="false">IF(OR(ISBLANK(H82),ISBLANK(E82)),"",(IF(H82="ж",E82-D82-I82,E82-C82-I82)))</f>
        <v>0.067910362599287</v>
      </c>
      <c r="H82" s="82" t="s">
        <v>156</v>
      </c>
      <c r="I82" s="86" t="n">
        <v>0.00486111111111111</v>
      </c>
      <c r="J82" s="82" t="n">
        <v>30</v>
      </c>
    </row>
    <row r="83" customFormat="false" ht="24.75" hidden="false" customHeight="true" outlineLevel="0" collapsed="false">
      <c r="A83" s="82" t="n">
        <v>38</v>
      </c>
      <c r="C83" s="29" t="n">
        <f aca="false">((117.37067-1.25437*$A83+0.02266*POWER($A83,2))/100.01375-1)*C$1</f>
        <v>0.000990100363675943</v>
      </c>
      <c r="D83" s="29" t="n">
        <f aca="false">((117.37067-1.25437*$A83+0.02266*POWER($A83,2))/100.01375-1)*D$1+(D$1-C$1)</f>
        <v>0.00802777952546296</v>
      </c>
      <c r="F83" s="84" t="str">
        <f aca="false">IF(OR(ISBLANK(H83),ISBLANK(E83)),"",(IF(H83="ж",E83-D83-I83,E83-C83-I83)))</f>
        <v/>
      </c>
    </row>
    <row r="84" customFormat="false" ht="24.75" hidden="false" customHeight="true" outlineLevel="0" collapsed="false">
      <c r="A84" s="95" t="n">
        <v>38</v>
      </c>
      <c r="B84" s="95"/>
      <c r="C84" s="100" t="n">
        <f aca="false">((117.37067-1.25437*$A84+0.02266*POWER($A84,2))/100.01375-1)*C$1</f>
        <v>0.000990100363675943</v>
      </c>
      <c r="D84" s="100" t="n">
        <f aca="false">((117.37067-1.25437*$A84+0.02266*POWER($A84,2))/100.01375-1)*D$1+(D$1-C$1)</f>
        <v>0.00802777952546296</v>
      </c>
      <c r="E84" s="95"/>
      <c r="F84" s="97" t="str">
        <f aca="false">IF(OR(ISBLANK(H84),ISBLANK(E84)),"",(IF(H84="ж",E84-D84-I84,E84-C84-I84)))</f>
        <v/>
      </c>
      <c r="G84" s="98"/>
      <c r="H84" s="95"/>
      <c r="I84" s="99"/>
    </row>
    <row r="85" customFormat="false" ht="24.75" hidden="false" customHeight="true" outlineLevel="0" collapsed="false">
      <c r="A85" s="82" t="n">
        <v>39</v>
      </c>
      <c r="C85" s="29" t="n">
        <f aca="false">((117.37067-1.25437*$A85+0.02266*POWER($A85,2))/100.01375-1)*C$1</f>
        <v>0.00119143322298391</v>
      </c>
      <c r="D85" s="29" t="n">
        <f aca="false">((117.37067-1.25437*$A85+0.02266*POWER($A85,2))/100.01375-1)*D$1+(D$1-C$1)</f>
        <v>0.00826281126157407</v>
      </c>
      <c r="F85" s="84" t="str">
        <f aca="false">IF(OR(ISBLANK(H85),ISBLANK(E85)),"",(IF(H85="ж",E85-D85-I85,E85-C85-I85)))</f>
        <v/>
      </c>
    </row>
    <row r="86" customFormat="false" ht="24.75" hidden="false" customHeight="true" outlineLevel="0" collapsed="false">
      <c r="A86" s="82" t="n">
        <v>39</v>
      </c>
      <c r="C86" s="29" t="n">
        <f aca="false">((117.37067-1.25437*$A86+0.02266*POWER($A86,2))/100.01375-1)*C$1</f>
        <v>0.00119143322298391</v>
      </c>
      <c r="D86" s="29" t="n">
        <f aca="false">((117.37067-1.25437*$A86+0.02266*POWER($A86,2))/100.01375-1)*D$1+(D$1-C$1)</f>
        <v>0.00826281126157407</v>
      </c>
      <c r="F86" s="84" t="str">
        <f aca="false">IF(OR(ISBLANK(H86),ISBLANK(E86)),"",(IF(H86="ж",E86-D86-I86,E86-C86-I86)))</f>
        <v/>
      </c>
    </row>
    <row r="87" customFormat="false" ht="24.75" hidden="false" customHeight="true" outlineLevel="0" collapsed="false">
      <c r="A87" s="95" t="n">
        <v>39</v>
      </c>
      <c r="B87" s="95"/>
      <c r="C87" s="100" t="n">
        <f aca="false">((117.37067-1.25437*$A87+0.02266*POWER($A87,2))/100.01375-1)*C$1</f>
        <v>0.00119143322298391</v>
      </c>
      <c r="D87" s="100" t="n">
        <f aca="false">((117.37067-1.25437*$A87+0.02266*POWER($A87,2))/100.01375-1)*D$1+(D$1-C$1)</f>
        <v>0.00826281126157407</v>
      </c>
      <c r="E87" s="95"/>
      <c r="F87" s="97" t="str">
        <f aca="false">IF(OR(ISBLANK(H87),ISBLANK(E87)),"",(IF(H87="ж",E87-D87-I87,E87-C87-I87)))</f>
        <v/>
      </c>
      <c r="G87" s="98"/>
      <c r="H87" s="95"/>
      <c r="I87" s="99"/>
    </row>
    <row r="88" customFormat="false" ht="24.75" hidden="false" customHeight="true" outlineLevel="0" collapsed="false">
      <c r="A88" s="82" t="n">
        <v>40</v>
      </c>
      <c r="B88" s="82" t="s">
        <v>174</v>
      </c>
      <c r="C88" s="29" t="n">
        <f aca="false">((117.37067-1.25437*$A88+0.02266*POWER($A88,2))/100.01375-1)*C$1</f>
        <v>0.00141137023191739</v>
      </c>
      <c r="D88" s="29" t="n">
        <f aca="false">((117.37067-1.25437*$A88+0.02266*POWER($A88,2))/100.01375-1)*D$1+(D$1-C$1)</f>
        <v>0.00851956109953704</v>
      </c>
      <c r="E88" s="83" t="n">
        <v>0.0466087962962963</v>
      </c>
      <c r="F88" s="84" t="n">
        <f aca="false">IF(OR(ISBLANK(H88),ISBLANK(E88)),"",(IF(H88="ж",E88-D88-I88,E88-C88-I88)))</f>
        <v>0.0431140927310456</v>
      </c>
      <c r="H88" s="82" t="s">
        <v>156</v>
      </c>
      <c r="I88" s="86" t="n">
        <v>0.00208333333333333</v>
      </c>
      <c r="J88" s="82" t="n">
        <v>14</v>
      </c>
    </row>
    <row r="89" customFormat="false" ht="24.75" hidden="false" customHeight="true" outlineLevel="0" collapsed="false">
      <c r="A89" s="82" t="n">
        <v>40</v>
      </c>
      <c r="C89" s="29" t="n">
        <f aca="false">((117.37067-1.25437*$A89+0.02266*POWER($A89,2))/100.01375-1)*C$1</f>
        <v>0.00141137023191739</v>
      </c>
      <c r="D89" s="29" t="n">
        <f aca="false">((117.37067-1.25437*$A89+0.02266*POWER($A89,2))/100.01375-1)*D$1+(D$1-C$1)</f>
        <v>0.00851956109953704</v>
      </c>
      <c r="F89" s="84" t="str">
        <f aca="false">IF(OR(ISBLANK(H89),ISBLANK(E89)),"",(IF(H89="ж",E89-D89-I89,E89-C89-I89)))</f>
        <v/>
      </c>
    </row>
    <row r="90" customFormat="false" ht="24.75" hidden="false" customHeight="true" outlineLevel="0" collapsed="false">
      <c r="A90" s="95" t="n">
        <v>40</v>
      </c>
      <c r="B90" s="95"/>
      <c r="C90" s="100" t="n">
        <f aca="false">((117.37067-1.25437*$A90+0.02266*POWER($A90,2))/100.01375-1)*C$1</f>
        <v>0.00141137023191739</v>
      </c>
      <c r="D90" s="100" t="n">
        <f aca="false">((117.37067-1.25437*$A90+0.02266*POWER($A90,2))/100.01375-1)*D$1+(D$1-C$1)</f>
        <v>0.00851956109953704</v>
      </c>
      <c r="E90" s="95"/>
      <c r="F90" s="97" t="str">
        <f aca="false">IF(OR(ISBLANK(H90),ISBLANK(E90)),"",(IF(H90="ж",E90-D90-I90,E90-C90-I90)))</f>
        <v/>
      </c>
      <c r="G90" s="98"/>
      <c r="H90" s="95"/>
      <c r="I90" s="99"/>
    </row>
    <row r="91" customFormat="false" ht="24.75" hidden="false" customHeight="true" outlineLevel="0" collapsed="false">
      <c r="A91" s="82" t="n">
        <v>41</v>
      </c>
      <c r="C91" s="29" t="n">
        <f aca="false">((117.37067-1.25437*$A91+0.02266*POWER($A91,2))/100.01375-1)*C$1</f>
        <v>0.00164991139047639</v>
      </c>
      <c r="D91" s="29" t="n">
        <f aca="false">((117.37067-1.25437*$A91+0.02266*POWER($A91,2))/100.01375-1)*D$1+(D$1-C$1)</f>
        <v>0.0087980290162037</v>
      </c>
      <c r="F91" s="84" t="str">
        <f aca="false">IF(OR(ISBLANK(H91),ISBLANK(E91)),"",(IF(H91="ж",E91-D91-I91,E91-C91-I91)))</f>
        <v/>
      </c>
    </row>
    <row r="92" customFormat="false" ht="24.75" hidden="false" customHeight="true" outlineLevel="0" collapsed="false">
      <c r="A92" s="82" t="n">
        <v>41</v>
      </c>
      <c r="C92" s="29" t="n">
        <f aca="false">((117.37067-1.25437*$A92+0.02266*POWER($A92,2))/100.01375-1)*C$1</f>
        <v>0.00164991139047639</v>
      </c>
      <c r="D92" s="29" t="n">
        <f aca="false">((117.37067-1.25437*$A92+0.02266*POWER($A92,2))/100.01375-1)*D$1+(D$1-C$1)</f>
        <v>0.0087980290162037</v>
      </c>
      <c r="F92" s="84" t="str">
        <f aca="false">IF(OR(ISBLANK(H92),ISBLANK(E92)),"",(IF(H92="ж",E92-D92-I92,E92-C92-I92)))</f>
        <v/>
      </c>
    </row>
    <row r="93" customFormat="false" ht="24.75" hidden="false" customHeight="true" outlineLevel="0" collapsed="false">
      <c r="A93" s="95" t="n">
        <v>41</v>
      </c>
      <c r="B93" s="95"/>
      <c r="C93" s="100" t="n">
        <f aca="false">((117.37067-1.25437*$A93+0.02266*POWER($A93,2))/100.01375-1)*C$1</f>
        <v>0.00164991139047639</v>
      </c>
      <c r="D93" s="100" t="n">
        <f aca="false">((117.37067-1.25437*$A93+0.02266*POWER($A93,2))/100.01375-1)*D$1+(D$1-C$1)</f>
        <v>0.0087980290162037</v>
      </c>
      <c r="E93" s="95"/>
      <c r="F93" s="97" t="str">
        <f aca="false">IF(OR(ISBLANK(H93),ISBLANK(E93)),"",(IF(H93="ж",E93-D93-I93,E93-C93-I93)))</f>
        <v/>
      </c>
      <c r="G93" s="98"/>
      <c r="H93" s="95"/>
      <c r="I93" s="99"/>
    </row>
    <row r="94" customFormat="false" ht="24.75" hidden="false" customHeight="true" outlineLevel="0" collapsed="false">
      <c r="A94" s="82" t="n">
        <v>42</v>
      </c>
      <c r="C94" s="29" t="n">
        <f aca="false">((117.37067-1.25437*$A94+0.02266*POWER($A94,2))/100.01375-1)*C$1</f>
        <v>0.0019070566986609</v>
      </c>
      <c r="D94" s="29" t="n">
        <f aca="false">((117.37067-1.25437*$A94+0.02266*POWER($A94,2))/100.01375-1)*D$1+(D$1-C$1)</f>
        <v>0.00909821503472222</v>
      </c>
      <c r="F94" s="84" t="str">
        <f aca="false">IF(OR(ISBLANK(H94),ISBLANK(E94)),"",(IF(H94="ж",E94-D94-I94,E94-C94-I94)))</f>
        <v/>
      </c>
    </row>
    <row r="95" customFormat="false" ht="24.75" hidden="false" customHeight="true" outlineLevel="0" collapsed="false">
      <c r="A95" s="82" t="n">
        <v>42</v>
      </c>
      <c r="C95" s="29" t="n">
        <f aca="false">((117.37067-1.25437*$A95+0.02266*POWER($A95,2))/100.01375-1)*C$1</f>
        <v>0.0019070566986609</v>
      </c>
      <c r="D95" s="29" t="n">
        <f aca="false">((117.37067-1.25437*$A95+0.02266*POWER($A95,2))/100.01375-1)*D$1+(D$1-C$1)</f>
        <v>0.00909821503472222</v>
      </c>
      <c r="F95" s="84" t="str">
        <f aca="false">IF(OR(ISBLANK(H95),ISBLANK(E95)),"",(IF(H95="ж",E95-D95-I95,E95-C95-I95)))</f>
        <v/>
      </c>
    </row>
    <row r="96" customFormat="false" ht="24.75" hidden="false" customHeight="true" outlineLevel="0" collapsed="false">
      <c r="A96" s="95" t="n">
        <v>42</v>
      </c>
      <c r="B96" s="95"/>
      <c r="C96" s="100" t="n">
        <f aca="false">((117.37067-1.25437*$A96+0.02266*POWER($A96,2))/100.01375-1)*C$1</f>
        <v>0.0019070566986609</v>
      </c>
      <c r="D96" s="100" t="n">
        <f aca="false">((117.37067-1.25437*$A96+0.02266*POWER($A96,2))/100.01375-1)*D$1+(D$1-C$1)</f>
        <v>0.00909821503472222</v>
      </c>
      <c r="E96" s="95"/>
      <c r="F96" s="97" t="str">
        <f aca="false">IF(OR(ISBLANK(H96),ISBLANK(E96)),"",(IF(H96="ж",E96-D96-I96,E96-C96-I96)))</f>
        <v/>
      </c>
      <c r="G96" s="98"/>
      <c r="H96" s="95"/>
      <c r="I96" s="99"/>
    </row>
    <row r="97" customFormat="false" ht="24.75" hidden="false" customHeight="true" outlineLevel="0" collapsed="false">
      <c r="A97" s="82" t="n">
        <v>43</v>
      </c>
      <c r="B97" s="82" t="s">
        <v>175</v>
      </c>
      <c r="C97" s="29" t="n">
        <f aca="false">((117.37067-1.25437*$A97+0.02266*POWER($A97,2))/100.01375-1)*C$1</f>
        <v>0.00218280615647095</v>
      </c>
      <c r="D97" s="29" t="n">
        <f aca="false">((117.37067-1.25437*$A97+0.02266*POWER($A97,2))/100.01375-1)*D$1+(D$1-C$1)</f>
        <v>0.00942011914351852</v>
      </c>
      <c r="F97" s="84" t="str">
        <f aca="false">IF(OR(ISBLANK(H97),ISBLANK(E97)),"",(IF(H97="ж",E97-D97-I97,E97-C97-I97)))</f>
        <v/>
      </c>
      <c r="H97" s="82" t="s">
        <v>171</v>
      </c>
      <c r="I97" s="86" t="n">
        <v>0.00729166666666667</v>
      </c>
      <c r="J97" s="82" t="n">
        <v>86</v>
      </c>
    </row>
    <row r="98" customFormat="false" ht="24.75" hidden="false" customHeight="true" outlineLevel="0" collapsed="false">
      <c r="A98" s="82" t="n">
        <v>43</v>
      </c>
      <c r="C98" s="29" t="n">
        <f aca="false">((117.37067-1.25437*$A98+0.02266*POWER($A98,2))/100.01375-1)*C$1</f>
        <v>0.00218280615647095</v>
      </c>
      <c r="D98" s="29" t="n">
        <f aca="false">((117.37067-1.25437*$A98+0.02266*POWER($A98,2))/100.01375-1)*D$1+(D$1-C$1)</f>
        <v>0.00942011914351852</v>
      </c>
      <c r="F98" s="84" t="str">
        <f aca="false">IF(OR(ISBLANK(H98),ISBLANK(E98)),"",(IF(H98="ж",E98-D98-I98,E98-C98-I98)))</f>
        <v/>
      </c>
    </row>
    <row r="99" customFormat="false" ht="24.75" hidden="false" customHeight="true" outlineLevel="0" collapsed="false">
      <c r="A99" s="95" t="n">
        <v>43</v>
      </c>
      <c r="B99" s="95"/>
      <c r="C99" s="100" t="n">
        <f aca="false">((117.37067-1.25437*$A99+0.02266*POWER($A99,2))/100.01375-1)*C$1</f>
        <v>0.00218280615647095</v>
      </c>
      <c r="D99" s="100" t="n">
        <f aca="false">((117.37067-1.25437*$A99+0.02266*POWER($A99,2))/100.01375-1)*D$1+(D$1-C$1)</f>
        <v>0.00942011914351852</v>
      </c>
      <c r="E99" s="95"/>
      <c r="F99" s="97" t="str">
        <f aca="false">IF(OR(ISBLANK(H99),ISBLANK(E99)),"",(IF(H99="ж",E99-D99-I99,E99-C99-I99)))</f>
        <v/>
      </c>
      <c r="G99" s="98"/>
      <c r="H99" s="95"/>
      <c r="I99" s="99"/>
    </row>
    <row r="100" customFormat="false" ht="24.75" hidden="false" customHeight="true" outlineLevel="0" collapsed="false">
      <c r="A100" s="82" t="n">
        <v>44</v>
      </c>
      <c r="C100" s="29" t="n">
        <f aca="false">((117.37067-1.25437*$A100+0.02266*POWER($A100,2))/100.01375-1)*C$1</f>
        <v>0.00247715976390652</v>
      </c>
      <c r="D100" s="29" t="n">
        <f aca="false">((117.37067-1.25437*$A100+0.02266*POWER($A100,2))/100.01375-1)*D$1+(D$1-C$1)</f>
        <v>0.00976374135416667</v>
      </c>
      <c r="F100" s="84" t="str">
        <f aca="false">IF(OR(ISBLANK(H100),ISBLANK(E100)),"",(IF(H100="ж",E100-D100-I100,E100-C100-I100)))</f>
        <v/>
      </c>
    </row>
    <row r="101" customFormat="false" ht="24.75" hidden="false" customHeight="true" outlineLevel="0" collapsed="false">
      <c r="A101" s="82" t="n">
        <v>44</v>
      </c>
      <c r="C101" s="29" t="n">
        <f aca="false">((117.37067-1.25437*$A101+0.02266*POWER($A101,2))/100.01375-1)*C$1</f>
        <v>0.00247715976390652</v>
      </c>
      <c r="D101" s="29" t="n">
        <f aca="false">((117.37067-1.25437*$A101+0.02266*POWER($A101,2))/100.01375-1)*D$1+(D$1-C$1)</f>
        <v>0.00976374135416667</v>
      </c>
      <c r="F101" s="84" t="str">
        <f aca="false">IF(OR(ISBLANK(H101),ISBLANK(E101)),"",(IF(H101="ж",E101-D101-I101,E101-C101-I101)))</f>
        <v/>
      </c>
    </row>
    <row r="102" customFormat="false" ht="24.75" hidden="false" customHeight="true" outlineLevel="0" collapsed="false">
      <c r="A102" s="95" t="n">
        <v>44</v>
      </c>
      <c r="B102" s="95"/>
      <c r="C102" s="100" t="n">
        <f aca="false">((117.37067-1.25437*$A102+0.02266*POWER($A102,2))/100.01375-1)*C$1</f>
        <v>0.00247715976390652</v>
      </c>
      <c r="D102" s="100" t="n">
        <f aca="false">((117.37067-1.25437*$A102+0.02266*POWER($A102,2))/100.01375-1)*D$1+(D$1-C$1)</f>
        <v>0.00976374135416667</v>
      </c>
      <c r="E102" s="95"/>
      <c r="F102" s="97" t="str">
        <f aca="false">IF(OR(ISBLANK(H102),ISBLANK(E102)),"",(IF(H102="ж",E102-D102-I102,E102-C102-I102)))</f>
        <v/>
      </c>
      <c r="G102" s="98"/>
      <c r="H102" s="95"/>
      <c r="I102" s="99"/>
    </row>
    <row r="103" customFormat="false" ht="24.75" hidden="false" customHeight="true" outlineLevel="0" collapsed="false">
      <c r="A103" s="82" t="n">
        <v>45</v>
      </c>
      <c r="C103" s="29" t="n">
        <f aca="false">((117.37067-1.25437*$A103+0.02266*POWER($A103,2))/100.01375-1)*C$1</f>
        <v>0.0027901175209676</v>
      </c>
      <c r="D103" s="29" t="n">
        <f aca="false">((117.37067-1.25437*$A103+0.02266*POWER($A103,2))/100.01375-1)*D$1+(D$1-C$1)</f>
        <v>0.0101290816435185</v>
      </c>
      <c r="F103" s="84" t="str">
        <f aca="false">IF(OR(ISBLANK(H103),ISBLANK(E103)),"",(IF(H103="ж",E103-D103-I103,E103-C103-I103)))</f>
        <v/>
      </c>
    </row>
    <row r="104" customFormat="false" ht="24.75" hidden="false" customHeight="true" outlineLevel="0" collapsed="false">
      <c r="A104" s="82" t="n">
        <v>45</v>
      </c>
      <c r="C104" s="29" t="n">
        <f aca="false">((117.37067-1.25437*$A104+0.02266*POWER($A104,2))/100.01375-1)*C$1</f>
        <v>0.0027901175209676</v>
      </c>
      <c r="D104" s="29" t="n">
        <f aca="false">((117.37067-1.25437*$A104+0.02266*POWER($A104,2))/100.01375-1)*D$1+(D$1-C$1)</f>
        <v>0.0101290816435185</v>
      </c>
      <c r="F104" s="84" t="str">
        <f aca="false">IF(OR(ISBLANK(H104),ISBLANK(E104)),"",(IF(H104="ж",E104-D104-I104,E104-C104-I104)))</f>
        <v/>
      </c>
    </row>
    <row r="105" customFormat="false" ht="24.75" hidden="false" customHeight="true" outlineLevel="0" collapsed="false">
      <c r="A105" s="95" t="n">
        <v>45</v>
      </c>
      <c r="B105" s="95"/>
      <c r="C105" s="100" t="n">
        <f aca="false">((117.37067-1.25437*$A105+0.02266*POWER($A105,2))/100.01375-1)*C$1</f>
        <v>0.0027901175209676</v>
      </c>
      <c r="D105" s="100" t="n">
        <f aca="false">((117.37067-1.25437*$A105+0.02266*POWER($A105,2))/100.01375-1)*D$1+(D$1-C$1)</f>
        <v>0.0101290816435185</v>
      </c>
      <c r="E105" s="95"/>
      <c r="F105" s="97" t="str">
        <f aca="false">IF(OR(ISBLANK(H105),ISBLANK(E105)),"",(IF(H105="ж",E105-D105-I105,E105-C105-I105)))</f>
        <v/>
      </c>
      <c r="G105" s="98"/>
      <c r="H105" s="95"/>
      <c r="I105" s="99"/>
    </row>
    <row r="106" customFormat="false" ht="24.75" hidden="false" customHeight="true" outlineLevel="0" collapsed="false">
      <c r="A106" s="82" t="n">
        <v>46</v>
      </c>
      <c r="C106" s="29" t="n">
        <f aca="false">((117.37067-1.25437*$A106+0.02266*POWER($A106,2))/100.01375-1)*C$1</f>
        <v>0.00312167942765421</v>
      </c>
      <c r="D106" s="29" t="n">
        <f aca="false">((117.37067-1.25437*$A106+0.02266*POWER($A106,2))/100.01375-1)*D$1+(D$1-C$1)</f>
        <v>0.0105161400347222</v>
      </c>
      <c r="F106" s="84" t="str">
        <f aca="false">IF(OR(ISBLANK(H106),ISBLANK(E106)),"",(IF(H106="ж",E106-D106-I106,E106-C106-I106)))</f>
        <v/>
      </c>
    </row>
    <row r="107" customFormat="false" ht="24.75" hidden="false" customHeight="true" outlineLevel="0" collapsed="false">
      <c r="A107" s="82" t="n">
        <v>46</v>
      </c>
      <c r="C107" s="29" t="n">
        <f aca="false">((117.37067-1.25437*$A107+0.02266*POWER($A107,2))/100.01375-1)*C$1</f>
        <v>0.00312167942765421</v>
      </c>
      <c r="D107" s="29" t="n">
        <f aca="false">((117.37067-1.25437*$A107+0.02266*POWER($A107,2))/100.01375-1)*D$1+(D$1-C$1)</f>
        <v>0.0105161400347222</v>
      </c>
      <c r="F107" s="84" t="str">
        <f aca="false">IF(OR(ISBLANK(H107),ISBLANK(E107)),"",(IF(H107="ж",E107-D107-I107,E107-C107-I107)))</f>
        <v/>
      </c>
    </row>
    <row r="108" customFormat="false" ht="24.75" hidden="false" customHeight="true" outlineLevel="0" collapsed="false">
      <c r="A108" s="95" t="n">
        <v>46</v>
      </c>
      <c r="B108" s="95"/>
      <c r="C108" s="100" t="n">
        <f aca="false">((117.37067-1.25437*$A108+0.02266*POWER($A108,2))/100.01375-1)*C$1</f>
        <v>0.00312167942765421</v>
      </c>
      <c r="D108" s="100" t="n">
        <f aca="false">((117.37067-1.25437*$A108+0.02266*POWER($A108,2))/100.01375-1)*D$1+(D$1-C$1)</f>
        <v>0.0105161400347222</v>
      </c>
      <c r="E108" s="95"/>
      <c r="F108" s="97" t="str">
        <f aca="false">IF(OR(ISBLANK(H108),ISBLANK(E108)),"",(IF(H108="ж",E108-D108-I108,E108-C108-I108)))</f>
        <v/>
      </c>
      <c r="G108" s="98"/>
      <c r="H108" s="95"/>
      <c r="I108" s="99"/>
    </row>
    <row r="109" customFormat="false" ht="24.75" hidden="false" customHeight="true" outlineLevel="0" collapsed="false">
      <c r="A109" s="82" t="n">
        <v>47</v>
      </c>
      <c r="C109" s="29" t="n">
        <f aca="false">((117.37067-1.25437*$A109+0.02266*POWER($A109,2))/100.01375-1)*C$1</f>
        <v>0.00347184548396633</v>
      </c>
      <c r="D109" s="29" t="n">
        <f aca="false">((117.37067-1.25437*$A109+0.02266*POWER($A109,2))/100.01375-1)*D$1+(D$1-C$1)</f>
        <v>0.0109249165046296</v>
      </c>
      <c r="F109" s="84" t="str">
        <f aca="false">IF(OR(ISBLANK(H109),ISBLANK(E109)),"",(IF(H109="ж",E109-D109-I109,E109-C109-I109)))</f>
        <v/>
      </c>
    </row>
    <row r="110" customFormat="false" ht="24.75" hidden="false" customHeight="true" outlineLevel="0" collapsed="false">
      <c r="A110" s="82" t="n">
        <v>47</v>
      </c>
      <c r="C110" s="29" t="n">
        <f aca="false">((117.37067-1.25437*$A110+0.02266*POWER($A110,2))/100.01375-1)*C$1</f>
        <v>0.00347184548396633</v>
      </c>
      <c r="D110" s="29" t="n">
        <f aca="false">((117.37067-1.25437*$A110+0.02266*POWER($A110,2))/100.01375-1)*D$1+(D$1-C$1)</f>
        <v>0.0109249165046296</v>
      </c>
      <c r="F110" s="84" t="str">
        <f aca="false">IF(OR(ISBLANK(H110),ISBLANK(E110)),"",(IF(H110="ж",E110-D110-I110,E110-C110-I110)))</f>
        <v/>
      </c>
    </row>
    <row r="111" customFormat="false" ht="24.75" hidden="false" customHeight="true" outlineLevel="0" collapsed="false">
      <c r="A111" s="95" t="n">
        <v>47</v>
      </c>
      <c r="B111" s="95"/>
      <c r="C111" s="100" t="n">
        <f aca="false">((117.37067-1.25437*$A111+0.02266*POWER($A111,2))/100.01375-1)*C$1</f>
        <v>0.00347184548396633</v>
      </c>
      <c r="D111" s="100" t="n">
        <f aca="false">((117.37067-1.25437*$A111+0.02266*POWER($A111,2))/100.01375-1)*D$1+(D$1-C$1)</f>
        <v>0.0109249165046296</v>
      </c>
      <c r="E111" s="95"/>
      <c r="F111" s="97" t="str">
        <f aca="false">IF(OR(ISBLANK(H111),ISBLANK(E111)),"",(IF(H111="ж",E111-D111-I111,E111-C111-I111)))</f>
        <v/>
      </c>
      <c r="G111" s="98"/>
      <c r="H111" s="95"/>
      <c r="I111" s="99"/>
    </row>
    <row r="112" customFormat="false" ht="24.75" hidden="false" customHeight="true" outlineLevel="0" collapsed="false">
      <c r="A112" s="82" t="n">
        <v>48</v>
      </c>
      <c r="B112" s="82" t="s">
        <v>176</v>
      </c>
      <c r="C112" s="29" t="n">
        <f aca="false">((117.37067-1.25437*$A112+0.02266*POWER($A112,2))/100.01375-1)*C$1</f>
        <v>0.00384061568990398</v>
      </c>
      <c r="D112" s="29" t="n">
        <f aca="false">((117.37067-1.25437*$A112+0.02266*POWER($A112,2))/100.01375-1)*D$1+(D$1-C$1)</f>
        <v>0.011355411087963</v>
      </c>
      <c r="E112" s="83"/>
      <c r="F112" s="84" t="str">
        <f aca="false">IF(OR(ISBLANK(H112),ISBLANK(E112)),"",(IF(H112="ж",E112-D112-I112,E112-C112-I112)))</f>
        <v/>
      </c>
      <c r="H112" s="82" t="s">
        <v>156</v>
      </c>
      <c r="I112" s="86" t="n">
        <v>0.00243055555555556</v>
      </c>
      <c r="J112" s="82" t="n">
        <v>15</v>
      </c>
    </row>
    <row r="113" customFormat="false" ht="24.75" hidden="false" customHeight="true" outlineLevel="0" collapsed="false">
      <c r="A113" s="82" t="n">
        <v>48</v>
      </c>
      <c r="B113" s="82" t="s">
        <v>177</v>
      </c>
      <c r="C113" s="29" t="n">
        <f aca="false">((117.37067-1.25437*$A113+0.02266*POWER($A113,2))/100.01375-1)*C$1</f>
        <v>0.00384061568990398</v>
      </c>
      <c r="D113" s="29" t="n">
        <f aca="false">((117.37067-1.25437*$A113+0.02266*POWER($A113,2))/100.01375-1)*D$1+(D$1-C$1)</f>
        <v>0.011355411087963</v>
      </c>
      <c r="E113" s="83" t="n">
        <v>0.0564467592592593</v>
      </c>
      <c r="F113" s="84" t="n">
        <f aca="false">IF(OR(ISBLANK(H113),ISBLANK(E113)),"",(IF(H113="ж",E113-D113-I113,E113-C113-I113)))</f>
        <v>0.0467033657915775</v>
      </c>
      <c r="H113" s="82" t="s">
        <v>156</v>
      </c>
      <c r="I113" s="86" t="n">
        <v>0.00590277777777778</v>
      </c>
      <c r="J113" s="82" t="n">
        <v>36</v>
      </c>
    </row>
    <row r="114" customFormat="false" ht="24.75" hidden="false" customHeight="true" outlineLevel="0" collapsed="false">
      <c r="A114" s="95" t="n">
        <v>48</v>
      </c>
      <c r="B114" s="95"/>
      <c r="C114" s="100" t="n">
        <f aca="false">((117.37067-1.25437*$A114+0.02266*POWER($A114,2))/100.01375-1)*C$1</f>
        <v>0.00384061568990398</v>
      </c>
      <c r="D114" s="100" t="n">
        <f aca="false">((117.37067-1.25437*$A114+0.02266*POWER($A114,2))/100.01375-1)*D$1+(D$1-C$1)</f>
        <v>0.011355411087963</v>
      </c>
      <c r="E114" s="95"/>
      <c r="F114" s="97" t="str">
        <f aca="false">IF(OR(ISBLANK(H114),ISBLANK(E114)),"",(IF(H114="ж",E114-D114-I114,E114-C114-I114)))</f>
        <v/>
      </c>
      <c r="G114" s="98"/>
      <c r="H114" s="95"/>
      <c r="I114" s="99"/>
    </row>
    <row r="115" customFormat="false" ht="24.75" hidden="false" customHeight="true" outlineLevel="0" collapsed="false">
      <c r="A115" s="82" t="n">
        <v>49</v>
      </c>
      <c r="C115" s="29" t="n">
        <f aca="false">((117.37067-1.25437*$A115+0.02266*POWER($A115,2))/100.01375-1)*C$1</f>
        <v>0.00422799004546715</v>
      </c>
      <c r="D115" s="29" t="n">
        <f aca="false">((117.37067-1.25437*$A115+0.02266*POWER($A115,2))/100.01375-1)*D$1+(D$1-C$1)</f>
        <v>0.01180762375</v>
      </c>
      <c r="F115" s="84" t="str">
        <f aca="false">IF(OR(ISBLANK(H115),ISBLANK(E115)),"",(IF(H115="ж",E115-D115-I115,E115-C115-I115)))</f>
        <v/>
      </c>
    </row>
    <row r="116" customFormat="false" ht="24.75" hidden="false" customHeight="true" outlineLevel="0" collapsed="false">
      <c r="A116" s="82" t="n">
        <v>49</v>
      </c>
      <c r="C116" s="29" t="n">
        <f aca="false">((117.37067-1.25437*$A116+0.02266*POWER($A116,2))/100.01375-1)*C$1</f>
        <v>0.00422799004546715</v>
      </c>
      <c r="D116" s="29" t="n">
        <f aca="false">((117.37067-1.25437*$A116+0.02266*POWER($A116,2))/100.01375-1)*D$1+(D$1-C$1)</f>
        <v>0.01180762375</v>
      </c>
      <c r="F116" s="84" t="str">
        <f aca="false">IF(OR(ISBLANK(H116),ISBLANK(E116)),"",(IF(H116="ж",E116-D116-I116,E116-C116-I116)))</f>
        <v/>
      </c>
    </row>
    <row r="117" customFormat="false" ht="24.75" hidden="false" customHeight="true" outlineLevel="0" collapsed="false">
      <c r="A117" s="95" t="n">
        <v>49</v>
      </c>
      <c r="B117" s="95"/>
      <c r="C117" s="100" t="n">
        <f aca="false">((117.37067-1.25437*$A117+0.02266*POWER($A117,2))/100.01375-1)*C$1</f>
        <v>0.00422799004546715</v>
      </c>
      <c r="D117" s="100" t="n">
        <f aca="false">((117.37067-1.25437*$A117+0.02266*POWER($A117,2))/100.01375-1)*D$1+(D$1-C$1)</f>
        <v>0.01180762375</v>
      </c>
      <c r="E117" s="95"/>
      <c r="F117" s="97" t="str">
        <f aca="false">IF(OR(ISBLANK(H117),ISBLANK(E117)),"",(IF(H117="ж",E117-D117-I117,E117-C117-I117)))</f>
        <v/>
      </c>
      <c r="G117" s="98"/>
      <c r="H117" s="95"/>
      <c r="I117" s="99"/>
    </row>
    <row r="118" customFormat="false" ht="24.75" hidden="false" customHeight="true" outlineLevel="0" collapsed="false">
      <c r="A118" s="82" t="n">
        <v>50</v>
      </c>
      <c r="B118" s="82" t="s">
        <v>178</v>
      </c>
      <c r="C118" s="29" t="n">
        <f aca="false">((117.37067-1.25437*$A118+0.02266*POWER($A118,2))/100.01375-1)*C$1</f>
        <v>0.00463396855065583</v>
      </c>
      <c r="D118" s="29" t="n">
        <f aca="false">((117.37067-1.25437*$A118+0.02266*POWER($A118,2))/100.01375-1)*D$1+(D$1-C$1)</f>
        <v>0.0122815545023148</v>
      </c>
      <c r="E118" s="83" t="n">
        <v>0.048599537037037</v>
      </c>
      <c r="F118" s="84" t="n">
        <f aca="false">IF(OR(ISBLANK(H118),ISBLANK(E118)),"",(IF(H118="ж",E118-D118-I118,E118-C118-I118)))</f>
        <v>0.040493346264159</v>
      </c>
      <c r="H118" s="82" t="s">
        <v>156</v>
      </c>
      <c r="I118" s="86" t="n">
        <v>0.00347222222222222</v>
      </c>
      <c r="J118" s="82" t="n">
        <v>21</v>
      </c>
    </row>
    <row r="119" customFormat="false" ht="24.75" hidden="false" customHeight="true" outlineLevel="0" collapsed="false">
      <c r="A119" s="82" t="n">
        <v>50</v>
      </c>
      <c r="C119" s="29" t="n">
        <f aca="false">((117.37067-1.25437*$A119+0.02266*POWER($A119,2))/100.01375-1)*C$1</f>
        <v>0.00463396855065583</v>
      </c>
      <c r="D119" s="29" t="n">
        <f aca="false">((117.37067-1.25437*$A119+0.02266*POWER($A119,2))/100.01375-1)*D$1+(D$1-C$1)</f>
        <v>0.0122815545023148</v>
      </c>
      <c r="F119" s="84" t="str">
        <f aca="false">IF(OR(ISBLANK(H119),ISBLANK(E119)),"",(IF(H119="ж",E119-D119-I119,E119-C119-I119)))</f>
        <v/>
      </c>
    </row>
    <row r="120" customFormat="false" ht="24.75" hidden="false" customHeight="true" outlineLevel="0" collapsed="false">
      <c r="A120" s="95" t="n">
        <v>50</v>
      </c>
      <c r="B120" s="95"/>
      <c r="C120" s="100" t="n">
        <f aca="false">((117.37067-1.25437*$A120+0.02266*POWER($A120,2))/100.01375-1)*C$1</f>
        <v>0.00463396855065583</v>
      </c>
      <c r="D120" s="100" t="n">
        <f aca="false">((117.37067-1.25437*$A120+0.02266*POWER($A120,2))/100.01375-1)*D$1+(D$1-C$1)</f>
        <v>0.0122815545023148</v>
      </c>
      <c r="E120" s="95"/>
      <c r="F120" s="97" t="str">
        <f aca="false">IF(OR(ISBLANK(H120),ISBLANK(E120)),"",(IF(H120="ж",E120-D120-I120,E120-C120-I120)))</f>
        <v/>
      </c>
      <c r="G120" s="98"/>
      <c r="H120" s="95"/>
      <c r="I120" s="99"/>
    </row>
    <row r="121" customFormat="false" ht="24.75" hidden="false" customHeight="true" outlineLevel="0" collapsed="false">
      <c r="A121" s="82" t="n">
        <v>51</v>
      </c>
      <c r="C121" s="29" t="n">
        <f aca="false">((117.37067-1.25437*$A121+0.02266*POWER($A121,2))/100.01375-1)*C$1</f>
        <v>0.00505855120547005</v>
      </c>
      <c r="D121" s="29" t="n">
        <f aca="false">((117.37067-1.25437*$A121+0.02266*POWER($A121,2))/100.01375-1)*D$1+(D$1-C$1)</f>
        <v>0.0127772033564815</v>
      </c>
      <c r="F121" s="84" t="str">
        <f aca="false">IF(OR(ISBLANK(H121),ISBLANK(E121)),"",(IF(H121="ж",E121-D121-I121,E121-C121-I121)))</f>
        <v/>
      </c>
    </row>
    <row r="122" customFormat="false" ht="24.75" hidden="false" customHeight="true" outlineLevel="0" collapsed="false">
      <c r="A122" s="82" t="n">
        <v>51</v>
      </c>
      <c r="C122" s="29" t="n">
        <f aca="false">((117.37067-1.25437*$A122+0.02266*POWER($A122,2))/100.01375-1)*C$1</f>
        <v>0.00505855120547005</v>
      </c>
      <c r="D122" s="29" t="n">
        <f aca="false">((117.37067-1.25437*$A122+0.02266*POWER($A122,2))/100.01375-1)*D$1+(D$1-C$1)</f>
        <v>0.0127772033564815</v>
      </c>
      <c r="F122" s="84" t="str">
        <f aca="false">IF(OR(ISBLANK(H122),ISBLANK(E122)),"",(IF(H122="ж",E122-D122-I122,E122-C122-I122)))</f>
        <v/>
      </c>
    </row>
    <row r="123" customFormat="false" ht="24.75" hidden="false" customHeight="true" outlineLevel="0" collapsed="false">
      <c r="A123" s="95" t="n">
        <v>51</v>
      </c>
      <c r="B123" s="95"/>
      <c r="C123" s="100" t="n">
        <f aca="false">((117.37067-1.25437*$A123+0.02266*POWER($A123,2))/100.01375-1)*C$1</f>
        <v>0.00505855120547005</v>
      </c>
      <c r="D123" s="100" t="n">
        <f aca="false">((117.37067-1.25437*$A123+0.02266*POWER($A123,2))/100.01375-1)*D$1+(D$1-C$1)</f>
        <v>0.0127772033564815</v>
      </c>
      <c r="E123" s="95"/>
      <c r="F123" s="97" t="str">
        <f aca="false">IF(OR(ISBLANK(H123),ISBLANK(E123)),"",(IF(H123="ж",E123-D123-I123,E123-C123-I123)))</f>
        <v/>
      </c>
      <c r="G123" s="98"/>
      <c r="H123" s="95"/>
      <c r="I123" s="99"/>
    </row>
    <row r="124" customFormat="false" ht="24.75" hidden="false" customHeight="true" outlineLevel="0" collapsed="false">
      <c r="A124" s="82" t="n">
        <v>52</v>
      </c>
      <c r="C124" s="29" t="n">
        <f aca="false">((117.37067-1.25437*$A124+0.02266*POWER($A124,2))/100.01375-1)*C$1</f>
        <v>0.00550173800990977</v>
      </c>
      <c r="D124" s="29" t="n">
        <f aca="false">((117.37067-1.25437*$A124+0.02266*POWER($A124,2))/100.01375-1)*D$1+(D$1-C$1)</f>
        <v>0.0132945703009259</v>
      </c>
      <c r="F124" s="84" t="str">
        <f aca="false">IF(OR(ISBLANK(H124),ISBLANK(E124)),"",(IF(H124="ж",E124-D124-I124,E124-C124-I124)))</f>
        <v/>
      </c>
    </row>
    <row r="125" customFormat="false" ht="24.75" hidden="false" customHeight="true" outlineLevel="0" collapsed="false">
      <c r="A125" s="82" t="n">
        <v>52</v>
      </c>
      <c r="C125" s="29" t="n">
        <f aca="false">((117.37067-1.25437*$A125+0.02266*POWER($A125,2))/100.01375-1)*C$1</f>
        <v>0.00550173800990977</v>
      </c>
      <c r="D125" s="29" t="n">
        <f aca="false">((117.37067-1.25437*$A125+0.02266*POWER($A125,2))/100.01375-1)*D$1+(D$1-C$1)</f>
        <v>0.0132945703009259</v>
      </c>
      <c r="F125" s="84" t="str">
        <f aca="false">IF(OR(ISBLANK(H125),ISBLANK(E125)),"",(IF(H125="ж",E125-D125-I125,E125-C125-I125)))</f>
        <v/>
      </c>
    </row>
    <row r="126" customFormat="false" ht="24.75" hidden="false" customHeight="true" outlineLevel="0" collapsed="false">
      <c r="A126" s="95" t="n">
        <v>52</v>
      </c>
      <c r="B126" s="95"/>
      <c r="C126" s="100" t="n">
        <f aca="false">((117.37067-1.25437*$A126+0.02266*POWER($A126,2))/100.01375-1)*C$1</f>
        <v>0.00550173800990977</v>
      </c>
      <c r="D126" s="100" t="n">
        <f aca="false">((117.37067-1.25437*$A126+0.02266*POWER($A126,2))/100.01375-1)*D$1+(D$1-C$1)</f>
        <v>0.0132945703009259</v>
      </c>
      <c r="E126" s="95"/>
      <c r="F126" s="97" t="str">
        <f aca="false">IF(OR(ISBLANK(H126),ISBLANK(E126)),"",(IF(H126="ж",E126-D126-I126,E126-C126-I126)))</f>
        <v/>
      </c>
      <c r="G126" s="98"/>
      <c r="H126" s="95"/>
      <c r="I126" s="99"/>
    </row>
    <row r="127" customFormat="false" ht="24.75" hidden="false" customHeight="true" outlineLevel="0" collapsed="false">
      <c r="A127" s="82" t="n">
        <v>53</v>
      </c>
      <c r="B127" s="82" t="s">
        <v>179</v>
      </c>
      <c r="C127" s="29" t="n">
        <f aca="false">((117.37067-1.25437*$A127+0.02266*POWER($A127,2))/100.01375-1)*C$1</f>
        <v>0.00596352896397502</v>
      </c>
      <c r="D127" s="29" t="n">
        <f aca="false">((117.37067-1.25437*$A127+0.02266*POWER($A127,2))/100.01375-1)*D$1+(D$1-C$1)</f>
        <v>0.0138336553240741</v>
      </c>
      <c r="E127" s="83" t="n">
        <v>0.059849537037037</v>
      </c>
      <c r="F127" s="84" t="n">
        <f aca="false">IF(OR(ISBLANK(H127),ISBLANK(E127)),"",(IF(H127="ж",E127-D127-I127,E127-C127-I127)))</f>
        <v>0.0490248969619509</v>
      </c>
      <c r="H127" s="82" t="s">
        <v>156</v>
      </c>
      <c r="I127" s="86" t="n">
        <v>0.00486111111111111</v>
      </c>
      <c r="J127" s="82" t="n">
        <v>29</v>
      </c>
    </row>
    <row r="128" customFormat="false" ht="24.75" hidden="false" customHeight="true" outlineLevel="0" collapsed="false">
      <c r="A128" s="82" t="n">
        <v>53</v>
      </c>
      <c r="C128" s="29" t="n">
        <f aca="false">((117.37067-1.25437*$A128+0.02266*POWER($A128,2))/100.01375-1)*C$1</f>
        <v>0.00596352896397502</v>
      </c>
      <c r="D128" s="29" t="n">
        <f aca="false">((117.37067-1.25437*$A128+0.02266*POWER($A128,2))/100.01375-1)*D$1+(D$1-C$1)</f>
        <v>0.0138336553240741</v>
      </c>
      <c r="F128" s="84" t="str">
        <f aca="false">IF(OR(ISBLANK(H128),ISBLANK(E128)),"",(IF(H128="ж",E128-D128-I128,E128-C128-I128)))</f>
        <v/>
      </c>
    </row>
    <row r="129" customFormat="false" ht="24.75" hidden="false" customHeight="true" outlineLevel="0" collapsed="false">
      <c r="A129" s="95" t="n">
        <v>53</v>
      </c>
      <c r="B129" s="95"/>
      <c r="C129" s="100" t="n">
        <f aca="false">((117.37067-1.25437*$A129+0.02266*POWER($A129,2))/100.01375-1)*C$1</f>
        <v>0.00596352896397502</v>
      </c>
      <c r="D129" s="100" t="n">
        <f aca="false">((117.37067-1.25437*$A129+0.02266*POWER($A129,2))/100.01375-1)*D$1+(D$1-C$1)</f>
        <v>0.0138336553240741</v>
      </c>
      <c r="E129" s="95"/>
      <c r="F129" s="97" t="str">
        <f aca="false">IF(OR(ISBLANK(H129),ISBLANK(E129)),"",(IF(H129="ж",E129-D129-I129,E129-C129-I129)))</f>
        <v/>
      </c>
      <c r="G129" s="98"/>
      <c r="H129" s="95"/>
      <c r="I129" s="99"/>
    </row>
    <row r="130" customFormat="false" ht="24.75" hidden="false" customHeight="true" outlineLevel="0" collapsed="false">
      <c r="A130" s="82" t="n">
        <v>54</v>
      </c>
      <c r="B130" s="82" t="s">
        <v>180</v>
      </c>
      <c r="C130" s="29" t="n">
        <f aca="false">((117.37067-1.25437*$A130+0.02266*POWER($A130,2))/100.01375-1)*C$1</f>
        <v>0.0064439240676658</v>
      </c>
      <c r="D130" s="29" t="n">
        <f aca="false">((117.37067-1.25437*$A130+0.02266*POWER($A130,2))/100.01375-1)*D$1+(D$1-C$1)</f>
        <v>0.0143944584606481</v>
      </c>
      <c r="E130" s="83" t="n">
        <v>0.0570833333333333</v>
      </c>
      <c r="F130" s="84" t="n">
        <f aca="false">IF(OR(ISBLANK(H130),ISBLANK(E130)),"",(IF(H130="ж",E130-D130-I130,E130-C130-I130)))</f>
        <v>0.0485560759323342</v>
      </c>
      <c r="H130" s="82" t="s">
        <v>156</v>
      </c>
      <c r="I130" s="86" t="n">
        <v>0.00208333333333333</v>
      </c>
      <c r="J130" s="82" t="n">
        <v>13</v>
      </c>
    </row>
    <row r="131" customFormat="false" ht="24.75" hidden="false" customHeight="true" outlineLevel="0" collapsed="false">
      <c r="A131" s="82" t="n">
        <v>54</v>
      </c>
      <c r="C131" s="29" t="n">
        <f aca="false">((117.37067-1.25437*$A131+0.02266*POWER($A131,2))/100.01375-1)*C$1</f>
        <v>0.0064439240676658</v>
      </c>
      <c r="D131" s="29" t="n">
        <f aca="false">((117.37067-1.25437*$A131+0.02266*POWER($A131,2))/100.01375-1)*D$1+(D$1-C$1)</f>
        <v>0.0143944584606481</v>
      </c>
      <c r="F131" s="84" t="str">
        <f aca="false">IF(OR(ISBLANK(H131),ISBLANK(E131)),"",(IF(H131="ж",E131-D131-I131,E131-C131-I131)))</f>
        <v/>
      </c>
    </row>
    <row r="132" customFormat="false" ht="24.75" hidden="false" customHeight="true" outlineLevel="0" collapsed="false">
      <c r="A132" s="95" t="n">
        <v>54</v>
      </c>
      <c r="B132" s="95"/>
      <c r="C132" s="100" t="n">
        <f aca="false">((117.37067-1.25437*$A132+0.02266*POWER($A132,2))/100.01375-1)*C$1</f>
        <v>0.0064439240676658</v>
      </c>
      <c r="D132" s="100" t="n">
        <f aca="false">((117.37067-1.25437*$A132+0.02266*POWER($A132,2))/100.01375-1)*D$1+(D$1-C$1)</f>
        <v>0.0143944584606481</v>
      </c>
      <c r="E132" s="95"/>
      <c r="F132" s="97" t="str">
        <f aca="false">IF(OR(ISBLANK(H132),ISBLANK(E132)),"",(IF(H132="ж",E132-D132-I132,E132-C132-I132)))</f>
        <v/>
      </c>
      <c r="G132" s="98"/>
      <c r="H132" s="95"/>
      <c r="I132" s="99"/>
    </row>
    <row r="133" customFormat="false" ht="24.75" hidden="false" customHeight="true" outlineLevel="0" collapsed="false">
      <c r="A133" s="82" t="n">
        <v>55</v>
      </c>
      <c r="C133" s="29" t="n">
        <f aca="false">((117.37067-1.25437*$A133+0.02266*POWER($A133,2))/100.01375-1)*C$1</f>
        <v>0.00694292332098209</v>
      </c>
      <c r="D133" s="29" t="n">
        <f aca="false">((117.37067-1.25437*$A133+0.02266*POWER($A133,2))/100.01375-1)*D$1+(D$1-C$1)</f>
        <v>0.0149769796759259</v>
      </c>
      <c r="F133" s="84" t="str">
        <f aca="false">IF(OR(ISBLANK(H133),ISBLANK(E133)),"",(IF(H133="ж",E133-D133-I133,E133-C133-I133)))</f>
        <v/>
      </c>
    </row>
    <row r="134" customFormat="false" ht="24.75" hidden="false" customHeight="true" outlineLevel="0" collapsed="false">
      <c r="A134" s="82" t="n">
        <v>55</v>
      </c>
      <c r="C134" s="29" t="n">
        <f aca="false">((117.37067-1.25437*$A134+0.02266*POWER($A134,2))/100.01375-1)*C$1</f>
        <v>0.00694292332098209</v>
      </c>
      <c r="D134" s="29" t="n">
        <f aca="false">((117.37067-1.25437*$A134+0.02266*POWER($A134,2))/100.01375-1)*D$1+(D$1-C$1)</f>
        <v>0.0149769796759259</v>
      </c>
      <c r="F134" s="84" t="str">
        <f aca="false">IF(OR(ISBLANK(H134),ISBLANK(E134)),"",(IF(H134="ж",E134-D134-I134,E134-C134-I134)))</f>
        <v/>
      </c>
    </row>
    <row r="135" customFormat="false" ht="24.75" hidden="false" customHeight="true" outlineLevel="0" collapsed="false">
      <c r="A135" s="95" t="n">
        <v>55</v>
      </c>
      <c r="B135" s="95"/>
      <c r="C135" s="100" t="n">
        <f aca="false">((117.37067-1.25437*$A135+0.02266*POWER($A135,2))/100.01375-1)*C$1</f>
        <v>0.00694292332098209</v>
      </c>
      <c r="D135" s="100" t="n">
        <f aca="false">((117.37067-1.25437*$A135+0.02266*POWER($A135,2))/100.01375-1)*D$1+(D$1-C$1)</f>
        <v>0.0149769796759259</v>
      </c>
      <c r="E135" s="95"/>
      <c r="F135" s="97" t="str">
        <f aca="false">IF(OR(ISBLANK(H135),ISBLANK(E135)),"",(IF(H135="ж",E135-D135-I135,E135-C135-I135)))</f>
        <v/>
      </c>
      <c r="G135" s="98"/>
      <c r="H135" s="95"/>
      <c r="I135" s="99"/>
    </row>
    <row r="136" customFormat="false" ht="24.75" hidden="false" customHeight="true" outlineLevel="0" collapsed="false">
      <c r="A136" s="82" t="n">
        <v>56</v>
      </c>
      <c r="B136" s="82" t="s">
        <v>181</v>
      </c>
      <c r="C136" s="29" t="n">
        <f aca="false">((117.37067-1.25437*$A136+0.02266*POWER($A136,2))/100.01375-1)*C$1</f>
        <v>0.0074605267239239</v>
      </c>
      <c r="D136" s="29" t="n">
        <f aca="false">((117.37067-1.25437*$A136+0.02266*POWER($A136,2))/100.01375-1)*D$1+(D$1-C$1)</f>
        <v>0.0155812189930556</v>
      </c>
      <c r="E136" s="83" t="n">
        <v>0.0517592592592593</v>
      </c>
      <c r="F136" s="84" t="n">
        <f aca="false">IF(OR(ISBLANK(H136),ISBLANK(E136)),"",(IF(H136="ж",E136-D136-I136,E136-C136-I136)))</f>
        <v>0.0401320658686687</v>
      </c>
      <c r="H136" s="82" t="s">
        <v>156</v>
      </c>
      <c r="I136" s="86" t="n">
        <v>0.00416666666666667</v>
      </c>
      <c r="J136" s="82" t="n">
        <v>26</v>
      </c>
    </row>
    <row r="137" customFormat="false" ht="24.75" hidden="false" customHeight="true" outlineLevel="0" collapsed="false">
      <c r="A137" s="82" t="n">
        <v>56</v>
      </c>
      <c r="B137" s="82" t="s">
        <v>182</v>
      </c>
      <c r="C137" s="29" t="n">
        <f aca="false">((117.37067-1.25437*$A137+0.02266*POWER($A137,2))/100.01375-1)*C$1</f>
        <v>0.0074605267239239</v>
      </c>
      <c r="D137" s="29" t="n">
        <f aca="false">((117.37067-1.25437*$A137+0.02266*POWER($A137,2))/100.01375-1)*D$1+(D$1-C$1)</f>
        <v>0.0155812189930556</v>
      </c>
      <c r="E137" s="83" t="n">
        <v>0.0500462962962963</v>
      </c>
      <c r="F137" s="84" t="n">
        <f aca="false">IF(OR(ISBLANK(H137),ISBLANK(E137)),"",(IF(H137="ж",E137-D137-I137,E137-C137-I137)))</f>
        <v>0.0405024362390391</v>
      </c>
      <c r="H137" s="82" t="s">
        <v>156</v>
      </c>
      <c r="I137" s="86" t="n">
        <v>0.00208333333333333</v>
      </c>
      <c r="J137" s="82" t="n">
        <v>1</v>
      </c>
    </row>
    <row r="138" customFormat="false" ht="24.75" hidden="false" customHeight="true" outlineLevel="0" collapsed="false">
      <c r="A138" s="95" t="n">
        <v>56</v>
      </c>
      <c r="B138" s="95"/>
      <c r="C138" s="100" t="n">
        <f aca="false">((117.37067-1.25437*$A138+0.02266*POWER($A138,2))/100.01375-1)*C$1</f>
        <v>0.0074605267239239</v>
      </c>
      <c r="D138" s="100" t="n">
        <f aca="false">((117.37067-1.25437*$A138+0.02266*POWER($A138,2))/100.01375-1)*D$1+(D$1-C$1)</f>
        <v>0.0155812189930556</v>
      </c>
      <c r="E138" s="95"/>
      <c r="F138" s="97" t="str">
        <f aca="false">IF(OR(ISBLANK(H138),ISBLANK(E138)),"",(IF(H138="ж",E138-D138-I138,E138-C138-I138)))</f>
        <v/>
      </c>
      <c r="G138" s="98"/>
      <c r="H138" s="95"/>
      <c r="I138" s="99"/>
    </row>
    <row r="139" customFormat="false" ht="24.75" hidden="false" customHeight="true" outlineLevel="0" collapsed="false">
      <c r="A139" s="82" t="n">
        <v>57</v>
      </c>
      <c r="C139" s="29" t="n">
        <f aca="false">((117.37067-1.25437*$A139+0.02266*POWER($A139,2))/100.01375-1)*C$1</f>
        <v>0.00799673427649124</v>
      </c>
      <c r="D139" s="29" t="n">
        <f aca="false">((117.37067-1.25437*$A139+0.02266*POWER($A139,2))/100.01375-1)*D$1+(D$1-C$1)</f>
        <v>0.0162071763888889</v>
      </c>
      <c r="F139" s="84" t="str">
        <f aca="false">IF(OR(ISBLANK(H139),ISBLANK(E139)),"",(IF(H139="ж",E139-D139-I139,E139-C139-I139)))</f>
        <v/>
      </c>
    </row>
    <row r="140" customFormat="false" ht="24.75" hidden="false" customHeight="true" outlineLevel="0" collapsed="false">
      <c r="A140" s="82" t="n">
        <v>57</v>
      </c>
      <c r="C140" s="29" t="n">
        <f aca="false">((117.37067-1.25437*$A140+0.02266*POWER($A140,2))/100.01375-1)*C$1</f>
        <v>0.00799673427649124</v>
      </c>
      <c r="D140" s="29" t="n">
        <f aca="false">((117.37067-1.25437*$A140+0.02266*POWER($A140,2))/100.01375-1)*D$1+(D$1-C$1)</f>
        <v>0.0162071763888889</v>
      </c>
      <c r="F140" s="84" t="str">
        <f aca="false">IF(OR(ISBLANK(H140),ISBLANK(E140)),"",(IF(H140="ж",E140-D140-I140,E140-C140-I140)))</f>
        <v/>
      </c>
    </row>
    <row r="141" customFormat="false" ht="24.75" hidden="false" customHeight="true" outlineLevel="0" collapsed="false">
      <c r="A141" s="95" t="n">
        <v>57</v>
      </c>
      <c r="B141" s="95"/>
      <c r="C141" s="100" t="n">
        <f aca="false">((117.37067-1.25437*$A141+0.02266*POWER($A141,2))/100.01375-1)*C$1</f>
        <v>0.00799673427649124</v>
      </c>
      <c r="D141" s="100" t="n">
        <f aca="false">((117.37067-1.25437*$A141+0.02266*POWER($A141,2))/100.01375-1)*D$1+(D$1-C$1)</f>
        <v>0.0162071763888889</v>
      </c>
      <c r="E141" s="95"/>
      <c r="F141" s="97" t="str">
        <f aca="false">IF(OR(ISBLANK(H141),ISBLANK(E141)),"",(IF(H141="ж",E141-D141-I141,E141-C141-I141)))</f>
        <v/>
      </c>
      <c r="G141" s="98"/>
      <c r="H141" s="95"/>
      <c r="I141" s="99"/>
    </row>
    <row r="142" customFormat="false" ht="24.75" hidden="false" customHeight="true" outlineLevel="0" collapsed="false">
      <c r="A142" s="82" t="n">
        <v>58</v>
      </c>
      <c r="B142" s="82" t="s">
        <v>183</v>
      </c>
      <c r="C142" s="29" t="n">
        <f aca="false">((117.37067-1.25437*$A142+0.02266*POWER($A142,2))/100.01375-1)*C$1</f>
        <v>0.00855154597868409</v>
      </c>
      <c r="D142" s="29" t="n">
        <f aca="false">((117.37067-1.25437*$A142+0.02266*POWER($A142,2))/100.01375-1)*D$1+(D$1-C$1)</f>
        <v>0.0168548518865741</v>
      </c>
      <c r="E142" s="83" t="n">
        <v>0.0547453703703704</v>
      </c>
      <c r="F142" s="84" t="n">
        <f aca="false">IF(OR(ISBLANK(H142),ISBLANK(E142)),"",(IF(H142="ж",E142-D142-I142,E142-C142-I142)))</f>
        <v>0.0420271577250196</v>
      </c>
      <c r="H142" s="82" t="s">
        <v>156</v>
      </c>
      <c r="I142" s="86" t="n">
        <v>0.00416666666666667</v>
      </c>
      <c r="J142" s="82" t="n">
        <v>25</v>
      </c>
    </row>
    <row r="143" customFormat="false" ht="24.75" hidden="false" customHeight="true" outlineLevel="0" collapsed="false">
      <c r="A143" s="82" t="n">
        <v>58</v>
      </c>
      <c r="B143" s="82" t="s">
        <v>184</v>
      </c>
      <c r="C143" s="29" t="n">
        <f aca="false">((117.37067-1.25437*$A143+0.02266*POWER($A143,2))/100.01375-1)*C$1</f>
        <v>0.00855154597868409</v>
      </c>
      <c r="D143" s="29" t="n">
        <f aca="false">((117.37067-1.25437*$A143+0.02266*POWER($A143,2))/100.01375-1)*D$1+(D$1-C$1)</f>
        <v>0.0168548518865741</v>
      </c>
      <c r="E143" s="83" t="n">
        <v>0.0543865740740741</v>
      </c>
      <c r="F143" s="84" t="n">
        <f aca="false">IF(OR(ISBLANK(H143),ISBLANK(E143)),"",(IF(H143="ж",E143-D143-I143,E143-C143-I143)))</f>
        <v>0.0430572503176122</v>
      </c>
      <c r="H143" s="82" t="s">
        <v>156</v>
      </c>
      <c r="I143" s="86" t="n">
        <v>0.00277777777777778</v>
      </c>
      <c r="J143" s="82" t="n">
        <v>18</v>
      </c>
    </row>
    <row r="144" customFormat="false" ht="24.75" hidden="false" customHeight="true" outlineLevel="0" collapsed="false">
      <c r="A144" s="95" t="n">
        <v>58</v>
      </c>
      <c r="B144" s="95"/>
      <c r="C144" s="100" t="n">
        <f aca="false">((117.37067-1.25437*$A144+0.02266*POWER($A144,2))/100.01375-1)*C$1</f>
        <v>0.00855154597868409</v>
      </c>
      <c r="D144" s="100" t="n">
        <f aca="false">((117.37067-1.25437*$A144+0.02266*POWER($A144,2))/100.01375-1)*D$1+(D$1-C$1)</f>
        <v>0.0168548518865741</v>
      </c>
      <c r="E144" s="95"/>
      <c r="F144" s="97" t="str">
        <f aca="false">IF(OR(ISBLANK(H144),ISBLANK(E144)),"",(IF(H144="ж",E144-D144-I144,E144-C144-I144)))</f>
        <v/>
      </c>
      <c r="G144" s="98"/>
      <c r="H144" s="95"/>
      <c r="I144" s="99"/>
    </row>
    <row r="145" customFormat="false" ht="24.75" hidden="false" customHeight="true" outlineLevel="0" collapsed="false">
      <c r="A145" s="82" t="n">
        <v>59</v>
      </c>
      <c r="B145" s="82" t="s">
        <v>185</v>
      </c>
      <c r="C145" s="29" t="n">
        <f aca="false">((117.37067-1.25437*$A145+0.02266*POWER($A145,2))/100.01375-1)*C$1</f>
        <v>0.00912496183050247</v>
      </c>
      <c r="D145" s="29" t="n">
        <f aca="false">((117.37067-1.25437*$A145+0.02266*POWER($A145,2))/100.01375-1)*D$1+(D$1-C$1)</f>
        <v>0.017524245474537</v>
      </c>
      <c r="E145" s="83" t="n">
        <v>0.0506018518518519</v>
      </c>
      <c r="F145" s="84" t="n">
        <f aca="false">IF(OR(ISBLANK(H145),ISBLANK(E145)),"",(IF(H145="ж",E145-D145-I145,E145-C145-I145)))</f>
        <v>0.0383518900213494</v>
      </c>
      <c r="H145" s="82" t="s">
        <v>156</v>
      </c>
      <c r="I145" s="86" t="n">
        <v>0.003125</v>
      </c>
      <c r="J145" s="82" t="n">
        <v>19</v>
      </c>
    </row>
    <row r="146" customFormat="false" ht="24.75" hidden="false" customHeight="true" outlineLevel="0" collapsed="false">
      <c r="A146" s="82" t="n">
        <v>59</v>
      </c>
      <c r="C146" s="29" t="n">
        <f aca="false">((117.37067-1.25437*$A146+0.02266*POWER($A146,2))/100.01375-1)*C$1</f>
        <v>0.00912496183050247</v>
      </c>
      <c r="D146" s="29" t="n">
        <f aca="false">((117.37067-1.25437*$A146+0.02266*POWER($A146,2))/100.01375-1)*D$1+(D$1-C$1)</f>
        <v>0.017524245474537</v>
      </c>
      <c r="F146" s="84" t="str">
        <f aca="false">IF(OR(ISBLANK(H146),ISBLANK(E146)),"",(IF(H146="ж",E146-D146-I146,E146-C146-I146)))</f>
        <v/>
      </c>
    </row>
    <row r="147" customFormat="false" ht="24.75" hidden="false" customHeight="true" outlineLevel="0" collapsed="false">
      <c r="A147" s="95" t="n">
        <v>60</v>
      </c>
      <c r="B147" s="95"/>
      <c r="C147" s="100" t="n">
        <f aca="false">((117.37067-1.25437*$A147+0.02266*POWER($A147,2))/100.01375-1)*C$1</f>
        <v>0.00971698183194637</v>
      </c>
      <c r="D147" s="100" t="n">
        <f aca="false">((117.37067-1.25437*$A147+0.02266*POWER($A147,2))/100.01375-1)*D$1+(D$1-C$1)</f>
        <v>0.0182153571643519</v>
      </c>
      <c r="E147" s="101"/>
      <c r="F147" s="97" t="str">
        <f aca="false">IF(OR(ISBLANK(H147),ISBLANK(E147)),"",(IF(H147="ж",E147-D147-I147,E147-C147-I147)))</f>
        <v/>
      </c>
      <c r="G147" s="98"/>
      <c r="H147" s="95"/>
      <c r="I147" s="99"/>
    </row>
    <row r="148" customFormat="false" ht="24.75" hidden="false" customHeight="true" outlineLevel="0" collapsed="false">
      <c r="A148" s="82" t="n">
        <v>60</v>
      </c>
      <c r="B148" s="82" t="s">
        <v>186</v>
      </c>
      <c r="C148" s="29" t="n">
        <f aca="false">((117.37067-1.25437*$A148+0.02266*POWER($A148,2))/100.01375-1)*C$1</f>
        <v>0.00971698183194637</v>
      </c>
      <c r="D148" s="29" t="n">
        <f aca="false">((117.37067-1.25437*$A148+0.02266*POWER($A148,2))/100.01375-1)*D$1+(D$1-C$1)</f>
        <v>0.0182153571643519</v>
      </c>
      <c r="E148" s="83" t="n">
        <v>0.0550347222222222</v>
      </c>
      <c r="F148" s="84" t="n">
        <f aca="false">IF(OR(ISBLANK(H148),ISBLANK(E148)),"",(IF(H148="ж",E148-D148-I148,E148-C148-I148)))</f>
        <v>0.0397621848347203</v>
      </c>
      <c r="H148" s="82" t="s">
        <v>156</v>
      </c>
      <c r="I148" s="86" t="n">
        <v>0.00555555555555556</v>
      </c>
      <c r="J148" s="82" t="n">
        <v>34</v>
      </c>
    </row>
    <row r="149" customFormat="false" ht="24.75" hidden="false" customHeight="true" outlineLevel="0" collapsed="false">
      <c r="A149" s="82" t="n">
        <v>60</v>
      </c>
      <c r="B149" s="82" t="s">
        <v>187</v>
      </c>
      <c r="C149" s="29" t="n">
        <f aca="false">((117.37067-1.25437*$A149+0.02266*POWER($A149,2))/100.01375-1)*C$1</f>
        <v>0.00971698183194637</v>
      </c>
      <c r="D149" s="29" t="n">
        <f aca="false">((117.37067-1.25437*$A149+0.02266*POWER($A149,2))/100.01375-1)*D$1+(D$1-C$1)</f>
        <v>0.0182153571643519</v>
      </c>
      <c r="E149" s="83" t="n">
        <v>0.055162037037037</v>
      </c>
      <c r="F149" s="84" t="n">
        <f aca="false">IF(OR(ISBLANK(H149),ISBLANK(E149)),"",(IF(H149="ж",E149-D149-I149,E149-C149-I149)))</f>
        <v>0.0416256107606462</v>
      </c>
      <c r="H149" s="82" t="s">
        <v>156</v>
      </c>
      <c r="I149" s="86" t="n">
        <v>0.00381944444444444</v>
      </c>
      <c r="J149" s="82" t="n">
        <v>24</v>
      </c>
    </row>
    <row r="150" customFormat="false" ht="24.75" hidden="false" customHeight="true" outlineLevel="0" collapsed="false">
      <c r="A150" s="95" t="n">
        <v>60</v>
      </c>
      <c r="B150" s="95" t="s">
        <v>188</v>
      </c>
      <c r="C150" s="100" t="n">
        <f aca="false">((117.37067-1.25437*$A150+0.02266*POWER($A150,2))/100.01375-1)*C$1</f>
        <v>0.00971698183194637</v>
      </c>
      <c r="D150" s="100" t="n">
        <f aca="false">((117.37067-1.25437*$A150+0.02266*POWER($A150,2))/100.01375-1)*D$1+(D$1-C$1)</f>
        <v>0.0182153571643519</v>
      </c>
      <c r="E150" s="101" t="n">
        <v>0.0643171296296296</v>
      </c>
      <c r="F150" s="97" t="n">
        <f aca="false">IF(OR(ISBLANK(H150),ISBLANK(E150)),"",(IF(H150="ж",E150-D150-I150,E150-C150-I150)))</f>
        <v>0.0486973700199055</v>
      </c>
      <c r="G150" s="98"/>
      <c r="H150" s="95" t="s">
        <v>156</v>
      </c>
      <c r="I150" s="99" t="n">
        <v>0.00590277777777778</v>
      </c>
      <c r="J150" s="82" t="n">
        <v>35</v>
      </c>
    </row>
    <row r="151" customFormat="false" ht="24.75" hidden="false" customHeight="true" outlineLevel="0" collapsed="false">
      <c r="A151" s="82" t="n">
        <v>61</v>
      </c>
      <c r="B151" s="82" t="s">
        <v>189</v>
      </c>
      <c r="C151" s="29" t="n">
        <f aca="false">((117.37067-1.25437*$A151+0.02266*POWER($A151,2))/100.01375-1)*C$1</f>
        <v>0.0103276059830158</v>
      </c>
      <c r="D151" s="29" t="n">
        <f aca="false">((117.37067-1.25437*$A151+0.02266*POWER($A151,2))/100.01375-1)*D$1+(D$1-C$1)</f>
        <v>0.0189281869328704</v>
      </c>
      <c r="F151" s="84" t="str">
        <f aca="false">IF(OR(ISBLANK(H151),ISBLANK(E151)),"",(IF(H151="ж",E151-D151-I151,E151-C151-I151)))</f>
        <v/>
      </c>
      <c r="H151" s="82" t="s">
        <v>156</v>
      </c>
      <c r="I151" s="86" t="n">
        <v>0.003125</v>
      </c>
      <c r="J151" s="82" t="n">
        <v>20</v>
      </c>
    </row>
    <row r="152" customFormat="false" ht="24.75" hidden="false" customHeight="true" outlineLevel="0" collapsed="false">
      <c r="A152" s="82" t="n">
        <v>61</v>
      </c>
      <c r="C152" s="29" t="n">
        <f aca="false">((117.37067-1.25437*$A152+0.02266*POWER($A152,2))/100.01375-1)*C$1</f>
        <v>0.0103276059830158</v>
      </c>
      <c r="D152" s="29" t="n">
        <f aca="false">((117.37067-1.25437*$A152+0.02266*POWER($A152,2))/100.01375-1)*D$1+(D$1-C$1)</f>
        <v>0.0189281869328704</v>
      </c>
      <c r="F152" s="84" t="str">
        <f aca="false">IF(OR(ISBLANK(H152),ISBLANK(E152)),"",(IF(H152="ж",E152-D152-I152,E152-C152-I152)))</f>
        <v/>
      </c>
    </row>
    <row r="153" customFormat="false" ht="24.75" hidden="false" customHeight="true" outlineLevel="0" collapsed="false">
      <c r="A153" s="95" t="n">
        <v>61</v>
      </c>
      <c r="B153" s="95"/>
      <c r="C153" s="100" t="n">
        <f aca="false">((117.37067-1.25437*$A153+0.02266*POWER($A153,2))/100.01375-1)*C$1</f>
        <v>0.0103276059830158</v>
      </c>
      <c r="D153" s="100" t="n">
        <f aca="false">((117.37067-1.25437*$A153+0.02266*POWER($A153,2))/100.01375-1)*D$1+(D$1-C$1)</f>
        <v>0.0189281869328704</v>
      </c>
      <c r="E153" s="95"/>
      <c r="F153" s="97" t="str">
        <f aca="false">IF(OR(ISBLANK(H153),ISBLANK(E153)),"",(IF(H153="ж",E153-D153-I153,E153-C153-I153)))</f>
        <v/>
      </c>
      <c r="G153" s="98"/>
      <c r="H153" s="95"/>
      <c r="I153" s="99"/>
    </row>
    <row r="154" customFormat="false" ht="24.75" hidden="false" customHeight="true" outlineLevel="0" collapsed="false">
      <c r="A154" s="82" t="n">
        <v>62</v>
      </c>
      <c r="B154" s="82" t="s">
        <v>190</v>
      </c>
      <c r="C154" s="29" t="n">
        <f aca="false">((117.37067-1.25437*$A154+0.02266*POWER($A154,2))/100.01375-1)*C$1</f>
        <v>0.0109568342837107</v>
      </c>
      <c r="D154" s="29" t="n">
        <f aca="false">((117.37067-1.25437*$A154+0.02266*POWER($A154,2))/100.01375-1)*D$1+(D$1-C$1)</f>
        <v>0.0196627348032407</v>
      </c>
      <c r="E154" s="83" t="n">
        <v>0.0558449074074074</v>
      </c>
      <c r="F154" s="84" t="n">
        <f aca="false">IF(OR(ISBLANK(H154),ISBLANK(E154)),"",(IF(H154="ж",E154-D154-I154,E154-C154-I154)))</f>
        <v>0.0403741842348078</v>
      </c>
      <c r="H154" s="82" t="s">
        <v>156</v>
      </c>
      <c r="I154" s="86" t="n">
        <v>0.00451388888888889</v>
      </c>
      <c r="J154" s="82" t="n">
        <v>27</v>
      </c>
    </row>
    <row r="155" customFormat="false" ht="24.75" hidden="false" customHeight="true" outlineLevel="0" collapsed="false">
      <c r="A155" s="82" t="n">
        <v>62</v>
      </c>
      <c r="C155" s="29" t="n">
        <f aca="false">((117.37067-1.25437*$A155+0.02266*POWER($A155,2))/100.01375-1)*C$1</f>
        <v>0.0109568342837107</v>
      </c>
      <c r="D155" s="29" t="n">
        <f aca="false">((117.37067-1.25437*$A155+0.02266*POWER($A155,2))/100.01375-1)*D$1+(D$1-C$1)</f>
        <v>0.0196627348032407</v>
      </c>
      <c r="F155" s="84" t="str">
        <f aca="false">IF(OR(ISBLANK(H155),ISBLANK(E155)),"",(IF(H155="ж",E155-D155-I155,E155-C155-I155)))</f>
        <v/>
      </c>
    </row>
    <row r="156" customFormat="false" ht="24.75" hidden="false" customHeight="true" outlineLevel="0" collapsed="false">
      <c r="A156" s="95" t="n">
        <v>62</v>
      </c>
      <c r="B156" s="95"/>
      <c r="C156" s="100" t="n">
        <f aca="false">((117.37067-1.25437*$A156+0.02266*POWER($A156,2))/100.01375-1)*C$1</f>
        <v>0.0109568342837107</v>
      </c>
      <c r="D156" s="100" t="n">
        <f aca="false">((117.37067-1.25437*$A156+0.02266*POWER($A156,2))/100.01375-1)*D$1+(D$1-C$1)</f>
        <v>0.0196627348032407</v>
      </c>
      <c r="E156" s="95"/>
      <c r="F156" s="97" t="str">
        <f aca="false">IF(OR(ISBLANK(H156),ISBLANK(E156)),"",(IF(H156="ж",E156-D156-I156,E156-C156-I156)))</f>
        <v/>
      </c>
      <c r="G156" s="98"/>
      <c r="H156" s="95"/>
      <c r="I156" s="99"/>
    </row>
    <row r="157" customFormat="false" ht="24.75" hidden="false" customHeight="true" outlineLevel="0" collapsed="false">
      <c r="A157" s="82" t="n">
        <v>63</v>
      </c>
      <c r="C157" s="29" t="n">
        <f aca="false">((117.37067-1.25437*$A157+0.02266*POWER($A157,2))/100.01375-1)*C$1</f>
        <v>0.0116046667340312</v>
      </c>
      <c r="D157" s="29" t="n">
        <f aca="false">((117.37067-1.25437*$A157+0.02266*POWER($A157,2))/100.01375-1)*D$1+(D$1-C$1)</f>
        <v>0.0204190007638889</v>
      </c>
      <c r="F157" s="84" t="str">
        <f aca="false">IF(OR(ISBLANK(H157),ISBLANK(E157)),"",(IF(H157="ж",E157-D157-I157,E157-C157-I157)))</f>
        <v/>
      </c>
    </row>
    <row r="158" customFormat="false" ht="24.75" hidden="false" customHeight="true" outlineLevel="0" collapsed="false">
      <c r="A158" s="82" t="n">
        <v>63</v>
      </c>
      <c r="C158" s="29" t="n">
        <f aca="false">((117.37067-1.25437*$A158+0.02266*POWER($A158,2))/100.01375-1)*C$1</f>
        <v>0.0116046667340312</v>
      </c>
      <c r="D158" s="29" t="n">
        <f aca="false">((117.37067-1.25437*$A158+0.02266*POWER($A158,2))/100.01375-1)*D$1+(D$1-C$1)</f>
        <v>0.0204190007638889</v>
      </c>
      <c r="F158" s="84" t="str">
        <f aca="false">IF(OR(ISBLANK(H158),ISBLANK(E158)),"",(IF(H158="ж",E158-D158-I158,E158-C158-I158)))</f>
        <v/>
      </c>
    </row>
    <row r="159" customFormat="false" ht="24.75" hidden="false" customHeight="true" outlineLevel="0" collapsed="false">
      <c r="A159" s="95" t="n">
        <v>63</v>
      </c>
      <c r="B159" s="95"/>
      <c r="C159" s="100" t="n">
        <f aca="false">((117.37067-1.25437*$A159+0.02266*POWER($A159,2))/100.01375-1)*C$1</f>
        <v>0.0116046667340312</v>
      </c>
      <c r="D159" s="100" t="n">
        <f aca="false">((117.37067-1.25437*$A159+0.02266*POWER($A159,2))/100.01375-1)*D$1+(D$1-C$1)</f>
        <v>0.0204190007638889</v>
      </c>
      <c r="E159" s="95"/>
      <c r="F159" s="97" t="str">
        <f aca="false">IF(OR(ISBLANK(H159),ISBLANK(E159)),"",(IF(H159="ж",E159-D159-I159,E159-C159-I159)))</f>
        <v/>
      </c>
      <c r="G159" s="98"/>
      <c r="H159" s="95"/>
      <c r="I159" s="99"/>
    </row>
    <row r="160" customFormat="false" ht="24.75" hidden="false" customHeight="true" outlineLevel="0" collapsed="false">
      <c r="A160" s="82" t="n">
        <v>64</v>
      </c>
      <c r="B160" s="82" t="s">
        <v>191</v>
      </c>
      <c r="C160" s="29" t="n">
        <f aca="false">((117.37067-1.25437*$A160+0.02266*POWER($A160,2))/100.01375-1)*C$1</f>
        <v>0.0122711033339772</v>
      </c>
      <c r="D160" s="29" t="n">
        <f aca="false">((117.37067-1.25437*$A160+0.02266*POWER($A160,2))/100.01375-1)*D$1+(D$1-C$1)</f>
        <v>0.0211969848148148</v>
      </c>
      <c r="E160" s="83" t="n">
        <v>0.0573148148148148</v>
      </c>
      <c r="F160" s="84" t="n">
        <f aca="false">IF(OR(ISBLANK(H160),ISBLANK(E160)),"",(IF(H160="ж",E160-D160-I160,E160-C160-I160)))</f>
        <v>0.044002044814171</v>
      </c>
      <c r="H160" s="82" t="s">
        <v>156</v>
      </c>
      <c r="I160" s="86" t="n">
        <v>0.00104166666666667</v>
      </c>
      <c r="J160" s="82" t="n">
        <v>5</v>
      </c>
    </row>
    <row r="161" customFormat="false" ht="24.75" hidden="false" customHeight="true" outlineLevel="0" collapsed="false">
      <c r="A161" s="82" t="n">
        <v>64</v>
      </c>
      <c r="C161" s="29" t="n">
        <f aca="false">((117.37067-1.25437*$A161+0.02266*POWER($A161,2))/100.01375-1)*C$1</f>
        <v>0.0122711033339772</v>
      </c>
      <c r="D161" s="29" t="n">
        <f aca="false">((117.37067-1.25437*$A161+0.02266*POWER($A161,2))/100.01375-1)*D$1+(D$1-C$1)</f>
        <v>0.0211969848148148</v>
      </c>
      <c r="F161" s="84" t="str">
        <f aca="false">IF(OR(ISBLANK(H161),ISBLANK(E161)),"",(IF(H161="ж",E161-D161-I161,E161-C161-I161)))</f>
        <v/>
      </c>
    </row>
    <row r="162" customFormat="false" ht="24.75" hidden="false" customHeight="true" outlineLevel="0" collapsed="false">
      <c r="A162" s="95" t="n">
        <v>64</v>
      </c>
      <c r="B162" s="95"/>
      <c r="C162" s="100" t="n">
        <f aca="false">((117.37067-1.25437*$A162+0.02266*POWER($A162,2))/100.01375-1)*C$1</f>
        <v>0.0122711033339772</v>
      </c>
      <c r="D162" s="100" t="n">
        <f aca="false">((117.37067-1.25437*$A162+0.02266*POWER($A162,2))/100.01375-1)*D$1+(D$1-C$1)</f>
        <v>0.0211969848148148</v>
      </c>
      <c r="E162" s="95"/>
      <c r="F162" s="97" t="str">
        <f aca="false">IF(OR(ISBLANK(H162),ISBLANK(E162)),"",(IF(H162="ж",E162-D162-I162,E162-C162-I162)))</f>
        <v/>
      </c>
      <c r="G162" s="98"/>
      <c r="H162" s="95"/>
      <c r="I162" s="99"/>
    </row>
    <row r="163" customFormat="false" ht="24.75" hidden="false" customHeight="true" outlineLevel="0" collapsed="false">
      <c r="A163" s="82" t="n">
        <v>65</v>
      </c>
      <c r="C163" s="29" t="n">
        <f aca="false">((117.37067-1.25437*$A163+0.02266*POWER($A163,2))/100.01375-1)*C$1</f>
        <v>0.0129561440835487</v>
      </c>
      <c r="D163" s="29" t="n">
        <f aca="false">((117.37067-1.25437*$A163+0.02266*POWER($A163,2))/100.01375-1)*D$1+(D$1-C$1)</f>
        <v>0.0219966869560185</v>
      </c>
      <c r="F163" s="84" t="str">
        <f aca="false">IF(OR(ISBLANK(H163),ISBLANK(E163)),"",(IF(H163="ж",E163-D163-I163,E163-C163-I163)))</f>
        <v/>
      </c>
    </row>
    <row r="164" customFormat="false" ht="24.75" hidden="false" customHeight="true" outlineLevel="0" collapsed="false">
      <c r="A164" s="82" t="n">
        <v>65</v>
      </c>
      <c r="C164" s="29" t="n">
        <f aca="false">((117.37067-1.25437*$A164+0.02266*POWER($A164,2))/100.01375-1)*C$1</f>
        <v>0.0129561440835487</v>
      </c>
      <c r="D164" s="29" t="n">
        <f aca="false">((117.37067-1.25437*$A164+0.02266*POWER($A164,2))/100.01375-1)*D$1+(D$1-C$1)</f>
        <v>0.0219966869560185</v>
      </c>
      <c r="F164" s="84" t="str">
        <f aca="false">IF(OR(ISBLANK(H164),ISBLANK(E164)),"",(IF(H164="ж",E164-D164-I164,E164-C164-I164)))</f>
        <v/>
      </c>
      <c r="H164" s="102"/>
    </row>
    <row r="165" customFormat="false" ht="24.75" hidden="false" customHeight="true" outlineLevel="0" collapsed="false">
      <c r="A165" s="95" t="n">
        <v>65</v>
      </c>
      <c r="B165" s="95"/>
      <c r="C165" s="100" t="n">
        <f aca="false">((117.37067-1.25437*$A165+0.02266*POWER($A165,2))/100.01375-1)*C$1</f>
        <v>0.0129561440835487</v>
      </c>
      <c r="D165" s="100" t="n">
        <f aca="false">((117.37067-1.25437*$A165+0.02266*POWER($A165,2))/100.01375-1)*D$1+(D$1-C$1)</f>
        <v>0.0219966869560185</v>
      </c>
      <c r="E165" s="95"/>
      <c r="F165" s="97" t="str">
        <f aca="false">IF(OR(ISBLANK(H165),ISBLANK(E165)),"",(IF(H165="ж",E165-D165-I165,E165-C165-I165)))</f>
        <v/>
      </c>
      <c r="G165" s="98"/>
      <c r="H165" s="95"/>
      <c r="I165" s="99"/>
    </row>
    <row r="166" customFormat="false" ht="24.75" hidden="false" customHeight="true" outlineLevel="0" collapsed="false">
      <c r="A166" s="102" t="n">
        <v>66</v>
      </c>
      <c r="B166" s="102"/>
      <c r="C166" s="29" t="n">
        <f aca="false">((117.37067-1.25437*$A166+0.02266*POWER($A166,2))/100.01375-1)*C$1</f>
        <v>0.0136597889827457</v>
      </c>
      <c r="D166" s="29" t="n">
        <f aca="false">((117.37067-1.25437*$A166+0.02266*POWER($A166,2))/100.01375-1)*D$1+(D$1-C$1)</f>
        <v>0.0228181071875</v>
      </c>
      <c r="E166" s="102"/>
      <c r="F166" s="103" t="str">
        <f aca="false">IF(OR(ISBLANK(H166),ISBLANK(E166)),"",(IF(H166="ж",E166-D166-I166,E166-C166-I166)))</f>
        <v/>
      </c>
      <c r="G166" s="104"/>
      <c r="H166" s="102"/>
    </row>
    <row r="167" customFormat="false" ht="24.75" hidden="false" customHeight="true" outlineLevel="0" collapsed="false">
      <c r="A167" s="102" t="n">
        <v>66</v>
      </c>
      <c r="B167" s="102"/>
      <c r="C167" s="29" t="n">
        <f aca="false">((117.37067-1.25437*$A167+0.02266*POWER($A167,2))/100.01375-1)*C$1</f>
        <v>0.0136597889827457</v>
      </c>
      <c r="D167" s="29" t="n">
        <f aca="false">((117.37067-1.25437*$A167+0.02266*POWER($A167,2))/100.01375-1)*D$1+(D$1-C$1)</f>
        <v>0.0228181071875</v>
      </c>
      <c r="E167" s="102"/>
      <c r="F167" s="103" t="str">
        <f aca="false">IF(OR(ISBLANK(H167),ISBLANK(E167)),"",(IF(H167="ж",E167-D167-I167,E167-C167-I167)))</f>
        <v/>
      </c>
      <c r="G167" s="104"/>
      <c r="H167" s="102"/>
    </row>
    <row r="168" customFormat="false" ht="24.75" hidden="false" customHeight="true" outlineLevel="0" collapsed="false">
      <c r="A168" s="95" t="n">
        <v>66</v>
      </c>
      <c r="B168" s="95"/>
      <c r="C168" s="100" t="n">
        <f aca="false">((117.37067-1.25437*$A168+0.02266*POWER($A168,2))/100.01375-1)*C$1</f>
        <v>0.0136597889827457</v>
      </c>
      <c r="D168" s="100" t="n">
        <f aca="false">((117.37067-1.25437*$A168+0.02266*POWER($A168,2))/100.01375-1)*D$1+(D$1-C$1)</f>
        <v>0.0228181071875</v>
      </c>
      <c r="E168" s="95"/>
      <c r="F168" s="97" t="str">
        <f aca="false">IF(OR(ISBLANK(H168),ISBLANK(E168)),"",(IF(H168="ж",E168-D168-I168,E168-C168-I168)))</f>
        <v/>
      </c>
      <c r="G168" s="98"/>
      <c r="H168" s="95"/>
      <c r="I168" s="99"/>
    </row>
    <row r="169" customFormat="false" ht="24.75" hidden="false" customHeight="true" outlineLevel="0" collapsed="false">
      <c r="A169" s="102" t="n">
        <v>67</v>
      </c>
      <c r="B169" s="102"/>
      <c r="C169" s="29" t="n">
        <f aca="false">((117.37067-1.25437*$A169+0.02266*POWER($A169,2))/100.01375-1)*C$1</f>
        <v>0.0143820380315682</v>
      </c>
      <c r="D169" s="29" t="n">
        <f aca="false">((117.37067-1.25437*$A169+0.02266*POWER($A169,2))/100.01375-1)*D$1+(D$1-C$1)</f>
        <v>0.0236612455208333</v>
      </c>
      <c r="E169" s="102"/>
      <c r="F169" s="103" t="str">
        <f aca="false">IF(OR(ISBLANK(H169),ISBLANK(E169)),"",(IF(H169="ж",E169-D169-I169,E169-C169-I169)))</f>
        <v/>
      </c>
      <c r="G169" s="104"/>
      <c r="H169" s="102"/>
    </row>
    <row r="170" customFormat="false" ht="24.75" hidden="false" customHeight="true" outlineLevel="0" collapsed="false">
      <c r="A170" s="102" t="n">
        <v>67</v>
      </c>
      <c r="B170" s="102"/>
      <c r="C170" s="29" t="n">
        <f aca="false">((117.37067-1.25437*$A170+0.02266*POWER($A170,2))/100.01375-1)*C$1</f>
        <v>0.0143820380315682</v>
      </c>
      <c r="D170" s="29" t="n">
        <f aca="false">((117.37067-1.25437*$A170+0.02266*POWER($A170,2))/100.01375-1)*D$1+(D$1-C$1)</f>
        <v>0.0236612455208333</v>
      </c>
      <c r="E170" s="102"/>
      <c r="F170" s="103" t="str">
        <f aca="false">IF(OR(ISBLANK(H170),ISBLANK(E170)),"",(IF(H170="ж",E170-D170-I170,E170-C170-I170)))</f>
        <v/>
      </c>
      <c r="G170" s="104"/>
      <c r="H170" s="102"/>
    </row>
    <row r="171" customFormat="false" ht="24.75" hidden="false" customHeight="true" outlineLevel="0" collapsed="false">
      <c r="A171" s="95" t="n">
        <v>67</v>
      </c>
      <c r="B171" s="95"/>
      <c r="C171" s="100" t="n">
        <f aca="false">((117.37067-1.25437*$A171+0.02266*POWER($A171,2))/100.01375-1)*C$1</f>
        <v>0.0143820380315682</v>
      </c>
      <c r="D171" s="100" t="n">
        <f aca="false">((117.37067-1.25437*$A171+0.02266*POWER($A171,2))/100.01375-1)*D$1+(D$1-C$1)</f>
        <v>0.0236612455208333</v>
      </c>
      <c r="E171" s="95"/>
      <c r="F171" s="97" t="str">
        <f aca="false">IF(OR(ISBLANK(H171),ISBLANK(E171)),"",(IF(H171="ж",E171-D171-I171,E171-C171-I171)))</f>
        <v/>
      </c>
      <c r="G171" s="98"/>
      <c r="H171" s="95"/>
      <c r="I171" s="99"/>
    </row>
    <row r="172" customFormat="false" ht="24.75" hidden="false" customHeight="true" outlineLevel="0" collapsed="false">
      <c r="A172" s="102" t="n">
        <v>68</v>
      </c>
      <c r="B172" s="102"/>
      <c r="C172" s="29" t="n">
        <f aca="false">((117.37067-1.25437*$A172+0.02266*POWER($A172,2))/100.01375-1)*C$1</f>
        <v>0.0151228912300163</v>
      </c>
      <c r="D172" s="29" t="n">
        <f aca="false">((117.37067-1.25437*$A172+0.02266*POWER($A172,2))/100.01375-1)*D$1+(D$1-C$1)</f>
        <v>0.0245261019444444</v>
      </c>
      <c r="E172" s="102"/>
      <c r="F172" s="103" t="str">
        <f aca="false">IF(OR(ISBLANK(H172),ISBLANK(E172)),"",(IF(H172="ж",E172-D172-I172,E172-C172-I172)))</f>
        <v/>
      </c>
      <c r="G172" s="104"/>
      <c r="H172" s="102"/>
    </row>
    <row r="173" customFormat="false" ht="24.75" hidden="false" customHeight="true" outlineLevel="0" collapsed="false">
      <c r="A173" s="102" t="n">
        <v>68</v>
      </c>
      <c r="B173" s="102"/>
      <c r="C173" s="29" t="n">
        <f aca="false">((117.37067-1.25437*$A173+0.02266*POWER($A173,2))/100.01375-1)*C$1</f>
        <v>0.0151228912300163</v>
      </c>
      <c r="D173" s="29" t="n">
        <f aca="false">((117.37067-1.25437*$A173+0.02266*POWER($A173,2))/100.01375-1)*D$1+(D$1-C$1)</f>
        <v>0.0245261019444444</v>
      </c>
      <c r="E173" s="102"/>
      <c r="F173" s="103" t="str">
        <f aca="false">IF(OR(ISBLANK(H173),ISBLANK(E173)),"",(IF(H173="ж",E173-D173-I173,E173-C173-I173)))</f>
        <v/>
      </c>
      <c r="G173" s="104"/>
      <c r="H173" s="102"/>
    </row>
    <row r="174" customFormat="false" ht="24.75" hidden="false" customHeight="true" outlineLevel="0" collapsed="false">
      <c r="A174" s="95" t="n">
        <v>68</v>
      </c>
      <c r="B174" s="95"/>
      <c r="C174" s="100" t="n">
        <f aca="false">((117.37067-1.25437*$A174+0.02266*POWER($A174,2))/100.01375-1)*C$1</f>
        <v>0.0151228912300163</v>
      </c>
      <c r="D174" s="100" t="n">
        <f aca="false">((117.37067-1.25437*$A174+0.02266*POWER($A174,2))/100.01375-1)*D$1+(D$1-C$1)</f>
        <v>0.0245261019444444</v>
      </c>
      <c r="E174" s="95"/>
      <c r="F174" s="97" t="str">
        <f aca="false">IF(OR(ISBLANK(H174),ISBLANK(E174)),"",(IF(H174="ж",E174-D174-I174,E174-C174-I174)))</f>
        <v/>
      </c>
      <c r="G174" s="98"/>
      <c r="H174" s="95"/>
      <c r="I174" s="99"/>
    </row>
    <row r="175" customFormat="false" ht="24.75" hidden="false" customHeight="true" outlineLevel="0" collapsed="false">
      <c r="A175" s="102" t="n">
        <v>69</v>
      </c>
      <c r="B175" s="102"/>
      <c r="C175" s="29" t="n">
        <f aca="false">((117.37067-1.25437*$A175+0.02266*POWER($A175,2))/100.01375-1)*C$1</f>
        <v>0.0158823485780899</v>
      </c>
      <c r="D175" s="29" t="n">
        <f aca="false">((117.37067-1.25437*$A175+0.02266*POWER($A175,2))/100.01375-1)*D$1+(D$1-C$1)</f>
        <v>0.0254126764583333</v>
      </c>
      <c r="E175" s="102"/>
      <c r="F175" s="103" t="str">
        <f aca="false">IF(OR(ISBLANK(H175),ISBLANK(E175)),"",(IF(H175="ж",E175-D175-I175,E175-C175-I175)))</f>
        <v/>
      </c>
      <c r="G175" s="104"/>
      <c r="H175" s="102"/>
    </row>
    <row r="176" customFormat="false" ht="24.75" hidden="false" customHeight="true" outlineLevel="0" collapsed="false">
      <c r="A176" s="102" t="n">
        <v>69</v>
      </c>
      <c r="B176" s="102"/>
      <c r="C176" s="29" t="n">
        <f aca="false">((117.37067-1.25437*$A176+0.02266*POWER($A176,2))/100.01375-1)*C$1</f>
        <v>0.0158823485780899</v>
      </c>
      <c r="D176" s="29" t="n">
        <f aca="false">((117.37067-1.25437*$A176+0.02266*POWER($A176,2))/100.01375-1)*D$1+(D$1-C$1)</f>
        <v>0.0254126764583333</v>
      </c>
      <c r="E176" s="105"/>
      <c r="F176" s="103"/>
      <c r="G176" s="104"/>
      <c r="H176" s="102"/>
    </row>
    <row r="177" customFormat="false" ht="24.75" hidden="false" customHeight="true" outlineLevel="0" collapsed="false">
      <c r="A177" s="95" t="n">
        <v>69</v>
      </c>
      <c r="B177" s="95"/>
      <c r="C177" s="100" t="n">
        <f aca="false">((117.37067-1.25437*$A177+0.02266*POWER($A177,2))/100.01375-1)*C$1</f>
        <v>0.0158823485780899</v>
      </c>
      <c r="D177" s="100" t="n">
        <f aca="false">((117.37067-1.25437*$A177+0.02266*POWER($A177,2))/100.01375-1)*D$1+(D$1-C$1)</f>
        <v>0.0254126764583333</v>
      </c>
      <c r="E177" s="101"/>
      <c r="F177" s="97"/>
      <c r="G177" s="98"/>
      <c r="H177" s="95"/>
      <c r="I177" s="99"/>
    </row>
    <row r="178" customFormat="false" ht="24.75" hidden="false" customHeight="true" outlineLevel="0" collapsed="false">
      <c r="A178" s="102" t="n">
        <v>70</v>
      </c>
      <c r="B178" s="102"/>
      <c r="C178" s="29" t="n">
        <f aca="false">((117.37067-1.25437*$A178+0.02266*POWER($A178,2))/100.01375-1)*C$1</f>
        <v>0.016660410075789</v>
      </c>
      <c r="D178" s="29" t="n">
        <f aca="false">((117.37067-1.25437*$A178+0.02266*POWER($A178,2))/100.01375-1)*D$1+(D$1-C$1)</f>
        <v>0.0263209690625</v>
      </c>
      <c r="E178" s="102"/>
      <c r="F178" s="103" t="str">
        <f aca="false">IF(OR(ISBLANK(H178),ISBLANK(E178)),"",(IF(H178="ж",E178-D178-I178,E178-C178-I178)))</f>
        <v/>
      </c>
      <c r="G178" s="104"/>
      <c r="H178" s="102"/>
    </row>
    <row r="179" customFormat="false" ht="24.75" hidden="false" customHeight="true" outlineLevel="0" collapsed="false">
      <c r="A179" s="102" t="n">
        <v>70</v>
      </c>
      <c r="B179" s="102"/>
      <c r="C179" s="29" t="n">
        <f aca="false">((117.37067-1.25437*$A179+0.02266*POWER($A179,2))/100.01375-1)*C$1</f>
        <v>0.016660410075789</v>
      </c>
      <c r="D179" s="29" t="n">
        <f aca="false">((117.37067-1.25437*$A179+0.02266*POWER($A179,2))/100.01375-1)*D$1+(D$1-C$1)</f>
        <v>0.0263209690625</v>
      </c>
      <c r="E179" s="102"/>
      <c r="F179" s="103" t="str">
        <f aca="false">IF(OR(ISBLANK(H179),ISBLANK(E179)),"",(IF(H179="ж",E179-D179-I179,E179-C179-I179)))</f>
        <v/>
      </c>
      <c r="G179" s="104"/>
      <c r="H179" s="102"/>
    </row>
    <row r="180" customFormat="false" ht="24.75" hidden="false" customHeight="true" outlineLevel="0" collapsed="false">
      <c r="A180" s="95" t="n">
        <v>70</v>
      </c>
      <c r="B180" s="95"/>
      <c r="C180" s="100" t="n">
        <f aca="false">((117.37067-1.25437*$A180+0.02266*POWER($A180,2))/100.01375-1)*C$1</f>
        <v>0.016660410075789</v>
      </c>
      <c r="D180" s="100" t="n">
        <f aca="false">((117.37067-1.25437*$A180+0.02266*POWER($A180,2))/100.01375-1)*D$1+(D$1-C$1)</f>
        <v>0.0263209690625</v>
      </c>
      <c r="E180" s="95"/>
      <c r="F180" s="97" t="str">
        <f aca="false">IF(OR(ISBLANK(H180),ISBLANK(E180)),"",(IF(H180="ж",E180-D180-I180,E180-C180-I180)))</f>
        <v/>
      </c>
      <c r="G180" s="98"/>
      <c r="H180" s="95"/>
      <c r="I180" s="99"/>
    </row>
    <row r="181" customFormat="false" ht="24.75" hidden="false" customHeight="true" outlineLevel="0" collapsed="false">
      <c r="A181" s="102" t="n">
        <v>71</v>
      </c>
      <c r="B181" s="102" t="s">
        <v>192</v>
      </c>
      <c r="C181" s="29" t="n">
        <f aca="false">((117.37067-1.25437*$A181+0.02266*POWER($A181,2))/100.01375-1)*C$1</f>
        <v>0.0174570757231136</v>
      </c>
      <c r="D181" s="29" t="n">
        <f aca="false">((117.37067-1.25437*$A181+0.02266*POWER($A181,2))/100.01375-1)*D$1+(D$1-C$1)</f>
        <v>0.0272509797569444</v>
      </c>
      <c r="E181" s="102"/>
      <c r="F181" s="103" t="str">
        <f aca="false">IF(OR(ISBLANK(H181),ISBLANK(E181)),"",(IF(H181="ж",E181-D181-I181,E181-C181-I181)))</f>
        <v/>
      </c>
      <c r="G181" s="104"/>
      <c r="H181" s="102" t="s">
        <v>156</v>
      </c>
      <c r="I181" s="86" t="n">
        <v>0.00381944444444444</v>
      </c>
      <c r="J181" s="82" t="n">
        <v>23</v>
      </c>
    </row>
    <row r="182" customFormat="false" ht="24.75" hidden="false" customHeight="true" outlineLevel="0" collapsed="false">
      <c r="A182" s="102" t="n">
        <v>71</v>
      </c>
      <c r="B182" s="102" t="s">
        <v>193</v>
      </c>
      <c r="C182" s="29" t="n">
        <f aca="false">((117.37067-1.25437*$A182+0.02266*POWER($A182,2))/100.01375-1)*C$1</f>
        <v>0.0174570757231136</v>
      </c>
      <c r="D182" s="29" t="n">
        <f aca="false">((117.37067-1.25437*$A182+0.02266*POWER($A182,2))/100.01375-1)*D$1+(D$1-C$1)</f>
        <v>0.0272509797569444</v>
      </c>
      <c r="E182" s="105" t="n">
        <v>0.0663541666666667</v>
      </c>
      <c r="F182" s="103" t="n">
        <f aca="false">IF(OR(ISBLANK(H182),ISBLANK(E182)),"",(IF(H182="ж",E182-D182-I182,E182-C182-I182)))</f>
        <v>0.0436887576102197</v>
      </c>
      <c r="G182" s="104"/>
      <c r="H182" s="102" t="s">
        <v>156</v>
      </c>
      <c r="I182" s="86" t="n">
        <v>0.00520833333333333</v>
      </c>
      <c r="J182" s="82" t="n">
        <v>31</v>
      </c>
    </row>
    <row r="183" customFormat="false" ht="24.75" hidden="false" customHeight="true" outlineLevel="0" collapsed="false">
      <c r="A183" s="95" t="n">
        <v>71</v>
      </c>
      <c r="B183" s="95"/>
      <c r="C183" s="100" t="n">
        <f aca="false">((117.37067-1.25437*$A183+0.02266*POWER($A183,2))/100.01375-1)*C$1</f>
        <v>0.0174570757231136</v>
      </c>
      <c r="D183" s="100" t="n">
        <f aca="false">((117.37067-1.25437*$A183+0.02266*POWER($A183,2))/100.01375-1)*D$1+(D$1-C$1)</f>
        <v>0.0272509797569444</v>
      </c>
      <c r="E183" s="95"/>
      <c r="F183" s="97" t="str">
        <f aca="false">IF(OR(ISBLANK(H183),ISBLANK(E183)),"",(IF(H183="ж",E183-D183-I183,E183-C183-I183)))</f>
        <v/>
      </c>
      <c r="G183" s="98"/>
      <c r="H183" s="95"/>
      <c r="I183" s="99"/>
    </row>
    <row r="184" customFormat="false" ht="24.75" hidden="false" customHeight="true" outlineLevel="0" collapsed="false">
      <c r="A184" s="102" t="n">
        <v>72</v>
      </c>
      <c r="B184" s="102"/>
      <c r="C184" s="29" t="n">
        <f aca="false">((117.37067-1.25437*$A184+0.02266*POWER($A184,2))/100.01375-1)*C$1</f>
        <v>0.0182723455200638</v>
      </c>
      <c r="D184" s="29" t="n">
        <f aca="false">((117.37067-1.25437*$A184+0.02266*POWER($A184,2))/100.01375-1)*D$1+(D$1-C$1)</f>
        <v>0.0282027085532407</v>
      </c>
      <c r="E184" s="102"/>
      <c r="F184" s="103" t="str">
        <f aca="false">IF(OR(ISBLANK(H184),ISBLANK(E184)),"",(IF(H184="ж",E184-D184-I184,E184-C184-I184)))</f>
        <v/>
      </c>
      <c r="G184" s="104"/>
      <c r="H184" s="102"/>
    </row>
    <row r="185" customFormat="false" ht="24.75" hidden="false" customHeight="true" outlineLevel="0" collapsed="false">
      <c r="A185" s="102" t="n">
        <v>72</v>
      </c>
      <c r="B185" s="102"/>
      <c r="C185" s="29" t="n">
        <f aca="false">((117.37067-1.25437*$A185+0.02266*POWER($A185,2))/100.01375-1)*C$1</f>
        <v>0.0182723455200638</v>
      </c>
      <c r="D185" s="29" t="n">
        <f aca="false">((117.37067-1.25437*$A185+0.02266*POWER($A185,2))/100.01375-1)*D$1+(D$1-C$1)</f>
        <v>0.0282027085532407</v>
      </c>
      <c r="E185" s="102"/>
      <c r="F185" s="103" t="str">
        <f aca="false">IF(OR(ISBLANK(H185),ISBLANK(E185)),"",(IF(H185="ж",E185-D185-I185,E185-C185-I185)))</f>
        <v/>
      </c>
      <c r="G185" s="104"/>
      <c r="H185" s="102"/>
    </row>
    <row r="186" customFormat="false" ht="24.75" hidden="false" customHeight="true" outlineLevel="0" collapsed="false">
      <c r="A186" s="95" t="n">
        <v>72</v>
      </c>
      <c r="B186" s="95"/>
      <c r="C186" s="100" t="n">
        <f aca="false">((117.37067-1.25437*$A186+0.02266*POWER($A186,2))/100.01375-1)*C$1</f>
        <v>0.0182723455200638</v>
      </c>
      <c r="D186" s="100" t="n">
        <f aca="false">((117.37067-1.25437*$A186+0.02266*POWER($A186,2))/100.01375-1)*D$1+(D$1-C$1)</f>
        <v>0.0282027085532407</v>
      </c>
      <c r="E186" s="95"/>
      <c r="F186" s="97" t="str">
        <f aca="false">IF(OR(ISBLANK(H186),ISBLANK(E186)),"",(IF(H186="ж",E186-D186-I186,E186-C186-I186)))</f>
        <v/>
      </c>
      <c r="G186" s="98"/>
      <c r="H186" s="95"/>
      <c r="I186" s="99"/>
    </row>
    <row r="187" customFormat="false" ht="24.75" hidden="false" customHeight="true" outlineLevel="0" collapsed="false">
      <c r="A187" s="102" t="n">
        <v>73</v>
      </c>
      <c r="B187" s="102"/>
      <c r="C187" s="29" t="n">
        <f aca="false">((117.37067-1.25437*$A187+0.02266*POWER($A187,2))/100.01375-1)*C$1</f>
        <v>0.0191062194666394</v>
      </c>
      <c r="D187" s="29" t="n">
        <f aca="false">((117.37067-1.25437*$A187+0.02266*POWER($A187,2))/100.01375-1)*D$1+(D$1-C$1)</f>
        <v>0.0291761554398148</v>
      </c>
      <c r="E187" s="102"/>
      <c r="F187" s="103" t="str">
        <f aca="false">IF(OR(ISBLANK(H187),ISBLANK(E187)),"",(IF(H187="ж",E187-D187-I187,E187-C187-I187)))</f>
        <v/>
      </c>
      <c r="G187" s="104"/>
      <c r="H187" s="102"/>
    </row>
    <row r="188" customFormat="false" ht="24.75" hidden="false" customHeight="true" outlineLevel="0" collapsed="false">
      <c r="A188" s="102" t="n">
        <v>73</v>
      </c>
      <c r="B188" s="102"/>
      <c r="C188" s="29" t="n">
        <f aca="false">((117.37067-1.25437*$A188+0.02266*POWER($A188,2))/100.01375-1)*C$1</f>
        <v>0.0191062194666394</v>
      </c>
      <c r="D188" s="29" t="n">
        <f aca="false">((117.37067-1.25437*$A188+0.02266*POWER($A188,2))/100.01375-1)*D$1+(D$1-C$1)</f>
        <v>0.0291761554398148</v>
      </c>
      <c r="E188" s="102"/>
      <c r="F188" s="103" t="str">
        <f aca="false">IF(OR(ISBLANK(H188),ISBLANK(E188)),"",(IF(H188="ж",E188-D188-I188,E188-C188-I188)))</f>
        <v/>
      </c>
      <c r="G188" s="104"/>
      <c r="H188" s="102"/>
    </row>
    <row r="189" customFormat="false" ht="24.75" hidden="false" customHeight="true" outlineLevel="0" collapsed="false">
      <c r="A189" s="95" t="n">
        <v>73</v>
      </c>
      <c r="B189" s="95"/>
      <c r="C189" s="100" t="n">
        <f aca="false">((117.37067-1.25437*$A189+0.02266*POWER($A189,2))/100.01375-1)*C$1</f>
        <v>0.0191062194666394</v>
      </c>
      <c r="D189" s="100" t="n">
        <f aca="false">((117.37067-1.25437*$A189+0.02266*POWER($A189,2))/100.01375-1)*D$1+(D$1-C$1)</f>
        <v>0.0291761554398148</v>
      </c>
      <c r="E189" s="95"/>
      <c r="F189" s="97" t="str">
        <f aca="false">IF(OR(ISBLANK(H189),ISBLANK(E189)),"",(IF(H189="ж",E189-D189-I189,E189-C189-I189)))</f>
        <v/>
      </c>
      <c r="G189" s="98"/>
      <c r="H189" s="95"/>
      <c r="I189" s="99"/>
    </row>
    <row r="190" customFormat="false" ht="24.75" hidden="false" customHeight="true" outlineLevel="0" collapsed="false">
      <c r="A190" s="102" t="n">
        <v>74</v>
      </c>
      <c r="B190" s="102" t="s">
        <v>194</v>
      </c>
      <c r="C190" s="29" t="n">
        <f aca="false">((117.37067-1.25437*$A190+0.02266*POWER($A190,2))/100.01375-1)*C$1</f>
        <v>0.0199586975628406</v>
      </c>
      <c r="D190" s="29" t="n">
        <f aca="false">((117.37067-1.25437*$A190+0.02266*POWER($A190,2))/100.01375-1)*D$1+(D$1-C$1)</f>
        <v>0.0301713204166667</v>
      </c>
      <c r="E190" s="105" t="n">
        <v>0.0596064814814815</v>
      </c>
      <c r="F190" s="103" t="n">
        <f aca="false">IF(OR(ISBLANK(H190),ISBLANK(E190)),"",(IF(H190="ж",E190-D190-I190,E190-C190-I190)))</f>
        <v>0.0333977839186409</v>
      </c>
      <c r="G190" s="104"/>
      <c r="H190" s="102" t="s">
        <v>156</v>
      </c>
      <c r="I190" s="86" t="n">
        <v>0.00625</v>
      </c>
      <c r="J190" s="82" t="n">
        <v>2</v>
      </c>
    </row>
    <row r="191" customFormat="false" ht="24.75" hidden="false" customHeight="true" outlineLevel="0" collapsed="false">
      <c r="A191" s="102" t="n">
        <v>74</v>
      </c>
      <c r="B191" s="102"/>
      <c r="C191" s="29" t="n">
        <f aca="false">((117.37067-1.25437*$A191+0.02266*POWER($A191,2))/100.01375-1)*C$1</f>
        <v>0.0199586975628406</v>
      </c>
      <c r="D191" s="29" t="n">
        <f aca="false">((117.37067-1.25437*$A191+0.02266*POWER($A191,2))/100.01375-1)*D$1+(D$1-C$1)</f>
        <v>0.0301713204166667</v>
      </c>
      <c r="E191" s="102"/>
      <c r="F191" s="103" t="str">
        <f aca="false">IF(OR(ISBLANK(H191),ISBLANK(E191)),"",(IF(H191="ж",E191-D191-I191,E191-C191-I191)))</f>
        <v/>
      </c>
      <c r="G191" s="104"/>
      <c r="H191" s="102"/>
    </row>
    <row r="192" customFormat="false" ht="24.75" hidden="false" customHeight="true" outlineLevel="0" collapsed="false">
      <c r="A192" s="95" t="n">
        <v>74</v>
      </c>
      <c r="B192" s="95"/>
      <c r="C192" s="100" t="n">
        <f aca="false">((117.37067-1.25437*$A192+0.02266*POWER($A192,2))/100.01375-1)*C$1</f>
        <v>0.0199586975628406</v>
      </c>
      <c r="D192" s="100" t="n">
        <f aca="false">((117.37067-1.25437*$A192+0.02266*POWER($A192,2))/100.01375-1)*D$1+(D$1-C$1)</f>
        <v>0.0301713204166667</v>
      </c>
      <c r="E192" s="95"/>
      <c r="F192" s="97" t="str">
        <f aca="false">IF(OR(ISBLANK(H192),ISBLANK(E192)),"",(IF(H192="ж",E192-D192-I192,E192-C192-I192)))</f>
        <v/>
      </c>
      <c r="G192" s="98"/>
      <c r="H192" s="95"/>
      <c r="I192" s="99"/>
    </row>
    <row r="193" customFormat="false" ht="24.75" hidden="false" customHeight="true" outlineLevel="0" collapsed="false">
      <c r="A193" s="102" t="n">
        <v>75</v>
      </c>
      <c r="B193" s="102"/>
      <c r="C193" s="29" t="n">
        <f aca="false">((117.37067-1.25437*$A193+0.02266*POWER($A193,2))/100.01375-1)*C$1</f>
        <v>0.0208297798086673</v>
      </c>
      <c r="D193" s="29" t="n">
        <f aca="false">((117.37067-1.25437*$A193+0.02266*POWER($A193,2))/100.01375-1)*D$1+(D$1-C$1)</f>
        <v>0.0311882034837963</v>
      </c>
      <c r="E193" s="102"/>
      <c r="F193" s="103" t="str">
        <f aca="false">IF(OR(ISBLANK(H193),ISBLANK(E193)),"",(IF(H193="ж",E193-D193-I193,E193-C193-I193)))</f>
        <v/>
      </c>
      <c r="G193" s="104"/>
      <c r="H193" s="102"/>
    </row>
    <row r="194" customFormat="false" ht="24.75" hidden="false" customHeight="true" outlineLevel="0" collapsed="false">
      <c r="A194" s="102" t="n">
        <v>75</v>
      </c>
      <c r="B194" s="102"/>
      <c r="C194" s="29" t="n">
        <f aca="false">((117.37067-1.25437*$A194+0.02266*POWER($A194,2))/100.01375-1)*C$1</f>
        <v>0.0208297798086673</v>
      </c>
      <c r="D194" s="29" t="n">
        <f aca="false">((117.37067-1.25437*$A194+0.02266*POWER($A194,2))/100.01375-1)*D$1+(D$1-C$1)</f>
        <v>0.0311882034837963</v>
      </c>
      <c r="E194" s="102"/>
      <c r="F194" s="103" t="str">
        <f aca="false">IF(OR(ISBLANK(H194),ISBLANK(E194)),"",(IF(H194="ж",E194-D194-I194,E194-C194-I194)))</f>
        <v/>
      </c>
      <c r="G194" s="104"/>
      <c r="H194" s="102"/>
    </row>
    <row r="195" customFormat="false" ht="24.75" hidden="false" customHeight="true" outlineLevel="0" collapsed="false">
      <c r="A195" s="95" t="n">
        <v>75</v>
      </c>
      <c r="B195" s="95"/>
      <c r="C195" s="100" t="n">
        <f aca="false">((117.37067-1.25437*$A195+0.02266*POWER($A195,2))/100.01375-1)*C$1</f>
        <v>0.0208297798086673</v>
      </c>
      <c r="D195" s="100" t="n">
        <f aca="false">((117.37067-1.25437*$A195+0.02266*POWER($A195,2))/100.01375-1)*D$1+(D$1-C$1)</f>
        <v>0.0311882034837963</v>
      </c>
      <c r="E195" s="95"/>
      <c r="F195" s="97" t="str">
        <f aca="false">IF(OR(ISBLANK(H195),ISBLANK(E195)),"",(IF(H195="ж",E195-D195-I195,E195-C195-I195)))</f>
        <v/>
      </c>
      <c r="G195" s="98"/>
      <c r="H195" s="95"/>
      <c r="I195" s="99"/>
    </row>
    <row r="196" customFormat="false" ht="24.75" hidden="false" customHeight="true" outlineLevel="0" collapsed="false">
      <c r="A196" s="102" t="n">
        <v>76</v>
      </c>
      <c r="B196" s="102"/>
      <c r="C196" s="29" t="n">
        <f aca="false">((117.37067-1.25437*$A196+0.02266*POWER($A196,2))/100.01375-1)*C$1</f>
        <v>0.0217194662041196</v>
      </c>
      <c r="D196" s="29" t="n">
        <f aca="false">((117.37067-1.25437*$A196+0.02266*POWER($A196,2))/100.01375-1)*D$1+(D$1-C$1)</f>
        <v>0.0322268046412037</v>
      </c>
      <c r="E196" s="102"/>
      <c r="F196" s="103" t="str">
        <f aca="false">IF(OR(ISBLANK(H196),ISBLANK(E196)),"",(IF(H196="ж",E196-D196-I196,E196-C196-I196)))</f>
        <v/>
      </c>
      <c r="G196" s="104"/>
      <c r="H196" s="102"/>
    </row>
    <row r="197" customFormat="false" ht="24.75" hidden="false" customHeight="true" outlineLevel="0" collapsed="false">
      <c r="A197" s="102" t="n">
        <v>76</v>
      </c>
      <c r="B197" s="102"/>
      <c r="C197" s="29" t="n">
        <f aca="false">((117.37067-1.25437*$A197+0.02266*POWER($A197,2))/100.01375-1)*C$1</f>
        <v>0.0217194662041196</v>
      </c>
      <c r="D197" s="29" t="n">
        <f aca="false">((117.37067-1.25437*$A197+0.02266*POWER($A197,2))/100.01375-1)*D$1+(D$1-C$1)</f>
        <v>0.0322268046412037</v>
      </c>
      <c r="E197" s="105"/>
      <c r="F197" s="103" t="str">
        <f aca="false">IF(OR(ISBLANK(H197),ISBLANK(E197)),"",(IF(H197="ж",E197-D197-I197,E197-C197-I197)))</f>
        <v/>
      </c>
      <c r="G197" s="104"/>
      <c r="H197" s="102"/>
    </row>
    <row r="198" customFormat="false" ht="24.75" hidden="false" customHeight="true" outlineLevel="0" collapsed="false">
      <c r="A198" s="95" t="n">
        <v>76</v>
      </c>
      <c r="B198" s="95"/>
      <c r="C198" s="100" t="n">
        <f aca="false">((117.37067-1.25437*$A198+0.02266*POWER($A198,2))/100.01375-1)*C$1</f>
        <v>0.0217194662041196</v>
      </c>
      <c r="D198" s="100" t="n">
        <f aca="false">((117.37067-1.25437*$A198+0.02266*POWER($A198,2))/100.01375-1)*D$1+(D$1-C$1)</f>
        <v>0.0322268046412037</v>
      </c>
      <c r="E198" s="101"/>
      <c r="F198" s="97" t="str">
        <f aca="false">IF(OR(ISBLANK(H198),ISBLANK(E198)),"",(IF(H198="ж",E198-D198-I198,E198-C198-I198)))</f>
        <v/>
      </c>
      <c r="G198" s="98"/>
      <c r="H198" s="95"/>
      <c r="I198" s="99"/>
    </row>
    <row r="199" customFormat="false" ht="24.75" hidden="false" customHeight="true" outlineLevel="0" collapsed="false">
      <c r="A199" s="102" t="n">
        <v>77</v>
      </c>
      <c r="B199" s="102"/>
      <c r="C199" s="29" t="n">
        <f aca="false">((117.37067-1.25437*$A199+0.02266*POWER($A199,2))/100.01375-1)*C$1</f>
        <v>0.0226277567491973</v>
      </c>
      <c r="D199" s="29" t="n">
        <f aca="false">((117.37067-1.25437*$A199+0.02266*POWER($A199,2))/100.01375-1)*D$1+(D$1-C$1)</f>
        <v>0.0332871238888889</v>
      </c>
      <c r="E199" s="102"/>
      <c r="F199" s="103" t="str">
        <f aca="false">IF(OR(ISBLANK(H199),ISBLANK(E199)),"",(IF(H199="ж",E199-D199-I199,E199-C199-I199)))</f>
        <v/>
      </c>
      <c r="G199" s="104"/>
      <c r="H199" s="102"/>
    </row>
    <row r="200" customFormat="false" ht="24.75" hidden="false" customHeight="true" outlineLevel="0" collapsed="false">
      <c r="A200" s="102" t="n">
        <v>77</v>
      </c>
      <c r="B200" s="102"/>
      <c r="C200" s="29" t="n">
        <f aca="false">((117.37067-1.25437*$A200+0.02266*POWER($A200,2))/100.01375-1)*C$1</f>
        <v>0.0226277567491973</v>
      </c>
      <c r="D200" s="29" t="n">
        <f aca="false">((117.37067-1.25437*$A200+0.02266*POWER($A200,2))/100.01375-1)*D$1+(D$1-C$1)</f>
        <v>0.0332871238888889</v>
      </c>
      <c r="E200" s="102"/>
      <c r="F200" s="103" t="str">
        <f aca="false">IF(OR(ISBLANK(H200),ISBLANK(E200)),"",(IF(H200="ж",E200-D200-I200,E200-C200-I200)))</f>
        <v/>
      </c>
      <c r="G200" s="104"/>
      <c r="H200" s="102"/>
    </row>
    <row r="201" customFormat="false" ht="24.75" hidden="false" customHeight="true" outlineLevel="0" collapsed="false">
      <c r="A201" s="95" t="n">
        <v>77</v>
      </c>
      <c r="B201" s="95"/>
      <c r="C201" s="100" t="n">
        <f aca="false">((117.37067-1.25437*$A201+0.02266*POWER($A201,2))/100.01375-1)*C$1</f>
        <v>0.0226277567491973</v>
      </c>
      <c r="D201" s="100" t="n">
        <f aca="false">((117.37067-1.25437*$A201+0.02266*POWER($A201,2))/100.01375-1)*D$1+(D$1-C$1)</f>
        <v>0.0332871238888889</v>
      </c>
      <c r="E201" s="95"/>
      <c r="F201" s="97" t="str">
        <f aca="false">IF(OR(ISBLANK(H201),ISBLANK(E201)),"",(IF(H201="ж",E201-D201-I201,E201-C201-I201)))</f>
        <v/>
      </c>
      <c r="G201" s="98"/>
      <c r="H201" s="95"/>
      <c r="I201" s="99"/>
    </row>
    <row r="202" customFormat="false" ht="24.75" hidden="false" customHeight="true" outlineLevel="0" collapsed="false">
      <c r="A202" s="102" t="n">
        <v>78</v>
      </c>
      <c r="B202" s="102"/>
      <c r="C202" s="29" t="n">
        <f aca="false">((117.37067-1.25437*$A202+0.02266*POWER($A202,2))/100.01375-1)*C$1</f>
        <v>0.0235546514439006</v>
      </c>
      <c r="D202" s="29" t="n">
        <f aca="false">((117.37067-1.25437*$A202+0.02266*POWER($A202,2))/100.01375-1)*D$1+(D$1-C$1)</f>
        <v>0.0343691612384259</v>
      </c>
      <c r="E202" s="102"/>
      <c r="F202" s="103" t="str">
        <f aca="false">IF(OR(ISBLANK(H202),ISBLANK(E202)),"",(IF(H202="ж",E202-D202-I202,E202-C202-I202)))</f>
        <v/>
      </c>
      <c r="G202" s="104"/>
      <c r="H202" s="102"/>
    </row>
    <row r="203" customFormat="false" ht="24.75" hidden="false" customHeight="true" outlineLevel="0" collapsed="false">
      <c r="A203" s="102" t="n">
        <v>78</v>
      </c>
      <c r="B203" s="102"/>
      <c r="C203" s="29" t="n">
        <f aca="false">((117.37067-1.25437*$A203+0.02266*POWER($A203,2))/100.01375-1)*C$1</f>
        <v>0.0235546514439006</v>
      </c>
      <c r="D203" s="29" t="n">
        <f aca="false">((117.37067-1.25437*$A203+0.02266*POWER($A203,2))/100.01375-1)*D$1+(D$1-C$1)</f>
        <v>0.0343691612384259</v>
      </c>
      <c r="E203" s="102"/>
      <c r="F203" s="103" t="str">
        <f aca="false">IF(OR(ISBLANK(H203),ISBLANK(E203)),"",(IF(H203="ж",E203-D203-I203,E203-C203-I203)))</f>
        <v/>
      </c>
      <c r="G203" s="104"/>
      <c r="H203" s="102"/>
    </row>
    <row r="204" customFormat="false" ht="24.75" hidden="false" customHeight="true" outlineLevel="0" collapsed="false">
      <c r="A204" s="95" t="n">
        <v>78</v>
      </c>
      <c r="B204" s="95"/>
      <c r="C204" s="100" t="n">
        <f aca="false">((117.37067-1.25437*$A204+0.02266*POWER($A204,2))/100.01375-1)*C$1</f>
        <v>0.0235546514439006</v>
      </c>
      <c r="D204" s="100" t="n">
        <f aca="false">((117.37067-1.25437*$A204+0.02266*POWER($A204,2))/100.01375-1)*D$1+(D$1-C$1)</f>
        <v>0.0343691612384259</v>
      </c>
      <c r="E204" s="95"/>
      <c r="F204" s="97" t="str">
        <f aca="false">IF(OR(ISBLANK(H204),ISBLANK(E204)),"",(IF(H204="ж",E204-D204-I204,E204-C204-I204)))</f>
        <v/>
      </c>
      <c r="G204" s="98"/>
      <c r="H204" s="95"/>
      <c r="I204" s="99"/>
    </row>
    <row r="205" customFormat="false" ht="24.75" hidden="false" customHeight="true" outlineLevel="0" collapsed="false">
      <c r="A205" s="102" t="n">
        <v>79</v>
      </c>
      <c r="B205" s="102"/>
      <c r="C205" s="29" t="n">
        <f aca="false">((117.37067-1.25437*$A205+0.02266*POWER($A205,2))/100.01375-1)*C$1</f>
        <v>0.0245001502882294</v>
      </c>
      <c r="D205" s="29" t="n">
        <f aca="false">((117.37067-1.25437*$A205+0.02266*POWER($A205,2))/100.01375-1)*D$1+(D$1-C$1)</f>
        <v>0.0354729166782407</v>
      </c>
      <c r="E205" s="102"/>
      <c r="F205" s="103" t="str">
        <f aca="false">IF(OR(ISBLANK(H205),ISBLANK(E205)),"",(IF(H205="ж",E205-D205-I205,E205-C205-I205)))</f>
        <v/>
      </c>
      <c r="G205" s="104"/>
      <c r="H205" s="102"/>
    </row>
    <row r="206" customFormat="false" ht="24.75" hidden="false" customHeight="true" outlineLevel="0" collapsed="false">
      <c r="A206" s="102" t="n">
        <v>79</v>
      </c>
      <c r="B206" s="102"/>
      <c r="C206" s="29" t="n">
        <f aca="false">((117.37067-1.25437*$A206+0.02266*POWER($A206,2))/100.01375-1)*C$1</f>
        <v>0.0245001502882294</v>
      </c>
      <c r="D206" s="29" t="n">
        <f aca="false">((117.37067-1.25437*$A206+0.02266*POWER($A206,2))/100.01375-1)*D$1+(D$1-C$1)</f>
        <v>0.0354729166782407</v>
      </c>
      <c r="E206" s="102"/>
      <c r="F206" s="103" t="str">
        <f aca="false">IF(OR(ISBLANK(H206),ISBLANK(E206)),"",(IF(H206="ж",E206-D206-I206,E206-C206-I206)))</f>
        <v/>
      </c>
      <c r="G206" s="104"/>
      <c r="H206" s="102"/>
    </row>
    <row r="207" customFormat="false" ht="24.75" hidden="false" customHeight="true" outlineLevel="0" collapsed="false">
      <c r="A207" s="95" t="n">
        <v>79</v>
      </c>
      <c r="B207" s="95"/>
      <c r="C207" s="100" t="n">
        <f aca="false">((117.37067-1.25437*$A207+0.02266*POWER($A207,2))/100.01375-1)*C$1</f>
        <v>0.0245001502882294</v>
      </c>
      <c r="D207" s="100" t="n">
        <f aca="false">((117.37067-1.25437*$A207+0.02266*POWER($A207,2))/100.01375-1)*D$1+(D$1-C$1)</f>
        <v>0.0354729166782407</v>
      </c>
      <c r="E207" s="95"/>
      <c r="F207" s="97" t="str">
        <f aca="false">IF(OR(ISBLANK(H207),ISBLANK(E207)),"",(IF(H207="ж",E207-D207-I207,E207-C207-I207)))</f>
        <v/>
      </c>
      <c r="G207" s="98"/>
      <c r="H207" s="95"/>
      <c r="I207" s="99"/>
    </row>
    <row r="208" customFormat="false" ht="24.75" hidden="false" customHeight="true" outlineLevel="0" collapsed="false">
      <c r="A208" s="102" t="n">
        <v>80</v>
      </c>
      <c r="B208" s="102"/>
      <c r="C208" s="29" t="n">
        <f aca="false">((117.37067-1.25437*$A208+0.02266*POWER($A208,2))/100.01375-1)*C$1</f>
        <v>0.0254642532821837</v>
      </c>
      <c r="D208" s="29" t="n">
        <f aca="false">((117.37067-1.25437*$A208+0.02266*POWER($A208,2))/100.01375-1)*D$1+(D$1-C$1)</f>
        <v>0.0365983902083333</v>
      </c>
      <c r="E208" s="102"/>
      <c r="F208" s="103" t="str">
        <f aca="false">IF(OR(ISBLANK(H208),ISBLANK(E208)),"",(IF(H208="ж",E208-D208-I208,E208-C208-I208)))</f>
        <v/>
      </c>
      <c r="G208" s="104"/>
      <c r="H208" s="102"/>
    </row>
    <row r="209" customFormat="false" ht="24.75" hidden="false" customHeight="true" outlineLevel="0" collapsed="false">
      <c r="A209" s="102" t="n">
        <v>80</v>
      </c>
      <c r="B209" s="102"/>
      <c r="C209" s="29" t="n">
        <f aca="false">((117.37067-1.25437*$A209+0.02266*POWER($A209,2))/100.01375-1)*C$1</f>
        <v>0.0254642532821837</v>
      </c>
      <c r="D209" s="29" t="n">
        <f aca="false">((117.37067-1.25437*$A209+0.02266*POWER($A209,2))/100.01375-1)*D$1+(D$1-C$1)</f>
        <v>0.0365983902083333</v>
      </c>
      <c r="E209" s="102"/>
      <c r="F209" s="103" t="str">
        <f aca="false">IF(OR(ISBLANK(H209),ISBLANK(E209)),"",(IF(H209="ж",E209-D209-I209,E209-C209-I209)))</f>
        <v/>
      </c>
      <c r="G209" s="104"/>
      <c r="H209" s="102"/>
    </row>
    <row r="210" customFormat="false" ht="24.75" hidden="false" customHeight="true" outlineLevel="0" collapsed="false">
      <c r="A210" s="95" t="n">
        <v>80</v>
      </c>
      <c r="B210" s="95"/>
      <c r="C210" s="100" t="n">
        <f aca="false">((117.37067-1.25437*$A210+0.02266*POWER($A210,2))/100.01375-1)*C$1</f>
        <v>0.0254642532821837</v>
      </c>
      <c r="D210" s="100" t="n">
        <f aca="false">((117.37067-1.25437*$A210+0.02266*POWER($A210,2))/100.01375-1)*D$1+(D$1-C$1)</f>
        <v>0.0365983902083333</v>
      </c>
      <c r="E210" s="95"/>
      <c r="F210" s="97" t="str">
        <f aca="false">IF(OR(ISBLANK(H210),ISBLANK(E210)),"",(IF(H210="ж",E210-D210-I210,E210-C210-I210)))</f>
        <v/>
      </c>
      <c r="G210" s="98"/>
      <c r="H210" s="95"/>
      <c r="I210" s="99"/>
    </row>
    <row r="211" customFormat="false" ht="24.75" hidden="false" customHeight="true" outlineLevel="0" collapsed="false">
      <c r="A211" s="102" t="n">
        <v>81</v>
      </c>
      <c r="B211" s="102"/>
      <c r="C211" s="29" t="n">
        <f aca="false">((117.37067-1.25437*$A211+0.02266*POWER($A211,2))/100.01375-1)*C$1</f>
        <v>0.0264469604257635</v>
      </c>
      <c r="D211" s="29" t="n">
        <f aca="false">((117.37067-1.25437*$A211+0.02266*POWER($A211,2))/100.01375-1)*D$1+(D$1-C$1)</f>
        <v>0.0377455818287037</v>
      </c>
      <c r="E211" s="102"/>
      <c r="F211" s="103" t="str">
        <f aca="false">IF(OR(ISBLANK(H211),ISBLANK(E211)),"",(IF(H211="ж",E211-D211-I211,E211-C211-I211)))</f>
        <v/>
      </c>
      <c r="G211" s="104"/>
      <c r="H211" s="102"/>
    </row>
    <row r="212" customFormat="false" ht="24.75" hidden="false" customHeight="true" outlineLevel="0" collapsed="false">
      <c r="A212" s="102" t="n">
        <v>81</v>
      </c>
      <c r="B212" s="102"/>
      <c r="C212" s="29" t="n">
        <f aca="false">((117.37067-1.25437*$A212+0.02266*POWER($A212,2))/100.01375-1)*C$1</f>
        <v>0.0264469604257635</v>
      </c>
      <c r="D212" s="29" t="n">
        <f aca="false">((117.37067-1.25437*$A212+0.02266*POWER($A212,2))/100.01375-1)*D$1+(D$1-C$1)</f>
        <v>0.0377455818287037</v>
      </c>
      <c r="E212" s="102"/>
      <c r="F212" s="103" t="str">
        <f aca="false">IF(OR(ISBLANK(H212),ISBLANK(E212)),"",(IF(H212="ж",E212-D212-I212,E212-C212-I212)))</f>
        <v/>
      </c>
      <c r="G212" s="104"/>
      <c r="H212" s="102"/>
    </row>
    <row r="213" customFormat="false" ht="24.75" hidden="false" customHeight="true" outlineLevel="0" collapsed="false">
      <c r="A213" s="95" t="n">
        <v>81</v>
      </c>
      <c r="B213" s="95"/>
      <c r="C213" s="100" t="n">
        <f aca="false">((117.37067-1.25437*$A213+0.02266*POWER($A213,2))/100.01375-1)*C$1</f>
        <v>0.0264469604257635</v>
      </c>
      <c r="D213" s="100" t="n">
        <f aca="false">((117.37067-1.25437*$A213+0.02266*POWER($A213,2))/100.01375-1)*D$1+(D$1-C$1)</f>
        <v>0.0377455818287037</v>
      </c>
      <c r="E213" s="95"/>
      <c r="F213" s="97" t="str">
        <f aca="false">IF(OR(ISBLANK(H213),ISBLANK(E213)),"",(IF(H213="ж",E213-D213-I213,E213-C213-I213)))</f>
        <v/>
      </c>
      <c r="G213" s="98"/>
      <c r="H213" s="95"/>
      <c r="I213" s="99"/>
    </row>
    <row r="214" customFormat="false" ht="24.75" hidden="false" customHeight="true" outlineLevel="0" collapsed="false">
      <c r="A214" s="102" t="n">
        <v>82</v>
      </c>
      <c r="B214" s="102"/>
      <c r="C214" s="29" t="n">
        <f aca="false">((117.37067-1.25437*$A214+0.02266*POWER($A214,2))/100.01375-1)*C$1</f>
        <v>0.0274482717189689</v>
      </c>
      <c r="D214" s="29" t="n">
        <f aca="false">((117.37067-1.25437*$A214+0.02266*POWER($A214,2))/100.01375-1)*D$1+(D$1-C$1)</f>
        <v>0.0389144915509259</v>
      </c>
      <c r="E214" s="102"/>
      <c r="F214" s="103" t="str">
        <f aca="false">IF(OR(ISBLANK(H214),ISBLANK(E214)),"",(IF(H214="ж",E214-D214-I214,E214-C214-I214)))</f>
        <v/>
      </c>
      <c r="G214" s="104"/>
    </row>
    <row r="215" customFormat="false" ht="24.75" hidden="false" customHeight="true" outlineLevel="0" collapsed="false">
      <c r="A215" s="102" t="n">
        <v>82</v>
      </c>
      <c r="B215" s="102"/>
      <c r="C215" s="29" t="n">
        <f aca="false">((117.37067-1.25437*$A215+0.02266*POWER($A215,2))/100.01375-1)*C$1</f>
        <v>0.0274482717189689</v>
      </c>
      <c r="D215" s="29" t="n">
        <f aca="false">((117.37067-1.25437*$A215+0.02266*POWER($A215,2))/100.01375-1)*D$1+(D$1-C$1)</f>
        <v>0.0389144915509259</v>
      </c>
      <c r="E215" s="102"/>
      <c r="F215" s="103" t="str">
        <f aca="false">IF(OR(ISBLANK(H215),ISBLANK(E215)),"",(IF(H215="ж",E215-D215-I215,E215-C215-I215)))</f>
        <v/>
      </c>
      <c r="G215" s="104"/>
    </row>
    <row r="216" customFormat="false" ht="24.75" hidden="false" customHeight="true" outlineLevel="0" collapsed="false">
      <c r="A216" s="95" t="n">
        <v>82</v>
      </c>
      <c r="B216" s="95"/>
      <c r="C216" s="100" t="n">
        <f aca="false">((117.37067-1.25437*$A216+0.02266*POWER($A216,2))/100.01375-1)*C$1</f>
        <v>0.0274482717189689</v>
      </c>
      <c r="D216" s="100" t="n">
        <f aca="false">((117.37067-1.25437*$A216+0.02266*POWER($A216,2))/100.01375-1)*D$1+(D$1-C$1)</f>
        <v>0.0389144915509259</v>
      </c>
      <c r="E216" s="95"/>
      <c r="F216" s="97" t="str">
        <f aca="false">IF(OR(ISBLANK(H216),ISBLANK(E216)),"",(IF(H216="ж",E216-D216-I216,E216-C216-I216)))</f>
        <v/>
      </c>
      <c r="G216" s="98"/>
      <c r="H216" s="95"/>
      <c r="I216" s="99"/>
    </row>
    <row r="217" customFormat="false" ht="24.75" hidden="false" customHeight="true" outlineLevel="0" collapsed="false">
      <c r="A217" s="102" t="n">
        <v>83</v>
      </c>
      <c r="B217" s="102"/>
      <c r="C217" s="29" t="n">
        <f aca="false">((117.37067-1.25437*$A217+0.02266*POWER($A217,2))/100.01375-1)*C$1</f>
        <v>0.0284681871617998</v>
      </c>
      <c r="D217" s="29" t="n">
        <f aca="false">((117.37067-1.25437*$A217+0.02266*POWER($A217,2))/100.01375-1)*D$1+(D$1-C$1)</f>
        <v>0.0401051193518519</v>
      </c>
      <c r="E217" s="102"/>
      <c r="F217" s="103" t="str">
        <f aca="false">IF(OR(ISBLANK(H217),ISBLANK(E217)),"",(IF(H217="ж",E217-D217-I217,E217-C217-I217)))</f>
        <v/>
      </c>
      <c r="G217" s="104"/>
    </row>
    <row r="218" customFormat="false" ht="24.75" hidden="false" customHeight="true" outlineLevel="0" collapsed="false">
      <c r="A218" s="102" t="n">
        <v>83</v>
      </c>
      <c r="B218" s="102"/>
      <c r="C218" s="29" t="n">
        <f aca="false">((117.37067-1.25437*$A218+0.02266*POWER($A218,2))/100.01375-1)*C$1</f>
        <v>0.0284681871617998</v>
      </c>
      <c r="D218" s="29" t="n">
        <f aca="false">((117.37067-1.25437*$A218+0.02266*POWER($A218,2))/100.01375-1)*D$1+(D$1-C$1)</f>
        <v>0.0401051193518519</v>
      </c>
      <c r="E218" s="102"/>
      <c r="F218" s="103" t="str">
        <f aca="false">IF(OR(ISBLANK(H218),ISBLANK(E218)),"",(IF(H218="ж",E218-D218-I218,E218-C218-I218)))</f>
        <v/>
      </c>
      <c r="G218" s="104"/>
    </row>
    <row r="219" customFormat="false" ht="24.75" hidden="false" customHeight="true" outlineLevel="0" collapsed="false">
      <c r="A219" s="95" t="n">
        <v>83</v>
      </c>
      <c r="B219" s="95"/>
      <c r="C219" s="100" t="n">
        <f aca="false">((117.37067-1.25437*$A219+0.02266*POWER($A219,2))/100.01375-1)*C$1</f>
        <v>0.0284681871617998</v>
      </c>
      <c r="D219" s="100" t="n">
        <f aca="false">((117.37067-1.25437*$A219+0.02266*POWER($A219,2))/100.01375-1)*D$1+(D$1-C$1)</f>
        <v>0.0401051193518519</v>
      </c>
      <c r="E219" s="101"/>
      <c r="F219" s="97" t="str">
        <f aca="false">IF(OR(ISBLANK(H219),ISBLANK(E219)),"",(IF(H219="ж",E219-D219-I219,E219-C219-I219)))</f>
        <v/>
      </c>
      <c r="G219" s="98"/>
      <c r="H219" s="95"/>
      <c r="I219" s="99"/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195</v>
      </c>
      <c r="B1" s="0" t="s">
        <v>146</v>
      </c>
      <c r="C1" s="0" t="s">
        <v>196</v>
      </c>
      <c r="D1" s="0" t="s">
        <v>196</v>
      </c>
      <c r="E1" s="0" t="s">
        <v>196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197</v>
      </c>
      <c r="D2" s="0" t="s">
        <v>198</v>
      </c>
      <c r="E2" s="0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7.7"/>
    <col collapsed="false" customWidth="true" hidden="false" outlineLevel="0" max="3" min="3" style="106" width="7.42"/>
    <col collapsed="false" customWidth="true" hidden="false" outlineLevel="0" max="4" min="4" style="106" width="26.56"/>
    <col collapsed="false" customWidth="true" hidden="false" outlineLevel="0" max="6" min="5" style="106" width="7.99"/>
    <col collapsed="false" customWidth="true" hidden="false" outlineLevel="0" max="7" min="7" style="106" width="8.85"/>
    <col collapsed="false" customWidth="true" hidden="false" outlineLevel="0" max="8" min="8" style="106" width="6.56"/>
    <col collapsed="false" customWidth="false" hidden="false" outlineLevel="0" max="9" min="9" style="106" width="9.14"/>
    <col collapsed="false" customWidth="false" hidden="false" outlineLevel="0" max="257" min="10" style="14" width="9.14"/>
  </cols>
  <sheetData>
    <row r="1" customFormat="false" ht="24.75" hidden="false" customHeight="true" outlineLevel="0" collapsed="false">
      <c r="A1" s="107" t="s">
        <v>200</v>
      </c>
      <c r="B1" s="107" t="s">
        <v>201</v>
      </c>
      <c r="C1" s="107" t="s">
        <v>202</v>
      </c>
      <c r="D1" s="107" t="s">
        <v>148</v>
      </c>
      <c r="E1" s="107" t="s">
        <v>203</v>
      </c>
      <c r="F1" s="107" t="s">
        <v>204</v>
      </c>
      <c r="G1" s="107" t="s">
        <v>151</v>
      </c>
      <c r="H1" s="107" t="s">
        <v>152</v>
      </c>
      <c r="I1" s="108"/>
    </row>
    <row r="2" customFormat="false" ht="24.75" hidden="false" customHeight="true" outlineLevel="0" collapsed="false">
      <c r="A2" s="106" t="n">
        <v>1</v>
      </c>
      <c r="B2" s="109"/>
      <c r="E2" s="109"/>
      <c r="F2" s="109"/>
      <c r="G2" s="109"/>
      <c r="H2" s="110"/>
    </row>
    <row r="3" customFormat="false" ht="24.75" hidden="false" customHeight="true" outlineLevel="0" collapsed="false">
      <c r="A3" s="106" t="n">
        <f aca="false">A2+1</f>
        <v>2</v>
      </c>
      <c r="B3" s="109"/>
      <c r="E3" s="109"/>
      <c r="F3" s="109"/>
      <c r="G3" s="109"/>
      <c r="H3" s="110"/>
    </row>
    <row r="4" customFormat="false" ht="24.75" hidden="false" customHeight="true" outlineLevel="0" collapsed="false">
      <c r="A4" s="106" t="n">
        <f aca="false">A3+1</f>
        <v>3</v>
      </c>
      <c r="B4" s="109"/>
      <c r="E4" s="109"/>
      <c r="F4" s="109"/>
      <c r="G4" s="109"/>
      <c r="H4" s="110"/>
    </row>
    <row r="5" customFormat="false" ht="24.75" hidden="false" customHeight="true" outlineLevel="0" collapsed="false">
      <c r="A5" s="106" t="n">
        <f aca="false">A4+1</f>
        <v>4</v>
      </c>
    </row>
    <row r="6" customFormat="false" ht="24.75" hidden="false" customHeight="true" outlineLevel="0" collapsed="false">
      <c r="A6" s="106" t="n">
        <f aca="false">A5+1</f>
        <v>5</v>
      </c>
    </row>
    <row r="7" customFormat="false" ht="24.75" hidden="false" customHeight="true" outlineLevel="0" collapsed="false">
      <c r="A7" s="106" t="n">
        <f aca="false">A6+1</f>
        <v>6</v>
      </c>
    </row>
    <row r="8" customFormat="false" ht="24.75" hidden="false" customHeight="true" outlineLevel="0" collapsed="false">
      <c r="A8" s="106" t="n">
        <f aca="false">A7+1</f>
        <v>7</v>
      </c>
    </row>
    <row r="9" customFormat="false" ht="24.75" hidden="false" customHeight="true" outlineLevel="0" collapsed="false">
      <c r="A9" s="106" t="n">
        <f aca="false">A8+1</f>
        <v>8</v>
      </c>
    </row>
    <row r="10" customFormat="false" ht="24.75" hidden="false" customHeight="true" outlineLevel="0" collapsed="false">
      <c r="A10" s="106" t="n">
        <f aca="false">A9+1</f>
        <v>9</v>
      </c>
    </row>
    <row r="11" customFormat="false" ht="24.75" hidden="false" customHeight="true" outlineLevel="0" collapsed="false">
      <c r="A11" s="106" t="n">
        <f aca="false">A10+1</f>
        <v>10</v>
      </c>
    </row>
    <row r="12" customFormat="false" ht="24.75" hidden="false" customHeight="true" outlineLevel="0" collapsed="false">
      <c r="A12" s="106" t="n">
        <f aca="false">A11+1</f>
        <v>11</v>
      </c>
    </row>
    <row r="13" customFormat="false" ht="24.75" hidden="false" customHeight="true" outlineLevel="0" collapsed="false">
      <c r="A13" s="106" t="n">
        <f aca="false">A12+1</f>
        <v>12</v>
      </c>
    </row>
    <row r="14" customFormat="false" ht="24.75" hidden="false" customHeight="true" outlineLevel="0" collapsed="false">
      <c r="A14" s="106" t="n">
        <f aca="false">A13+1</f>
        <v>13</v>
      </c>
    </row>
    <row r="15" customFormat="false" ht="24.75" hidden="false" customHeight="true" outlineLevel="0" collapsed="false">
      <c r="A15" s="106" t="n">
        <f aca="false">A14+1</f>
        <v>14</v>
      </c>
    </row>
    <row r="16" customFormat="false" ht="24.75" hidden="false" customHeight="true" outlineLevel="0" collapsed="false">
      <c r="A16" s="106" t="n">
        <f aca="false">A15+1</f>
        <v>15</v>
      </c>
    </row>
    <row r="17" customFormat="false" ht="24.75" hidden="false" customHeight="true" outlineLevel="0" collapsed="false">
      <c r="A17" s="106" t="n">
        <f aca="false">A16+1</f>
        <v>16</v>
      </c>
    </row>
    <row r="18" customFormat="false" ht="24.75" hidden="false" customHeight="true" outlineLevel="0" collapsed="false">
      <c r="A18" s="106" t="n">
        <f aca="false">A17+1</f>
        <v>17</v>
      </c>
    </row>
    <row r="19" customFormat="false" ht="24.75" hidden="false" customHeight="true" outlineLevel="0" collapsed="false">
      <c r="A19" s="106" t="n">
        <f aca="false">A18+1</f>
        <v>18</v>
      </c>
    </row>
    <row r="20" customFormat="false" ht="24.75" hidden="false" customHeight="true" outlineLevel="0" collapsed="false">
      <c r="A20" s="106" t="n">
        <f aca="false">A19+1</f>
        <v>19</v>
      </c>
    </row>
    <row r="21" customFormat="false" ht="24.75" hidden="false" customHeight="true" outlineLevel="0" collapsed="false">
      <c r="A21" s="106" t="n">
        <f aca="false">A20+1</f>
        <v>20</v>
      </c>
    </row>
    <row r="22" customFormat="false" ht="24.75" hidden="false" customHeight="true" outlineLevel="0" collapsed="false">
      <c r="A22" s="106" t="n">
        <f aca="false">A21+1</f>
        <v>21</v>
      </c>
    </row>
    <row r="23" customFormat="false" ht="24.75" hidden="false" customHeight="true" outlineLevel="0" collapsed="false">
      <c r="A23" s="106" t="n">
        <f aca="false">A22+1</f>
        <v>22</v>
      </c>
    </row>
    <row r="24" customFormat="false" ht="24.75" hidden="false" customHeight="true" outlineLevel="0" collapsed="false">
      <c r="A24" s="106" t="n">
        <f aca="false">A23+1</f>
        <v>23</v>
      </c>
    </row>
    <row r="25" customFormat="false" ht="24.75" hidden="false" customHeight="true" outlineLevel="0" collapsed="false">
      <c r="A25" s="106" t="n">
        <f aca="false">A24+1</f>
        <v>24</v>
      </c>
    </row>
    <row r="26" customFormat="false" ht="24.75" hidden="false" customHeight="true" outlineLevel="0" collapsed="false">
      <c r="A26" s="106" t="n">
        <f aca="false">A25+1</f>
        <v>25</v>
      </c>
    </row>
    <row r="27" customFormat="false" ht="24.75" hidden="false" customHeight="true" outlineLevel="0" collapsed="false">
      <c r="A27" s="106" t="n">
        <f aca="false">A26+1</f>
        <v>26</v>
      </c>
    </row>
    <row r="28" customFormat="false" ht="24.75" hidden="false" customHeight="true" outlineLevel="0" collapsed="false">
      <c r="A28" s="106" t="n">
        <f aca="false">A27+1</f>
        <v>27</v>
      </c>
    </row>
    <row r="29" customFormat="false" ht="24.75" hidden="false" customHeight="true" outlineLevel="0" collapsed="false">
      <c r="A29" s="106" t="n">
        <f aca="false">A28+1</f>
        <v>28</v>
      </c>
    </row>
    <row r="30" customFormat="false" ht="24.75" hidden="false" customHeight="true" outlineLevel="0" collapsed="false">
      <c r="A30" s="106" t="n">
        <f aca="false">A29+1</f>
        <v>29</v>
      </c>
    </row>
    <row r="31" customFormat="false" ht="24.75" hidden="false" customHeight="true" outlineLevel="0" collapsed="false">
      <c r="A31" s="106" t="n">
        <f aca="false">A30+1</f>
        <v>30</v>
      </c>
    </row>
    <row r="32" customFormat="false" ht="24.75" hidden="false" customHeight="true" outlineLevel="0" collapsed="false">
      <c r="A32" s="106" t="n">
        <v>1</v>
      </c>
    </row>
    <row r="33" customFormat="false" ht="24.75" hidden="false" customHeight="true" outlineLevel="0" collapsed="false">
      <c r="A33" s="106" t="n">
        <f aca="false">A32+1</f>
        <v>2</v>
      </c>
    </row>
    <row r="34" customFormat="false" ht="24.75" hidden="false" customHeight="true" outlineLevel="0" collapsed="false">
      <c r="A34" s="106" t="n">
        <f aca="false">A33+1</f>
        <v>3</v>
      </c>
    </row>
    <row r="35" customFormat="false" ht="24.75" hidden="false" customHeight="true" outlineLevel="0" collapsed="false">
      <c r="A35" s="106" t="n">
        <f aca="false">A34+1</f>
        <v>4</v>
      </c>
    </row>
    <row r="36" customFormat="false" ht="24.75" hidden="false" customHeight="true" outlineLevel="0" collapsed="false">
      <c r="A36" s="106" t="n">
        <f aca="false">A35+1</f>
        <v>5</v>
      </c>
    </row>
    <row r="37" customFormat="false" ht="24.75" hidden="false" customHeight="true" outlineLevel="0" collapsed="false">
      <c r="A37" s="106" t="n">
        <f aca="false">A36+1</f>
        <v>6</v>
      </c>
    </row>
    <row r="38" customFormat="false" ht="24.75" hidden="false" customHeight="true" outlineLevel="0" collapsed="false">
      <c r="A38" s="106" t="n">
        <f aca="false">A37+1</f>
        <v>7</v>
      </c>
    </row>
    <row r="39" customFormat="false" ht="24.75" hidden="false" customHeight="true" outlineLevel="0" collapsed="false">
      <c r="A39" s="106" t="n">
        <f aca="false">A38+1</f>
        <v>8</v>
      </c>
    </row>
    <row r="40" customFormat="false" ht="24.75" hidden="false" customHeight="true" outlineLevel="0" collapsed="false">
      <c r="A40" s="106" t="n">
        <f aca="false">A39+1</f>
        <v>9</v>
      </c>
    </row>
    <row r="41" customFormat="false" ht="24.75" hidden="false" customHeight="true" outlineLevel="0" collapsed="false">
      <c r="A41" s="106" t="n">
        <f aca="false">A40+1</f>
        <v>10</v>
      </c>
    </row>
    <row r="42" customFormat="false" ht="24.75" hidden="false" customHeight="true" outlineLevel="0" collapsed="false">
      <c r="A42" s="106" t="n">
        <f aca="false">A41+1</f>
        <v>11</v>
      </c>
    </row>
    <row r="43" customFormat="false" ht="24.75" hidden="false" customHeight="true" outlineLevel="0" collapsed="false">
      <c r="A43" s="106" t="n">
        <f aca="false">A42+1</f>
        <v>12</v>
      </c>
    </row>
    <row r="44" customFormat="false" ht="24.75" hidden="false" customHeight="true" outlineLevel="0" collapsed="false">
      <c r="A44" s="106" t="n">
        <f aca="false">A43+1</f>
        <v>13</v>
      </c>
    </row>
    <row r="45" customFormat="false" ht="24.75" hidden="false" customHeight="true" outlineLevel="0" collapsed="false">
      <c r="A45" s="106" t="n">
        <f aca="false">A44+1</f>
        <v>14</v>
      </c>
    </row>
    <row r="46" customFormat="false" ht="24.75" hidden="false" customHeight="true" outlineLevel="0" collapsed="false">
      <c r="A46" s="106" t="n">
        <f aca="false">A45+1</f>
        <v>15</v>
      </c>
    </row>
    <row r="47" customFormat="false" ht="24.75" hidden="false" customHeight="true" outlineLevel="0" collapsed="false">
      <c r="A47" s="106" t="n">
        <f aca="false">A46+1</f>
        <v>16</v>
      </c>
    </row>
    <row r="48" customFormat="false" ht="24.75" hidden="false" customHeight="true" outlineLevel="0" collapsed="false">
      <c r="A48" s="106" t="n">
        <f aca="false">A47+1</f>
        <v>17</v>
      </c>
    </row>
    <row r="49" customFormat="false" ht="24.75" hidden="false" customHeight="true" outlineLevel="0" collapsed="false">
      <c r="A49" s="106" t="n">
        <f aca="false">A48+1</f>
        <v>18</v>
      </c>
    </row>
    <row r="50" customFormat="false" ht="24.75" hidden="false" customHeight="true" outlineLevel="0" collapsed="false">
      <c r="A50" s="106" t="n">
        <f aca="false">A49+1</f>
        <v>19</v>
      </c>
    </row>
    <row r="51" customFormat="false" ht="24.75" hidden="false" customHeight="true" outlineLevel="0" collapsed="false">
      <c r="A51" s="106" t="n">
        <f aca="false">A50+1</f>
        <v>20</v>
      </c>
    </row>
    <row r="52" customFormat="false" ht="24.75" hidden="false" customHeight="true" outlineLevel="0" collapsed="false">
      <c r="A52" s="106" t="n">
        <f aca="false">A51+1</f>
        <v>21</v>
      </c>
    </row>
    <row r="53" customFormat="false" ht="24.75" hidden="false" customHeight="true" outlineLevel="0" collapsed="false">
      <c r="A53" s="106" t="n">
        <f aca="false">A52+1</f>
        <v>22</v>
      </c>
    </row>
    <row r="54" customFormat="false" ht="24.75" hidden="false" customHeight="true" outlineLevel="0" collapsed="false">
      <c r="A54" s="106" t="n">
        <f aca="false">A53+1</f>
        <v>23</v>
      </c>
    </row>
    <row r="55" customFormat="false" ht="24.75" hidden="false" customHeight="true" outlineLevel="0" collapsed="false">
      <c r="A55" s="106" t="n">
        <f aca="false">A54+1</f>
        <v>24</v>
      </c>
    </row>
    <row r="56" customFormat="false" ht="24.75" hidden="false" customHeight="true" outlineLevel="0" collapsed="false">
      <c r="A56" s="106" t="n">
        <f aca="false">A55+1</f>
        <v>25</v>
      </c>
    </row>
    <row r="57" customFormat="false" ht="24.75" hidden="false" customHeight="true" outlineLevel="0" collapsed="false">
      <c r="A57" s="106" t="n">
        <f aca="false">A56+1</f>
        <v>26</v>
      </c>
    </row>
    <row r="58" customFormat="false" ht="24.75" hidden="false" customHeight="true" outlineLevel="0" collapsed="false">
      <c r="A58" s="106" t="n">
        <f aca="false">A57+1</f>
        <v>27</v>
      </c>
    </row>
    <row r="59" customFormat="false" ht="24.75" hidden="false" customHeight="true" outlineLevel="0" collapsed="false">
      <c r="A59" s="106" t="n">
        <f aca="false">A58+1</f>
        <v>28</v>
      </c>
    </row>
    <row r="60" customFormat="false" ht="24.75" hidden="false" customHeight="true" outlineLevel="0" collapsed="false">
      <c r="A60" s="106" t="n">
        <f aca="false">A59+1</f>
        <v>29</v>
      </c>
    </row>
    <row r="61" customFormat="false" ht="24.75" hidden="false" customHeight="true" outlineLevel="0" collapsed="false">
      <c r="A61" s="106" t="n">
        <f aca="false">A60+1</f>
        <v>30</v>
      </c>
    </row>
    <row r="62" customFormat="false" ht="24.75" hidden="false" customHeight="true" outlineLevel="0" collapsed="false">
      <c r="A62" s="106" t="n">
        <v>1</v>
      </c>
    </row>
    <row r="63" customFormat="false" ht="24.75" hidden="false" customHeight="true" outlineLevel="0" collapsed="false">
      <c r="A63" s="106" t="n">
        <f aca="false">A62+1</f>
        <v>2</v>
      </c>
    </row>
    <row r="64" customFormat="false" ht="24.75" hidden="false" customHeight="true" outlineLevel="0" collapsed="false">
      <c r="A64" s="106" t="n">
        <f aca="false">A63+1</f>
        <v>3</v>
      </c>
    </row>
    <row r="65" customFormat="false" ht="24.75" hidden="false" customHeight="true" outlineLevel="0" collapsed="false">
      <c r="A65" s="106" t="n">
        <f aca="false">A64+1</f>
        <v>4</v>
      </c>
    </row>
    <row r="66" customFormat="false" ht="24.75" hidden="false" customHeight="true" outlineLevel="0" collapsed="false">
      <c r="A66" s="106" t="n">
        <f aca="false">A65+1</f>
        <v>5</v>
      </c>
    </row>
    <row r="67" customFormat="false" ht="24.75" hidden="false" customHeight="true" outlineLevel="0" collapsed="false">
      <c r="A67" s="106" t="n">
        <f aca="false">A66+1</f>
        <v>6</v>
      </c>
    </row>
    <row r="68" customFormat="false" ht="24.75" hidden="false" customHeight="true" outlineLevel="0" collapsed="false">
      <c r="A68" s="106" t="n">
        <f aca="false">A67+1</f>
        <v>7</v>
      </c>
    </row>
    <row r="69" customFormat="false" ht="24.75" hidden="false" customHeight="true" outlineLevel="0" collapsed="false">
      <c r="A69" s="106" t="n">
        <f aca="false">A68+1</f>
        <v>8</v>
      </c>
    </row>
    <row r="70" customFormat="false" ht="24.75" hidden="false" customHeight="true" outlineLevel="0" collapsed="false">
      <c r="A70" s="106" t="n">
        <f aca="false">A69+1</f>
        <v>9</v>
      </c>
    </row>
    <row r="71" customFormat="false" ht="24.75" hidden="false" customHeight="true" outlineLevel="0" collapsed="false">
      <c r="A71" s="106" t="n">
        <f aca="false">A70+1</f>
        <v>10</v>
      </c>
    </row>
    <row r="72" customFormat="false" ht="24.75" hidden="false" customHeight="true" outlineLevel="0" collapsed="false">
      <c r="A72" s="106" t="n">
        <f aca="false">A71+1</f>
        <v>11</v>
      </c>
    </row>
    <row r="73" customFormat="false" ht="24.75" hidden="false" customHeight="true" outlineLevel="0" collapsed="false">
      <c r="A73" s="106" t="n">
        <f aca="false">A72+1</f>
        <v>12</v>
      </c>
    </row>
    <row r="74" customFormat="false" ht="24.75" hidden="false" customHeight="true" outlineLevel="0" collapsed="false">
      <c r="A74" s="106" t="n">
        <f aca="false">A73+1</f>
        <v>13</v>
      </c>
    </row>
    <row r="75" customFormat="false" ht="24.75" hidden="false" customHeight="true" outlineLevel="0" collapsed="false">
      <c r="A75" s="106" t="n">
        <f aca="false">A74+1</f>
        <v>14</v>
      </c>
    </row>
    <row r="76" customFormat="false" ht="24.75" hidden="false" customHeight="true" outlineLevel="0" collapsed="false">
      <c r="A76" s="106" t="n">
        <f aca="false">A75+1</f>
        <v>15</v>
      </c>
    </row>
    <row r="77" customFormat="false" ht="24.75" hidden="false" customHeight="true" outlineLevel="0" collapsed="false">
      <c r="A77" s="106" t="n">
        <f aca="false">A76+1</f>
        <v>16</v>
      </c>
    </row>
    <row r="78" customFormat="false" ht="24.75" hidden="false" customHeight="true" outlineLevel="0" collapsed="false">
      <c r="A78" s="106" t="n">
        <f aca="false">A77+1</f>
        <v>17</v>
      </c>
    </row>
    <row r="79" customFormat="false" ht="24.75" hidden="false" customHeight="true" outlineLevel="0" collapsed="false">
      <c r="A79" s="106" t="n">
        <f aca="false">A78+1</f>
        <v>18</v>
      </c>
    </row>
    <row r="80" customFormat="false" ht="24.75" hidden="false" customHeight="true" outlineLevel="0" collapsed="false">
      <c r="A80" s="106" t="n">
        <f aca="false">A79+1</f>
        <v>19</v>
      </c>
    </row>
    <row r="81" customFormat="false" ht="24.75" hidden="false" customHeight="true" outlineLevel="0" collapsed="false">
      <c r="A81" s="106" t="n">
        <f aca="false">A80+1</f>
        <v>20</v>
      </c>
    </row>
    <row r="82" customFormat="false" ht="24.75" hidden="false" customHeight="true" outlineLevel="0" collapsed="false">
      <c r="A82" s="106" t="n">
        <f aca="false">A81+1</f>
        <v>21</v>
      </c>
    </row>
    <row r="83" customFormat="false" ht="24.75" hidden="false" customHeight="true" outlineLevel="0" collapsed="false">
      <c r="A83" s="106" t="n">
        <f aca="false">A82+1</f>
        <v>22</v>
      </c>
    </row>
    <row r="84" customFormat="false" ht="24.75" hidden="false" customHeight="true" outlineLevel="0" collapsed="false">
      <c r="A84" s="106" t="n">
        <f aca="false">A83+1</f>
        <v>23</v>
      </c>
    </row>
    <row r="85" customFormat="false" ht="24.75" hidden="false" customHeight="true" outlineLevel="0" collapsed="false">
      <c r="A85" s="106" t="n">
        <f aca="false">A84+1</f>
        <v>24</v>
      </c>
    </row>
    <row r="86" customFormat="false" ht="24.75" hidden="false" customHeight="true" outlineLevel="0" collapsed="false">
      <c r="A86" s="106" t="n">
        <f aca="false">A85+1</f>
        <v>25</v>
      </c>
    </row>
    <row r="87" customFormat="false" ht="24.75" hidden="false" customHeight="true" outlineLevel="0" collapsed="false">
      <c r="A87" s="106" t="n">
        <f aca="false">A86+1</f>
        <v>26</v>
      </c>
    </row>
    <row r="88" customFormat="false" ht="24.75" hidden="false" customHeight="true" outlineLevel="0" collapsed="false">
      <c r="A88" s="106" t="n">
        <f aca="false">A87+1</f>
        <v>27</v>
      </c>
    </row>
    <row r="89" customFormat="false" ht="24.75" hidden="false" customHeight="true" outlineLevel="0" collapsed="false">
      <c r="A89" s="106" t="n">
        <f aca="false">A88+1</f>
        <v>28</v>
      </c>
    </row>
    <row r="90" customFormat="false" ht="24.75" hidden="false" customHeight="true" outlineLevel="0" collapsed="false">
      <c r="A90" s="106" t="n">
        <f aca="false">A89+1</f>
        <v>29</v>
      </c>
    </row>
    <row r="91" customFormat="false" ht="24.75" hidden="false" customHeight="true" outlineLevel="0" collapsed="false">
      <c r="A91" s="106" t="n">
        <f aca="false">A90+1</f>
        <v>30</v>
      </c>
    </row>
    <row r="92" customFormat="false" ht="24.75" hidden="false" customHeight="true" outlineLevel="0" collapsed="false">
      <c r="A92" s="106" t="n">
        <v>1</v>
      </c>
    </row>
    <row r="93" customFormat="false" ht="24.75" hidden="false" customHeight="true" outlineLevel="0" collapsed="false">
      <c r="A93" s="106" t="n">
        <f aca="false">A92+1</f>
        <v>2</v>
      </c>
    </row>
    <row r="94" customFormat="false" ht="24.75" hidden="false" customHeight="true" outlineLevel="0" collapsed="false">
      <c r="A94" s="106" t="n">
        <f aca="false">A93+1</f>
        <v>3</v>
      </c>
    </row>
    <row r="95" customFormat="false" ht="24.75" hidden="false" customHeight="true" outlineLevel="0" collapsed="false">
      <c r="A95" s="106" t="n">
        <f aca="false">A94+1</f>
        <v>4</v>
      </c>
    </row>
    <row r="96" customFormat="false" ht="24.75" hidden="false" customHeight="true" outlineLevel="0" collapsed="false">
      <c r="A96" s="106" t="n">
        <f aca="false">A95+1</f>
        <v>5</v>
      </c>
    </row>
    <row r="97" customFormat="false" ht="24.75" hidden="false" customHeight="true" outlineLevel="0" collapsed="false">
      <c r="A97" s="106" t="n">
        <f aca="false">A96+1</f>
        <v>6</v>
      </c>
    </row>
    <row r="98" customFormat="false" ht="24.75" hidden="false" customHeight="true" outlineLevel="0" collapsed="false">
      <c r="A98" s="106" t="n">
        <f aca="false">A97+1</f>
        <v>7</v>
      </c>
    </row>
    <row r="99" customFormat="false" ht="24.75" hidden="false" customHeight="true" outlineLevel="0" collapsed="false">
      <c r="A99" s="106" t="n">
        <f aca="false">A98+1</f>
        <v>8</v>
      </c>
    </row>
    <row r="100" customFormat="false" ht="24.75" hidden="false" customHeight="true" outlineLevel="0" collapsed="false">
      <c r="A100" s="106" t="n">
        <f aca="false">A99+1</f>
        <v>9</v>
      </c>
    </row>
    <row r="101" customFormat="false" ht="24.75" hidden="false" customHeight="true" outlineLevel="0" collapsed="false">
      <c r="A101" s="106" t="n">
        <f aca="false">A100+1</f>
        <v>10</v>
      </c>
    </row>
    <row r="102" customFormat="false" ht="24.75" hidden="false" customHeight="true" outlineLevel="0" collapsed="false">
      <c r="A102" s="106" t="n">
        <f aca="false">A101+1</f>
        <v>11</v>
      </c>
    </row>
    <row r="103" customFormat="false" ht="24.75" hidden="false" customHeight="true" outlineLevel="0" collapsed="false">
      <c r="A103" s="106" t="n">
        <f aca="false">A102+1</f>
        <v>12</v>
      </c>
    </row>
    <row r="104" customFormat="false" ht="24.75" hidden="false" customHeight="true" outlineLevel="0" collapsed="false">
      <c r="A104" s="106" t="n">
        <f aca="false">A103+1</f>
        <v>13</v>
      </c>
    </row>
    <row r="105" customFormat="false" ht="24.75" hidden="false" customHeight="true" outlineLevel="0" collapsed="false">
      <c r="A105" s="106" t="n">
        <f aca="false">A104+1</f>
        <v>14</v>
      </c>
    </row>
    <row r="106" customFormat="false" ht="24.75" hidden="false" customHeight="true" outlineLevel="0" collapsed="false">
      <c r="A106" s="106" t="n">
        <f aca="false">A105+1</f>
        <v>15</v>
      </c>
    </row>
    <row r="107" customFormat="false" ht="24.75" hidden="false" customHeight="true" outlineLevel="0" collapsed="false">
      <c r="A107" s="106" t="n">
        <f aca="false">A106+1</f>
        <v>16</v>
      </c>
    </row>
    <row r="108" customFormat="false" ht="24.75" hidden="false" customHeight="true" outlineLevel="0" collapsed="false">
      <c r="A108" s="106" t="n">
        <f aca="false">A107+1</f>
        <v>17</v>
      </c>
    </row>
    <row r="109" customFormat="false" ht="24.75" hidden="false" customHeight="true" outlineLevel="0" collapsed="false">
      <c r="A109" s="106" t="n">
        <f aca="false">A108+1</f>
        <v>18</v>
      </c>
    </row>
    <row r="110" customFormat="false" ht="24.75" hidden="false" customHeight="true" outlineLevel="0" collapsed="false">
      <c r="A110" s="106" t="n">
        <f aca="false">A109+1</f>
        <v>19</v>
      </c>
    </row>
    <row r="111" customFormat="false" ht="24.75" hidden="false" customHeight="true" outlineLevel="0" collapsed="false">
      <c r="A111" s="106" t="n">
        <f aca="false">A110+1</f>
        <v>20</v>
      </c>
    </row>
    <row r="112" customFormat="false" ht="24.75" hidden="false" customHeight="true" outlineLevel="0" collapsed="false">
      <c r="A112" s="106" t="n">
        <f aca="false">A111+1</f>
        <v>21</v>
      </c>
    </row>
    <row r="113" customFormat="false" ht="24.75" hidden="false" customHeight="true" outlineLevel="0" collapsed="false">
      <c r="A113" s="106" t="n">
        <f aca="false">A112+1</f>
        <v>22</v>
      </c>
    </row>
    <row r="114" customFormat="false" ht="24.75" hidden="false" customHeight="true" outlineLevel="0" collapsed="false">
      <c r="A114" s="106" t="n">
        <f aca="false">A113+1</f>
        <v>23</v>
      </c>
    </row>
    <row r="115" customFormat="false" ht="24.75" hidden="false" customHeight="true" outlineLevel="0" collapsed="false">
      <c r="A115" s="106" t="n">
        <f aca="false">A114+1</f>
        <v>24</v>
      </c>
    </row>
    <row r="116" customFormat="false" ht="24.75" hidden="false" customHeight="true" outlineLevel="0" collapsed="false">
      <c r="A116" s="106" t="n">
        <f aca="false">A115+1</f>
        <v>25</v>
      </c>
    </row>
    <row r="117" customFormat="false" ht="24.75" hidden="false" customHeight="true" outlineLevel="0" collapsed="false">
      <c r="A117" s="106" t="n">
        <f aca="false">A116+1</f>
        <v>26</v>
      </c>
    </row>
    <row r="118" customFormat="false" ht="24.75" hidden="false" customHeight="true" outlineLevel="0" collapsed="false">
      <c r="A118" s="106" t="n">
        <f aca="false">A117+1</f>
        <v>27</v>
      </c>
    </row>
    <row r="119" customFormat="false" ht="24.75" hidden="false" customHeight="true" outlineLevel="0" collapsed="false">
      <c r="A119" s="106" t="n">
        <f aca="false">A118+1</f>
        <v>28</v>
      </c>
    </row>
    <row r="120" customFormat="false" ht="24.75" hidden="false" customHeight="true" outlineLevel="0" collapsed="false">
      <c r="A120" s="106" t="n">
        <f aca="false">A119+1</f>
        <v>29</v>
      </c>
    </row>
    <row r="121" customFormat="false" ht="24.75" hidden="false" customHeight="true" outlineLevel="0" collapsed="false">
      <c r="A121" s="106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8" activeCellId="0" sqref="T18:AK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3.42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4" min="33" style="0" width="6.13"/>
    <col collapsed="false" customWidth="true" hidden="false" outlineLevel="0" max="35" min="35" style="0" width="4.56"/>
    <col collapsed="false" customWidth="true" hidden="false" outlineLevel="0" max="37" min="36" style="0" width="6.13"/>
  </cols>
  <sheetData>
    <row r="1" customFormat="false" ht="12.75" hidden="false" customHeight="false" outlineLevel="0" collapsed="false">
      <c r="A1" s="111" t="s">
        <v>146</v>
      </c>
      <c r="B1" s="111" t="s">
        <v>156</v>
      </c>
      <c r="C1" s="111" t="s">
        <v>171</v>
      </c>
      <c r="D1" s="111" t="s">
        <v>146</v>
      </c>
      <c r="E1" s="111" t="s">
        <v>156</v>
      </c>
      <c r="F1" s="111" t="s">
        <v>171</v>
      </c>
      <c r="G1" s="111" t="s">
        <v>146</v>
      </c>
      <c r="H1" s="111" t="s">
        <v>156</v>
      </c>
      <c r="I1" s="111" t="s">
        <v>171</v>
      </c>
      <c r="J1" s="111" t="s">
        <v>146</v>
      </c>
      <c r="K1" s="111" t="s">
        <v>156</v>
      </c>
      <c r="L1" s="111" t="s">
        <v>171</v>
      </c>
      <c r="M1" s="111" t="s">
        <v>146</v>
      </c>
      <c r="N1" s="111" t="s">
        <v>156</v>
      </c>
      <c r="O1" s="111" t="s">
        <v>171</v>
      </c>
      <c r="P1" s="111" t="s">
        <v>146</v>
      </c>
      <c r="Q1" s="111" t="s">
        <v>156</v>
      </c>
      <c r="R1" s="111" t="s">
        <v>171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111" t="s">
        <v>146</v>
      </c>
      <c r="U18" s="111" t="s">
        <v>156</v>
      </c>
      <c r="V18" s="111" t="s">
        <v>171</v>
      </c>
      <c r="W18" s="111" t="s">
        <v>146</v>
      </c>
      <c r="X18" s="111" t="s">
        <v>156</v>
      </c>
      <c r="Y18" s="111" t="s">
        <v>171</v>
      </c>
      <c r="Z18" s="111" t="s">
        <v>146</v>
      </c>
      <c r="AA18" s="111" t="s">
        <v>156</v>
      </c>
      <c r="AB18" s="111" t="s">
        <v>171</v>
      </c>
      <c r="AC18" s="111" t="s">
        <v>146</v>
      </c>
      <c r="AD18" s="111" t="s">
        <v>156</v>
      </c>
      <c r="AE18" s="111" t="s">
        <v>171</v>
      </c>
      <c r="AF18" s="111" t="s">
        <v>146</v>
      </c>
      <c r="AG18" s="111" t="s">
        <v>156</v>
      </c>
      <c r="AH18" s="111" t="s">
        <v>171</v>
      </c>
      <c r="AI18" s="111" t="s">
        <v>146</v>
      </c>
      <c r="AJ18" s="111" t="s">
        <v>156</v>
      </c>
      <c r="AK18" s="111" t="s">
        <v>171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P42" s="0"/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P43" s="0"/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P44" s="0"/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P45" s="0"/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P48" s="0"/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P49" s="0"/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  <c r="P50" s="0"/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P51" s="0"/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P52" s="0"/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P53" s="0"/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P54" s="0"/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P55" s="0"/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P56" s="0"/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P57" s="0"/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P58" s="0"/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P59" s="0"/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P60" s="0"/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P61" s="0"/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P62" s="0"/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P63" s="0"/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P64" s="0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P65" s="0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  <c r="P66" s="0"/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  <c r="P67" s="0"/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  <c r="P68" s="0"/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  <c r="P69" s="0"/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  <c r="P70" s="0"/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  <c r="P71" s="0"/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  <c r="P72" s="0"/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  <c r="P73" s="0"/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  <c r="P74" s="0"/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  <c r="P75" s="0"/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  <c r="P76" s="0"/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  <c r="P77" s="0"/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  <c r="P78" s="0"/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  <c r="P79" s="0"/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  <c r="P80" s="0"/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  <c r="P81" s="0"/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  <c r="P82" s="0"/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  <c r="P83" s="0"/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  <c r="P84" s="0"/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  <c r="P85" s="0"/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  <c r="P86" s="0"/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  <c r="P87" s="0"/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  <c r="P88" s="0"/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  <c r="P89" s="0"/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  <c r="P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user</cp:lastModifiedBy>
  <cp:lastPrinted>2010-02-20T18:11:09Z</cp:lastPrinted>
  <dcterms:modified xsi:type="dcterms:W3CDTF">2010-02-24T07:55:57Z</dcterms:modified>
  <cp:revision>0</cp:revision>
  <dc:subject/>
  <dc:title/>
</cp:coreProperties>
</file>