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юн.ЧР(кл.)" sheetId="1" state="visible" r:id="rId2"/>
    <sheet name="муж.ЧР(кл.)" sheetId="2" state="visible" r:id="rId3"/>
  </sheets>
  <definedNames>
    <definedName function="false" hidden="false" localSheetId="1" name="_xlnm.Print_Area" vbProcedure="false">'муж.ЧР(кл.)'!$A$1:$T$107</definedName>
    <definedName function="false" hidden="false" localSheetId="0" name="_xlnm.Print_Area" vbProcedure="false">'юн.ЧР(кл.)'!$A$1:$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02">
  <si>
    <t xml:space="preserve">ФЕДЕРАЛЬНОЕ АГЕНТСТВО ПО ФИЗИЧЕСКОЙ КУЛЬТУРЕ И СПОРТУ</t>
  </si>
  <si>
    <t xml:space="preserve">ФЕДЕРАЦИЯ ЛЫЖНЫХ ГОНОК РОССИИ</t>
  </si>
  <si>
    <t xml:space="preserve">КОМИТЕТ ПО ФИЗИЧЕСКОЙ КУЛЬТУРЕ, СПОРТУ И ТУРИЗМУ МУРМАНСКОЙ ОБЛАСТИ</t>
  </si>
  <si>
    <t xml:space="preserve">ПЕРВЕНСТВО РОССИИ</t>
  </si>
  <si>
    <t xml:space="preserve">ЮНИОРЫ</t>
  </si>
  <si>
    <t xml:space="preserve">50 км, стиль классический</t>
  </si>
  <si>
    <t xml:space="preserve">масстарт</t>
  </si>
  <si>
    <t xml:space="preserve">09.04.2006 г.</t>
  </si>
  <si>
    <t xml:space="preserve">Начало:</t>
  </si>
  <si>
    <t xml:space="preserve">10.10</t>
  </si>
  <si>
    <t xml:space="preserve">г. Кандалакша</t>
  </si>
  <si>
    <t xml:space="preserve">Окончание:</t>
  </si>
  <si>
    <t xml:space="preserve">13.25</t>
  </si>
  <si>
    <t xml:space="preserve">Жюри</t>
  </si>
  <si>
    <t xml:space="preserve">Характеристика трасс</t>
  </si>
  <si>
    <t xml:space="preserve">Технический делегат</t>
  </si>
  <si>
    <t xml:space="preserve">И.Беломестнов</t>
  </si>
  <si>
    <t xml:space="preserve">Москва</t>
  </si>
  <si>
    <t xml:space="preserve">дистанция:</t>
  </si>
  <si>
    <t xml:space="preserve">50 км</t>
  </si>
  <si>
    <t xml:space="preserve">Ассистент ТД</t>
  </si>
  <si>
    <t xml:space="preserve">перепад высоты (HD):</t>
  </si>
  <si>
    <t xml:space="preserve">103 м</t>
  </si>
  <si>
    <t xml:space="preserve">Главный судья</t>
  </si>
  <si>
    <t xml:space="preserve">В.Шулятьев</t>
  </si>
  <si>
    <t xml:space="preserve">Мурманск</t>
  </si>
  <si>
    <t xml:space="preserve">максимальный подъем (MC):</t>
  </si>
  <si>
    <t xml:space="preserve">41 м</t>
  </si>
  <si>
    <t xml:space="preserve">Директор соревнований</t>
  </si>
  <si>
    <t xml:space="preserve">Е.Килин</t>
  </si>
  <si>
    <t xml:space="preserve">Кандалакша</t>
  </si>
  <si>
    <t xml:space="preserve">сумма перепадов высот (ТС):</t>
  </si>
  <si>
    <t xml:space="preserve">1007 м</t>
  </si>
  <si>
    <t xml:space="preserve">Начальник трасс</t>
  </si>
  <si>
    <t xml:space="preserve">А.Архипов</t>
  </si>
  <si>
    <t xml:space="preserve">длина круга:</t>
  </si>
  <si>
    <t xml:space="preserve">10 км</t>
  </si>
  <si>
    <t xml:space="preserve">количество кругов:</t>
  </si>
  <si>
    <t xml:space="preserve">Мес-</t>
  </si>
  <si>
    <t xml:space="preserve">Старт.</t>
  </si>
  <si>
    <t xml:space="preserve">RUS</t>
  </si>
  <si>
    <t xml:space="preserve">Фамилия, имя</t>
  </si>
  <si>
    <t xml:space="preserve">Год рожд.</t>
  </si>
  <si>
    <t xml:space="preserve">Зва-е раз-д</t>
  </si>
  <si>
    <t xml:space="preserve">Территория, ФСО, спортклуб</t>
  </si>
  <si>
    <t xml:space="preserve">Отрезок 10 км</t>
  </si>
  <si>
    <t xml:space="preserve">Отрезок 20 км</t>
  </si>
  <si>
    <t xml:space="preserve">Отрезок 30 км</t>
  </si>
  <si>
    <t xml:space="preserve">Результат</t>
  </si>
  <si>
    <t xml:space="preserve">Отставание</t>
  </si>
  <si>
    <t xml:space="preserve">Вып.</t>
  </si>
  <si>
    <t xml:space="preserve">Оч</t>
  </si>
  <si>
    <t xml:space="preserve">то</t>
  </si>
  <si>
    <t xml:space="preserve">номер</t>
  </si>
  <si>
    <t xml:space="preserve">код</t>
  </si>
  <si>
    <t xml:space="preserve">время</t>
  </si>
  <si>
    <t xml:space="preserve">место</t>
  </si>
  <si>
    <t xml:space="preserve">от лидера</t>
  </si>
  <si>
    <t xml:space="preserve">пункты</t>
  </si>
  <si>
    <t xml:space="preserve">раз-д</t>
  </si>
  <si>
    <t xml:space="preserve">ки</t>
  </si>
  <si>
    <t xml:space="preserve">Кульбакин Леонид</t>
  </si>
  <si>
    <t xml:space="preserve">кмс</t>
  </si>
  <si>
    <t xml:space="preserve">Брянская</t>
  </si>
  <si>
    <t xml:space="preserve">RUS пункты</t>
  </si>
  <si>
    <t xml:space="preserve">Феллер Максим</t>
  </si>
  <si>
    <t xml:space="preserve">мс</t>
  </si>
  <si>
    <t xml:space="preserve">Красноярский край</t>
  </si>
  <si>
    <t xml:space="preserve">Гуляев Иван</t>
  </si>
  <si>
    <t xml:space="preserve">Республика Алтай</t>
  </si>
  <si>
    <t xml:space="preserve">Казанцев Семен</t>
  </si>
  <si>
    <t xml:space="preserve">Томская</t>
  </si>
  <si>
    <t xml:space="preserve">Элекин Александр</t>
  </si>
  <si>
    <t xml:space="preserve">Самарская</t>
  </si>
  <si>
    <t xml:space="preserve">Скобло Леонид</t>
  </si>
  <si>
    <t xml:space="preserve">Санкт-Петербург</t>
  </si>
  <si>
    <t xml:space="preserve">Иванов Иван</t>
  </si>
  <si>
    <t xml:space="preserve">Ленинградская, ФСО России</t>
  </si>
  <si>
    <t xml:space="preserve">Семенов Михаил</t>
  </si>
  <si>
    <t xml:space="preserve">Псковская, Динамо, Юность</t>
  </si>
  <si>
    <t xml:space="preserve">Penalty</t>
  </si>
  <si>
    <t xml:space="preserve">Морилов Николай</t>
  </si>
  <si>
    <t xml:space="preserve">Ярославская-Москва, РА, Сатурн</t>
  </si>
  <si>
    <t xml:space="preserve">100458</t>
  </si>
  <si>
    <t xml:space="preserve">Брегеда Дмитрий</t>
  </si>
  <si>
    <t xml:space="preserve">1987</t>
  </si>
  <si>
    <t xml:space="preserve">Саратовская</t>
  </si>
  <si>
    <t xml:space="preserve">Газиев Радик</t>
  </si>
  <si>
    <t xml:space="preserve">F</t>
  </si>
  <si>
    <t xml:space="preserve">Андреев Антон</t>
  </si>
  <si>
    <t xml:space="preserve">Ярославская, Сатурн</t>
  </si>
  <si>
    <t xml:space="preserve">Овчинников Евгений</t>
  </si>
  <si>
    <t xml:space="preserve">Республика Карелия, РА</t>
  </si>
  <si>
    <t xml:space="preserve">Уткин Александр</t>
  </si>
  <si>
    <t xml:space="preserve">Республика Удмуртия, Динамо</t>
  </si>
  <si>
    <t xml:space="preserve">Газиев Руслан</t>
  </si>
  <si>
    <t xml:space="preserve">Маркелов Дмитрий</t>
  </si>
  <si>
    <t xml:space="preserve">Омская, ЦЛС, ШВСМ</t>
  </si>
  <si>
    <t xml:space="preserve">Слепов Алексей</t>
  </si>
  <si>
    <t xml:space="preserve">Владимирская</t>
  </si>
  <si>
    <t xml:space="preserve">Романов Анатолий</t>
  </si>
  <si>
    <t xml:space="preserve">Республика Татарстан, Локомотив, Идель</t>
  </si>
  <si>
    <t xml:space="preserve">Цирульников Андрей</t>
  </si>
  <si>
    <t xml:space="preserve">101174</t>
  </si>
  <si>
    <t xml:space="preserve">Писарев Вадим</t>
  </si>
  <si>
    <t xml:space="preserve">Псковская</t>
  </si>
  <si>
    <t xml:space="preserve">Болотов Николай</t>
  </si>
  <si>
    <t xml:space="preserve">Веденин Вячеслав</t>
  </si>
  <si>
    <t xml:space="preserve">Московская, Динамо</t>
  </si>
  <si>
    <t xml:space="preserve">Почтаренко Антон</t>
  </si>
  <si>
    <t xml:space="preserve">Архангельская</t>
  </si>
  <si>
    <t xml:space="preserve">Павлов Александр</t>
  </si>
  <si>
    <t xml:space="preserve">Московская</t>
  </si>
  <si>
    <t xml:space="preserve">101221</t>
  </si>
  <si>
    <t xml:space="preserve">Тимофеев Александр</t>
  </si>
  <si>
    <t xml:space="preserve">Московская, ЮР, Зоркий</t>
  </si>
  <si>
    <t xml:space="preserve">Мухин Алексей</t>
  </si>
  <si>
    <t xml:space="preserve">Третьяков Алексей</t>
  </si>
  <si>
    <t xml:space="preserve">Калужская</t>
  </si>
  <si>
    <t xml:space="preserve">Чекалкин Николай</t>
  </si>
  <si>
    <t xml:space="preserve">-</t>
  </si>
  <si>
    <t xml:space="preserve">Республика Удмуртия</t>
  </si>
  <si>
    <t xml:space="preserve">101713</t>
  </si>
  <si>
    <t xml:space="preserve">Диомидов Николай</t>
  </si>
  <si>
    <t xml:space="preserve">1986</t>
  </si>
  <si>
    <t xml:space="preserve">101504</t>
  </si>
  <si>
    <t xml:space="preserve">Григорьев Дмитрий</t>
  </si>
  <si>
    <t xml:space="preserve">Оренбургская</t>
  </si>
  <si>
    <t xml:space="preserve">Дуркин Михаил</t>
  </si>
  <si>
    <t xml:space="preserve">Санкт-Петербург-Ярославская, Сатурн</t>
  </si>
  <si>
    <t xml:space="preserve">Смолянин Андрей</t>
  </si>
  <si>
    <t xml:space="preserve">Новосибирская</t>
  </si>
  <si>
    <t xml:space="preserve">Сюлатов Павел</t>
  </si>
  <si>
    <t xml:space="preserve">Республика Татарстан, Идель</t>
  </si>
  <si>
    <t xml:space="preserve">Ильин Василий</t>
  </si>
  <si>
    <t xml:space="preserve">Архангельская-Московская</t>
  </si>
  <si>
    <t xml:space="preserve">Гайворонский Александр</t>
  </si>
  <si>
    <t xml:space="preserve">Московская, Радуга</t>
  </si>
  <si>
    <t xml:space="preserve">Баранов Владислав</t>
  </si>
  <si>
    <t xml:space="preserve">Республика Татарстан, КамГИФК</t>
  </si>
  <si>
    <t xml:space="preserve">Филиппов Андрей</t>
  </si>
  <si>
    <t xml:space="preserve">Республика Башкортостан</t>
  </si>
  <si>
    <t xml:space="preserve">100983</t>
  </si>
  <si>
    <t xml:space="preserve">Коротков Александр</t>
  </si>
  <si>
    <t xml:space="preserve">Республика Татарстан</t>
  </si>
  <si>
    <t xml:space="preserve">Сафин Ильдар </t>
  </si>
  <si>
    <t xml:space="preserve">101683</t>
  </si>
  <si>
    <t xml:space="preserve">Халиков Радик</t>
  </si>
  <si>
    <t xml:space="preserve">л</t>
  </si>
  <si>
    <t xml:space="preserve">в/к</t>
  </si>
  <si>
    <t xml:space="preserve">Осипов Александр</t>
  </si>
  <si>
    <t xml:space="preserve">Казахстан</t>
  </si>
  <si>
    <t xml:space="preserve">Не закончили дистанцию</t>
  </si>
  <si>
    <t xml:space="preserve">Катриченко Алексей</t>
  </si>
  <si>
    <t xml:space="preserve">Хренов Иван</t>
  </si>
  <si>
    <t xml:space="preserve">Тверская</t>
  </si>
  <si>
    <t xml:space="preserve">Третьяков Илья</t>
  </si>
  <si>
    <t xml:space="preserve">100994</t>
  </si>
  <si>
    <t xml:space="preserve">Никоноров Николай</t>
  </si>
  <si>
    <t xml:space="preserve">Тульская, Динамо</t>
  </si>
  <si>
    <t xml:space="preserve">Шапаров Дмитрий</t>
  </si>
  <si>
    <t xml:space="preserve">Вологодская, Северсталь</t>
  </si>
  <si>
    <t xml:space="preserve">Бровин Алексей</t>
  </si>
  <si>
    <t xml:space="preserve">Мурманская</t>
  </si>
  <si>
    <t xml:space="preserve">Не стартовали</t>
  </si>
  <si>
    <t xml:space="preserve">101626</t>
  </si>
  <si>
    <t xml:space="preserve">Малышев Семен</t>
  </si>
  <si>
    <t xml:space="preserve">Бобин Владимир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ясно</t>
  </si>
  <si>
    <t xml:space="preserve">воздуха</t>
  </si>
  <si>
    <t xml:space="preserve">снега</t>
  </si>
  <si>
    <t xml:space="preserve">                  стартовали                   зак.дистанцию</t>
  </si>
  <si>
    <t xml:space="preserve">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-1"</t>
  </si>
  <si>
    <t xml:space="preserve">                       49                                    41</t>
  </si>
  <si>
    <t xml:space="preserve">Главный секретарь</t>
  </si>
  <si>
    <t xml:space="preserve">И.Беломестнов, Москва</t>
  </si>
  <si>
    <t xml:space="preserve">Л.Косорыгина, Мурманск</t>
  </si>
  <si>
    <t xml:space="preserve">ЧЕМПИОНАТ РОССИИ</t>
  </si>
  <si>
    <t xml:space="preserve">МУЖЧИНЫ</t>
  </si>
  <si>
    <t xml:space="preserve">70 км, стиль классический</t>
  </si>
  <si>
    <t xml:space="preserve">10.00</t>
  </si>
  <si>
    <t xml:space="preserve">14.51</t>
  </si>
  <si>
    <t xml:space="preserve">70 км</t>
  </si>
  <si>
    <t xml:space="preserve">1411 м</t>
  </si>
  <si>
    <t xml:space="preserve">Отрезок 50 км</t>
  </si>
  <si>
    <t xml:space="preserve">Вилисов Владимир</t>
  </si>
  <si>
    <t xml:space="preserve">мсмк</t>
  </si>
  <si>
    <t xml:space="preserve">Кемеровская-Новосибирская, РА</t>
  </si>
  <si>
    <t xml:space="preserve">Артеев Иван</t>
  </si>
  <si>
    <t xml:space="preserve">Республика Коми, Динамо, Рочевых</t>
  </si>
  <si>
    <t xml:space="preserve">Колонка не входит в область печати!</t>
  </si>
  <si>
    <t xml:space="preserve">Сорин Егор</t>
  </si>
  <si>
    <t xml:space="preserve">Москва, Динамо</t>
  </si>
  <si>
    <t xml:space="preserve">Нутрихин Андрей</t>
  </si>
  <si>
    <t xml:space="preserve">Коростелев Павел</t>
  </si>
  <si>
    <t xml:space="preserve">Ярославская-Москва, Динамо, Сатурн</t>
  </si>
  <si>
    <t xml:space="preserve">Лушкин Алексей</t>
  </si>
  <si>
    <t xml:space="preserve">Новосибирская, Динамо</t>
  </si>
  <si>
    <t xml:space="preserve">Машков Илья</t>
  </si>
  <si>
    <t xml:space="preserve">Москва, РА</t>
  </si>
  <si>
    <t xml:space="preserve">Плюснин Алексей</t>
  </si>
  <si>
    <t xml:space="preserve">Пермская, Динамо</t>
  </si>
  <si>
    <t xml:space="preserve">Белов Евгений</t>
  </si>
  <si>
    <t xml:space="preserve">Республика Татарстан, Динамо, Идель</t>
  </si>
  <si>
    <t xml:space="preserve">Главатских Константин</t>
  </si>
  <si>
    <t xml:space="preserve">Жмурко Артем</t>
  </si>
  <si>
    <t xml:space="preserve">Кемеровская, Локомотив</t>
  </si>
  <si>
    <t xml:space="preserve">Ахметшин Павел</t>
  </si>
  <si>
    <t xml:space="preserve">Пермская, Динамо, Металлург</t>
  </si>
  <si>
    <t xml:space="preserve">Шишов Максим</t>
  </si>
  <si>
    <t xml:space="preserve">Республика Карелия, Динамо</t>
  </si>
  <si>
    <t xml:space="preserve">Тропников Алексей</t>
  </si>
  <si>
    <t xml:space="preserve">Республика Коми, Динамо</t>
  </si>
  <si>
    <t xml:space="preserve">Яшин Илья</t>
  </si>
  <si>
    <t xml:space="preserve">Зайцев Денис</t>
  </si>
  <si>
    <t xml:space="preserve">Самарская, Динамо</t>
  </si>
  <si>
    <t xml:space="preserve">Завьялов Александр</t>
  </si>
  <si>
    <t xml:space="preserve">Рочев Анатолий</t>
  </si>
  <si>
    <t xml:space="preserve">Виролайнен Роман</t>
  </si>
  <si>
    <t xml:space="preserve">Тарасов Федор</t>
  </si>
  <si>
    <t xml:space="preserve">Омская, Динамо</t>
  </si>
  <si>
    <t xml:space="preserve">Хохряков Николай</t>
  </si>
  <si>
    <t xml:space="preserve">Гельманов Артем</t>
  </si>
  <si>
    <t xml:space="preserve">Алтайский край, Динамо, Алтайкос</t>
  </si>
  <si>
    <t xml:space="preserve">Бакулев Константин</t>
  </si>
  <si>
    <t xml:space="preserve">Кировская, Локомотив</t>
  </si>
  <si>
    <t xml:space="preserve">Зубрилин Игорь</t>
  </si>
  <si>
    <t xml:space="preserve">Омская</t>
  </si>
  <si>
    <t xml:space="preserve">Гельманов Андрей</t>
  </si>
  <si>
    <t xml:space="preserve">Мошкин Алексей</t>
  </si>
  <si>
    <t xml:space="preserve">Архангельская, Динамо</t>
  </si>
  <si>
    <t xml:space="preserve">Тарасов Михаил</t>
  </si>
  <si>
    <t xml:space="preserve">Горячев Евгений</t>
  </si>
  <si>
    <t xml:space="preserve">Марунов Евгений</t>
  </si>
  <si>
    <t xml:space="preserve">Республика Чувашия, Динамо</t>
  </si>
  <si>
    <t xml:space="preserve">Мильков Андрей</t>
  </si>
  <si>
    <t xml:space="preserve">Иванов Евгений</t>
  </si>
  <si>
    <t xml:space="preserve">Черноусов Алексей</t>
  </si>
  <si>
    <t xml:space="preserve">Новосибирская, РА</t>
  </si>
  <si>
    <t xml:space="preserve">Косорыгин Александр</t>
  </si>
  <si>
    <t xml:space="preserve">Мурманская, Динамо</t>
  </si>
  <si>
    <t xml:space="preserve">Соловьев Алексей</t>
  </si>
  <si>
    <t xml:space="preserve">Тверская, РА</t>
  </si>
  <si>
    <t xml:space="preserve">Зайцев Антон</t>
  </si>
  <si>
    <t xml:space="preserve">Сахалинская, Динамо</t>
  </si>
  <si>
    <t xml:space="preserve">Афанасьев Дмитрий</t>
  </si>
  <si>
    <t xml:space="preserve">Тютерев Андрей</t>
  </si>
  <si>
    <t xml:space="preserve">Санкт-Петербург, Динамо</t>
  </si>
  <si>
    <t xml:space="preserve">Козлов Юрий</t>
  </si>
  <si>
    <t xml:space="preserve">Терентьев Олег</t>
  </si>
  <si>
    <t xml:space="preserve">101430</t>
  </si>
  <si>
    <t xml:space="preserve">Шульгин Петр</t>
  </si>
  <si>
    <t xml:space="preserve">1984</t>
  </si>
  <si>
    <t xml:space="preserve">Григорьев Алексей</t>
  </si>
  <si>
    <t xml:space="preserve">Михайлов Василий</t>
  </si>
  <si>
    <t xml:space="preserve">Низамутдинов Артур</t>
  </si>
  <si>
    <t xml:space="preserve">Республика Татарстан, Локомотив</t>
  </si>
  <si>
    <t xml:space="preserve">Мирончиков Роман</t>
  </si>
  <si>
    <t xml:space="preserve">Красноярский край, Динамо</t>
  </si>
  <si>
    <t xml:space="preserve">Архипкин Павел</t>
  </si>
  <si>
    <t xml:space="preserve">Петров Александр</t>
  </si>
  <si>
    <t xml:space="preserve">Пензинская</t>
  </si>
  <si>
    <t xml:space="preserve">101423</t>
  </si>
  <si>
    <t xml:space="preserve">Стехонин Алексей</t>
  </si>
  <si>
    <t xml:space="preserve">1981</t>
  </si>
  <si>
    <t xml:space="preserve">Ульяновская</t>
  </si>
  <si>
    <t xml:space="preserve">Михайлов Олег</t>
  </si>
  <si>
    <t xml:space="preserve">101422</t>
  </si>
  <si>
    <t xml:space="preserve">Лекарев Алексей</t>
  </si>
  <si>
    <t xml:space="preserve">1977</t>
  </si>
  <si>
    <t xml:space="preserve">Пензенская</t>
  </si>
  <si>
    <t xml:space="preserve">Кузьмич Роман</t>
  </si>
  <si>
    <t xml:space="preserve">Филиппов Алексей</t>
  </si>
  <si>
    <t xml:space="preserve">Пермская</t>
  </si>
  <si>
    <t xml:space="preserve">Кондрышев Андрей</t>
  </si>
  <si>
    <t xml:space="preserve">Лавлов Дмитрий</t>
  </si>
  <si>
    <t xml:space="preserve">Прокопьев Евгений</t>
  </si>
  <si>
    <t xml:space="preserve">Нехаев Василий</t>
  </si>
  <si>
    <t xml:space="preserve">Ленский Владимир</t>
  </si>
  <si>
    <t xml:space="preserve">Гусев Юрий</t>
  </si>
  <si>
    <t xml:space="preserve">Кузьмич Михаил</t>
  </si>
  <si>
    <t xml:space="preserve">Токарев Владимир</t>
  </si>
  <si>
    <t xml:space="preserve">Тюменская, Динамо</t>
  </si>
  <si>
    <t xml:space="preserve">Саксин Павел</t>
  </si>
  <si>
    <t xml:space="preserve">Косинцев Евгений</t>
  </si>
  <si>
    <t xml:space="preserve">Романов Виктор</t>
  </si>
  <si>
    <t xml:space="preserve">Двоскин Вячеслав</t>
  </si>
  <si>
    <t xml:space="preserve">Тихонин Алексей</t>
  </si>
  <si>
    <t xml:space="preserve">Московская, Динамо, Радуга</t>
  </si>
  <si>
    <t xml:space="preserve">Харькин Дмитрий</t>
  </si>
  <si>
    <t xml:space="preserve">Республика Карелия-С.-Петербург, РА</t>
  </si>
  <si>
    <t xml:space="preserve">0"</t>
  </si>
  <si>
    <t xml:space="preserve">                        58                                  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h:mm:ss"/>
    <numFmt numFmtId="167" formatCode="mm:ss.0"/>
    <numFmt numFmtId="168" formatCode="mm:ss.0;@"/>
    <numFmt numFmtId="169" formatCode="0"/>
    <numFmt numFmtId="170" formatCode="[h]:mm:ss.0"/>
    <numFmt numFmtId="171" formatCode="0.00"/>
    <numFmt numFmtId="172" formatCode="ss"/>
    <numFmt numFmtId="173" formatCode="h:mm:ss;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7"/>
      <name val="Courier New Cyr"/>
      <family val="3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6"/>
      <name val="Arial Cyr"/>
      <family val="2"/>
      <charset val="204"/>
    </font>
    <font>
      <b val="true"/>
      <sz val="7"/>
      <name val="Arial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52280</xdr:rowOff>
    </xdr:from>
    <xdr:to>
      <xdr:col>3</xdr:col>
      <xdr:colOff>13248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314280"/>
          <a:ext cx="15444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240</xdr:colOff>
      <xdr:row>0</xdr:row>
      <xdr:rowOff>56880</xdr:rowOff>
    </xdr:from>
    <xdr:to>
      <xdr:col>6</xdr:col>
      <xdr:colOff>1995840</xdr:colOff>
      <xdr:row>5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14160" y="56880"/>
          <a:ext cx="1020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53320</xdr:colOff>
      <xdr:row>0</xdr:row>
      <xdr:rowOff>56880</xdr:rowOff>
    </xdr:from>
    <xdr:to>
      <xdr:col>22</xdr:col>
      <xdr:colOff>130680</xdr:colOff>
      <xdr:row>5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963360" y="56880"/>
          <a:ext cx="8542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52280</xdr:rowOff>
    </xdr:from>
    <xdr:to>
      <xdr:col>3</xdr:col>
      <xdr:colOff>132480</xdr:colOff>
      <xdr:row>4</xdr:row>
      <xdr:rowOff>4752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30240" y="314280"/>
          <a:ext cx="15444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3680</xdr:colOff>
      <xdr:row>0</xdr:row>
      <xdr:rowOff>28440</xdr:rowOff>
    </xdr:from>
    <xdr:to>
      <xdr:col>6</xdr:col>
      <xdr:colOff>1662840</xdr:colOff>
      <xdr:row>5</xdr:row>
      <xdr:rowOff>3780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4782600" y="28440"/>
          <a:ext cx="10191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1440</xdr:colOff>
      <xdr:row>0</xdr:row>
      <xdr:rowOff>56880</xdr:rowOff>
    </xdr:from>
    <xdr:to>
      <xdr:col>18</xdr:col>
      <xdr:colOff>100800</xdr:colOff>
      <xdr:row>5</xdr:row>
      <xdr:rowOff>114480</xdr:rowOff>
    </xdr:to>
    <xdr:pic>
      <xdr:nvPicPr>
        <xdr:cNvPr id="5" name="Picture 10" descr=""/>
        <xdr:cNvPicPr/>
      </xdr:nvPicPr>
      <xdr:blipFill>
        <a:blip r:embed="rId3"/>
        <a:stretch/>
      </xdr:blipFill>
      <xdr:spPr>
        <a:xfrm>
          <a:off x="9830880" y="56880"/>
          <a:ext cx="8647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A9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4" style="0" width="27.14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34.56"/>
    <col collapsed="false" customWidth="true" hidden="tru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4.56"/>
    <col collapsed="false" customWidth="true" hidden="true" outlineLevel="0" max="11" min="11" style="0" width="7.7"/>
    <col collapsed="false" customWidth="true" hidden="true" outlineLevel="0" max="12" min="12" style="0" width="4.56"/>
    <col collapsed="false" customWidth="true" hidden="true" outlineLevel="0" max="13" min="13" style="0" width="9.41"/>
    <col collapsed="false" customWidth="true" hidden="true" outlineLevel="0" max="14" min="14" style="0" width="7.7"/>
    <col collapsed="false" customWidth="true" hidden="true" outlineLevel="0" max="15" min="15" style="0" width="4.56"/>
    <col collapsed="false" customWidth="true" hidden="true" outlineLevel="0" max="16" min="16" style="0" width="9.56"/>
    <col collapsed="false" customWidth="true" hidden="false" outlineLevel="0" max="17" min="17" style="0" width="9.7"/>
    <col collapsed="false" customWidth="true" hidden="false" outlineLevel="0" max="18" min="18" style="0" width="4.56"/>
    <col collapsed="false" customWidth="true" hidden="true" outlineLevel="0" max="19" min="19" style="0" width="11.42"/>
    <col collapsed="false" customWidth="true" hidden="false" outlineLevel="0" max="21" min="20" style="0" width="11.7"/>
    <col collapsed="false" customWidth="true" hidden="false" outlineLevel="0" max="22" min="22" style="0" width="6.41"/>
    <col collapsed="false" customWidth="true" hidden="false" outlineLevel="0" max="23" min="23" style="0" width="3.42"/>
    <col collapsed="false" customWidth="true" hidden="false" outlineLevel="0" max="24" min="24" style="0" width="3.85"/>
    <col collapsed="false" customWidth="true" hidden="true" outlineLevel="0" max="25" min="25" style="0" width="11.56"/>
    <col collapsed="false" customWidth="true" hidden="true" outlineLevel="0" max="27" min="27" style="0" width="9.14"/>
  </cols>
  <sheetData>
    <row r="6" customFormat="false" ht="12.75" hidden="false" customHeight="false" outlineLevel="0" collapsed="false">
      <c r="Y6" s="1"/>
      <c r="Z6" s="1"/>
    </row>
    <row r="7" customFormat="false" ht="14.1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1"/>
    </row>
    <row r="8" customFormat="false" ht="14.1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1"/>
    </row>
    <row r="9" customFormat="false" ht="14.1" hidden="false" customHeight="tru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1"/>
    </row>
    <row r="10" customFormat="false" ht="5.25" hidden="false" customHeight="true" outlineLevel="0" collapsed="false">
      <c r="A10" s="4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3"/>
      <c r="Z10" s="1"/>
    </row>
    <row r="11" customFormat="false" ht="15.7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3"/>
      <c r="Z11" s="1"/>
    </row>
    <row r="12" customFormat="false" ht="15.7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3"/>
      <c r="Z12" s="1"/>
    </row>
    <row r="13" customFormat="false" ht="15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9"/>
      <c r="Z13" s="1"/>
    </row>
    <row r="14" customFormat="false" ht="15" hidden="false" customHeight="false" outlineLevel="0" collapsed="false">
      <c r="A14" s="2" t="s">
        <v>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10"/>
      <c r="Z14" s="1"/>
    </row>
    <row r="15" s="13" customFormat="true" ht="12.75" hidden="false" customHeight="false" outlineLevel="0" collapsed="false">
      <c r="A15" s="11" t="s">
        <v>7</v>
      </c>
      <c r="B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1" t="s">
        <v>8</v>
      </c>
      <c r="V15" s="12"/>
      <c r="X15" s="14" t="s">
        <v>9</v>
      </c>
      <c r="Y15" s="15"/>
      <c r="AA15" s="16" t="n">
        <v>0.00694444444444444</v>
      </c>
    </row>
    <row r="16" s="13" customFormat="true" ht="12.75" hidden="false" customHeight="false" outlineLevel="0" collapsed="false">
      <c r="A16" s="11" t="s">
        <v>10</v>
      </c>
      <c r="B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1" t="s">
        <v>11</v>
      </c>
      <c r="V16" s="12"/>
      <c r="X16" s="14" t="s">
        <v>12</v>
      </c>
      <c r="Y16" s="15"/>
    </row>
    <row r="17" customFormat="false" ht="12.75" hidden="false" customHeight="false" outlineLevel="0" collapsed="false">
      <c r="A17" s="17" t="s">
        <v>13</v>
      </c>
      <c r="B17" s="17"/>
      <c r="C17" s="17"/>
      <c r="D17" s="17"/>
      <c r="E17" s="17"/>
      <c r="F17" s="17"/>
      <c r="G17" s="18" t="s">
        <v>1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customFormat="false" ht="12.75" hidden="false" customHeight="false" outlineLevel="0" collapsed="false">
      <c r="A18" s="19" t="s">
        <v>15</v>
      </c>
      <c r="B18" s="20"/>
      <c r="C18" s="21"/>
      <c r="D18" s="22" t="s">
        <v>16</v>
      </c>
      <c r="E18" s="23" t="s">
        <v>17</v>
      </c>
      <c r="F18" s="24"/>
      <c r="G18" s="19" t="s">
        <v>18</v>
      </c>
      <c r="H18" s="22"/>
      <c r="I18" s="21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0"/>
      <c r="V18" s="26"/>
      <c r="W18" s="21"/>
      <c r="X18" s="27" t="s">
        <v>19</v>
      </c>
      <c r="Y18" s="28"/>
    </row>
    <row r="19" customFormat="false" ht="12.75" hidden="false" customHeight="false" outlineLevel="0" collapsed="false">
      <c r="A19" s="29" t="s">
        <v>20</v>
      </c>
      <c r="B19" s="30"/>
      <c r="C19" s="30"/>
      <c r="D19" s="31"/>
      <c r="E19" s="30"/>
      <c r="F19" s="32"/>
      <c r="G19" s="33" t="s">
        <v>21</v>
      </c>
      <c r="H19" s="28"/>
      <c r="I19" s="30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0"/>
      <c r="V19" s="34"/>
      <c r="W19" s="30"/>
      <c r="X19" s="35" t="s">
        <v>22</v>
      </c>
      <c r="Y19" s="31"/>
    </row>
    <row r="20" customFormat="false" ht="12.75" hidden="false" customHeight="false" outlineLevel="0" collapsed="false">
      <c r="A20" s="29" t="s">
        <v>23</v>
      </c>
      <c r="B20" s="30"/>
      <c r="C20" s="30"/>
      <c r="D20" s="31" t="s">
        <v>24</v>
      </c>
      <c r="E20" s="30" t="s">
        <v>25</v>
      </c>
      <c r="F20" s="32"/>
      <c r="G20" s="33" t="s">
        <v>26</v>
      </c>
      <c r="H20" s="28"/>
      <c r="I20" s="30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0"/>
      <c r="V20" s="34"/>
      <c r="W20" s="30"/>
      <c r="X20" s="35" t="s">
        <v>27</v>
      </c>
      <c r="Y20" s="31"/>
    </row>
    <row r="21" customFormat="false" ht="12.75" hidden="false" customHeight="false" outlineLevel="0" collapsed="false">
      <c r="A21" s="29" t="s">
        <v>28</v>
      </c>
      <c r="B21" s="30"/>
      <c r="C21" s="30"/>
      <c r="D21" s="30" t="s">
        <v>29</v>
      </c>
      <c r="E21" s="30" t="s">
        <v>30</v>
      </c>
      <c r="F21" s="32"/>
      <c r="G21" s="36" t="s">
        <v>31</v>
      </c>
      <c r="H21" s="30"/>
      <c r="I21" s="28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0"/>
      <c r="V21" s="34"/>
      <c r="W21" s="30"/>
      <c r="X21" s="35" t="s">
        <v>32</v>
      </c>
      <c r="Y21" s="31"/>
    </row>
    <row r="22" customFormat="false" ht="12.75" hidden="false" customHeight="false" outlineLevel="0" collapsed="false">
      <c r="A22" s="33" t="s">
        <v>33</v>
      </c>
      <c r="B22" s="37"/>
      <c r="C22" s="30"/>
      <c r="D22" s="38" t="s">
        <v>34</v>
      </c>
      <c r="E22" s="28" t="s">
        <v>30</v>
      </c>
      <c r="F22" s="39"/>
      <c r="G22" s="36" t="s">
        <v>35</v>
      </c>
      <c r="H22" s="30"/>
      <c r="I22" s="40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37"/>
      <c r="V22" s="30"/>
      <c r="W22" s="30"/>
      <c r="X22" s="35" t="s">
        <v>36</v>
      </c>
      <c r="Y22" s="37"/>
    </row>
    <row r="23" customFormat="false" ht="12.75" hidden="false" customHeight="false" outlineLevel="0" collapsed="false">
      <c r="A23" s="42"/>
      <c r="B23" s="43"/>
      <c r="C23" s="44"/>
      <c r="D23" s="43"/>
      <c r="E23" s="43"/>
      <c r="F23" s="45"/>
      <c r="G23" s="46" t="s">
        <v>37</v>
      </c>
      <c r="H23" s="47"/>
      <c r="I23" s="47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3"/>
      <c r="V23" s="44"/>
      <c r="W23" s="44"/>
      <c r="X23" s="49" t="n">
        <v>5</v>
      </c>
      <c r="Y23" s="28"/>
    </row>
    <row r="24" customFormat="false" ht="6.75" hidden="false" customHeight="true" outlineLevel="0" collapsed="false">
      <c r="A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Y24" s="51"/>
    </row>
    <row r="25" customFormat="false" ht="12.75" hidden="false" customHeight="true" outlineLevel="0" collapsed="false">
      <c r="A25" s="52" t="s">
        <v>38</v>
      </c>
      <c r="B25" s="53" t="s">
        <v>39</v>
      </c>
      <c r="C25" s="52" t="s">
        <v>40</v>
      </c>
      <c r="D25" s="54" t="s">
        <v>41</v>
      </c>
      <c r="E25" s="54" t="s">
        <v>42</v>
      </c>
      <c r="F25" s="54" t="s">
        <v>43</v>
      </c>
      <c r="G25" s="54" t="s">
        <v>44</v>
      </c>
      <c r="H25" s="55"/>
      <c r="I25" s="56" t="s">
        <v>45</v>
      </c>
      <c r="J25" s="56"/>
      <c r="K25" s="56" t="s">
        <v>46</v>
      </c>
      <c r="L25" s="56"/>
      <c r="M25" s="57"/>
      <c r="N25" s="56" t="s">
        <v>46</v>
      </c>
      <c r="O25" s="56"/>
      <c r="P25" s="57"/>
      <c r="Q25" s="56" t="s">
        <v>47</v>
      </c>
      <c r="R25" s="56"/>
      <c r="S25" s="58"/>
      <c r="T25" s="59" t="s">
        <v>48</v>
      </c>
      <c r="U25" s="59" t="s">
        <v>49</v>
      </c>
      <c r="V25" s="53" t="s">
        <v>40</v>
      </c>
      <c r="W25" s="53" t="s">
        <v>50</v>
      </c>
      <c r="X25" s="53" t="s">
        <v>51</v>
      </c>
      <c r="Y25" s="60"/>
    </row>
    <row r="26" customFormat="false" ht="12.75" hidden="false" customHeight="false" outlineLevel="0" collapsed="false">
      <c r="A26" s="61" t="s">
        <v>52</v>
      </c>
      <c r="B26" s="62" t="s">
        <v>53</v>
      </c>
      <c r="C26" s="61" t="s">
        <v>54</v>
      </c>
      <c r="D26" s="54"/>
      <c r="E26" s="54"/>
      <c r="F26" s="54"/>
      <c r="G26" s="54"/>
      <c r="H26" s="63"/>
      <c r="I26" s="63" t="s">
        <v>55</v>
      </c>
      <c r="J26" s="63" t="s">
        <v>56</v>
      </c>
      <c r="K26" s="63" t="s">
        <v>55</v>
      </c>
      <c r="L26" s="63" t="s">
        <v>56</v>
      </c>
      <c r="M26" s="63"/>
      <c r="N26" s="63" t="s">
        <v>55</v>
      </c>
      <c r="O26" s="63" t="s">
        <v>56</v>
      </c>
      <c r="P26" s="63"/>
      <c r="Q26" s="63" t="s">
        <v>55</v>
      </c>
      <c r="R26" s="63" t="s">
        <v>56</v>
      </c>
      <c r="S26" s="64"/>
      <c r="T26" s="65"/>
      <c r="U26" s="66" t="s">
        <v>57</v>
      </c>
      <c r="V26" s="62" t="s">
        <v>58</v>
      </c>
      <c r="W26" s="62" t="s">
        <v>59</v>
      </c>
      <c r="X26" s="62" t="s">
        <v>60</v>
      </c>
    </row>
    <row r="27" customFormat="false" ht="12.75" hidden="false" customHeight="false" outlineLevel="0" collapsed="false">
      <c r="A27" s="67" t="n">
        <v>1</v>
      </c>
      <c r="B27" s="67" t="n">
        <v>112</v>
      </c>
      <c r="C27" s="68" t="n">
        <v>100985</v>
      </c>
      <c r="D27" s="69" t="s">
        <v>61</v>
      </c>
      <c r="E27" s="68" t="n">
        <v>1986</v>
      </c>
      <c r="F27" s="68" t="s">
        <v>62</v>
      </c>
      <c r="G27" s="70" t="s">
        <v>63</v>
      </c>
      <c r="H27" s="71" t="n">
        <v>0.0280775462962963</v>
      </c>
      <c r="I27" s="72" t="n">
        <f aca="false">H27-$AA$15</f>
        <v>0.0211331018518519</v>
      </c>
      <c r="J27" s="73" t="n">
        <v>13</v>
      </c>
      <c r="K27" s="74"/>
      <c r="L27" s="74"/>
      <c r="M27" s="74"/>
      <c r="N27" s="75" t="n">
        <f aca="false">M27-$AA$15</f>
        <v>-0.00694444444444444</v>
      </c>
      <c r="O27" s="76"/>
      <c r="P27" s="77" t="n">
        <v>0.0717303240740741</v>
      </c>
      <c r="Q27" s="78" t="n">
        <f aca="false">P27-$AA$15</f>
        <v>0.0647858796296296</v>
      </c>
      <c r="R27" s="76" t="n">
        <v>12</v>
      </c>
      <c r="S27" s="78" t="n">
        <v>0.114890046296296</v>
      </c>
      <c r="T27" s="79" t="n">
        <f aca="false">S27-$AA$15</f>
        <v>0.107945601851852</v>
      </c>
      <c r="U27" s="80" t="n">
        <v>0</v>
      </c>
      <c r="V27" s="81" t="n">
        <f aca="false">$Y$35+((T27/$T$27)-1)*$Y$38</f>
        <v>107.592</v>
      </c>
      <c r="W27" s="82" t="s">
        <v>62</v>
      </c>
      <c r="X27" s="83" t="n">
        <v>50</v>
      </c>
      <c r="Y27" s="84" t="s">
        <v>64</v>
      </c>
      <c r="Z27" s="85"/>
    </row>
    <row r="28" customFormat="false" ht="12.75" hidden="false" customHeight="false" outlineLevel="0" collapsed="false">
      <c r="A28" s="67" t="n">
        <v>2</v>
      </c>
      <c r="B28" s="67" t="n">
        <v>102</v>
      </c>
      <c r="C28" s="68" t="n">
        <v>100388</v>
      </c>
      <c r="D28" s="69" t="s">
        <v>65</v>
      </c>
      <c r="E28" s="68" t="n">
        <v>1986</v>
      </c>
      <c r="F28" s="68" t="s">
        <v>66</v>
      </c>
      <c r="G28" s="70" t="s">
        <v>67</v>
      </c>
      <c r="H28" s="71" t="n">
        <v>0.0282418981481482</v>
      </c>
      <c r="I28" s="72" t="n">
        <f aca="false">H28-$AA$15</f>
        <v>0.0212974537037037</v>
      </c>
      <c r="J28" s="73" t="n">
        <v>27</v>
      </c>
      <c r="K28" s="74"/>
      <c r="L28" s="74"/>
      <c r="M28" s="74"/>
      <c r="N28" s="75" t="n">
        <f aca="false">M28-$AA$15</f>
        <v>-0.00694444444444444</v>
      </c>
      <c r="O28" s="76"/>
      <c r="P28" s="77" t="n">
        <v>0.0716076388888889</v>
      </c>
      <c r="Q28" s="78" t="n">
        <f aca="false">P28-$AA$15</f>
        <v>0.0646631944444445</v>
      </c>
      <c r="R28" s="76" t="n">
        <v>4</v>
      </c>
      <c r="S28" s="78" t="n">
        <v>0.115706018518519</v>
      </c>
      <c r="T28" s="79" t="n">
        <f aca="false">S28-$AA$15</f>
        <v>0.108761574074074</v>
      </c>
      <c r="U28" s="80" t="n">
        <f aca="false">T28-$T$27</f>
        <v>0.000815972222222222</v>
      </c>
      <c r="V28" s="81" t="n">
        <f aca="false">$Y$35+((T28/$T$27)-1)*$Y$38</f>
        <v>118.174748083418</v>
      </c>
      <c r="W28" s="82" t="s">
        <v>62</v>
      </c>
      <c r="X28" s="83" t="n">
        <v>39</v>
      </c>
      <c r="Y28" s="86" t="n">
        <v>126.38</v>
      </c>
    </row>
    <row r="29" customFormat="false" ht="12.75" hidden="false" customHeight="false" outlineLevel="0" collapsed="false">
      <c r="A29" s="67" t="n">
        <v>3</v>
      </c>
      <c r="B29" s="67" t="n">
        <v>118</v>
      </c>
      <c r="C29" s="68" t="n">
        <v>101179</v>
      </c>
      <c r="D29" s="69" t="s">
        <v>68</v>
      </c>
      <c r="E29" s="68" t="n">
        <v>1987</v>
      </c>
      <c r="F29" s="68" t="s">
        <v>62</v>
      </c>
      <c r="G29" s="70" t="s">
        <v>69</v>
      </c>
      <c r="H29" s="71" t="n">
        <v>0.0282210648148148</v>
      </c>
      <c r="I29" s="72" t="n">
        <f aca="false">H29-$AA$15</f>
        <v>0.0212766203703704</v>
      </c>
      <c r="J29" s="73" t="n">
        <v>24</v>
      </c>
      <c r="K29" s="74"/>
      <c r="L29" s="74"/>
      <c r="M29" s="74"/>
      <c r="N29" s="75" t="n">
        <f aca="false">M29-$AA$15</f>
        <v>-0.00694444444444444</v>
      </c>
      <c r="O29" s="76"/>
      <c r="P29" s="77" t="n">
        <v>0.0716460648148148</v>
      </c>
      <c r="Q29" s="78" t="n">
        <f aca="false">P29-$AA$15</f>
        <v>0.0647016203703704</v>
      </c>
      <c r="R29" s="76" t="n">
        <v>6</v>
      </c>
      <c r="S29" s="78" t="n">
        <v>0.11581712962963</v>
      </c>
      <c r="T29" s="79" t="n">
        <f aca="false">S29-$AA$15</f>
        <v>0.108872685185185</v>
      </c>
      <c r="U29" s="80" t="n">
        <f aca="false">T29-$T$27</f>
        <v>0.000927083333333333</v>
      </c>
      <c r="V29" s="81" t="n">
        <f aca="false">$Y$35+((T29/$T$27)-1)*$Y$38</f>
        <v>119.615803141586</v>
      </c>
      <c r="W29" s="82" t="s">
        <v>62</v>
      </c>
      <c r="X29" s="83" t="n">
        <v>32</v>
      </c>
      <c r="Y29" s="86" t="n">
        <v>87.29</v>
      </c>
    </row>
    <row r="30" customFormat="false" ht="12.75" hidden="false" customHeight="false" outlineLevel="0" collapsed="false">
      <c r="A30" s="67" t="n">
        <v>4</v>
      </c>
      <c r="B30" s="67" t="n">
        <v>128</v>
      </c>
      <c r="C30" s="68" t="n">
        <v>100149</v>
      </c>
      <c r="D30" s="69" t="s">
        <v>70</v>
      </c>
      <c r="E30" s="68" t="n">
        <v>1986</v>
      </c>
      <c r="F30" s="68" t="s">
        <v>66</v>
      </c>
      <c r="G30" s="70" t="s">
        <v>71</v>
      </c>
      <c r="H30" s="71" t="n">
        <v>0.0281759259259259</v>
      </c>
      <c r="I30" s="72" t="n">
        <f aca="false">H30-$AA$15</f>
        <v>0.0212314814814815</v>
      </c>
      <c r="J30" s="73" t="n">
        <v>21</v>
      </c>
      <c r="K30" s="74"/>
      <c r="L30" s="74"/>
      <c r="M30" s="74"/>
      <c r="N30" s="75" t="n">
        <f aca="false">M30-$AA$15</f>
        <v>-0.00694444444444444</v>
      </c>
      <c r="O30" s="76"/>
      <c r="P30" s="77" t="n">
        <v>0.0716585648148148</v>
      </c>
      <c r="Q30" s="78" t="n">
        <f aca="false">P30-$AA$15</f>
        <v>0.0647141203703704</v>
      </c>
      <c r="R30" s="76" t="n">
        <v>7</v>
      </c>
      <c r="S30" s="78" t="n">
        <v>0.115967592592593</v>
      </c>
      <c r="T30" s="79" t="n">
        <f aca="false">S30-$AA$15</f>
        <v>0.109023148148148</v>
      </c>
      <c r="U30" s="80" t="n">
        <f aca="false">T30-$T$27</f>
        <v>0.0010775462962963</v>
      </c>
      <c r="V30" s="81" t="n">
        <f aca="false">$Y$35+((T30/$T$27)-1)*$Y$38</f>
        <v>121.567231866188</v>
      </c>
      <c r="W30" s="82" t="s">
        <v>62</v>
      </c>
      <c r="X30" s="83" t="n">
        <v>27</v>
      </c>
      <c r="Y30" s="86" t="n">
        <v>133.73</v>
      </c>
    </row>
    <row r="31" customFormat="false" ht="12.75" hidden="false" customHeight="false" outlineLevel="0" collapsed="false">
      <c r="A31" s="67" t="n">
        <v>5</v>
      </c>
      <c r="B31" s="67" t="n">
        <v>122</v>
      </c>
      <c r="C31" s="68" t="n">
        <v>100480</v>
      </c>
      <c r="D31" s="69" t="s">
        <v>72</v>
      </c>
      <c r="E31" s="68" t="n">
        <v>1987</v>
      </c>
      <c r="F31" s="68" t="s">
        <v>62</v>
      </c>
      <c r="G31" s="70" t="s">
        <v>73</v>
      </c>
      <c r="H31" s="71" t="n">
        <v>0.0282685185185185</v>
      </c>
      <c r="I31" s="72" t="n">
        <f aca="false">H31-$AA$15</f>
        <v>0.0213240740740741</v>
      </c>
      <c r="J31" s="73" t="n">
        <v>30</v>
      </c>
      <c r="K31" s="74"/>
      <c r="L31" s="74"/>
      <c r="M31" s="74"/>
      <c r="N31" s="75" t="n">
        <f aca="false">M31-$AA$15</f>
        <v>-0.00694444444444444</v>
      </c>
      <c r="O31" s="76"/>
      <c r="P31" s="77" t="n">
        <v>0.07171875</v>
      </c>
      <c r="Q31" s="78" t="n">
        <f aca="false">P31-$AA$15</f>
        <v>0.0647743055555556</v>
      </c>
      <c r="R31" s="76" t="n">
        <v>11</v>
      </c>
      <c r="S31" s="78" t="n">
        <v>0.116350694444444</v>
      </c>
      <c r="T31" s="79" t="n">
        <f aca="false">S31-$AA$15</f>
        <v>0.10940625</v>
      </c>
      <c r="U31" s="80" t="n">
        <f aca="false">T31-$T$27</f>
        <v>0.00146064814814815</v>
      </c>
      <c r="V31" s="81" t="n">
        <f aca="false">$Y$35+((T31/$T$27)-1)*$Y$38</f>
        <v>126.535869618828</v>
      </c>
      <c r="W31" s="82" t="s">
        <v>62</v>
      </c>
      <c r="X31" s="83" t="n">
        <v>24</v>
      </c>
      <c r="Y31" s="86" t="n">
        <v>166.56</v>
      </c>
    </row>
    <row r="32" customFormat="false" ht="12.75" hidden="false" customHeight="false" outlineLevel="0" collapsed="false">
      <c r="A32" s="67" t="n">
        <v>6</v>
      </c>
      <c r="B32" s="67" t="n">
        <v>119</v>
      </c>
      <c r="C32" s="68" t="n">
        <v>100638</v>
      </c>
      <c r="D32" s="69" t="s">
        <v>74</v>
      </c>
      <c r="E32" s="68" t="n">
        <v>1986</v>
      </c>
      <c r="F32" s="68" t="s">
        <v>62</v>
      </c>
      <c r="G32" s="70" t="s">
        <v>75</v>
      </c>
      <c r="H32" s="71" t="n">
        <v>0.0279328703703704</v>
      </c>
      <c r="I32" s="72" t="n">
        <f aca="false">H32-$AA$15</f>
        <v>0.0209884259259259</v>
      </c>
      <c r="J32" s="73" t="n">
        <v>6</v>
      </c>
      <c r="K32" s="74"/>
      <c r="L32" s="74"/>
      <c r="M32" s="74"/>
      <c r="N32" s="75" t="n">
        <f aca="false">M32-$AA$15</f>
        <v>-0.00694444444444444</v>
      </c>
      <c r="O32" s="76"/>
      <c r="P32" s="77" t="n">
        <v>0.0715717592592593</v>
      </c>
      <c r="Q32" s="78" t="n">
        <f aca="false">P32-$AA$15</f>
        <v>0.0646273148148148</v>
      </c>
      <c r="R32" s="76" t="n">
        <v>2</v>
      </c>
      <c r="S32" s="78" t="n">
        <v>0.116841435185185</v>
      </c>
      <c r="T32" s="79" t="n">
        <f aca="false">S32-$AA$15</f>
        <v>0.109896990740741</v>
      </c>
      <c r="U32" s="80" t="n">
        <f aca="false">T32-$T$27</f>
        <v>0.00195138888888889</v>
      </c>
      <c r="V32" s="81" t="n">
        <f aca="false">$Y$35+((T32/$T$27)-1)*$Y$38</f>
        <v>132.900529459068</v>
      </c>
      <c r="W32" s="82" t="s">
        <v>62</v>
      </c>
      <c r="X32" s="82" t="n">
        <v>21</v>
      </c>
      <c r="Y32" s="86" t="n">
        <v>143.36</v>
      </c>
    </row>
    <row r="33" customFormat="false" ht="12.75" hidden="false" customHeight="false" outlineLevel="0" collapsed="false">
      <c r="A33" s="67" t="n">
        <v>7</v>
      </c>
      <c r="B33" s="67" t="n">
        <v>105</v>
      </c>
      <c r="C33" s="68" t="n">
        <v>100636</v>
      </c>
      <c r="D33" s="69" t="s">
        <v>76</v>
      </c>
      <c r="E33" s="68" t="n">
        <v>1987</v>
      </c>
      <c r="F33" s="68" t="s">
        <v>62</v>
      </c>
      <c r="G33" s="70" t="s">
        <v>77</v>
      </c>
      <c r="H33" s="71" t="n">
        <v>0.0280219907407407</v>
      </c>
      <c r="I33" s="72" t="n">
        <f aca="false">H33-$AA$15</f>
        <v>0.0210775462962963</v>
      </c>
      <c r="J33" s="73" t="n">
        <v>9</v>
      </c>
      <c r="K33" s="74"/>
      <c r="L33" s="74"/>
      <c r="M33" s="74"/>
      <c r="N33" s="75" t="n">
        <f aca="false">M33-$AA$15</f>
        <v>-0.00694444444444444</v>
      </c>
      <c r="O33" s="76"/>
      <c r="P33" s="77" t="n">
        <v>0.071587962962963</v>
      </c>
      <c r="Q33" s="78" t="n">
        <f aca="false">P33-$AA$15</f>
        <v>0.0646435185185185</v>
      </c>
      <c r="R33" s="76" t="n">
        <v>3</v>
      </c>
      <c r="S33" s="78" t="n">
        <v>0.117086805555556</v>
      </c>
      <c r="T33" s="79" t="n">
        <f aca="false">S33-$AA$15</f>
        <v>0.110142361111111</v>
      </c>
      <c r="U33" s="80" t="n">
        <f aca="false">T33-$T$27</f>
        <v>0.00219675925925926</v>
      </c>
      <c r="V33" s="81" t="n">
        <f aca="false">$Y$35+((T33/$T$27)-1)*$Y$38</f>
        <v>136.082859379188</v>
      </c>
      <c r="W33" s="82" t="s">
        <v>62</v>
      </c>
      <c r="X33" s="83" t="n">
        <v>18</v>
      </c>
      <c r="Y33" s="87"/>
    </row>
    <row r="34" customFormat="false" ht="12.75" hidden="false" customHeight="false" outlineLevel="0" collapsed="false">
      <c r="A34" s="67" t="n">
        <v>8</v>
      </c>
      <c r="B34" s="67" t="n">
        <v>104</v>
      </c>
      <c r="C34" s="68" t="n">
        <v>100321</v>
      </c>
      <c r="D34" s="69" t="s">
        <v>78</v>
      </c>
      <c r="E34" s="68" t="n">
        <v>1986</v>
      </c>
      <c r="F34" s="68" t="s">
        <v>66</v>
      </c>
      <c r="G34" s="70" t="s">
        <v>79</v>
      </c>
      <c r="H34" s="71" t="n">
        <v>0.0278368055555556</v>
      </c>
      <c r="I34" s="72" t="n">
        <f aca="false">H34-$AA$15</f>
        <v>0.0208923611111111</v>
      </c>
      <c r="J34" s="73" t="n">
        <v>1</v>
      </c>
      <c r="K34" s="74"/>
      <c r="L34" s="74"/>
      <c r="M34" s="74"/>
      <c r="N34" s="75" t="n">
        <f aca="false">M34-$AA$15</f>
        <v>-0.00694444444444444</v>
      </c>
      <c r="O34" s="76"/>
      <c r="P34" s="77" t="n">
        <v>0.0716273148148148</v>
      </c>
      <c r="Q34" s="78" t="n">
        <f aca="false">P34-$AA$15</f>
        <v>0.0646828703703704</v>
      </c>
      <c r="R34" s="76" t="n">
        <v>5</v>
      </c>
      <c r="S34" s="78" t="n">
        <v>0.117104166666667</v>
      </c>
      <c r="T34" s="79" t="n">
        <f aca="false">S34-$AA$15</f>
        <v>0.110159722222222</v>
      </c>
      <c r="U34" s="80" t="n">
        <f aca="false">T34-$T$27</f>
        <v>0.00221412037037037</v>
      </c>
      <c r="V34" s="81" t="n">
        <f aca="false">$Y$35+((T34/$T$27)-1)*$Y$38</f>
        <v>136.308024232027</v>
      </c>
      <c r="W34" s="82" t="s">
        <v>62</v>
      </c>
      <c r="X34" s="83" t="n">
        <v>16</v>
      </c>
      <c r="Y34" s="88" t="s">
        <v>80</v>
      </c>
    </row>
    <row r="35" customFormat="false" ht="12.75" hidden="false" customHeight="false" outlineLevel="0" collapsed="false">
      <c r="A35" s="67" t="n">
        <v>9</v>
      </c>
      <c r="B35" s="67" t="n">
        <v>101</v>
      </c>
      <c r="C35" s="68" t="n">
        <v>100238</v>
      </c>
      <c r="D35" s="69" t="s">
        <v>81</v>
      </c>
      <c r="E35" s="68" t="n">
        <v>1986</v>
      </c>
      <c r="F35" s="68" t="s">
        <v>66</v>
      </c>
      <c r="G35" s="70" t="s">
        <v>82</v>
      </c>
      <c r="H35" s="71" t="n">
        <v>0.0280902777777778</v>
      </c>
      <c r="I35" s="72" t="n">
        <f aca="false">H35-$AA$15</f>
        <v>0.0211458333333333</v>
      </c>
      <c r="J35" s="73" t="n">
        <v>14</v>
      </c>
      <c r="K35" s="74"/>
      <c r="L35" s="74"/>
      <c r="M35" s="77"/>
      <c r="N35" s="75" t="n">
        <f aca="false">M35-$AA$15</f>
        <v>-0.00694444444444444</v>
      </c>
      <c r="O35" s="76"/>
      <c r="P35" s="77" t="n">
        <v>0.0716886574074074</v>
      </c>
      <c r="Q35" s="78" t="n">
        <f aca="false">P35-$AA$15</f>
        <v>0.064744212962963</v>
      </c>
      <c r="R35" s="76" t="n">
        <v>9</v>
      </c>
      <c r="S35" s="78" t="n">
        <v>0.117326388888889</v>
      </c>
      <c r="T35" s="79" t="n">
        <f aca="false">S35-$AA$15</f>
        <v>0.110381944444444</v>
      </c>
      <c r="U35" s="80" t="n">
        <f aca="false">T35-$T$27</f>
        <v>0.00243634259259259</v>
      </c>
      <c r="V35" s="81" t="n">
        <f aca="false">$Y$35+((T35/$T$27)-1)*$Y$38</f>
        <v>139.190134348362</v>
      </c>
      <c r="W35" s="82" t="s">
        <v>62</v>
      </c>
      <c r="X35" s="83" t="n">
        <v>14</v>
      </c>
      <c r="Y35" s="89" t="n">
        <f aca="false">(SUM(Y28:Y32)-MAX(Y28:Y32)-MIN(Y28:Y32))/3.75</f>
        <v>107.592</v>
      </c>
    </row>
    <row r="36" customFormat="false" ht="12.75" hidden="false" customHeight="false" outlineLevel="0" collapsed="false">
      <c r="A36" s="67" t="n">
        <v>10</v>
      </c>
      <c r="B36" s="67" t="n">
        <v>146</v>
      </c>
      <c r="C36" s="68" t="s">
        <v>83</v>
      </c>
      <c r="D36" s="69" t="s">
        <v>84</v>
      </c>
      <c r="E36" s="68" t="s">
        <v>85</v>
      </c>
      <c r="F36" s="68" t="n">
        <v>1</v>
      </c>
      <c r="G36" s="70" t="s">
        <v>86</v>
      </c>
      <c r="H36" s="71" t="n">
        <v>0.0281388888888889</v>
      </c>
      <c r="I36" s="72" t="n">
        <f aca="false">H36-$AA$15</f>
        <v>0.0211944444444444</v>
      </c>
      <c r="J36" s="73" t="n">
        <v>17</v>
      </c>
      <c r="K36" s="74"/>
      <c r="L36" s="74"/>
      <c r="M36" s="74"/>
      <c r="N36" s="75" t="n">
        <f aca="false">M36-$AA$15</f>
        <v>-0.00694444444444444</v>
      </c>
      <c r="O36" s="76"/>
      <c r="P36" s="77" t="n">
        <v>0.07178125</v>
      </c>
      <c r="Q36" s="78" t="n">
        <f aca="false">P36-$AA$15</f>
        <v>0.0648368055555556</v>
      </c>
      <c r="R36" s="76" t="n">
        <v>16</v>
      </c>
      <c r="S36" s="78" t="n">
        <v>0.117395833333333</v>
      </c>
      <c r="T36" s="79" t="n">
        <f aca="false">S36-$AA$15</f>
        <v>0.110451388888889</v>
      </c>
      <c r="U36" s="80" t="n">
        <f aca="false">T36-$T$27</f>
        <v>0.00250578703703704</v>
      </c>
      <c r="V36" s="81" t="n">
        <f aca="false">$Y$35+((T36/$T$27)-1)*$Y$38</f>
        <v>140.090793759717</v>
      </c>
      <c r="W36" s="82" t="s">
        <v>62</v>
      </c>
      <c r="X36" s="83" t="n">
        <v>12</v>
      </c>
      <c r="Y36" s="90"/>
    </row>
    <row r="37" customFormat="false" ht="12.75" hidden="false" customHeight="false" outlineLevel="0" collapsed="false">
      <c r="A37" s="67" t="n">
        <v>11</v>
      </c>
      <c r="B37" s="67" t="n">
        <v>114</v>
      </c>
      <c r="C37" s="68" t="n">
        <v>100071</v>
      </c>
      <c r="D37" s="69" t="s">
        <v>87</v>
      </c>
      <c r="E37" s="68" t="n">
        <v>1986</v>
      </c>
      <c r="F37" s="68" t="s">
        <v>62</v>
      </c>
      <c r="G37" s="70" t="s">
        <v>73</v>
      </c>
      <c r="H37" s="71" t="n">
        <v>0.0278784722222222</v>
      </c>
      <c r="I37" s="72" t="n">
        <f aca="false">H37-$AA$15</f>
        <v>0.0209340277777778</v>
      </c>
      <c r="J37" s="73" t="n">
        <v>3</v>
      </c>
      <c r="K37" s="74"/>
      <c r="L37" s="74"/>
      <c r="M37" s="74"/>
      <c r="N37" s="75" t="n">
        <f aca="false">M37-$AA$15</f>
        <v>-0.00694444444444444</v>
      </c>
      <c r="O37" s="76"/>
      <c r="P37" s="77" t="n">
        <v>0.0716724537037037</v>
      </c>
      <c r="Q37" s="78" t="n">
        <f aca="false">P37-$AA$15</f>
        <v>0.0647280092592593</v>
      </c>
      <c r="R37" s="76" t="n">
        <v>8</v>
      </c>
      <c r="S37" s="78" t="n">
        <v>0.118287037037037</v>
      </c>
      <c r="T37" s="79" t="n">
        <f aca="false">S37-$AA$15</f>
        <v>0.111342592592593</v>
      </c>
      <c r="U37" s="80" t="n">
        <f aca="false">T37-$T$27</f>
        <v>0.00339699074074074</v>
      </c>
      <c r="V37" s="81" t="n">
        <f aca="false">$Y$35+((T37/$T$27)-1)*$Y$38</f>
        <v>151.649256205436</v>
      </c>
      <c r="W37" s="82" t="s">
        <v>62</v>
      </c>
      <c r="X37" s="83" t="n">
        <v>11</v>
      </c>
      <c r="Y37" s="91" t="s">
        <v>88</v>
      </c>
    </row>
    <row r="38" customFormat="false" ht="12.75" hidden="false" customHeight="false" outlineLevel="0" collapsed="false">
      <c r="A38" s="67" t="n">
        <v>12</v>
      </c>
      <c r="B38" s="67" t="n">
        <v>109</v>
      </c>
      <c r="C38" s="68" t="n">
        <v>100011</v>
      </c>
      <c r="D38" s="69" t="s">
        <v>89</v>
      </c>
      <c r="E38" s="68" t="n">
        <v>1986</v>
      </c>
      <c r="F38" s="68" t="s">
        <v>62</v>
      </c>
      <c r="G38" s="70" t="s">
        <v>90</v>
      </c>
      <c r="H38" s="71" t="n">
        <v>0.0282523148148148</v>
      </c>
      <c r="I38" s="72" t="n">
        <f aca="false">H38-$AA$15</f>
        <v>0.0213078703703704</v>
      </c>
      <c r="J38" s="73" t="n">
        <v>28</v>
      </c>
      <c r="K38" s="74"/>
      <c r="L38" s="74"/>
      <c r="M38" s="74"/>
      <c r="N38" s="75" t="n">
        <f aca="false">M38-$AA$15</f>
        <v>-0.00694444444444444</v>
      </c>
      <c r="O38" s="76"/>
      <c r="P38" s="77" t="n">
        <v>0.0717673611111111</v>
      </c>
      <c r="Q38" s="78" t="n">
        <f aca="false">P38-$AA$15</f>
        <v>0.0648229166666667</v>
      </c>
      <c r="R38" s="76" t="n">
        <v>15</v>
      </c>
      <c r="S38" s="78" t="n">
        <v>0.118862268518519</v>
      </c>
      <c r="T38" s="79" t="n">
        <f aca="false">S38-$AA$15</f>
        <v>0.111917824074074</v>
      </c>
      <c r="U38" s="80" t="n">
        <f aca="false">T38-$T$27</f>
        <v>0.00397222222222222</v>
      </c>
      <c r="V38" s="81" t="n">
        <f aca="false">$Y$35+((T38/$T$27)-1)*$Y$38</f>
        <v>159.109718329491</v>
      </c>
      <c r="W38" s="82" t="s">
        <v>62</v>
      </c>
      <c r="X38" s="83" t="n">
        <v>9</v>
      </c>
      <c r="Y38" s="92" t="n">
        <v>1400</v>
      </c>
    </row>
    <row r="39" customFormat="false" ht="12.75" hidden="false" customHeight="false" outlineLevel="0" collapsed="false">
      <c r="A39" s="67" t="n">
        <v>13</v>
      </c>
      <c r="B39" s="67" t="n">
        <v>130</v>
      </c>
      <c r="C39" s="68" t="n">
        <v>100261</v>
      </c>
      <c r="D39" s="69" t="s">
        <v>91</v>
      </c>
      <c r="E39" s="68" t="n">
        <v>1986</v>
      </c>
      <c r="F39" s="68" t="s">
        <v>62</v>
      </c>
      <c r="G39" s="70" t="s">
        <v>92</v>
      </c>
      <c r="H39" s="71" t="n">
        <v>0.0281238425925926</v>
      </c>
      <c r="I39" s="72" t="n">
        <f aca="false">H39-$AA$15</f>
        <v>0.0211793981481482</v>
      </c>
      <c r="J39" s="73" t="n">
        <v>15</v>
      </c>
      <c r="K39" s="74"/>
      <c r="L39" s="74"/>
      <c r="M39" s="74"/>
      <c r="N39" s="75" t="n">
        <f aca="false">M39-$AA$15</f>
        <v>-0.00694444444444444</v>
      </c>
      <c r="O39" s="76"/>
      <c r="P39" s="77" t="n">
        <v>0.071755787037037</v>
      </c>
      <c r="Q39" s="78" t="n">
        <f aca="false">P39-$AA$15</f>
        <v>0.0648113425925926</v>
      </c>
      <c r="R39" s="76" t="n">
        <v>14</v>
      </c>
      <c r="S39" s="78" t="n">
        <v>0.119329861111111</v>
      </c>
      <c r="T39" s="79" t="n">
        <f aca="false">S39-$AA$15</f>
        <v>0.112385416666667</v>
      </c>
      <c r="U39" s="80" t="n">
        <f aca="false">T39-$T$27</f>
        <v>0.00443981481481482</v>
      </c>
      <c r="V39" s="81" t="n">
        <f aca="false">$Y$35+((T39/$T$27)-1)*$Y$38</f>
        <v>165.174158365946</v>
      </c>
      <c r="W39" s="82" t="s">
        <v>62</v>
      </c>
      <c r="X39" s="83" t="n">
        <v>8</v>
      </c>
    </row>
    <row r="40" customFormat="false" ht="12.75" hidden="false" customHeight="false" outlineLevel="0" collapsed="false">
      <c r="A40" s="67" t="n">
        <v>14</v>
      </c>
      <c r="B40" s="67" t="n">
        <v>107</v>
      </c>
      <c r="C40" s="68" t="n">
        <v>100382</v>
      </c>
      <c r="D40" s="69" t="s">
        <v>93</v>
      </c>
      <c r="E40" s="68" t="n">
        <v>1986</v>
      </c>
      <c r="F40" s="68" t="s">
        <v>62</v>
      </c>
      <c r="G40" s="70" t="s">
        <v>94</v>
      </c>
      <c r="H40" s="71" t="n">
        <v>0.0281909722222222</v>
      </c>
      <c r="I40" s="72" t="n">
        <f aca="false">H40-$AA$15</f>
        <v>0.0212465277777778</v>
      </c>
      <c r="J40" s="73" t="n">
        <v>22</v>
      </c>
      <c r="K40" s="93"/>
      <c r="L40" s="93"/>
      <c r="M40" s="93"/>
      <c r="N40" s="75" t="n">
        <f aca="false">M40-$AA$15</f>
        <v>-0.00694444444444444</v>
      </c>
      <c r="O40" s="94"/>
      <c r="P40" s="95" t="n">
        <v>0.0718425925925926</v>
      </c>
      <c r="Q40" s="78" t="n">
        <f aca="false">P40-$AA$15</f>
        <v>0.0648981481481482</v>
      </c>
      <c r="R40" s="76" t="n">
        <v>18</v>
      </c>
      <c r="S40" s="96" t="n">
        <v>0.119353009259259</v>
      </c>
      <c r="T40" s="79" t="n">
        <f aca="false">S40-$AA$15</f>
        <v>0.112408564814815</v>
      </c>
      <c r="U40" s="80" t="n">
        <f aca="false">T40-$T$27</f>
        <v>0.00446296296296296</v>
      </c>
      <c r="V40" s="81" t="n">
        <f aca="false">$Y$35+((T40/$T$27)-1)*$Y$38</f>
        <v>165.474378169731</v>
      </c>
      <c r="W40" s="82" t="s">
        <v>62</v>
      </c>
      <c r="X40" s="83" t="n">
        <v>7</v>
      </c>
    </row>
    <row r="41" customFormat="false" ht="12.75" hidden="false" customHeight="false" outlineLevel="0" collapsed="false">
      <c r="A41" s="67" t="n">
        <v>15</v>
      </c>
      <c r="B41" s="67" t="n">
        <v>117</v>
      </c>
      <c r="C41" s="68" t="n">
        <v>100072</v>
      </c>
      <c r="D41" s="69" t="s">
        <v>95</v>
      </c>
      <c r="E41" s="68" t="n">
        <v>1986</v>
      </c>
      <c r="F41" s="68" t="s">
        <v>62</v>
      </c>
      <c r="G41" s="70" t="s">
        <v>73</v>
      </c>
      <c r="H41" s="71" t="n">
        <v>0.0281550925925926</v>
      </c>
      <c r="I41" s="72" t="n">
        <f aca="false">H41-$AA$15</f>
        <v>0.0212106481481482</v>
      </c>
      <c r="J41" s="73" t="n">
        <v>19</v>
      </c>
      <c r="K41" s="74"/>
      <c r="L41" s="74"/>
      <c r="M41" s="74"/>
      <c r="N41" s="75" t="n">
        <f aca="false">M41-$AA$15</f>
        <v>-0.00694444444444444</v>
      </c>
      <c r="O41" s="76"/>
      <c r="P41" s="77" t="n">
        <v>0.0717430555555556</v>
      </c>
      <c r="Q41" s="78" t="n">
        <f aca="false">P41-$AA$15</f>
        <v>0.0647986111111111</v>
      </c>
      <c r="R41" s="76" t="n">
        <v>13</v>
      </c>
      <c r="S41" s="78" t="n">
        <v>0.119510416666667</v>
      </c>
      <c r="T41" s="79" t="n">
        <f aca="false">S41-$AA$15</f>
        <v>0.112565972222222</v>
      </c>
      <c r="U41" s="80" t="n">
        <f aca="false">T41-$T$27</f>
        <v>0.00462037037037037</v>
      </c>
      <c r="V41" s="81" t="n">
        <f aca="false">$Y$35+((T41/$T$27)-1)*$Y$38</f>
        <v>167.515872835469</v>
      </c>
      <c r="W41" s="82" t="s">
        <v>62</v>
      </c>
      <c r="X41" s="83" t="n">
        <v>6</v>
      </c>
    </row>
    <row r="42" customFormat="false" ht="12.75" hidden="false" customHeight="false" outlineLevel="0" collapsed="false">
      <c r="A42" s="67" t="n">
        <v>16</v>
      </c>
      <c r="B42" s="67" t="n">
        <v>103</v>
      </c>
      <c r="C42" s="68" t="n">
        <v>101019</v>
      </c>
      <c r="D42" s="69" t="s">
        <v>96</v>
      </c>
      <c r="E42" s="68" t="n">
        <v>1986</v>
      </c>
      <c r="F42" s="68" t="s">
        <v>62</v>
      </c>
      <c r="G42" s="70" t="s">
        <v>97</v>
      </c>
      <c r="H42" s="71" t="n">
        <v>0.0278518518518519</v>
      </c>
      <c r="I42" s="72" t="n">
        <f aca="false">H42-$AA$15</f>
        <v>0.0209074074074074</v>
      </c>
      <c r="J42" s="73" t="n">
        <v>2</v>
      </c>
      <c r="K42" s="74"/>
      <c r="L42" s="74"/>
      <c r="M42" s="74"/>
      <c r="N42" s="75" t="n">
        <f aca="false">M42-$AA$15</f>
        <v>-0.00694444444444444</v>
      </c>
      <c r="O42" s="76"/>
      <c r="P42" s="77" t="n">
        <v>0.0717060185185185</v>
      </c>
      <c r="Q42" s="78" t="n">
        <f aca="false">P42-$AA$15</f>
        <v>0.0647615740740741</v>
      </c>
      <c r="R42" s="76" t="n">
        <v>10</v>
      </c>
      <c r="S42" s="78" t="n">
        <v>0.119902777777778</v>
      </c>
      <c r="T42" s="79" t="n">
        <f aca="false">S42-$AA$15</f>
        <v>0.112958333333333</v>
      </c>
      <c r="U42" s="80" t="n">
        <f aca="false">T42-$T$27</f>
        <v>0.00501273148148148</v>
      </c>
      <c r="V42" s="81" t="n">
        <f aca="false">$Y$35+((T42/$T$27)-1)*$Y$38</f>
        <v>172.604598509623</v>
      </c>
      <c r="W42" s="82" t="s">
        <v>62</v>
      </c>
      <c r="X42" s="83" t="n">
        <v>5</v>
      </c>
    </row>
    <row r="43" customFormat="false" ht="12.75" hidden="false" customHeight="false" outlineLevel="0" collapsed="false">
      <c r="A43" s="67" t="n">
        <v>17</v>
      </c>
      <c r="B43" s="67" t="n">
        <v>125</v>
      </c>
      <c r="C43" s="68" t="n">
        <v>100862</v>
      </c>
      <c r="D43" s="69" t="s">
        <v>98</v>
      </c>
      <c r="E43" s="68" t="n">
        <v>1986</v>
      </c>
      <c r="F43" s="68" t="s">
        <v>62</v>
      </c>
      <c r="G43" s="70" t="s">
        <v>99</v>
      </c>
      <c r="H43" s="71" t="n">
        <v>0.0282766203703704</v>
      </c>
      <c r="I43" s="72" t="n">
        <f aca="false">H43-$AA$15</f>
        <v>0.0213321759259259</v>
      </c>
      <c r="J43" s="73" t="n">
        <v>32</v>
      </c>
      <c r="K43" s="74"/>
      <c r="L43" s="74"/>
      <c r="M43" s="74"/>
      <c r="N43" s="75" t="n">
        <f aca="false">M43-$AA$15</f>
        <v>-0.00694444444444444</v>
      </c>
      <c r="O43" s="76"/>
      <c r="P43" s="77" t="n">
        <v>0.0723344907407407</v>
      </c>
      <c r="Q43" s="78" t="n">
        <f aca="false">P43-$AA$15</f>
        <v>0.0653900462962963</v>
      </c>
      <c r="R43" s="76" t="n">
        <v>24</v>
      </c>
      <c r="S43" s="78" t="n">
        <v>0.119950231481481</v>
      </c>
      <c r="T43" s="79" t="n">
        <f aca="false">S43-$AA$15</f>
        <v>0.113005787037037</v>
      </c>
      <c r="U43" s="80" t="n">
        <f aca="false">T43-$T$27</f>
        <v>0.00506018518518519</v>
      </c>
      <c r="V43" s="81" t="n">
        <f aca="false">$Y$35+((T43/$T$27)-1)*$Y$38</f>
        <v>173.220049107382</v>
      </c>
      <c r="W43" s="82" t="s">
        <v>62</v>
      </c>
      <c r="X43" s="83" t="n">
        <v>4</v>
      </c>
    </row>
    <row r="44" customFormat="false" ht="12.75" hidden="false" customHeight="false" outlineLevel="0" collapsed="false">
      <c r="A44" s="97" t="n">
        <v>18</v>
      </c>
      <c r="B44" s="97" t="n">
        <v>121</v>
      </c>
      <c r="C44" s="68" t="n">
        <v>100843</v>
      </c>
      <c r="D44" s="69" t="s">
        <v>100</v>
      </c>
      <c r="E44" s="68" t="n">
        <v>1986</v>
      </c>
      <c r="F44" s="68" t="s">
        <v>62</v>
      </c>
      <c r="G44" s="70" t="s">
        <v>101</v>
      </c>
      <c r="H44" s="71" t="n">
        <v>0.0278923611111111</v>
      </c>
      <c r="I44" s="72" t="n">
        <f aca="false">H44-$AA$15</f>
        <v>0.0209479166666667</v>
      </c>
      <c r="J44" s="73" t="n">
        <v>4</v>
      </c>
      <c r="K44" s="74"/>
      <c r="L44" s="74"/>
      <c r="M44" s="74"/>
      <c r="N44" s="75" t="n">
        <f aca="false">M44-$AA$15</f>
        <v>-0.00694444444444444</v>
      </c>
      <c r="O44" s="76"/>
      <c r="P44" s="77" t="n">
        <v>0.0718252314814815</v>
      </c>
      <c r="Q44" s="78" t="n">
        <f aca="false">P44-$AA$15</f>
        <v>0.064880787037037</v>
      </c>
      <c r="R44" s="76" t="n">
        <v>17</v>
      </c>
      <c r="S44" s="78" t="n">
        <v>0.120575231481481</v>
      </c>
      <c r="T44" s="79" t="n">
        <f aca="false">S44-$AA$15</f>
        <v>0.113630787037037</v>
      </c>
      <c r="U44" s="80" t="n">
        <f aca="false">T44-$T$27</f>
        <v>0.00568518518518519</v>
      </c>
      <c r="V44" s="81" t="n">
        <f aca="false">$Y$35+((T44/$T$27)-1)*$Y$38</f>
        <v>181.325983809575</v>
      </c>
      <c r="W44" s="82" t="s">
        <v>62</v>
      </c>
      <c r="X44" s="98" t="n">
        <v>3</v>
      </c>
    </row>
    <row r="45" customFormat="false" ht="12.75" hidden="false" customHeight="false" outlineLevel="0" collapsed="false">
      <c r="A45" s="97" t="n">
        <v>19</v>
      </c>
      <c r="B45" s="97" t="n">
        <v>132</v>
      </c>
      <c r="C45" s="68" t="n">
        <v>101235</v>
      </c>
      <c r="D45" s="69" t="s">
        <v>102</v>
      </c>
      <c r="E45" s="68" t="n">
        <v>1987</v>
      </c>
      <c r="F45" s="68" t="s">
        <v>62</v>
      </c>
      <c r="G45" s="70" t="s">
        <v>63</v>
      </c>
      <c r="H45" s="71" t="n">
        <v>0.0282326388888889</v>
      </c>
      <c r="I45" s="72" t="n">
        <f aca="false">H45-$AA$15</f>
        <v>0.0212881944444444</v>
      </c>
      <c r="J45" s="73" t="n">
        <v>26</v>
      </c>
      <c r="K45" s="74"/>
      <c r="L45" s="74"/>
      <c r="M45" s="74"/>
      <c r="N45" s="75" t="n">
        <f aca="false">M45-$AA$15</f>
        <v>-0.00694444444444444</v>
      </c>
      <c r="O45" s="76"/>
      <c r="P45" s="77" t="n">
        <v>0.0722905092592593</v>
      </c>
      <c r="Q45" s="78" t="n">
        <f aca="false">P45-$AA$15</f>
        <v>0.0653460648148148</v>
      </c>
      <c r="R45" s="76" t="n">
        <v>22</v>
      </c>
      <c r="S45" s="78" t="n">
        <v>0.120896990740741</v>
      </c>
      <c r="T45" s="79" t="n">
        <f aca="false">S45-$AA$15</f>
        <v>0.113952546296296</v>
      </c>
      <c r="U45" s="80" t="n">
        <f aca="false">T45-$T$27</f>
        <v>0.00600694444444444</v>
      </c>
      <c r="V45" s="81" t="n">
        <f aca="false">$Y$35+((T45/$T$27)-1)*$Y$38</f>
        <v>185.499039082185</v>
      </c>
      <c r="W45" s="82" t="s">
        <v>62</v>
      </c>
      <c r="X45" s="83" t="n">
        <v>2</v>
      </c>
    </row>
    <row r="46" customFormat="false" ht="12.75" hidden="false" customHeight="false" outlineLevel="0" collapsed="false">
      <c r="A46" s="97" t="n">
        <v>20</v>
      </c>
      <c r="B46" s="97" t="n">
        <v>141</v>
      </c>
      <c r="C46" s="68" t="s">
        <v>103</v>
      </c>
      <c r="D46" s="69" t="s">
        <v>104</v>
      </c>
      <c r="E46" s="68" t="s">
        <v>85</v>
      </c>
      <c r="F46" s="68" t="s">
        <v>62</v>
      </c>
      <c r="G46" s="70" t="s">
        <v>105</v>
      </c>
      <c r="H46" s="71" t="n">
        <v>0.0284884259259259</v>
      </c>
      <c r="I46" s="72" t="n">
        <f aca="false">H46-$AA$15</f>
        <v>0.0215439814814815</v>
      </c>
      <c r="J46" s="73" t="n">
        <v>39</v>
      </c>
      <c r="K46" s="74"/>
      <c r="L46" s="74"/>
      <c r="M46" s="74"/>
      <c r="N46" s="75" t="n">
        <f aca="false">M46-$AA$15</f>
        <v>-0.00694444444444444</v>
      </c>
      <c r="O46" s="76"/>
      <c r="P46" s="77" t="n">
        <v>0.0723113425925926</v>
      </c>
      <c r="Q46" s="78" t="n">
        <f aca="false">P46-$AA$15</f>
        <v>0.0653668981481481</v>
      </c>
      <c r="R46" s="76" t="n">
        <v>23</v>
      </c>
      <c r="S46" s="78" t="n">
        <v>0.121171296296296</v>
      </c>
      <c r="T46" s="79" t="n">
        <f aca="false">S46-$AA$15</f>
        <v>0.114226851851852</v>
      </c>
      <c r="U46" s="80" t="n">
        <f aca="false">T46-$T$27</f>
        <v>0.00628125</v>
      </c>
      <c r="V46" s="81" t="n">
        <f aca="false">$Y$35+((T46/$T$27)-1)*$Y$38</f>
        <v>189.056643757036</v>
      </c>
      <c r="W46" s="82" t="s">
        <v>62</v>
      </c>
      <c r="X46" s="83" t="n">
        <v>1</v>
      </c>
    </row>
    <row r="47" customFormat="false" ht="12.75" hidden="false" customHeight="false" outlineLevel="0" collapsed="false">
      <c r="A47" s="97" t="n">
        <v>21</v>
      </c>
      <c r="B47" s="97" t="n">
        <v>115</v>
      </c>
      <c r="C47" s="68" t="n">
        <v>100037</v>
      </c>
      <c r="D47" s="69" t="s">
        <v>106</v>
      </c>
      <c r="E47" s="68" t="n">
        <v>1986</v>
      </c>
      <c r="F47" s="68" t="s">
        <v>66</v>
      </c>
      <c r="G47" s="70" t="s">
        <v>17</v>
      </c>
      <c r="H47" s="71" t="n">
        <v>0.0279467592592593</v>
      </c>
      <c r="I47" s="72" t="n">
        <f aca="false">H47-$AA$15</f>
        <v>0.0210023148148148</v>
      </c>
      <c r="J47" s="73" t="n">
        <v>7</v>
      </c>
      <c r="K47" s="74"/>
      <c r="L47" s="74"/>
      <c r="M47" s="77"/>
      <c r="N47" s="75" t="n">
        <f aca="false">M47-$AA$15</f>
        <v>-0.00694444444444444</v>
      </c>
      <c r="O47" s="76"/>
      <c r="P47" s="77" t="n">
        <v>0.0715474537037037</v>
      </c>
      <c r="Q47" s="78" t="n">
        <f aca="false">P47-$AA$15</f>
        <v>0.0646030092592593</v>
      </c>
      <c r="R47" s="76" t="n">
        <v>1</v>
      </c>
      <c r="S47" s="78" t="n">
        <v>0.121212962962963</v>
      </c>
      <c r="T47" s="79" t="n">
        <f aca="false">S47-$AA$15</f>
        <v>0.114268518518519</v>
      </c>
      <c r="U47" s="80" t="n">
        <f aca="false">T47-$T$27</f>
        <v>0.00632291666666667</v>
      </c>
      <c r="V47" s="81" t="n">
        <f aca="false">$Y$35+((T47/$T$27)-1)*$Y$38</f>
        <v>189.597039403849</v>
      </c>
      <c r="W47" s="82" t="s">
        <v>62</v>
      </c>
      <c r="X47" s="56"/>
    </row>
    <row r="48" customFormat="false" ht="12.75" hidden="false" customHeight="false" outlineLevel="0" collapsed="false">
      <c r="A48" s="97" t="n">
        <v>22</v>
      </c>
      <c r="B48" s="97" t="n">
        <v>127</v>
      </c>
      <c r="C48" s="68" t="n">
        <v>100699</v>
      </c>
      <c r="D48" s="69" t="s">
        <v>107</v>
      </c>
      <c r="E48" s="68" t="n">
        <v>1986</v>
      </c>
      <c r="F48" s="68" t="s">
        <v>62</v>
      </c>
      <c r="G48" s="70" t="s">
        <v>108</v>
      </c>
      <c r="H48" s="71" t="n">
        <v>0.0281493055555556</v>
      </c>
      <c r="I48" s="72" t="n">
        <f aca="false">H48-$AA$15</f>
        <v>0.0212048611111111</v>
      </c>
      <c r="J48" s="73" t="n">
        <v>18</v>
      </c>
      <c r="K48" s="74"/>
      <c r="L48" s="74"/>
      <c r="M48" s="74"/>
      <c r="N48" s="75" t="n">
        <f aca="false">M48-$AA$15</f>
        <v>-0.00694444444444444</v>
      </c>
      <c r="O48" s="76"/>
      <c r="P48" s="77" t="n">
        <v>0.0724143518518519</v>
      </c>
      <c r="Q48" s="78" t="n">
        <f aca="false">P48-$AA$15</f>
        <v>0.0654699074074074</v>
      </c>
      <c r="R48" s="76" t="n">
        <v>28</v>
      </c>
      <c r="S48" s="78" t="n">
        <v>0.121679398148148</v>
      </c>
      <c r="T48" s="79" t="n">
        <f aca="false">S48-$AA$15</f>
        <v>0.114734953703704</v>
      </c>
      <c r="U48" s="80" t="n">
        <f aca="false">T48-$T$27</f>
        <v>0.00678935185185185</v>
      </c>
      <c r="V48" s="81" t="n">
        <f aca="false">$Y$35+((T48/$T$27)-1)*$Y$38</f>
        <v>195.646468450115</v>
      </c>
      <c r="W48" s="82" t="s">
        <v>62</v>
      </c>
      <c r="X48" s="56"/>
    </row>
    <row r="49" customFormat="false" ht="12.75" hidden="false" customHeight="false" outlineLevel="0" collapsed="false">
      <c r="A49" s="97" t="n">
        <v>23</v>
      </c>
      <c r="B49" s="97" t="n">
        <v>116</v>
      </c>
      <c r="C49" s="68" t="n">
        <v>100795</v>
      </c>
      <c r="D49" s="69" t="s">
        <v>109</v>
      </c>
      <c r="E49" s="68" t="n">
        <v>1986</v>
      </c>
      <c r="F49" s="68" t="s">
        <v>62</v>
      </c>
      <c r="G49" s="70" t="s">
        <v>110</v>
      </c>
      <c r="H49" s="71" t="n">
        <v>0.0282685185185185</v>
      </c>
      <c r="I49" s="72" t="n">
        <f aca="false">H49-$AA$15</f>
        <v>0.0213240740740741</v>
      </c>
      <c r="J49" s="73" t="n">
        <v>30</v>
      </c>
      <c r="K49" s="74"/>
      <c r="L49" s="74"/>
      <c r="M49" s="74"/>
      <c r="N49" s="75" t="n">
        <f aca="false">M49-$AA$15</f>
        <v>-0.00694444444444444</v>
      </c>
      <c r="O49" s="76"/>
      <c r="P49" s="77" t="n">
        <v>0.072068287037037</v>
      </c>
      <c r="Q49" s="78" t="n">
        <f aca="false">P49-$AA$15</f>
        <v>0.0651238425925926</v>
      </c>
      <c r="R49" s="76" t="n">
        <v>20</v>
      </c>
      <c r="S49" s="78" t="n">
        <v>0.12187037037037</v>
      </c>
      <c r="T49" s="79" t="n">
        <f aca="false">S49-$AA$15</f>
        <v>0.114925925925926</v>
      </c>
      <c r="U49" s="80" t="n">
        <f aca="false">T49-$T$27</f>
        <v>0.00698032407407407</v>
      </c>
      <c r="V49" s="81" t="n">
        <f aca="false">$Y$35+((T49/$T$27)-1)*$Y$38</f>
        <v>198.123281831341</v>
      </c>
      <c r="W49" s="82" t="s">
        <v>62</v>
      </c>
      <c r="X49" s="56"/>
    </row>
    <row r="50" customFormat="false" ht="12.75" hidden="false" customHeight="false" outlineLevel="0" collapsed="false">
      <c r="A50" s="97" t="n">
        <v>24</v>
      </c>
      <c r="B50" s="97" t="n">
        <v>120</v>
      </c>
      <c r="C50" s="68" t="n">
        <v>101126</v>
      </c>
      <c r="D50" s="69" t="s">
        <v>111</v>
      </c>
      <c r="E50" s="68" t="n">
        <v>1987</v>
      </c>
      <c r="F50" s="68" t="s">
        <v>62</v>
      </c>
      <c r="G50" s="70" t="s">
        <v>112</v>
      </c>
      <c r="H50" s="71" t="n">
        <v>0.0283090277777778</v>
      </c>
      <c r="I50" s="72" t="n">
        <f aca="false">H50-$AA$15</f>
        <v>0.0213645833333333</v>
      </c>
      <c r="J50" s="73" t="n">
        <v>37</v>
      </c>
      <c r="K50" s="74"/>
      <c r="L50" s="74"/>
      <c r="M50" s="74"/>
      <c r="N50" s="75" t="n">
        <f aca="false">M50-$AA$15</f>
        <v>-0.00694444444444444</v>
      </c>
      <c r="O50" s="76"/>
      <c r="P50" s="77" t="n">
        <v>0.0723553240740741</v>
      </c>
      <c r="Q50" s="78" t="n">
        <f aca="false">P50-$AA$15</f>
        <v>0.0654108796296296</v>
      </c>
      <c r="R50" s="76" t="n">
        <v>25</v>
      </c>
      <c r="S50" s="78" t="n">
        <v>0.122144675925926</v>
      </c>
      <c r="T50" s="79" t="n">
        <f aca="false">S50-$AA$15</f>
        <v>0.115200231481481</v>
      </c>
      <c r="U50" s="80" t="n">
        <f aca="false">T50-$T$27</f>
        <v>0.00725462962962963</v>
      </c>
      <c r="V50" s="81" t="n">
        <f aca="false">$Y$35+((T50/$T$27)-1)*$Y$38</f>
        <v>201.680886506192</v>
      </c>
      <c r="W50" s="82" t="s">
        <v>62</v>
      </c>
      <c r="X50" s="56"/>
    </row>
    <row r="51" customFormat="false" ht="12.75" hidden="false" customHeight="false" outlineLevel="0" collapsed="false">
      <c r="A51" s="97" t="n">
        <v>25</v>
      </c>
      <c r="B51" s="97" t="n">
        <v>145</v>
      </c>
      <c r="C51" s="68" t="s">
        <v>113</v>
      </c>
      <c r="D51" s="69" t="s">
        <v>114</v>
      </c>
      <c r="E51" s="68" t="s">
        <v>85</v>
      </c>
      <c r="F51" s="68" t="s">
        <v>62</v>
      </c>
      <c r="G51" s="70" t="s">
        <v>115</v>
      </c>
      <c r="H51" s="71" t="n">
        <v>0.0282951388888889</v>
      </c>
      <c r="I51" s="72" t="n">
        <f aca="false">H51-$AA$15</f>
        <v>0.0213506944444444</v>
      </c>
      <c r="J51" s="73" t="n">
        <v>35</v>
      </c>
      <c r="K51" s="93"/>
      <c r="L51" s="93"/>
      <c r="M51" s="93"/>
      <c r="N51" s="75" t="n">
        <f aca="false">M51-$AA$15</f>
        <v>-0.00694444444444444</v>
      </c>
      <c r="O51" s="94"/>
      <c r="P51" s="95" t="n">
        <v>0.0724282407407407</v>
      </c>
      <c r="Q51" s="78" t="n">
        <f aca="false">P51-$AA$15</f>
        <v>0.0654837962962963</v>
      </c>
      <c r="R51" s="76" t="n">
        <v>29</v>
      </c>
      <c r="S51" s="96" t="n">
        <v>0.123190972222222</v>
      </c>
      <c r="T51" s="79" t="n">
        <f aca="false">S51-$AA$15</f>
        <v>0.116246527777778</v>
      </c>
      <c r="U51" s="80" t="n">
        <f aca="false">T51-$T$27</f>
        <v>0.00830092592592593</v>
      </c>
      <c r="V51" s="81" t="n">
        <f aca="false">$Y$35+((T51/$T$27)-1)*$Y$38</f>
        <v>215.25082163727</v>
      </c>
      <c r="W51" s="82" t="s">
        <v>62</v>
      </c>
      <c r="X51" s="56"/>
    </row>
    <row r="52" customFormat="false" ht="12.75" hidden="false" customHeight="false" outlineLevel="0" collapsed="false">
      <c r="A52" s="97" t="n">
        <v>26</v>
      </c>
      <c r="B52" s="97" t="n">
        <v>134</v>
      </c>
      <c r="C52" s="68" t="n">
        <v>101557</v>
      </c>
      <c r="D52" s="69" t="s">
        <v>116</v>
      </c>
      <c r="E52" s="68" t="n">
        <v>1987</v>
      </c>
      <c r="F52" s="68" t="s">
        <v>62</v>
      </c>
      <c r="G52" s="70" t="s">
        <v>75</v>
      </c>
      <c r="H52" s="71" t="n">
        <v>0.0285451388888889</v>
      </c>
      <c r="I52" s="72" t="n">
        <f aca="false">H52-$AA$15</f>
        <v>0.0216006944444444</v>
      </c>
      <c r="J52" s="73" t="n">
        <v>40</v>
      </c>
      <c r="K52" s="74"/>
      <c r="L52" s="74"/>
      <c r="M52" s="74"/>
      <c r="N52" s="75" t="n">
        <f aca="false">M52-$AA$15</f>
        <v>-0.00694444444444444</v>
      </c>
      <c r="O52" s="76"/>
      <c r="P52" s="77" t="n">
        <v>0.07440625</v>
      </c>
      <c r="Q52" s="78" t="n">
        <f aca="false">P52-$AA$15</f>
        <v>0.0674618055555556</v>
      </c>
      <c r="R52" s="76" t="n">
        <v>37</v>
      </c>
      <c r="S52" s="78" t="n">
        <v>0.123716435185185</v>
      </c>
      <c r="T52" s="79" t="n">
        <f aca="false">S52-$AA$15</f>
        <v>0.116771990740741</v>
      </c>
      <c r="U52" s="80" t="n">
        <f aca="false">T52-$T$27</f>
        <v>0.00882638888888889</v>
      </c>
      <c r="V52" s="81" t="n">
        <f aca="false">$Y$35+((T52/$T$27)-1)*$Y$38</f>
        <v>222.065811183188</v>
      </c>
      <c r="W52" s="82" t="s">
        <v>62</v>
      </c>
      <c r="X52" s="56"/>
    </row>
    <row r="53" customFormat="false" ht="12.75" hidden="false" customHeight="false" outlineLevel="0" collapsed="false">
      <c r="A53" s="97" t="n">
        <v>27</v>
      </c>
      <c r="B53" s="97" t="n">
        <v>136</v>
      </c>
      <c r="C53" s="68" t="n">
        <v>100678</v>
      </c>
      <c r="D53" s="69" t="s">
        <v>117</v>
      </c>
      <c r="E53" s="68" t="n">
        <v>1986</v>
      </c>
      <c r="F53" s="68" t="n">
        <v>1</v>
      </c>
      <c r="G53" s="70" t="s">
        <v>118</v>
      </c>
      <c r="H53" s="71" t="n">
        <v>0.0279652777777778</v>
      </c>
      <c r="I53" s="72" t="n">
        <f aca="false">H53-$AA$15</f>
        <v>0.0210208333333333</v>
      </c>
      <c r="J53" s="73" t="n">
        <v>8</v>
      </c>
      <c r="K53" s="74"/>
      <c r="L53" s="74"/>
      <c r="M53" s="74"/>
      <c r="N53" s="75" t="n">
        <f aca="false">M53-$AA$15</f>
        <v>-0.00694444444444444</v>
      </c>
      <c r="O53" s="76"/>
      <c r="P53" s="77" t="n">
        <v>0.0720416666666667</v>
      </c>
      <c r="Q53" s="78" t="n">
        <f aca="false">P53-$AA$15</f>
        <v>0.0650972222222222</v>
      </c>
      <c r="R53" s="76" t="n">
        <v>19</v>
      </c>
      <c r="S53" s="78" t="n">
        <v>0.124368055555556</v>
      </c>
      <c r="T53" s="79" t="n">
        <f aca="false">S53-$AA$15</f>
        <v>0.117423611111111</v>
      </c>
      <c r="U53" s="80" t="n">
        <f aca="false">T53-$T$27</f>
        <v>0.00947800925925926</v>
      </c>
      <c r="V53" s="81" t="n">
        <f aca="false">$Y$35+((T53/$T$27)-1)*$Y$38</f>
        <v>230.516998659733</v>
      </c>
      <c r="W53" s="82" t="s">
        <v>62</v>
      </c>
      <c r="X53" s="56"/>
    </row>
    <row r="54" customFormat="false" ht="12.75" hidden="false" customHeight="false" outlineLevel="0" collapsed="false">
      <c r="A54" s="67" t="n">
        <v>28</v>
      </c>
      <c r="B54" s="67" t="n">
        <v>123</v>
      </c>
      <c r="C54" s="68" t="n">
        <v>100398</v>
      </c>
      <c r="D54" s="69" t="s">
        <v>119</v>
      </c>
      <c r="E54" s="68" t="n">
        <v>1986</v>
      </c>
      <c r="F54" s="68" t="s">
        <v>120</v>
      </c>
      <c r="G54" s="70" t="s">
        <v>121</v>
      </c>
      <c r="H54" s="71" t="n">
        <v>0.0281608796296296</v>
      </c>
      <c r="I54" s="72" t="n">
        <f aca="false">H54-$AA$15</f>
        <v>0.0212164351851852</v>
      </c>
      <c r="J54" s="73" t="n">
        <v>20</v>
      </c>
      <c r="K54" s="93"/>
      <c r="L54" s="93"/>
      <c r="M54" s="93"/>
      <c r="N54" s="75" t="n">
        <f aca="false">M54-$AA$15</f>
        <v>-0.00694444444444444</v>
      </c>
      <c r="O54" s="94"/>
      <c r="P54" s="95" t="n">
        <v>0.0733738425925926</v>
      </c>
      <c r="Q54" s="78" t="n">
        <f aca="false">P54-$AA$15</f>
        <v>0.0664293981481482</v>
      </c>
      <c r="R54" s="76" t="n">
        <v>34</v>
      </c>
      <c r="S54" s="96" t="n">
        <v>0.124858796296296</v>
      </c>
      <c r="T54" s="79" t="n">
        <f aca="false">S54-$AA$15</f>
        <v>0.117914351851852</v>
      </c>
      <c r="U54" s="80" t="n">
        <f aca="false">T54-$T$27</f>
        <v>0.00996875</v>
      </c>
      <c r="V54" s="81" t="n">
        <f aca="false">$Y$35+((T54/$T$27)-1)*$Y$38</f>
        <v>236.881658499973</v>
      </c>
      <c r="W54" s="82" t="s">
        <v>62</v>
      </c>
      <c r="X54" s="56"/>
    </row>
    <row r="55" customFormat="false" ht="12.75" hidden="false" customHeight="false" outlineLevel="0" collapsed="false">
      <c r="A55" s="67" t="n">
        <v>29</v>
      </c>
      <c r="B55" s="67" t="n">
        <v>140</v>
      </c>
      <c r="C55" s="68" t="s">
        <v>122</v>
      </c>
      <c r="D55" s="69" t="s">
        <v>123</v>
      </c>
      <c r="E55" s="68" t="s">
        <v>124</v>
      </c>
      <c r="F55" s="68" t="s">
        <v>62</v>
      </c>
      <c r="G55" s="70" t="s">
        <v>75</v>
      </c>
      <c r="H55" s="71" t="n">
        <v>0.0283240740740741</v>
      </c>
      <c r="I55" s="72" t="n">
        <f aca="false">H55-$AA$15</f>
        <v>0.0213796296296296</v>
      </c>
      <c r="J55" s="73" t="n">
        <v>38</v>
      </c>
      <c r="K55" s="74"/>
      <c r="L55" s="74"/>
      <c r="M55" s="74"/>
      <c r="N55" s="75" t="n">
        <f aca="false">M55-$AA$15</f>
        <v>-0.00694444444444444</v>
      </c>
      <c r="O55" s="76"/>
      <c r="P55" s="77" t="n">
        <v>0.072974537037037</v>
      </c>
      <c r="Q55" s="78" t="n">
        <f aca="false">P55-$AA$15</f>
        <v>0.0660300925925926</v>
      </c>
      <c r="R55" s="76" t="n">
        <v>33</v>
      </c>
      <c r="S55" s="78" t="n">
        <v>0.12487962962963</v>
      </c>
      <c r="T55" s="79" t="n">
        <f aca="false">S55-$AA$15</f>
        <v>0.117935185185185</v>
      </c>
      <c r="U55" s="80" t="n">
        <f aca="false">T55-$T$27</f>
        <v>0.00998958333333333</v>
      </c>
      <c r="V55" s="81" t="n">
        <f aca="false">$Y$35+((T55/$T$27)-1)*$Y$38</f>
        <v>237.15185632338</v>
      </c>
      <c r="W55" s="82" t="s">
        <v>62</v>
      </c>
      <c r="X55" s="99"/>
    </row>
    <row r="56" customFormat="false" ht="12.75" hidden="false" customHeight="false" outlineLevel="0" collapsed="false">
      <c r="A56" s="67" t="n">
        <v>30</v>
      </c>
      <c r="B56" s="67" t="n">
        <v>142</v>
      </c>
      <c r="C56" s="68" t="s">
        <v>125</v>
      </c>
      <c r="D56" s="69" t="s">
        <v>126</v>
      </c>
      <c r="E56" s="68" t="n">
        <v>1986</v>
      </c>
      <c r="F56" s="68" t="s">
        <v>62</v>
      </c>
      <c r="G56" s="70" t="s">
        <v>127</v>
      </c>
      <c r="H56" s="71" t="n">
        <v>0.0282962962962963</v>
      </c>
      <c r="I56" s="72" t="n">
        <f aca="false">H56-$AA$15</f>
        <v>0.0213518518518519</v>
      </c>
      <c r="J56" s="73" t="n">
        <v>36</v>
      </c>
      <c r="K56" s="74"/>
      <c r="L56" s="74"/>
      <c r="M56" s="74"/>
      <c r="N56" s="75" t="n">
        <f aca="false">M56-$AA$15</f>
        <v>-0.00694444444444444</v>
      </c>
      <c r="O56" s="76"/>
      <c r="P56" s="77" t="n">
        <v>0.0723912037037037</v>
      </c>
      <c r="Q56" s="78" t="n">
        <f aca="false">P56-$AA$15</f>
        <v>0.0654467592592593</v>
      </c>
      <c r="R56" s="76" t="n">
        <v>27</v>
      </c>
      <c r="S56" s="78" t="n">
        <v>0.125270833333333</v>
      </c>
      <c r="T56" s="79" t="n">
        <f aca="false">S56-$AA$15</f>
        <v>0.118326388888889</v>
      </c>
      <c r="U56" s="80" t="n">
        <f aca="false">T56-$T$27</f>
        <v>0.010380787037037</v>
      </c>
      <c r="V56" s="81" t="n">
        <f aca="false">$Y$35+((T56/$T$27)-1)*$Y$38</f>
        <v>242.225571007345</v>
      </c>
      <c r="W56" s="82" t="s">
        <v>62</v>
      </c>
      <c r="X56" s="56"/>
    </row>
    <row r="57" customFormat="false" ht="12.75" hidden="false" customHeight="false" outlineLevel="0" collapsed="false">
      <c r="A57" s="67" t="n">
        <v>31</v>
      </c>
      <c r="B57" s="67" t="n">
        <v>126</v>
      </c>
      <c r="C57" s="68" t="n">
        <v>101224</v>
      </c>
      <c r="D57" s="69" t="s">
        <v>128</v>
      </c>
      <c r="E57" s="68" t="n">
        <v>1987</v>
      </c>
      <c r="F57" s="68" t="n">
        <v>1</v>
      </c>
      <c r="G57" s="70" t="s">
        <v>129</v>
      </c>
      <c r="H57" s="71" t="n">
        <v>0.0285752314814815</v>
      </c>
      <c r="I57" s="72" t="n">
        <f aca="false">H57-$AA$15</f>
        <v>0.021630787037037</v>
      </c>
      <c r="J57" s="73" t="n">
        <v>43</v>
      </c>
      <c r="K57" s="74"/>
      <c r="L57" s="74"/>
      <c r="M57" s="74"/>
      <c r="N57" s="75" t="n">
        <f aca="false">M57-$AA$15</f>
        <v>-0.00694444444444444</v>
      </c>
      <c r="O57" s="76"/>
      <c r="P57" s="77" t="n">
        <v>0.0756111111111111</v>
      </c>
      <c r="Q57" s="78" t="n">
        <f aca="false">P57-$AA$15</f>
        <v>0.0686666666666667</v>
      </c>
      <c r="R57" s="76" t="n">
        <v>39</v>
      </c>
      <c r="S57" s="78" t="n">
        <v>0.12630787037037</v>
      </c>
      <c r="T57" s="79" t="n">
        <f aca="false">S57-$AA$15</f>
        <v>0.119363425925926</v>
      </c>
      <c r="U57" s="80" t="n">
        <f aca="false">T57-$T$27</f>
        <v>0.0114178240740741</v>
      </c>
      <c r="V57" s="81" t="n">
        <f aca="false">$Y$35+((T57/$T$27)-1)*$Y$38</f>
        <v>255.675418216909</v>
      </c>
      <c r="W57" s="82" t="s">
        <v>62</v>
      </c>
      <c r="X57" s="56"/>
    </row>
    <row r="58" customFormat="false" ht="12.75" hidden="false" customHeight="false" outlineLevel="0" collapsed="false">
      <c r="A58" s="67" t="n">
        <v>32</v>
      </c>
      <c r="B58" s="67" t="n">
        <v>108</v>
      </c>
      <c r="C58" s="68" t="n">
        <v>100816</v>
      </c>
      <c r="D58" s="69" t="s">
        <v>130</v>
      </c>
      <c r="E58" s="68" t="n">
        <v>1986</v>
      </c>
      <c r="F58" s="68" t="s">
        <v>62</v>
      </c>
      <c r="G58" s="70" t="s">
        <v>131</v>
      </c>
      <c r="H58" s="71" t="n">
        <v>0.0279050925925926</v>
      </c>
      <c r="I58" s="72" t="n">
        <f aca="false">H58-$AA$15</f>
        <v>0.0209606481481482</v>
      </c>
      <c r="J58" s="73" t="n">
        <v>5</v>
      </c>
      <c r="K58" s="74"/>
      <c r="L58" s="74"/>
      <c r="M58" s="74"/>
      <c r="N58" s="75" t="n">
        <f aca="false">M58-$AA$15</f>
        <v>-0.00694444444444444</v>
      </c>
      <c r="O58" s="76"/>
      <c r="P58" s="77" t="n">
        <v>0.0724490740740741</v>
      </c>
      <c r="Q58" s="78" t="n">
        <f aca="false">P58-$AA$15</f>
        <v>0.0655046296296296</v>
      </c>
      <c r="R58" s="76" t="n">
        <v>30</v>
      </c>
      <c r="S58" s="78" t="n">
        <v>0.126393518518519</v>
      </c>
      <c r="T58" s="79" t="n">
        <f aca="false">S58-$AA$15</f>
        <v>0.119449074074074</v>
      </c>
      <c r="U58" s="80" t="n">
        <f aca="false">T58-$T$27</f>
        <v>0.0115034722222222</v>
      </c>
      <c r="V58" s="81" t="n">
        <f aca="false">$Y$35+((T58/$T$27)-1)*$Y$38</f>
        <v>256.786231490913</v>
      </c>
      <c r="W58" s="82" t="s">
        <v>62</v>
      </c>
      <c r="X58" s="99"/>
    </row>
    <row r="59" customFormat="false" ht="12.75" hidden="false" customHeight="false" outlineLevel="0" collapsed="false">
      <c r="A59" s="67" t="n">
        <v>33</v>
      </c>
      <c r="B59" s="67" t="n">
        <v>111</v>
      </c>
      <c r="C59" s="68" t="n">
        <v>100355</v>
      </c>
      <c r="D59" s="69" t="s">
        <v>132</v>
      </c>
      <c r="E59" s="68" t="n">
        <v>1986</v>
      </c>
      <c r="F59" s="68" t="s">
        <v>62</v>
      </c>
      <c r="G59" s="70" t="s">
        <v>133</v>
      </c>
      <c r="H59" s="71" t="n">
        <v>0.0280590277777778</v>
      </c>
      <c r="I59" s="72" t="n">
        <f aca="false">H59-$AA$15</f>
        <v>0.0211145833333333</v>
      </c>
      <c r="J59" s="73" t="n">
        <v>12</v>
      </c>
      <c r="K59" s="74"/>
      <c r="L59" s="74"/>
      <c r="M59" s="74"/>
      <c r="N59" s="75" t="n">
        <f aca="false">M59-$AA$15</f>
        <v>-0.00694444444444444</v>
      </c>
      <c r="O59" s="76"/>
      <c r="P59" s="77" t="n">
        <v>0.0738148148148148</v>
      </c>
      <c r="Q59" s="78" t="n">
        <f aca="false">P59-$AA$15</f>
        <v>0.0668703703703704</v>
      </c>
      <c r="R59" s="76" t="n">
        <v>35</v>
      </c>
      <c r="S59" s="78" t="n">
        <v>0.126787037037037</v>
      </c>
      <c r="T59" s="79" t="n">
        <f aca="false">S59-$AA$15</f>
        <v>0.119842592592593</v>
      </c>
      <c r="U59" s="80" t="n">
        <f aca="false">T59-$T$27</f>
        <v>0.0118969907407407</v>
      </c>
      <c r="V59" s="81" t="n">
        <f aca="false">$Y$35+((T59/$T$27)-1)*$Y$38</f>
        <v>261.889968155257</v>
      </c>
      <c r="W59" s="82" t="s">
        <v>62</v>
      </c>
      <c r="X59" s="56"/>
    </row>
    <row r="60" customFormat="false" ht="12.75" hidden="false" customHeight="false" outlineLevel="0" collapsed="false">
      <c r="A60" s="67" t="n">
        <v>34</v>
      </c>
      <c r="B60" s="67" t="n">
        <v>124</v>
      </c>
      <c r="C60" s="68" t="n">
        <v>101312</v>
      </c>
      <c r="D60" s="69" t="s">
        <v>134</v>
      </c>
      <c r="E60" s="68" t="n">
        <v>1987</v>
      </c>
      <c r="F60" s="68" t="s">
        <v>62</v>
      </c>
      <c r="G60" s="70" t="s">
        <v>135</v>
      </c>
      <c r="H60" s="71" t="n">
        <v>0.0285601851851852</v>
      </c>
      <c r="I60" s="72" t="n">
        <f aca="false">H60-$AA$15</f>
        <v>0.0216157407407407</v>
      </c>
      <c r="J60" s="73" t="n">
        <v>42</v>
      </c>
      <c r="K60" s="74"/>
      <c r="L60" s="74"/>
      <c r="M60" s="74"/>
      <c r="N60" s="75" t="n">
        <f aca="false">M60-$AA$15</f>
        <v>-0.00694444444444444</v>
      </c>
      <c r="O60" s="76"/>
      <c r="P60" s="77" t="n">
        <v>0.0753020833333333</v>
      </c>
      <c r="Q60" s="78" t="n">
        <f aca="false">P60-$AA$15</f>
        <v>0.0683576388888889</v>
      </c>
      <c r="R60" s="76" t="n">
        <v>38</v>
      </c>
      <c r="S60" s="78" t="n">
        <v>0.129277777777778</v>
      </c>
      <c r="T60" s="79" t="n">
        <f aca="false">S60-$AA$15</f>
        <v>0.122333333333333</v>
      </c>
      <c r="U60" s="80" t="n">
        <f aca="false">T60-$T$27</f>
        <v>0.0143877314814815</v>
      </c>
      <c r="V60" s="81" t="n">
        <f aca="false">$Y$35+((T60/$T$27)-1)*$Y$38</f>
        <v>294.193619042513</v>
      </c>
      <c r="W60" s="82" t="s">
        <v>62</v>
      </c>
      <c r="X60" s="56"/>
    </row>
    <row r="61" customFormat="false" ht="12.75" hidden="false" customHeight="false" outlineLevel="0" collapsed="false">
      <c r="A61" s="67" t="n">
        <v>35</v>
      </c>
      <c r="B61" s="67" t="n">
        <v>133</v>
      </c>
      <c r="C61" s="68" t="n">
        <v>101461</v>
      </c>
      <c r="D61" s="69" t="s">
        <v>136</v>
      </c>
      <c r="E61" s="68" t="n">
        <v>1986</v>
      </c>
      <c r="F61" s="68" t="s">
        <v>62</v>
      </c>
      <c r="G61" s="70" t="s">
        <v>137</v>
      </c>
      <c r="H61" s="71" t="n">
        <v>0.0290775462962963</v>
      </c>
      <c r="I61" s="72" t="n">
        <f aca="false">H61-$AA$15</f>
        <v>0.0221331018518519</v>
      </c>
      <c r="J61" s="73" t="n">
        <v>45</v>
      </c>
      <c r="K61" s="74"/>
      <c r="L61" s="74"/>
      <c r="M61" s="74"/>
      <c r="N61" s="75" t="n">
        <f aca="false">M61-$AA$15</f>
        <v>-0.00694444444444444</v>
      </c>
      <c r="O61" s="76"/>
      <c r="P61" s="77" t="n">
        <v>0.10325462962963</v>
      </c>
      <c r="Q61" s="78" t="n">
        <f aca="false">P61-$AA$15</f>
        <v>0.0963101851851852</v>
      </c>
      <c r="R61" s="76" t="n">
        <v>40</v>
      </c>
      <c r="S61" s="78" t="n">
        <v>0.130145833333333</v>
      </c>
      <c r="T61" s="79" t="n">
        <f aca="false">S61-$AA$15</f>
        <v>0.123201388888889</v>
      </c>
      <c r="U61" s="80" t="n">
        <f aca="false">T61-$T$27</f>
        <v>0.015255787037037</v>
      </c>
      <c r="V61" s="81" t="n">
        <f aca="false">$Y$35+((T61/$T$27)-1)*$Y$38</f>
        <v>305.451861684448</v>
      </c>
      <c r="W61" s="82" t="s">
        <v>62</v>
      </c>
      <c r="X61" s="56"/>
    </row>
    <row r="62" customFormat="false" ht="12.75" hidden="false" customHeight="false" outlineLevel="0" collapsed="false">
      <c r="A62" s="67" t="n">
        <v>36</v>
      </c>
      <c r="B62" s="67" t="n">
        <v>131</v>
      </c>
      <c r="C62" s="68" t="n">
        <v>101015</v>
      </c>
      <c r="D62" s="69" t="s">
        <v>138</v>
      </c>
      <c r="E62" s="68" t="n">
        <v>1986</v>
      </c>
      <c r="F62" s="68" t="s">
        <v>62</v>
      </c>
      <c r="G62" s="70" t="s">
        <v>139</v>
      </c>
      <c r="H62" s="71" t="n">
        <v>0.0282222222222222</v>
      </c>
      <c r="I62" s="72" t="n">
        <f aca="false">H62-$AA$15</f>
        <v>0.0212777777777778</v>
      </c>
      <c r="J62" s="73" t="n">
        <v>25</v>
      </c>
      <c r="K62" s="93"/>
      <c r="L62" s="93"/>
      <c r="M62" s="93"/>
      <c r="N62" s="75" t="n">
        <f aca="false">M62-$AA$15</f>
        <v>-0.00694444444444444</v>
      </c>
      <c r="O62" s="94"/>
      <c r="P62" s="95" t="n">
        <v>0.0724861111111111</v>
      </c>
      <c r="Q62" s="78" t="n">
        <f aca="false">P62-$AA$15</f>
        <v>0.0655416666666667</v>
      </c>
      <c r="R62" s="76" t="n">
        <v>32</v>
      </c>
      <c r="S62" s="96" t="n">
        <v>0.132059027777778</v>
      </c>
      <c r="T62" s="79" t="n">
        <f aca="false">S62-$AA$15</f>
        <v>0.125114583333333</v>
      </c>
      <c r="U62" s="80" t="n">
        <f aca="false">T62-$T$27</f>
        <v>0.0171689814814815</v>
      </c>
      <c r="V62" s="81" t="n">
        <f aca="false">$Y$35+((T62/$T$27)-1)*$Y$38</f>
        <v>330.265028467271</v>
      </c>
      <c r="W62" s="82" t="s">
        <v>62</v>
      </c>
      <c r="X62" s="56"/>
    </row>
    <row r="63" customFormat="false" ht="12.75" hidden="false" customHeight="false" outlineLevel="0" collapsed="false">
      <c r="A63" s="67" t="n">
        <v>37</v>
      </c>
      <c r="B63" s="67" t="n">
        <v>129</v>
      </c>
      <c r="C63" s="68" t="n">
        <v>101565</v>
      </c>
      <c r="D63" s="69" t="s">
        <v>140</v>
      </c>
      <c r="E63" s="68" t="n">
        <v>1986</v>
      </c>
      <c r="F63" s="68" t="n">
        <v>1</v>
      </c>
      <c r="G63" s="70" t="s">
        <v>141</v>
      </c>
      <c r="H63" s="71" t="n">
        <v>0.02828125</v>
      </c>
      <c r="I63" s="72" t="n">
        <f aca="false">H63-$AA$15</f>
        <v>0.0213368055555556</v>
      </c>
      <c r="J63" s="73" t="n">
        <v>33</v>
      </c>
      <c r="K63" s="74"/>
      <c r="L63" s="74"/>
      <c r="M63" s="74"/>
      <c r="N63" s="75" t="n">
        <f aca="false">M63-$AA$15</f>
        <v>-0.00694444444444444</v>
      </c>
      <c r="O63" s="76"/>
      <c r="P63" s="77" t="n">
        <v>0.107815972222222</v>
      </c>
      <c r="Q63" s="78" t="n">
        <f aca="false">P63-$AA$15</f>
        <v>0.100871527777778</v>
      </c>
      <c r="R63" s="76" t="n">
        <v>43</v>
      </c>
      <c r="S63" s="78" t="n">
        <v>0.137003472222222</v>
      </c>
      <c r="T63" s="79" t="n">
        <f aca="false">S63-$AA$15</f>
        <v>0.130059027777778</v>
      </c>
      <c r="U63" s="80" t="n">
        <f aca="false">T63-$T$27</f>
        <v>0.0221134259259259</v>
      </c>
      <c r="V63" s="81" t="n">
        <f aca="false">$Y$35+((T63/$T$27)-1)*$Y$38</f>
        <v>394.391978555728</v>
      </c>
      <c r="W63" s="82" t="s">
        <v>62</v>
      </c>
      <c r="X63" s="56"/>
    </row>
    <row r="64" customFormat="false" ht="12.75" hidden="false" customHeight="false" outlineLevel="0" collapsed="false">
      <c r="A64" s="67" t="n">
        <v>38</v>
      </c>
      <c r="B64" s="67" t="n">
        <v>143</v>
      </c>
      <c r="C64" s="68" t="s">
        <v>142</v>
      </c>
      <c r="D64" s="69" t="s">
        <v>143</v>
      </c>
      <c r="E64" s="68" t="s">
        <v>124</v>
      </c>
      <c r="F64" s="68" t="s">
        <v>62</v>
      </c>
      <c r="G64" s="70" t="s">
        <v>144</v>
      </c>
      <c r="H64" s="71" t="n">
        <v>0.0298819444444444</v>
      </c>
      <c r="I64" s="72" t="n">
        <f aca="false">H64-$AA$15</f>
        <v>0.0229375</v>
      </c>
      <c r="J64" s="73" t="n">
        <v>46</v>
      </c>
      <c r="K64" s="74"/>
      <c r="L64" s="74"/>
      <c r="M64" s="74"/>
      <c r="N64" s="75" t="n">
        <f aca="false">M64-$AA$15</f>
        <v>-0.00694444444444444</v>
      </c>
      <c r="O64" s="76"/>
      <c r="P64" s="77" t="n">
        <v>0.107798611111111</v>
      </c>
      <c r="Q64" s="78" t="n">
        <f aca="false">P64-$AA$15</f>
        <v>0.100854166666667</v>
      </c>
      <c r="R64" s="76" t="n">
        <v>42</v>
      </c>
      <c r="S64" s="78" t="n">
        <v>0.137145833333333</v>
      </c>
      <c r="T64" s="79" t="n">
        <f aca="false">S64-$AA$15</f>
        <v>0.130201388888889</v>
      </c>
      <c r="U64" s="80" t="n">
        <f aca="false">T64-$T$27</f>
        <v>0.022255787037037</v>
      </c>
      <c r="V64" s="81" t="n">
        <f aca="false">$Y$35+((T64/$T$27)-1)*$Y$38</f>
        <v>396.238330349005</v>
      </c>
      <c r="W64" s="82" t="s">
        <v>62</v>
      </c>
      <c r="X64" s="56"/>
    </row>
    <row r="65" customFormat="false" ht="12.75" hidden="false" customHeight="false" outlineLevel="0" collapsed="false">
      <c r="A65" s="67" t="n">
        <v>39</v>
      </c>
      <c r="B65" s="67" t="n">
        <v>137</v>
      </c>
      <c r="C65" s="68" t="n">
        <v>101191</v>
      </c>
      <c r="D65" s="70" t="s">
        <v>145</v>
      </c>
      <c r="E65" s="68" t="n">
        <v>1987</v>
      </c>
      <c r="F65" s="68" t="n">
        <v>1</v>
      </c>
      <c r="G65" s="70" t="s">
        <v>144</v>
      </c>
      <c r="H65" s="71" t="n">
        <v>0.0281238425925926</v>
      </c>
      <c r="I65" s="72" t="n">
        <f aca="false">H65-$AA$15</f>
        <v>0.0211793981481482</v>
      </c>
      <c r="J65" s="73" t="n">
        <v>16</v>
      </c>
      <c r="K65" s="74"/>
      <c r="L65" s="74"/>
      <c r="M65" s="74"/>
      <c r="N65" s="75" t="n">
        <f aca="false">M65-$AA$15</f>
        <v>-0.00694444444444444</v>
      </c>
      <c r="O65" s="76"/>
      <c r="P65" s="77" t="n">
        <v>0.107167824074074</v>
      </c>
      <c r="Q65" s="78" t="n">
        <f aca="false">P65-$AA$15</f>
        <v>0.10022337962963</v>
      </c>
      <c r="R65" s="76" t="n">
        <v>41</v>
      </c>
      <c r="S65" s="78" t="n">
        <v>0.137920138888889</v>
      </c>
      <c r="T65" s="79" t="n">
        <f aca="false">S65-$AA$15</f>
        <v>0.130975694444444</v>
      </c>
      <c r="U65" s="80" t="n">
        <f aca="false">T65-$T$27</f>
        <v>0.0230300925925926</v>
      </c>
      <c r="V65" s="81" t="n">
        <f aca="false">$Y$35+((T65/$T$27)-1)*$Y$38</f>
        <v>406.280682785611</v>
      </c>
      <c r="W65" s="82" t="s">
        <v>62</v>
      </c>
      <c r="X65" s="56"/>
    </row>
    <row r="66" customFormat="false" ht="12.75" hidden="false" customHeight="false" outlineLevel="0" collapsed="false">
      <c r="A66" s="67" t="n">
        <v>40</v>
      </c>
      <c r="B66" s="67" t="n">
        <v>147</v>
      </c>
      <c r="C66" s="68" t="s">
        <v>146</v>
      </c>
      <c r="D66" s="69" t="s">
        <v>147</v>
      </c>
      <c r="E66" s="68" t="s">
        <v>85</v>
      </c>
      <c r="F66" s="68" t="s">
        <v>62</v>
      </c>
      <c r="G66" s="70" t="s">
        <v>141</v>
      </c>
      <c r="H66" s="71" t="n">
        <v>0.0287453703703704</v>
      </c>
      <c r="I66" s="72" t="n">
        <f aca="false">H66-$AA$15</f>
        <v>0.0218009259259259</v>
      </c>
      <c r="J66" s="73" t="n">
        <v>44</v>
      </c>
      <c r="K66" s="74"/>
      <c r="L66" s="74"/>
      <c r="M66" s="74"/>
      <c r="N66" s="75" t="n">
        <f aca="false">M66-$AA$15</f>
        <v>-0.00694444444444444</v>
      </c>
      <c r="O66" s="76"/>
      <c r="P66" s="77" t="n">
        <v>0.111023148148148</v>
      </c>
      <c r="Q66" s="78" t="n">
        <f aca="false">P66-$AA$15</f>
        <v>0.104078703703704</v>
      </c>
      <c r="R66" s="76" t="n">
        <v>44</v>
      </c>
      <c r="S66" s="78" t="n">
        <v>0.142440972222222</v>
      </c>
      <c r="T66" s="79" t="n">
        <f aca="false">S66-$AA$15</f>
        <v>0.135496527777778</v>
      </c>
      <c r="U66" s="80" t="n">
        <f aca="false">T66-$T$27</f>
        <v>0.0275509259259259</v>
      </c>
      <c r="V66" s="81"/>
      <c r="W66" s="82" t="s">
        <v>62</v>
      </c>
      <c r="X66" s="99" t="s">
        <v>148</v>
      </c>
    </row>
    <row r="67" customFormat="false" ht="12.75" hidden="false" customHeight="false" outlineLevel="0" collapsed="false">
      <c r="A67" s="67" t="s">
        <v>149</v>
      </c>
      <c r="B67" s="67" t="n">
        <v>148</v>
      </c>
      <c r="C67" s="68"/>
      <c r="D67" s="69" t="s">
        <v>150</v>
      </c>
      <c r="E67" s="68" t="n">
        <v>1987</v>
      </c>
      <c r="F67" s="68" t="s">
        <v>62</v>
      </c>
      <c r="G67" s="70" t="s">
        <v>151</v>
      </c>
      <c r="H67" s="71" t="n">
        <v>0.0281446759259259</v>
      </c>
      <c r="I67" s="72" t="n">
        <f aca="false">H67-$AA$15</f>
        <v>0.0212002314814815</v>
      </c>
      <c r="J67" s="73"/>
      <c r="K67" s="74"/>
      <c r="L67" s="74"/>
      <c r="M67" s="77"/>
      <c r="N67" s="75" t="n">
        <f aca="false">M67-$AA$15</f>
        <v>-0.00694444444444444</v>
      </c>
      <c r="O67" s="76"/>
      <c r="P67" s="77" t="n">
        <v>0.0711979166666667</v>
      </c>
      <c r="Q67" s="78" t="n">
        <f aca="false">P67-$AA$15</f>
        <v>0.0642534722222222</v>
      </c>
      <c r="R67" s="76"/>
      <c r="S67" s="78" t="n">
        <v>0.114215277777778</v>
      </c>
      <c r="T67" s="79" t="n">
        <f aca="false">S67-$AA$15</f>
        <v>0.107270833333333</v>
      </c>
      <c r="U67" s="80"/>
      <c r="V67" s="100"/>
      <c r="W67" s="82"/>
      <c r="X67" s="56"/>
    </row>
    <row r="68" s="60" customFormat="true" ht="12.75" hidden="false" customHeight="false" outlineLevel="0" collapsed="false">
      <c r="A68" s="101"/>
      <c r="B68" s="101"/>
      <c r="C68" s="102"/>
      <c r="D68" s="103"/>
      <c r="E68" s="102"/>
      <c r="F68" s="102"/>
      <c r="G68" s="104"/>
      <c r="H68" s="104"/>
      <c r="I68" s="105"/>
      <c r="J68" s="106"/>
      <c r="K68" s="37"/>
      <c r="L68" s="37"/>
      <c r="M68" s="37"/>
      <c r="N68" s="107"/>
      <c r="O68" s="106"/>
      <c r="P68" s="37"/>
      <c r="Q68" s="108"/>
      <c r="R68" s="106"/>
      <c r="S68" s="106"/>
      <c r="T68" s="109"/>
      <c r="U68" s="110"/>
      <c r="V68" s="111"/>
      <c r="W68" s="112"/>
      <c r="X68" s="112"/>
    </row>
    <row r="69" customFormat="false" ht="12.75" hidden="false" customHeight="false" outlineLevel="0" collapsed="false">
      <c r="A69" s="113" t="s">
        <v>152</v>
      </c>
      <c r="B69" s="114"/>
      <c r="C69" s="114"/>
      <c r="D69" s="114"/>
      <c r="E69" s="114"/>
      <c r="F69" s="114"/>
      <c r="G69" s="114"/>
      <c r="H69" s="114"/>
      <c r="I69" s="20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5"/>
    </row>
    <row r="70" customFormat="false" ht="3.7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18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5"/>
    </row>
    <row r="71" customFormat="false" ht="11.1" hidden="false" customHeight="true" outlineLevel="0" collapsed="false">
      <c r="A71" s="119" t="n">
        <v>1</v>
      </c>
      <c r="B71" s="101" t="n">
        <v>106</v>
      </c>
      <c r="C71" s="102" t="n">
        <v>100151</v>
      </c>
      <c r="D71" s="103" t="s">
        <v>153</v>
      </c>
      <c r="E71" s="102" t="n">
        <v>1986</v>
      </c>
      <c r="F71" s="102" t="s">
        <v>62</v>
      </c>
      <c r="G71" s="104" t="s">
        <v>131</v>
      </c>
      <c r="H71" s="120" t="n">
        <v>0.0281967592592593</v>
      </c>
      <c r="I71" s="105" t="n">
        <f aca="false">H71-$AA$15</f>
        <v>0.0212523148148148</v>
      </c>
      <c r="J71" s="106" t="n">
        <v>23</v>
      </c>
      <c r="K71" s="37"/>
      <c r="L71" s="37"/>
      <c r="M71" s="37"/>
      <c r="N71" s="107"/>
      <c r="O71" s="106"/>
      <c r="P71" s="121" t="n">
        <v>0.0722789351851852</v>
      </c>
      <c r="Q71" s="108" t="n">
        <f aca="false">P71-$AA$15</f>
        <v>0.0653344907407407</v>
      </c>
      <c r="R71" s="106" t="n">
        <v>21</v>
      </c>
      <c r="S71" s="106"/>
      <c r="T71" s="109"/>
      <c r="U71" s="110"/>
      <c r="V71" s="111"/>
      <c r="W71" s="112"/>
      <c r="X71" s="122"/>
    </row>
    <row r="72" customFormat="false" ht="11.1" hidden="false" customHeight="true" outlineLevel="0" collapsed="false">
      <c r="A72" s="119" t="n">
        <v>2</v>
      </c>
      <c r="B72" s="101" t="n">
        <v>135</v>
      </c>
      <c r="C72" s="102" t="n">
        <v>101171</v>
      </c>
      <c r="D72" s="103" t="s">
        <v>154</v>
      </c>
      <c r="E72" s="102" t="n">
        <v>1986</v>
      </c>
      <c r="F72" s="102" t="s">
        <v>62</v>
      </c>
      <c r="G72" s="104" t="s">
        <v>155</v>
      </c>
      <c r="H72" s="120" t="n">
        <v>0.0280332175925926</v>
      </c>
      <c r="I72" s="105" t="n">
        <f aca="false">H72-$AA$15</f>
        <v>0.0210887731481481</v>
      </c>
      <c r="J72" s="106" t="n">
        <v>10</v>
      </c>
      <c r="K72" s="37"/>
      <c r="L72" s="37"/>
      <c r="M72" s="37"/>
      <c r="N72" s="107"/>
      <c r="O72" s="106"/>
      <c r="P72" s="121" t="n">
        <v>0.0723726851851852</v>
      </c>
      <c r="Q72" s="108" t="n">
        <f aca="false">P72-$AA$15</f>
        <v>0.0654282407407408</v>
      </c>
      <c r="R72" s="106" t="n">
        <v>26</v>
      </c>
      <c r="S72" s="106"/>
      <c r="T72" s="109"/>
      <c r="U72" s="110"/>
      <c r="V72" s="111"/>
      <c r="W72" s="37"/>
      <c r="X72" s="123"/>
    </row>
    <row r="73" customFormat="false" ht="11.1" hidden="false" customHeight="true" outlineLevel="0" collapsed="false">
      <c r="A73" s="119" t="n">
        <v>3</v>
      </c>
      <c r="B73" s="101" t="n">
        <v>113</v>
      </c>
      <c r="C73" s="102" t="n">
        <v>100633</v>
      </c>
      <c r="D73" s="103" t="s">
        <v>156</v>
      </c>
      <c r="E73" s="102" t="n">
        <v>1987</v>
      </c>
      <c r="F73" s="102" t="s">
        <v>66</v>
      </c>
      <c r="G73" s="104" t="s">
        <v>17</v>
      </c>
      <c r="H73" s="120" t="n">
        <v>0.0282905092592593</v>
      </c>
      <c r="I73" s="105" t="n">
        <f aca="false">H73-$AA$15</f>
        <v>0.0213460648148148</v>
      </c>
      <c r="J73" s="106" t="n">
        <v>34</v>
      </c>
      <c r="K73" s="37"/>
      <c r="L73" s="37"/>
      <c r="M73" s="37"/>
      <c r="N73" s="107" t="n">
        <f aca="false">M73-$AA$15</f>
        <v>-0.00694444444444444</v>
      </c>
      <c r="O73" s="106"/>
      <c r="P73" s="121" t="n">
        <v>0.0724675925925926</v>
      </c>
      <c r="Q73" s="108" t="n">
        <f aca="false">P73-$AA$15</f>
        <v>0.0655231481481482</v>
      </c>
      <c r="R73" s="106" t="n">
        <v>31</v>
      </c>
      <c r="S73" s="108"/>
      <c r="T73" s="109"/>
      <c r="U73" s="110"/>
      <c r="V73" s="111"/>
      <c r="W73" s="112"/>
      <c r="X73" s="122"/>
    </row>
    <row r="74" customFormat="false" ht="11.1" hidden="false" customHeight="true" outlineLevel="0" collapsed="false">
      <c r="A74" s="119" t="n">
        <v>4</v>
      </c>
      <c r="B74" s="101" t="n">
        <v>139</v>
      </c>
      <c r="C74" s="102" t="s">
        <v>157</v>
      </c>
      <c r="D74" s="103" t="s">
        <v>158</v>
      </c>
      <c r="E74" s="102" t="s">
        <v>124</v>
      </c>
      <c r="F74" s="102" t="s">
        <v>62</v>
      </c>
      <c r="G74" s="104" t="s">
        <v>159</v>
      </c>
      <c r="H74" s="120" t="n">
        <v>0.0282534722222222</v>
      </c>
      <c r="I74" s="105" t="n">
        <f aca="false">H74-$AA$15</f>
        <v>0.0213090277777778</v>
      </c>
      <c r="J74" s="106" t="n">
        <v>29</v>
      </c>
      <c r="K74" s="37"/>
      <c r="L74" s="37"/>
      <c r="M74" s="37"/>
      <c r="N74" s="107"/>
      <c r="O74" s="106"/>
      <c r="P74" s="121" t="n">
        <v>0.0740046296296296</v>
      </c>
      <c r="Q74" s="108" t="n">
        <f aca="false">P74-$AA$15</f>
        <v>0.0670601851851852</v>
      </c>
      <c r="R74" s="106" t="n">
        <v>36</v>
      </c>
      <c r="S74" s="106"/>
      <c r="T74" s="109"/>
      <c r="U74" s="110"/>
      <c r="V74" s="111"/>
      <c r="W74" s="112"/>
      <c r="X74" s="122"/>
    </row>
    <row r="75" customFormat="false" ht="11.1" hidden="false" customHeight="true" outlineLevel="0" collapsed="false">
      <c r="A75" s="119" t="n">
        <v>5</v>
      </c>
      <c r="B75" s="101" t="n">
        <v>110</v>
      </c>
      <c r="C75" s="102" t="n">
        <v>100640</v>
      </c>
      <c r="D75" s="103" t="s">
        <v>160</v>
      </c>
      <c r="E75" s="102" t="n">
        <v>1987</v>
      </c>
      <c r="F75" s="102" t="s">
        <v>62</v>
      </c>
      <c r="G75" s="104" t="s">
        <v>161</v>
      </c>
      <c r="H75" s="120" t="n">
        <v>0.0280428240740741</v>
      </c>
      <c r="I75" s="105" t="n">
        <f aca="false">H75-$AA$15</f>
        <v>0.0210983796296296</v>
      </c>
      <c r="J75" s="106" t="n">
        <v>11</v>
      </c>
      <c r="K75" s="37"/>
      <c r="L75" s="37"/>
      <c r="M75" s="37"/>
      <c r="N75" s="107"/>
      <c r="O75" s="106"/>
      <c r="P75" s="37"/>
      <c r="Q75" s="108"/>
      <c r="R75" s="106"/>
      <c r="S75" s="108"/>
      <c r="T75" s="109"/>
      <c r="U75" s="110"/>
      <c r="V75" s="111"/>
      <c r="W75" s="112"/>
      <c r="X75" s="122"/>
    </row>
    <row r="76" s="60" customFormat="true" ht="11.1" hidden="false" customHeight="true" outlineLevel="0" collapsed="false">
      <c r="A76" s="119" t="n">
        <v>6</v>
      </c>
      <c r="B76" s="101" t="n">
        <v>138</v>
      </c>
      <c r="C76" s="102" t="n">
        <v>100590</v>
      </c>
      <c r="D76" s="103" t="s">
        <v>162</v>
      </c>
      <c r="E76" s="102" t="n">
        <v>1987</v>
      </c>
      <c r="F76" s="102" t="s">
        <v>62</v>
      </c>
      <c r="G76" s="104" t="s">
        <v>163</v>
      </c>
      <c r="H76" s="120" t="n">
        <v>0.0285590277777778</v>
      </c>
      <c r="I76" s="105" t="n">
        <f aca="false">H76-$AA$15</f>
        <v>0.0216145833333333</v>
      </c>
      <c r="J76" s="106" t="n">
        <v>41</v>
      </c>
      <c r="K76" s="37"/>
      <c r="L76" s="37"/>
      <c r="M76" s="37"/>
      <c r="N76" s="107"/>
      <c r="O76" s="106"/>
      <c r="P76" s="37"/>
      <c r="Q76" s="108"/>
      <c r="R76" s="106"/>
      <c r="S76" s="108"/>
      <c r="T76" s="109"/>
      <c r="U76" s="110"/>
      <c r="V76" s="111"/>
      <c r="W76" s="112"/>
      <c r="X76" s="122"/>
    </row>
    <row r="77" customFormat="false" ht="5.2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6"/>
    </row>
    <row r="78" customFormat="false" ht="12.75" hidden="false" customHeight="false" outlineLevel="0" collapsed="false">
      <c r="A78" s="127"/>
      <c r="B78" s="128"/>
      <c r="C78" s="128"/>
      <c r="D78" s="128"/>
      <c r="E78" s="128"/>
      <c r="F78" s="129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8"/>
      <c r="U78" s="128"/>
      <c r="V78" s="128"/>
      <c r="W78" s="128"/>
    </row>
    <row r="79" customFormat="false" ht="12.75" hidden="false" customHeight="false" outlineLevel="0" collapsed="false">
      <c r="A79" s="130" t="s">
        <v>164</v>
      </c>
      <c r="B79" s="131"/>
      <c r="C79" s="131"/>
      <c r="D79" s="131"/>
      <c r="E79" s="131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1"/>
      <c r="U79" s="131"/>
      <c r="V79" s="131"/>
      <c r="W79" s="131"/>
      <c r="X79" s="134"/>
    </row>
    <row r="80" customFormat="false" ht="4.5" hidden="false" customHeight="tru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5"/>
    </row>
    <row r="81" customFormat="false" ht="11.1" hidden="false" customHeight="true" outlineLevel="0" collapsed="false">
      <c r="A81" s="119" t="n">
        <v>1</v>
      </c>
      <c r="B81" s="101" t="n">
        <v>144</v>
      </c>
      <c r="C81" s="102" t="s">
        <v>165</v>
      </c>
      <c r="D81" s="103" t="s">
        <v>166</v>
      </c>
      <c r="E81" s="102" t="s">
        <v>124</v>
      </c>
      <c r="F81" s="102" t="n">
        <v>1</v>
      </c>
      <c r="G81" s="104" t="s">
        <v>99</v>
      </c>
      <c r="H81" s="104"/>
      <c r="I81" s="135"/>
      <c r="J81" s="106"/>
      <c r="K81" s="37"/>
      <c r="L81" s="37"/>
      <c r="M81" s="37"/>
      <c r="N81" s="107"/>
      <c r="O81" s="106"/>
      <c r="P81" s="37"/>
      <c r="Q81" s="108"/>
      <c r="R81" s="106"/>
      <c r="S81" s="106"/>
      <c r="T81" s="109"/>
      <c r="U81" s="110"/>
      <c r="V81" s="111"/>
      <c r="W81" s="37"/>
      <c r="X81" s="122"/>
    </row>
    <row r="82" customFormat="false" ht="11.1" hidden="false" customHeight="true" outlineLevel="0" collapsed="false">
      <c r="A82" s="119" t="n">
        <v>2</v>
      </c>
      <c r="B82" s="101" t="n">
        <v>149</v>
      </c>
      <c r="C82" s="102"/>
      <c r="D82" s="103" t="s">
        <v>167</v>
      </c>
      <c r="E82" s="102" t="n">
        <v>1986</v>
      </c>
      <c r="F82" s="102" t="s">
        <v>62</v>
      </c>
      <c r="G82" s="104" t="s">
        <v>155</v>
      </c>
      <c r="H82" s="104"/>
      <c r="I82" s="135"/>
      <c r="J82" s="106"/>
      <c r="K82" s="37"/>
      <c r="L82" s="37"/>
      <c r="M82" s="37"/>
      <c r="N82" s="107"/>
      <c r="O82" s="106"/>
      <c r="P82" s="37"/>
      <c r="Q82" s="108"/>
      <c r="R82" s="106"/>
      <c r="S82" s="106"/>
      <c r="T82" s="109"/>
      <c r="U82" s="110"/>
      <c r="V82" s="111"/>
      <c r="W82" s="112"/>
      <c r="X82" s="122"/>
    </row>
    <row r="83" s="60" customFormat="true" ht="6" hidden="false" customHeight="true" outlineLevel="0" collapsed="false">
      <c r="A83" s="136"/>
      <c r="B83" s="137"/>
      <c r="C83" s="125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26"/>
      <c r="Y83" s="138"/>
    </row>
    <row r="84" s="60" customFormat="true" ht="12.75" hidden="false" customHeight="false" outlineLevel="0" collapsed="false">
      <c r="B84" s="138"/>
      <c r="D84" s="139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Y84" s="138"/>
    </row>
    <row r="85" customFormat="false" ht="12.75" hidden="false" customHeight="false" outlineLevel="0" collapsed="false">
      <c r="A85" s="140" t="s">
        <v>168</v>
      </c>
      <c r="B85" s="131"/>
      <c r="C85" s="141"/>
      <c r="D85" s="132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4"/>
      <c r="Y85" s="138"/>
      <c r="Z85" s="60"/>
    </row>
    <row r="86" customFormat="false" ht="12.75" hidden="false" customHeight="false" outlineLevel="0" collapsed="false">
      <c r="A86" s="136"/>
      <c r="B86" s="137"/>
      <c r="C86" s="125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26"/>
      <c r="Y86" s="138"/>
      <c r="Z86" s="60"/>
    </row>
    <row r="87" s="60" customFormat="true" ht="12.75" hidden="false" customHeight="false" outlineLevel="0" collapsed="false">
      <c r="A87" s="41"/>
      <c r="B87" s="41"/>
      <c r="D87" s="112"/>
      <c r="E87" s="142"/>
      <c r="F87" s="41"/>
      <c r="G87" s="40"/>
      <c r="H87" s="4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41"/>
      <c r="U87" s="41"/>
      <c r="V87" s="30"/>
      <c r="W87" s="30"/>
      <c r="Y87" s="41"/>
    </row>
    <row r="88" customFormat="false" ht="12.75" hidden="false" customHeight="false" outlineLevel="0" collapsed="false">
      <c r="A88" s="143" t="s">
        <v>169</v>
      </c>
      <c r="B88" s="143"/>
      <c r="C88" s="143"/>
      <c r="D88" s="143" t="s">
        <v>170</v>
      </c>
      <c r="E88" s="144" t="s">
        <v>171</v>
      </c>
      <c r="F88" s="144"/>
      <c r="G88" s="144" t="s">
        <v>172</v>
      </c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31"/>
      <c r="X88" s="145"/>
      <c r="Y88" s="60"/>
      <c r="Z88" s="60"/>
    </row>
    <row r="89" customFormat="false" ht="12.75" hidden="false" customHeight="true" outlineLevel="0" collapsed="false">
      <c r="A89" s="146" t="s">
        <v>173</v>
      </c>
      <c r="B89" s="146"/>
      <c r="C89" s="146"/>
      <c r="D89" s="147"/>
      <c r="E89" s="148" t="s">
        <v>174</v>
      </c>
      <c r="F89" s="149" t="s">
        <v>175</v>
      </c>
      <c r="G89" s="150" t="s">
        <v>176</v>
      </c>
      <c r="H89" s="151"/>
      <c r="I89" s="152"/>
      <c r="J89" s="153" t="s">
        <v>177</v>
      </c>
      <c r="K89" s="153"/>
      <c r="L89" s="153"/>
      <c r="M89" s="153"/>
      <c r="N89" s="153"/>
      <c r="O89" s="153" t="s">
        <v>177</v>
      </c>
      <c r="P89" s="153"/>
      <c r="Q89" s="153"/>
      <c r="R89" s="153"/>
      <c r="S89" s="153"/>
      <c r="T89" s="153" t="s">
        <v>178</v>
      </c>
      <c r="V89" s="153"/>
      <c r="W89" s="154" t="s">
        <v>179</v>
      </c>
      <c r="X89" s="134"/>
      <c r="Y89" s="51"/>
      <c r="Z89" s="60"/>
    </row>
    <row r="90" customFormat="false" ht="12.75" hidden="false" customHeight="false" outlineLevel="0" collapsed="false">
      <c r="A90" s="146"/>
      <c r="B90" s="146"/>
      <c r="C90" s="146"/>
      <c r="D90" s="62" t="s">
        <v>180</v>
      </c>
      <c r="E90" s="155" t="s">
        <v>181</v>
      </c>
      <c r="F90" s="144" t="n">
        <v>0</v>
      </c>
      <c r="G90" s="156" t="s">
        <v>182</v>
      </c>
      <c r="H90" s="157"/>
      <c r="I90" s="158"/>
      <c r="J90" s="153" t="n">
        <v>6</v>
      </c>
      <c r="K90" s="153"/>
      <c r="L90" s="153"/>
      <c r="M90" s="153"/>
      <c r="N90" s="153"/>
      <c r="O90" s="153"/>
      <c r="P90" s="153"/>
      <c r="Q90" s="153"/>
      <c r="R90" s="153"/>
      <c r="S90" s="153"/>
      <c r="T90" s="153" t="n">
        <v>2</v>
      </c>
      <c r="U90" s="153"/>
      <c r="V90" s="159" t="n">
        <v>0</v>
      </c>
      <c r="W90" s="131"/>
      <c r="X90" s="160"/>
      <c r="Y90" s="60"/>
      <c r="Z90" s="60"/>
    </row>
    <row r="91" customFormat="false" ht="12.75" hidden="false" customHeight="false" outlineLevel="0" collapsed="false">
      <c r="Y91" s="60"/>
      <c r="Z91" s="60"/>
    </row>
    <row r="92" customFormat="false" ht="12.75" hidden="false" customHeight="false" outlineLevel="0" collapsed="false">
      <c r="A92" s="113" t="s">
        <v>15</v>
      </c>
      <c r="B92" s="114"/>
      <c r="C92" s="117"/>
      <c r="D92" s="117"/>
      <c r="E92" s="114"/>
      <c r="F92" s="161"/>
      <c r="J92" s="113" t="s">
        <v>183</v>
      </c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61"/>
      <c r="W92" s="138"/>
      <c r="X92" s="60"/>
    </row>
    <row r="93" customFormat="false" ht="12.75" hidden="false" customHeight="false" outlineLevel="0" collapsed="false">
      <c r="A93" s="162"/>
      <c r="B93" s="138"/>
      <c r="C93" s="60"/>
      <c r="D93" s="60"/>
      <c r="E93" s="138"/>
      <c r="F93" s="163"/>
      <c r="J93" s="162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63"/>
      <c r="W93" s="138"/>
      <c r="X93" s="60"/>
    </row>
    <row r="94" customFormat="false" ht="30.75" hidden="false" customHeight="true" outlineLevel="0" collapsed="false">
      <c r="A94" s="136"/>
      <c r="B94" s="137"/>
      <c r="C94" s="125"/>
      <c r="D94" s="125"/>
      <c r="E94" s="137"/>
      <c r="F94" s="164" t="s">
        <v>184</v>
      </c>
      <c r="J94" s="136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64" t="s">
        <v>185</v>
      </c>
      <c r="W94" s="138"/>
      <c r="X94" s="60"/>
    </row>
    <row r="95" customFormat="false" ht="12.75" hidden="false" customHeight="false" outlineLevel="0" collapsed="false">
      <c r="Y95" s="60"/>
      <c r="Z95" s="60"/>
    </row>
  </sheetData>
  <mergeCells count="21">
    <mergeCell ref="A7:X7"/>
    <mergeCell ref="A8:X8"/>
    <mergeCell ref="A9:X9"/>
    <mergeCell ref="A11:X11"/>
    <mergeCell ref="A12:X12"/>
    <mergeCell ref="A13:X13"/>
    <mergeCell ref="A14:X14"/>
    <mergeCell ref="A17:F17"/>
    <mergeCell ref="G17:Y17"/>
    <mergeCell ref="D25:D26"/>
    <mergeCell ref="E25:E26"/>
    <mergeCell ref="F25:F26"/>
    <mergeCell ref="G25:G26"/>
    <mergeCell ref="I25:J25"/>
    <mergeCell ref="K25:L25"/>
    <mergeCell ref="N25:O25"/>
    <mergeCell ref="Q25:R25"/>
    <mergeCell ref="A88:C88"/>
    <mergeCell ref="E88:F88"/>
    <mergeCell ref="G88:V88"/>
    <mergeCell ref="A89:C90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10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4" style="0" width="27.14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31.7"/>
    <col collapsed="false" customWidth="true" hidden="false" outlineLevel="0" max="8" min="8" style="0" width="7.7"/>
    <col collapsed="false" customWidth="true" hidden="false" outlineLevel="0" max="9" min="9" style="0" width="4.56"/>
    <col collapsed="false" customWidth="true" hidden="true" outlineLevel="0" max="10" min="10" style="0" width="7.7"/>
    <col collapsed="false" customWidth="true" hidden="true" outlineLevel="0" max="11" min="11" style="0" width="4.56"/>
    <col collapsed="false" customWidth="true" hidden="false" outlineLevel="0" max="12" min="12" style="0" width="7.7"/>
    <col collapsed="false" customWidth="true" hidden="false" outlineLevel="0" max="13" min="13" style="0" width="4.56"/>
    <col collapsed="false" customWidth="true" hidden="false" outlineLevel="0" max="14" min="14" style="0" width="7.7"/>
    <col collapsed="false" customWidth="true" hidden="false" outlineLevel="0" max="15" min="15" style="0" width="4.56"/>
    <col collapsed="false" customWidth="true" hidden="false" outlineLevel="0" max="16" min="16" style="0" width="8.41"/>
    <col collapsed="false" customWidth="true" hidden="false" outlineLevel="0" max="17" min="17" style="0" width="8.56"/>
    <col collapsed="false" customWidth="true" hidden="false" outlineLevel="0" max="18" min="18" style="0" width="6.13"/>
    <col collapsed="false" customWidth="true" hidden="false" outlineLevel="0" max="19" min="19" style="0" width="3.42"/>
    <col collapsed="false" customWidth="true" hidden="false" outlineLevel="0" max="20" min="20" style="0" width="3.85"/>
    <col collapsed="false" customWidth="true" hidden="false" outlineLevel="0" max="21" min="21" style="0" width="7.28"/>
    <col collapsed="false" customWidth="false" hidden="true" outlineLevel="0" max="22" min="22" style="0" width="9.06"/>
  </cols>
  <sheetData>
    <row r="6" customFormat="false" ht="12.75" hidden="false" customHeight="false" outlineLevel="0" collapsed="false">
      <c r="U6" s="1"/>
      <c r="V6" s="1"/>
    </row>
    <row r="7" customFormat="false" ht="12.75" hidden="false" customHeight="false" outlineLevel="0" collapsed="false">
      <c r="U7" s="1"/>
      <c r="V7" s="1"/>
    </row>
    <row r="8" s="166" customFormat="true" ht="14.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3"/>
      <c r="V8" s="165"/>
    </row>
    <row r="9" s="166" customFormat="true" ht="14.1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3"/>
      <c r="V9" s="165"/>
    </row>
    <row r="10" s="166" customFormat="true" ht="14.1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3"/>
      <c r="V10" s="165"/>
    </row>
    <row r="11" customFormat="false" ht="5.25" hidden="false" customHeight="true" outlineLevel="0" collapsed="false">
      <c r="A11" s="4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3"/>
      <c r="V11" s="1"/>
    </row>
    <row r="12" s="169" customFormat="true" ht="15.75" hidden="false" customHeight="false" outlineLevel="0" collapsed="false">
      <c r="A12" s="7" t="s">
        <v>18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167"/>
      <c r="V12" s="168"/>
    </row>
    <row r="13" s="169" customFormat="true" ht="15.75" hidden="false" customHeight="false" outlineLevel="0" collapsed="false">
      <c r="A13" s="8" t="s">
        <v>18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167"/>
      <c r="V13" s="168"/>
    </row>
    <row r="14" customFormat="false" ht="15" hidden="false" customHeight="false" outlineLevel="0" collapsed="false">
      <c r="A14" s="2" t="s">
        <v>18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9"/>
      <c r="V14" s="1"/>
    </row>
    <row r="15" customFormat="false" ht="15" hidden="false" customHeight="false" outlineLevel="0" collapsed="false">
      <c r="A15" s="2" t="s">
        <v>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10"/>
      <c r="V15" s="1"/>
    </row>
    <row r="16" s="13" customFormat="true" ht="12.75" hidden="false" customHeight="false" outlineLevel="0" collapsed="false">
      <c r="A16" s="11" t="s">
        <v>7</v>
      </c>
      <c r="B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1" t="s">
        <v>8</v>
      </c>
      <c r="R16" s="12"/>
      <c r="T16" s="14" t="s">
        <v>189</v>
      </c>
      <c r="U16" s="15"/>
    </row>
    <row r="17" s="13" customFormat="true" ht="12.75" hidden="false" customHeight="false" outlineLevel="0" collapsed="false">
      <c r="A17" s="11" t="s">
        <v>10</v>
      </c>
      <c r="B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1" t="s">
        <v>11</v>
      </c>
      <c r="R17" s="12"/>
      <c r="T17" s="14" t="s">
        <v>190</v>
      </c>
      <c r="U17" s="15"/>
    </row>
    <row r="18" customFormat="false" ht="12.75" hidden="false" customHeight="false" outlineLevel="0" collapsed="false">
      <c r="A18" s="18" t="s">
        <v>13</v>
      </c>
      <c r="B18" s="18"/>
      <c r="C18" s="141"/>
      <c r="D18" s="170"/>
      <c r="E18" s="170"/>
      <c r="F18" s="171"/>
      <c r="G18" s="18" t="s">
        <v>14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9" t="s">
        <v>15</v>
      </c>
      <c r="B19" s="20"/>
      <c r="C19" s="21"/>
      <c r="D19" s="22" t="s">
        <v>16</v>
      </c>
      <c r="E19" s="23" t="s">
        <v>17</v>
      </c>
      <c r="F19" s="24"/>
      <c r="G19" s="19" t="s">
        <v>18</v>
      </c>
      <c r="H19" s="21"/>
      <c r="I19" s="25"/>
      <c r="J19" s="25"/>
      <c r="K19" s="25"/>
      <c r="L19" s="25"/>
      <c r="M19" s="25"/>
      <c r="N19" s="25"/>
      <c r="O19" s="25"/>
      <c r="P19" s="25"/>
      <c r="Q19" s="20"/>
      <c r="R19" s="26"/>
      <c r="S19" s="21"/>
      <c r="T19" s="27" t="s">
        <v>191</v>
      </c>
      <c r="U19" s="28"/>
    </row>
    <row r="20" customFormat="false" ht="12.75" hidden="false" customHeight="false" outlineLevel="0" collapsed="false">
      <c r="A20" s="29" t="s">
        <v>20</v>
      </c>
      <c r="B20" s="30"/>
      <c r="C20" s="30"/>
      <c r="D20" s="31"/>
      <c r="E20" s="30"/>
      <c r="F20" s="32"/>
      <c r="G20" s="33" t="s">
        <v>21</v>
      </c>
      <c r="H20" s="30"/>
      <c r="I20" s="31"/>
      <c r="J20" s="31"/>
      <c r="K20" s="31"/>
      <c r="L20" s="31"/>
      <c r="M20" s="31"/>
      <c r="N20" s="31"/>
      <c r="O20" s="31"/>
      <c r="P20" s="31"/>
      <c r="Q20" s="30"/>
      <c r="R20" s="34"/>
      <c r="S20" s="30"/>
      <c r="T20" s="35" t="s">
        <v>22</v>
      </c>
      <c r="U20" s="31"/>
    </row>
    <row r="21" customFormat="false" ht="12.75" hidden="false" customHeight="false" outlineLevel="0" collapsed="false">
      <c r="A21" s="29" t="s">
        <v>23</v>
      </c>
      <c r="B21" s="30"/>
      <c r="C21" s="30"/>
      <c r="D21" s="31" t="s">
        <v>24</v>
      </c>
      <c r="E21" s="30" t="s">
        <v>25</v>
      </c>
      <c r="F21" s="32"/>
      <c r="G21" s="33" t="s">
        <v>26</v>
      </c>
      <c r="H21" s="30"/>
      <c r="I21" s="31"/>
      <c r="J21" s="31"/>
      <c r="K21" s="31"/>
      <c r="L21" s="31"/>
      <c r="M21" s="31"/>
      <c r="N21" s="31"/>
      <c r="O21" s="31"/>
      <c r="P21" s="31"/>
      <c r="Q21" s="30"/>
      <c r="R21" s="34"/>
      <c r="S21" s="30"/>
      <c r="T21" s="35" t="s">
        <v>27</v>
      </c>
      <c r="U21" s="31"/>
    </row>
    <row r="22" customFormat="false" ht="12.75" hidden="false" customHeight="false" outlineLevel="0" collapsed="false">
      <c r="A22" s="29" t="s">
        <v>28</v>
      </c>
      <c r="B22" s="30"/>
      <c r="C22" s="30"/>
      <c r="D22" s="30" t="s">
        <v>29</v>
      </c>
      <c r="E22" s="30" t="s">
        <v>30</v>
      </c>
      <c r="F22" s="32"/>
      <c r="G22" s="36" t="s">
        <v>31</v>
      </c>
      <c r="H22" s="28"/>
      <c r="I22" s="31"/>
      <c r="J22" s="31"/>
      <c r="K22" s="31"/>
      <c r="L22" s="31"/>
      <c r="M22" s="31"/>
      <c r="N22" s="31"/>
      <c r="O22" s="31"/>
      <c r="P22" s="31"/>
      <c r="Q22" s="30"/>
      <c r="R22" s="34"/>
      <c r="S22" s="30"/>
      <c r="T22" s="35" t="s">
        <v>192</v>
      </c>
      <c r="U22" s="31"/>
    </row>
    <row r="23" customFormat="false" ht="12.75" hidden="false" customHeight="false" outlineLevel="0" collapsed="false">
      <c r="A23" s="33" t="s">
        <v>33</v>
      </c>
      <c r="B23" s="37"/>
      <c r="C23" s="30"/>
      <c r="D23" s="38" t="s">
        <v>34</v>
      </c>
      <c r="E23" s="28" t="s">
        <v>30</v>
      </c>
      <c r="F23" s="39"/>
      <c r="G23" s="36" t="s">
        <v>35</v>
      </c>
      <c r="H23" s="40"/>
      <c r="I23" s="41"/>
      <c r="J23" s="41"/>
      <c r="K23" s="41"/>
      <c r="L23" s="41"/>
      <c r="M23" s="41"/>
      <c r="N23" s="41"/>
      <c r="O23" s="41"/>
      <c r="P23" s="41"/>
      <c r="Q23" s="37"/>
      <c r="R23" s="30"/>
      <c r="S23" s="30"/>
      <c r="T23" s="35" t="s">
        <v>36</v>
      </c>
      <c r="U23" s="37"/>
    </row>
    <row r="24" customFormat="false" ht="12.75" hidden="false" customHeight="false" outlineLevel="0" collapsed="false">
      <c r="A24" s="42"/>
      <c r="B24" s="43"/>
      <c r="C24" s="44"/>
      <c r="D24" s="43"/>
      <c r="E24" s="43"/>
      <c r="F24" s="45"/>
      <c r="G24" s="46" t="s">
        <v>37</v>
      </c>
      <c r="H24" s="47"/>
      <c r="I24" s="48"/>
      <c r="J24" s="48"/>
      <c r="K24" s="48"/>
      <c r="L24" s="48"/>
      <c r="M24" s="48"/>
      <c r="N24" s="48"/>
      <c r="O24" s="48"/>
      <c r="P24" s="48"/>
      <c r="Q24" s="43"/>
      <c r="R24" s="44"/>
      <c r="S24" s="44"/>
      <c r="T24" s="49" t="n">
        <v>7</v>
      </c>
      <c r="U24" s="28"/>
    </row>
    <row r="25" customFormat="false" ht="12.75" hidden="false" customHeight="false" outlineLevel="0" collapsed="false">
      <c r="A25" s="50"/>
      <c r="G25" s="50"/>
      <c r="H25" s="50"/>
      <c r="I25" s="50"/>
      <c r="J25" s="50"/>
      <c r="K25" s="50"/>
      <c r="L25" s="50"/>
      <c r="M25" s="50"/>
      <c r="N25" s="50"/>
      <c r="O25" s="50"/>
      <c r="U25" s="51"/>
    </row>
    <row r="26" customFormat="false" ht="12.75" hidden="false" customHeight="true" outlineLevel="0" collapsed="false">
      <c r="A26" s="52" t="s">
        <v>38</v>
      </c>
      <c r="B26" s="53" t="s">
        <v>39</v>
      </c>
      <c r="C26" s="52" t="s">
        <v>40</v>
      </c>
      <c r="D26" s="54" t="s">
        <v>41</v>
      </c>
      <c r="E26" s="54" t="s">
        <v>42</v>
      </c>
      <c r="F26" s="54" t="s">
        <v>43</v>
      </c>
      <c r="G26" s="54" t="s">
        <v>44</v>
      </c>
      <c r="H26" s="56" t="s">
        <v>45</v>
      </c>
      <c r="I26" s="56"/>
      <c r="J26" s="56" t="s">
        <v>46</v>
      </c>
      <c r="K26" s="56"/>
      <c r="L26" s="56" t="s">
        <v>47</v>
      </c>
      <c r="M26" s="56"/>
      <c r="N26" s="56" t="s">
        <v>193</v>
      </c>
      <c r="O26" s="56"/>
      <c r="P26" s="59" t="s">
        <v>48</v>
      </c>
      <c r="Q26" s="59" t="s">
        <v>49</v>
      </c>
      <c r="R26" s="53" t="s">
        <v>40</v>
      </c>
      <c r="S26" s="53" t="s">
        <v>50</v>
      </c>
      <c r="T26" s="53" t="s">
        <v>51</v>
      </c>
      <c r="U26" s="60"/>
    </row>
    <row r="27" customFormat="false" ht="12.75" hidden="false" customHeight="false" outlineLevel="0" collapsed="false">
      <c r="A27" s="61" t="s">
        <v>52</v>
      </c>
      <c r="B27" s="62" t="s">
        <v>53</v>
      </c>
      <c r="C27" s="61" t="s">
        <v>54</v>
      </c>
      <c r="D27" s="54"/>
      <c r="E27" s="54"/>
      <c r="F27" s="54"/>
      <c r="G27" s="54"/>
      <c r="H27" s="63" t="s">
        <v>55</v>
      </c>
      <c r="I27" s="63" t="s">
        <v>56</v>
      </c>
      <c r="J27" s="63" t="s">
        <v>55</v>
      </c>
      <c r="K27" s="63" t="s">
        <v>56</v>
      </c>
      <c r="L27" s="63" t="s">
        <v>55</v>
      </c>
      <c r="M27" s="63" t="s">
        <v>56</v>
      </c>
      <c r="N27" s="63" t="s">
        <v>55</v>
      </c>
      <c r="O27" s="63" t="s">
        <v>56</v>
      </c>
      <c r="P27" s="65"/>
      <c r="Q27" s="66" t="s">
        <v>57</v>
      </c>
      <c r="R27" s="62" t="s">
        <v>58</v>
      </c>
      <c r="S27" s="62" t="s">
        <v>59</v>
      </c>
      <c r="T27" s="62" t="s">
        <v>60</v>
      </c>
    </row>
    <row r="28" customFormat="false" ht="12.75" hidden="false" customHeight="false" outlineLevel="0" collapsed="false">
      <c r="A28" s="67" t="n">
        <v>1</v>
      </c>
      <c r="B28" s="67" t="n">
        <v>6</v>
      </c>
      <c r="C28" s="172" t="n">
        <v>100054</v>
      </c>
      <c r="D28" s="173" t="s">
        <v>194</v>
      </c>
      <c r="E28" s="172" t="n">
        <v>1976</v>
      </c>
      <c r="F28" s="172" t="s">
        <v>195</v>
      </c>
      <c r="G28" s="174" t="s">
        <v>196</v>
      </c>
      <c r="H28" s="175" t="n">
        <v>0.0197094907407407</v>
      </c>
      <c r="I28" s="176" t="n">
        <v>4</v>
      </c>
      <c r="J28" s="74"/>
      <c r="K28" s="74"/>
      <c r="L28" s="78" t="n">
        <v>0.061662037037037</v>
      </c>
      <c r="M28" s="74" t="n">
        <v>4</v>
      </c>
      <c r="N28" s="78" t="n">
        <v>0.104302083333333</v>
      </c>
      <c r="O28" s="74" t="n">
        <v>1</v>
      </c>
      <c r="P28" s="177" t="n">
        <v>0.148740740740741</v>
      </c>
      <c r="Q28" s="178" t="n">
        <v>0</v>
      </c>
      <c r="R28" s="81" t="n">
        <f aca="false">$V$41+((P28/$P$28)-1)*$V$44</f>
        <v>37.4906666666667</v>
      </c>
      <c r="S28" s="56" t="s">
        <v>195</v>
      </c>
      <c r="T28" s="56" t="n">
        <v>50</v>
      </c>
      <c r="V28" s="179"/>
    </row>
    <row r="29" customFormat="false" ht="12.75" hidden="false" customHeight="true" outlineLevel="0" collapsed="false">
      <c r="A29" s="67" t="n">
        <v>2</v>
      </c>
      <c r="B29" s="67" t="n">
        <v>4</v>
      </c>
      <c r="C29" s="68" t="n">
        <v>100016</v>
      </c>
      <c r="D29" s="69" t="s">
        <v>197</v>
      </c>
      <c r="E29" s="68" t="n">
        <v>1977</v>
      </c>
      <c r="F29" s="68" t="s">
        <v>195</v>
      </c>
      <c r="G29" s="70" t="s">
        <v>198</v>
      </c>
      <c r="H29" s="175" t="n">
        <v>0.0199166666666667</v>
      </c>
      <c r="I29" s="176" t="n">
        <v>21</v>
      </c>
      <c r="J29" s="74"/>
      <c r="K29" s="74"/>
      <c r="L29" s="78" t="n">
        <v>0.0617523148148148</v>
      </c>
      <c r="M29" s="74" t="n">
        <v>11</v>
      </c>
      <c r="N29" s="78" t="n">
        <v>0.104357638888889</v>
      </c>
      <c r="O29" s="74" t="n">
        <v>5</v>
      </c>
      <c r="P29" s="177" t="n">
        <v>0.149019675925926</v>
      </c>
      <c r="Q29" s="178" t="n">
        <f aca="false">P29-$P$28</f>
        <v>0.000278935185185185</v>
      </c>
      <c r="R29" s="81" t="n">
        <f aca="false">$V$41+((P29/$P$28)-1)*$V$44</f>
        <v>40.1161024236388</v>
      </c>
      <c r="S29" s="56" t="s">
        <v>195</v>
      </c>
      <c r="T29" s="56" t="n">
        <v>39</v>
      </c>
      <c r="V29" s="180" t="s">
        <v>199</v>
      </c>
    </row>
    <row r="30" customFormat="false" ht="12.75" hidden="false" customHeight="false" outlineLevel="0" collapsed="false">
      <c r="A30" s="67" t="n">
        <v>3</v>
      </c>
      <c r="B30" s="67" t="n">
        <v>30</v>
      </c>
      <c r="C30" s="68" t="n">
        <v>100336</v>
      </c>
      <c r="D30" s="69" t="s">
        <v>200</v>
      </c>
      <c r="E30" s="68" t="n">
        <v>1985</v>
      </c>
      <c r="F30" s="68" t="s">
        <v>66</v>
      </c>
      <c r="G30" s="70" t="s">
        <v>201</v>
      </c>
      <c r="H30" s="175" t="n">
        <v>0.0197962962962963</v>
      </c>
      <c r="I30" s="176" t="n">
        <v>11</v>
      </c>
      <c r="J30" s="74"/>
      <c r="K30" s="74"/>
      <c r="L30" s="78" t="n">
        <v>0.0616759259259259</v>
      </c>
      <c r="M30" s="74" t="n">
        <v>5</v>
      </c>
      <c r="N30" s="78" t="n">
        <v>0.10434375</v>
      </c>
      <c r="O30" s="74" t="n">
        <v>4</v>
      </c>
      <c r="P30" s="177" t="n">
        <v>0.14946412037037</v>
      </c>
      <c r="Q30" s="178" t="n">
        <f aca="false">P30-$P$28</f>
        <v>0.00072337962962963</v>
      </c>
      <c r="R30" s="81" t="n">
        <f aca="false">$V$41+((P30/$P$28)-1)*$V$44</f>
        <v>44.2993693559094</v>
      </c>
      <c r="S30" s="56" t="s">
        <v>195</v>
      </c>
      <c r="T30" s="56" t="n">
        <v>32</v>
      </c>
      <c r="V30" s="180"/>
    </row>
    <row r="31" customFormat="false" ht="12.75" hidden="false" customHeight="false" outlineLevel="0" collapsed="false">
      <c r="A31" s="67" t="n">
        <v>4</v>
      </c>
      <c r="B31" s="67" t="n">
        <v>1</v>
      </c>
      <c r="C31" s="68" t="n">
        <v>100258</v>
      </c>
      <c r="D31" s="69" t="s">
        <v>202</v>
      </c>
      <c r="E31" s="68" t="n">
        <v>1973</v>
      </c>
      <c r="F31" s="68" t="s">
        <v>195</v>
      </c>
      <c r="G31" s="70" t="s">
        <v>198</v>
      </c>
      <c r="H31" s="175" t="n">
        <v>0.0196689814814815</v>
      </c>
      <c r="I31" s="176" t="n">
        <v>2</v>
      </c>
      <c r="J31" s="74"/>
      <c r="K31" s="74"/>
      <c r="L31" s="78" t="n">
        <v>0.0617256944444445</v>
      </c>
      <c r="M31" s="74" t="n">
        <v>9</v>
      </c>
      <c r="N31" s="78" t="n">
        <v>0.104372685185185</v>
      </c>
      <c r="O31" s="74" t="n">
        <v>6</v>
      </c>
      <c r="P31" s="177" t="n">
        <v>0.149717592592593</v>
      </c>
      <c r="Q31" s="178" t="n">
        <f aca="false">P31-$P$28</f>
        <v>0.000976851851851852</v>
      </c>
      <c r="R31" s="81" t="n">
        <f aca="false">$V$41+((P31/$P$28)-1)*$V$44</f>
        <v>46.6851387782202</v>
      </c>
      <c r="S31" s="56" t="s">
        <v>195</v>
      </c>
      <c r="T31" s="56" t="n">
        <v>27</v>
      </c>
      <c r="V31" s="180"/>
    </row>
    <row r="32" customFormat="false" ht="12.75" hidden="false" customHeight="false" outlineLevel="0" collapsed="false">
      <c r="A32" s="67" t="n">
        <v>5</v>
      </c>
      <c r="B32" s="67" t="n">
        <v>5</v>
      </c>
      <c r="C32" s="68" t="n">
        <v>100167</v>
      </c>
      <c r="D32" s="69" t="s">
        <v>203</v>
      </c>
      <c r="E32" s="68" t="n">
        <v>1978</v>
      </c>
      <c r="F32" s="68" t="s">
        <v>195</v>
      </c>
      <c r="G32" s="70" t="s">
        <v>204</v>
      </c>
      <c r="H32" s="175" t="n">
        <v>0.0198321759259259</v>
      </c>
      <c r="I32" s="176" t="n">
        <v>14</v>
      </c>
      <c r="J32" s="74"/>
      <c r="K32" s="74"/>
      <c r="L32" s="78" t="n">
        <v>0.0616481481481481</v>
      </c>
      <c r="M32" s="74" t="n">
        <v>3</v>
      </c>
      <c r="N32" s="78" t="n">
        <v>0.1043125</v>
      </c>
      <c r="O32" s="74" t="n">
        <v>2</v>
      </c>
      <c r="P32" s="177" t="n">
        <v>0.150717592592593</v>
      </c>
      <c r="Q32" s="178" t="n">
        <f aca="false">P32-$P$28</f>
        <v>0.00197685185185185</v>
      </c>
      <c r="R32" s="81" t="n">
        <f aca="false">$V$41+((P32/$P$28)-1)*$V$44</f>
        <v>56.0974893758298</v>
      </c>
      <c r="S32" s="56" t="s">
        <v>195</v>
      </c>
      <c r="T32" s="56" t="n">
        <v>24</v>
      </c>
      <c r="V32" s="181"/>
    </row>
    <row r="33" customFormat="false" ht="12.75" hidden="false" customHeight="false" outlineLevel="0" collapsed="false">
      <c r="A33" s="67" t="n">
        <v>6</v>
      </c>
      <c r="B33" s="67" t="n">
        <v>9</v>
      </c>
      <c r="C33" s="68" t="n">
        <v>100612</v>
      </c>
      <c r="D33" s="69" t="s">
        <v>205</v>
      </c>
      <c r="E33" s="68" t="n">
        <v>1978</v>
      </c>
      <c r="F33" s="68" t="s">
        <v>66</v>
      </c>
      <c r="G33" s="70" t="s">
        <v>206</v>
      </c>
      <c r="H33" s="175" t="n">
        <v>0.0197303240740741</v>
      </c>
      <c r="I33" s="176" t="n">
        <v>5</v>
      </c>
      <c r="J33" s="74"/>
      <c r="K33" s="74"/>
      <c r="L33" s="78" t="n">
        <v>0.0616342592592593</v>
      </c>
      <c r="M33" s="74" t="n">
        <v>2</v>
      </c>
      <c r="N33" s="78" t="n">
        <v>0.104326388888889</v>
      </c>
      <c r="O33" s="74" t="n">
        <v>3</v>
      </c>
      <c r="P33" s="177" t="n">
        <v>0.152725694444444</v>
      </c>
      <c r="Q33" s="178" t="n">
        <f aca="false">P33-$P$28</f>
        <v>0.0039849537037037</v>
      </c>
      <c r="R33" s="81" t="n">
        <f aca="false">$V$41+((P33/$P$28)-1)*$V$44</f>
        <v>74.9984480411686</v>
      </c>
      <c r="S33" s="56" t="s">
        <v>195</v>
      </c>
      <c r="T33" s="56" t="n">
        <v>21</v>
      </c>
      <c r="V33" s="84" t="s">
        <v>64</v>
      </c>
    </row>
    <row r="34" customFormat="false" ht="12.75" hidden="false" customHeight="false" outlineLevel="0" collapsed="false">
      <c r="A34" s="67" t="n">
        <v>7</v>
      </c>
      <c r="B34" s="67" t="n">
        <v>27</v>
      </c>
      <c r="C34" s="68" t="n">
        <v>100226</v>
      </c>
      <c r="D34" s="69" t="s">
        <v>207</v>
      </c>
      <c r="E34" s="68" t="n">
        <v>1983</v>
      </c>
      <c r="F34" s="68" t="s">
        <v>66</v>
      </c>
      <c r="G34" s="70" t="s">
        <v>208</v>
      </c>
      <c r="H34" s="175" t="n">
        <v>0.0200219907407407</v>
      </c>
      <c r="I34" s="176" t="n">
        <v>30</v>
      </c>
      <c r="J34" s="74"/>
      <c r="K34" s="74"/>
      <c r="L34" s="78" t="n">
        <v>0.061900462962963</v>
      </c>
      <c r="M34" s="74" t="n">
        <v>20</v>
      </c>
      <c r="N34" s="78" t="n">
        <v>0.105202546296296</v>
      </c>
      <c r="O34" s="74" t="n">
        <v>8</v>
      </c>
      <c r="P34" s="177" t="n">
        <v>0.153478009259259</v>
      </c>
      <c r="Q34" s="178" t="n">
        <f aca="false">P34-$P$28</f>
        <v>0.00473726851851852</v>
      </c>
      <c r="R34" s="81" t="n">
        <f aca="false">$V$41+((P34/$P$28)-1)*$V$44</f>
        <v>82.0794988379813</v>
      </c>
      <c r="S34" s="56" t="s">
        <v>66</v>
      </c>
      <c r="T34" s="56" t="n">
        <v>18</v>
      </c>
      <c r="V34" s="86" t="n">
        <v>51.14</v>
      </c>
    </row>
    <row r="35" customFormat="false" ht="12.75" hidden="false" customHeight="false" outlineLevel="0" collapsed="false">
      <c r="A35" s="67" t="n">
        <v>8</v>
      </c>
      <c r="B35" s="67" t="n">
        <v>17</v>
      </c>
      <c r="C35" s="68" t="n">
        <v>100283</v>
      </c>
      <c r="D35" s="69" t="s">
        <v>209</v>
      </c>
      <c r="E35" s="68" t="n">
        <v>1974</v>
      </c>
      <c r="F35" s="68" t="s">
        <v>66</v>
      </c>
      <c r="G35" s="70" t="s">
        <v>210</v>
      </c>
      <c r="H35" s="175" t="n">
        <v>0.0198449074074074</v>
      </c>
      <c r="I35" s="176" t="n">
        <v>15</v>
      </c>
      <c r="J35" s="74"/>
      <c r="K35" s="74"/>
      <c r="L35" s="78" t="n">
        <v>0.0620717592592593</v>
      </c>
      <c r="M35" s="74" t="n">
        <v>24</v>
      </c>
      <c r="N35" s="78" t="n">
        <v>0.105207175925926</v>
      </c>
      <c r="O35" s="74" t="n">
        <v>9</v>
      </c>
      <c r="P35" s="177" t="n">
        <v>0.15369212962963</v>
      </c>
      <c r="Q35" s="178" t="n">
        <f aca="false">P35-$P$28</f>
        <v>0.00495138888888889</v>
      </c>
      <c r="R35" s="81" t="n">
        <f aca="false">$V$41+((P35/$P$28)-1)*$V$44</f>
        <v>84.0948748339968</v>
      </c>
      <c r="S35" s="56" t="s">
        <v>66</v>
      </c>
      <c r="T35" s="56" t="n">
        <v>16</v>
      </c>
      <c r="V35" s="86" t="n">
        <v>40.36</v>
      </c>
    </row>
    <row r="36" customFormat="false" ht="12.75" hidden="false" customHeight="false" outlineLevel="0" collapsed="false">
      <c r="A36" s="67" t="n">
        <v>9</v>
      </c>
      <c r="B36" s="67" t="n">
        <v>46</v>
      </c>
      <c r="C36" s="68" t="n">
        <v>100030</v>
      </c>
      <c r="D36" s="69" t="s">
        <v>211</v>
      </c>
      <c r="E36" s="68" t="n">
        <v>1978</v>
      </c>
      <c r="F36" s="68" t="s">
        <v>195</v>
      </c>
      <c r="G36" s="70" t="s">
        <v>212</v>
      </c>
      <c r="H36" s="175" t="n">
        <v>0.0199027777777778</v>
      </c>
      <c r="I36" s="176" t="n">
        <v>20</v>
      </c>
      <c r="J36" s="74"/>
      <c r="K36" s="74"/>
      <c r="L36" s="78" t="n">
        <v>0.0618738425925926</v>
      </c>
      <c r="M36" s="74" t="n">
        <v>18</v>
      </c>
      <c r="N36" s="78" t="n">
        <v>0.105748842592593</v>
      </c>
      <c r="O36" s="74" t="n">
        <v>10</v>
      </c>
      <c r="P36" s="177" t="n">
        <v>0.154140046296296</v>
      </c>
      <c r="Q36" s="178" t="n">
        <f aca="false">P36-$P$28</f>
        <v>0.00539930555555556</v>
      </c>
      <c r="R36" s="81" t="n">
        <f aca="false">$V$41+((P36/$P$28)-1)*$V$44</f>
        <v>88.3108235391765</v>
      </c>
      <c r="S36" s="56" t="s">
        <v>66</v>
      </c>
      <c r="T36" s="56" t="n">
        <v>14</v>
      </c>
      <c r="V36" s="86" t="n">
        <v>87.68</v>
      </c>
    </row>
    <row r="37" customFormat="false" ht="12.75" hidden="false" customHeight="false" outlineLevel="0" collapsed="false">
      <c r="A37" s="67" t="n">
        <v>10</v>
      </c>
      <c r="B37" s="67" t="n">
        <v>15</v>
      </c>
      <c r="C37" s="68" t="n">
        <v>100081</v>
      </c>
      <c r="D37" s="69" t="s">
        <v>213</v>
      </c>
      <c r="E37" s="68" t="n">
        <v>1985</v>
      </c>
      <c r="F37" s="68" t="s">
        <v>62</v>
      </c>
      <c r="G37" s="70" t="s">
        <v>94</v>
      </c>
      <c r="H37" s="175" t="n">
        <v>0.0197743055555556</v>
      </c>
      <c r="I37" s="176" t="n">
        <v>9</v>
      </c>
      <c r="J37" s="74"/>
      <c r="K37" s="74"/>
      <c r="L37" s="78" t="n">
        <v>0.0616886574074074</v>
      </c>
      <c r="M37" s="74" t="n">
        <v>6</v>
      </c>
      <c r="N37" s="78" t="n">
        <v>0.105778935185185</v>
      </c>
      <c r="O37" s="74" t="n">
        <v>12</v>
      </c>
      <c r="P37" s="177" t="n">
        <v>0.15525462962963</v>
      </c>
      <c r="Q37" s="178" t="n">
        <f aca="false">P37-$P$28</f>
        <v>0.00651388888888889</v>
      </c>
      <c r="R37" s="81" t="n">
        <f aca="false">$V$41+((P37/$P$28)-1)*$V$44</f>
        <v>98.801672642762</v>
      </c>
      <c r="S37" s="56" t="s">
        <v>66</v>
      </c>
      <c r="T37" s="56" t="n">
        <v>12</v>
      </c>
      <c r="V37" s="86" t="n">
        <v>47.2</v>
      </c>
    </row>
    <row r="38" customFormat="false" ht="12.75" hidden="false" customHeight="false" outlineLevel="0" collapsed="false">
      <c r="A38" s="67" t="n">
        <v>11</v>
      </c>
      <c r="B38" s="67" t="n">
        <v>19</v>
      </c>
      <c r="C38" s="68" t="n">
        <v>100122</v>
      </c>
      <c r="D38" s="69" t="s">
        <v>214</v>
      </c>
      <c r="E38" s="68" t="n">
        <v>1985</v>
      </c>
      <c r="F38" s="68" t="s">
        <v>62</v>
      </c>
      <c r="G38" s="70" t="s">
        <v>215</v>
      </c>
      <c r="H38" s="175" t="n">
        <v>0.0199502314814815</v>
      </c>
      <c r="I38" s="176" t="n">
        <v>24</v>
      </c>
      <c r="J38" s="74"/>
      <c r="K38" s="74"/>
      <c r="L38" s="78" t="n">
        <v>0.0617141203703704</v>
      </c>
      <c r="M38" s="74" t="n">
        <v>8</v>
      </c>
      <c r="N38" s="78" t="n">
        <v>0.104663194444444</v>
      </c>
      <c r="O38" s="74" t="n">
        <v>7</v>
      </c>
      <c r="P38" s="177" t="n">
        <v>0.155607638888889</v>
      </c>
      <c r="Q38" s="178" t="n">
        <f aca="false">P38-$P$28</f>
        <v>0.00686689814814815</v>
      </c>
      <c r="R38" s="81" t="n">
        <f aca="false">$V$41+((P38/$P$28)-1)*$V$44</f>
        <v>102.124319555112</v>
      </c>
      <c r="S38" s="56" t="s">
        <v>66</v>
      </c>
      <c r="T38" s="56" t="n">
        <v>11</v>
      </c>
      <c r="V38" s="86" t="n">
        <v>42.25</v>
      </c>
    </row>
    <row r="39" customFormat="false" ht="12.75" hidden="false" customHeight="false" outlineLevel="0" collapsed="false">
      <c r="A39" s="67" t="n">
        <v>12</v>
      </c>
      <c r="B39" s="67" t="n">
        <v>40</v>
      </c>
      <c r="C39" s="68" t="n">
        <v>100022</v>
      </c>
      <c r="D39" s="69" t="s">
        <v>216</v>
      </c>
      <c r="E39" s="68" t="n">
        <v>1978</v>
      </c>
      <c r="F39" s="68" t="s">
        <v>66</v>
      </c>
      <c r="G39" s="70" t="s">
        <v>217</v>
      </c>
      <c r="H39" s="175" t="n">
        <v>0.0198090277777778</v>
      </c>
      <c r="I39" s="176" t="n">
        <v>12</v>
      </c>
      <c r="J39" s="74"/>
      <c r="K39" s="74"/>
      <c r="L39" s="78" t="n">
        <v>0.0617395833333333</v>
      </c>
      <c r="M39" s="74" t="n">
        <v>10</v>
      </c>
      <c r="N39" s="78" t="n">
        <v>0.107505787037037</v>
      </c>
      <c r="O39" s="74" t="n">
        <v>16</v>
      </c>
      <c r="P39" s="177" t="n">
        <v>0.155934027777778</v>
      </c>
      <c r="Q39" s="178" t="n">
        <f aca="false">P39-$P$28</f>
        <v>0.00719328703703704</v>
      </c>
      <c r="R39" s="81" t="n">
        <f aca="false">$V$41+((P39/$P$28)-1)*$V$44</f>
        <v>105.196406208499</v>
      </c>
      <c r="S39" s="56" t="s">
        <v>66</v>
      </c>
      <c r="T39" s="56" t="n">
        <v>9</v>
      </c>
      <c r="V39" s="87"/>
    </row>
    <row r="40" customFormat="false" ht="12.75" hidden="false" customHeight="false" outlineLevel="0" collapsed="false">
      <c r="A40" s="67" t="n">
        <v>13</v>
      </c>
      <c r="B40" s="67" t="n">
        <v>34</v>
      </c>
      <c r="C40" s="68" t="n">
        <v>100414</v>
      </c>
      <c r="D40" s="69" t="s">
        <v>218</v>
      </c>
      <c r="E40" s="68" t="n">
        <v>1981</v>
      </c>
      <c r="F40" s="68" t="s">
        <v>66</v>
      </c>
      <c r="G40" s="70" t="s">
        <v>219</v>
      </c>
      <c r="H40" s="175" t="n">
        <v>0.0200069444444444</v>
      </c>
      <c r="I40" s="176" t="n">
        <v>29</v>
      </c>
      <c r="J40" s="74"/>
      <c r="K40" s="74"/>
      <c r="L40" s="78" t="n">
        <v>0.0619143518518519</v>
      </c>
      <c r="M40" s="74" t="n">
        <v>21</v>
      </c>
      <c r="N40" s="78" t="n">
        <v>0.105759259259259</v>
      </c>
      <c r="O40" s="74" t="n">
        <v>11</v>
      </c>
      <c r="P40" s="177" t="n">
        <v>0.156083333333333</v>
      </c>
      <c r="Q40" s="178" t="n">
        <f aca="false">P40-$P$28</f>
        <v>0.00734259259259259</v>
      </c>
      <c r="R40" s="81" t="n">
        <f aca="false">$V$41+((P40/$P$28)-1)*$V$44</f>
        <v>106.601722443559</v>
      </c>
      <c r="S40" s="56" t="s">
        <v>66</v>
      </c>
      <c r="T40" s="56" t="n">
        <v>8</v>
      </c>
      <c r="V40" s="88" t="s">
        <v>80</v>
      </c>
    </row>
    <row r="41" customFormat="false" ht="12.75" hidden="false" customHeight="false" outlineLevel="0" collapsed="false">
      <c r="A41" s="67" t="n">
        <v>14</v>
      </c>
      <c r="B41" s="67" t="n">
        <v>29</v>
      </c>
      <c r="C41" s="68" t="n">
        <v>100370</v>
      </c>
      <c r="D41" s="69" t="s">
        <v>220</v>
      </c>
      <c r="E41" s="68" t="n">
        <v>1978</v>
      </c>
      <c r="F41" s="68" t="s">
        <v>66</v>
      </c>
      <c r="G41" s="70" t="s">
        <v>221</v>
      </c>
      <c r="H41" s="175" t="n">
        <v>0.0200949074074074</v>
      </c>
      <c r="I41" s="176" t="n">
        <v>36</v>
      </c>
      <c r="J41" s="74"/>
      <c r="K41" s="74"/>
      <c r="L41" s="78" t="n">
        <v>0.0619293981481482</v>
      </c>
      <c r="M41" s="74" t="n">
        <v>22</v>
      </c>
      <c r="N41" s="78" t="n">
        <v>0.107167824074074</v>
      </c>
      <c r="O41" s="74" t="n">
        <v>15</v>
      </c>
      <c r="P41" s="177" t="n">
        <v>0.156141203703704</v>
      </c>
      <c r="Q41" s="178" t="n">
        <f aca="false">P41-$P$28</f>
        <v>0.00740046296296296</v>
      </c>
      <c r="R41" s="81" t="n">
        <f aca="false">$V$41+((P41/$P$28)-1)*$V$44</f>
        <v>107.146418658698</v>
      </c>
      <c r="S41" s="56" t="s">
        <v>66</v>
      </c>
      <c r="T41" s="56" t="n">
        <v>7</v>
      </c>
      <c r="V41" s="89" t="n">
        <f aca="false">(SUM(V34:V38)-MAX(V34:V38)-MIN(V34:V38))/3.75</f>
        <v>37.4906666666667</v>
      </c>
    </row>
    <row r="42" customFormat="false" ht="12.75" hidden="false" customHeight="false" outlineLevel="0" collapsed="false">
      <c r="A42" s="67" t="n">
        <v>15</v>
      </c>
      <c r="B42" s="67" t="n">
        <v>48</v>
      </c>
      <c r="C42" s="68" t="n">
        <v>100429</v>
      </c>
      <c r="D42" s="69" t="s">
        <v>222</v>
      </c>
      <c r="E42" s="68" t="n">
        <v>1984</v>
      </c>
      <c r="F42" s="68" t="s">
        <v>62</v>
      </c>
      <c r="G42" s="70" t="s">
        <v>108</v>
      </c>
      <c r="H42" s="175" t="n">
        <v>0.0199270833333333</v>
      </c>
      <c r="I42" s="176" t="n">
        <v>22</v>
      </c>
      <c r="J42" s="74"/>
      <c r="K42" s="74"/>
      <c r="L42" s="78" t="n">
        <v>0.0620590277777778</v>
      </c>
      <c r="M42" s="74" t="n">
        <v>23</v>
      </c>
      <c r="N42" s="78" t="n">
        <v>0.107038194444444</v>
      </c>
      <c r="O42" s="74" t="n">
        <v>14</v>
      </c>
      <c r="P42" s="177" t="n">
        <v>0.156510416666667</v>
      </c>
      <c r="Q42" s="178" t="n">
        <f aca="false">P42-$P$28</f>
        <v>0.00776967592592593</v>
      </c>
      <c r="R42" s="81"/>
      <c r="S42" s="56" t="s">
        <v>66</v>
      </c>
      <c r="T42" s="56" t="s">
        <v>148</v>
      </c>
      <c r="V42" s="90"/>
    </row>
    <row r="43" customFormat="false" ht="12.75" hidden="false" customHeight="false" outlineLevel="0" collapsed="false">
      <c r="A43" s="67" t="n">
        <v>16</v>
      </c>
      <c r="B43" s="67" t="n">
        <v>36</v>
      </c>
      <c r="C43" s="68" t="n">
        <v>100630</v>
      </c>
      <c r="D43" s="69" t="s">
        <v>223</v>
      </c>
      <c r="E43" s="68" t="n">
        <v>1983</v>
      </c>
      <c r="F43" s="68" t="s">
        <v>66</v>
      </c>
      <c r="G43" s="70" t="s">
        <v>224</v>
      </c>
      <c r="H43" s="175" t="n">
        <v>0.0199618055555556</v>
      </c>
      <c r="I43" s="176" t="n">
        <v>25</v>
      </c>
      <c r="J43" s="74"/>
      <c r="K43" s="74"/>
      <c r="L43" s="78" t="n">
        <v>0.0646493055555556</v>
      </c>
      <c r="M43" s="74" t="n">
        <v>35</v>
      </c>
      <c r="N43" s="78" t="n">
        <v>0.108230324074074</v>
      </c>
      <c r="O43" s="74" t="n">
        <v>22</v>
      </c>
      <c r="P43" s="177" t="n">
        <v>0.157180555555556</v>
      </c>
      <c r="Q43" s="178" t="n">
        <f aca="false">P43-$P$28</f>
        <v>0.00843981481481482</v>
      </c>
      <c r="R43" s="81" t="n">
        <f aca="false">$V$41+((P43/$P$28)-1)*$V$44</f>
        <v>116.929162682603</v>
      </c>
      <c r="S43" s="56" t="s">
        <v>66</v>
      </c>
      <c r="T43" s="56" t="n">
        <v>5</v>
      </c>
      <c r="V43" s="91" t="s">
        <v>88</v>
      </c>
    </row>
    <row r="44" customFormat="false" ht="12.75" hidden="false" customHeight="false" outlineLevel="0" collapsed="false">
      <c r="A44" s="97" t="n">
        <v>17</v>
      </c>
      <c r="B44" s="97" t="n">
        <v>20</v>
      </c>
      <c r="C44" s="68" t="n">
        <v>100124</v>
      </c>
      <c r="D44" s="69" t="s">
        <v>225</v>
      </c>
      <c r="E44" s="68" t="n">
        <v>1974</v>
      </c>
      <c r="F44" s="68" t="s">
        <v>66</v>
      </c>
      <c r="G44" s="70" t="s">
        <v>212</v>
      </c>
      <c r="H44" s="175" t="n">
        <v>0.0199849537037037</v>
      </c>
      <c r="I44" s="176" t="n">
        <v>27</v>
      </c>
      <c r="J44" s="74"/>
      <c r="K44" s="74"/>
      <c r="L44" s="78" t="n">
        <v>0.0645115740740741</v>
      </c>
      <c r="M44" s="74" t="n">
        <v>34</v>
      </c>
      <c r="N44" s="78" t="n">
        <v>0.108775462962963</v>
      </c>
      <c r="O44" s="74" t="n">
        <v>26</v>
      </c>
      <c r="P44" s="177" t="n">
        <v>0.157498842592593</v>
      </c>
      <c r="Q44" s="178" t="n">
        <f aca="false">P44-$P$28</f>
        <v>0.00875810185185185</v>
      </c>
      <c r="R44" s="81" t="n">
        <f aca="false">$V$41+((P44/$P$28)-1)*$V$44</f>
        <v>119.92499186587</v>
      </c>
      <c r="S44" s="56" t="s">
        <v>66</v>
      </c>
      <c r="T44" s="56" t="n">
        <v>4</v>
      </c>
      <c r="V44" s="92" t="n">
        <v>1400</v>
      </c>
    </row>
    <row r="45" customFormat="false" ht="12.75" hidden="false" customHeight="false" outlineLevel="0" collapsed="false">
      <c r="A45" s="97" t="n">
        <v>18</v>
      </c>
      <c r="B45" s="97" t="n">
        <v>13</v>
      </c>
      <c r="C45" s="68" t="n">
        <v>100306</v>
      </c>
      <c r="D45" s="69" t="s">
        <v>226</v>
      </c>
      <c r="E45" s="68" t="n">
        <v>1976</v>
      </c>
      <c r="F45" s="68" t="s">
        <v>195</v>
      </c>
      <c r="G45" s="70" t="s">
        <v>198</v>
      </c>
      <c r="H45" s="175" t="n">
        <v>0.0196909722222222</v>
      </c>
      <c r="I45" s="176" t="n">
        <v>3</v>
      </c>
      <c r="J45" s="74"/>
      <c r="K45" s="74"/>
      <c r="L45" s="78" t="n">
        <v>0.0617962962962963</v>
      </c>
      <c r="M45" s="74" t="n">
        <v>13</v>
      </c>
      <c r="N45" s="78" t="n">
        <v>0.107798611111111</v>
      </c>
      <c r="O45" s="74" t="n">
        <v>19</v>
      </c>
      <c r="P45" s="177" t="n">
        <v>0.158079861111111</v>
      </c>
      <c r="Q45" s="178" t="n">
        <f aca="false">P45-$P$28</f>
        <v>0.00933912037037037</v>
      </c>
      <c r="R45" s="81" t="n">
        <f aca="false">$V$41+((P45/$P$28)-1)*$V$44</f>
        <v>125.39374186587</v>
      </c>
      <c r="S45" s="56" t="s">
        <v>66</v>
      </c>
      <c r="T45" s="56" t="n">
        <v>3</v>
      </c>
      <c r="V45" s="182"/>
    </row>
    <row r="46" customFormat="false" ht="12.75" hidden="false" customHeight="false" outlineLevel="0" collapsed="false">
      <c r="A46" s="97" t="n">
        <v>19</v>
      </c>
      <c r="B46" s="97" t="n">
        <v>11</v>
      </c>
      <c r="C46" s="68" t="n">
        <v>100330</v>
      </c>
      <c r="D46" s="69" t="s">
        <v>227</v>
      </c>
      <c r="E46" s="68" t="n">
        <v>1981</v>
      </c>
      <c r="F46" s="68" t="s">
        <v>195</v>
      </c>
      <c r="G46" s="70" t="s">
        <v>201</v>
      </c>
      <c r="H46" s="175" t="n">
        <v>0.0198194444444444</v>
      </c>
      <c r="I46" s="176" t="n">
        <v>13</v>
      </c>
      <c r="J46" s="74"/>
      <c r="K46" s="74"/>
      <c r="L46" s="78" t="n">
        <v>0.0617673611111111</v>
      </c>
      <c r="M46" s="74" t="n">
        <v>12</v>
      </c>
      <c r="N46" s="78" t="n">
        <v>0.107815972222222</v>
      </c>
      <c r="O46" s="74" t="n">
        <v>20</v>
      </c>
      <c r="P46" s="177" t="n">
        <v>0.158591435185185</v>
      </c>
      <c r="Q46" s="178" t="n">
        <f aca="false">P46-$P$28</f>
        <v>0.00985069444444445</v>
      </c>
      <c r="R46" s="81" t="n">
        <f aca="false">$V$41+((P46/$P$28)-1)*$V$44</f>
        <v>130.208856407702</v>
      </c>
      <c r="S46" s="56" t="s">
        <v>66</v>
      </c>
      <c r="T46" s="56" t="n">
        <v>2</v>
      </c>
    </row>
    <row r="47" customFormat="false" ht="12.75" hidden="false" customHeight="false" outlineLevel="0" collapsed="false">
      <c r="A47" s="97" t="n">
        <v>20</v>
      </c>
      <c r="B47" s="97" t="n">
        <v>22</v>
      </c>
      <c r="C47" s="68" t="n">
        <v>100359</v>
      </c>
      <c r="D47" s="69" t="s">
        <v>228</v>
      </c>
      <c r="E47" s="68" t="n">
        <v>1978</v>
      </c>
      <c r="F47" s="68" t="s">
        <v>66</v>
      </c>
      <c r="G47" s="70" t="s">
        <v>229</v>
      </c>
      <c r="H47" s="175" t="n">
        <v>0.0198541666666667</v>
      </c>
      <c r="I47" s="176" t="n">
        <v>16</v>
      </c>
      <c r="J47" s="74"/>
      <c r="K47" s="74"/>
      <c r="L47" s="78" t="n">
        <v>0.0617013888888889</v>
      </c>
      <c r="M47" s="74" t="n">
        <v>7</v>
      </c>
      <c r="N47" s="78" t="n">
        <v>0.106275462962963</v>
      </c>
      <c r="O47" s="74" t="n">
        <v>13</v>
      </c>
      <c r="P47" s="177" t="n">
        <v>0.158908564814815</v>
      </c>
      <c r="Q47" s="178" t="n">
        <f aca="false">P47-$P$28</f>
        <v>0.0101678240740741</v>
      </c>
      <c r="R47" s="81" t="n">
        <f aca="false">$V$41+((P47/$P$28)-1)*$V$44</f>
        <v>133.193791666667</v>
      </c>
      <c r="S47" s="56" t="s">
        <v>66</v>
      </c>
      <c r="T47" s="56" t="n">
        <v>1</v>
      </c>
    </row>
    <row r="48" customFormat="false" ht="12.75" hidden="false" customHeight="false" outlineLevel="0" collapsed="false">
      <c r="A48" s="97" t="n">
        <v>21</v>
      </c>
      <c r="B48" s="97" t="n">
        <v>8</v>
      </c>
      <c r="C48" s="68" t="n">
        <v>100396</v>
      </c>
      <c r="D48" s="69" t="s">
        <v>230</v>
      </c>
      <c r="E48" s="68" t="n">
        <v>1985</v>
      </c>
      <c r="F48" s="68" t="s">
        <v>62</v>
      </c>
      <c r="G48" s="70" t="s">
        <v>94</v>
      </c>
      <c r="H48" s="175" t="n">
        <v>0.0197430555555556</v>
      </c>
      <c r="I48" s="176" t="n">
        <v>6</v>
      </c>
      <c r="J48" s="74"/>
      <c r="K48" s="74"/>
      <c r="L48" s="78" t="n">
        <v>0.0618587962962963</v>
      </c>
      <c r="M48" s="74" t="n">
        <v>17</v>
      </c>
      <c r="N48" s="78" t="n">
        <v>0.107834490740741</v>
      </c>
      <c r="O48" s="74" t="n">
        <v>21</v>
      </c>
      <c r="P48" s="177" t="n">
        <v>0.159177083333333</v>
      </c>
      <c r="Q48" s="178" t="n">
        <f aca="false">P48-$P$28</f>
        <v>0.0104363425925926</v>
      </c>
      <c r="R48" s="81" t="n">
        <f aca="false">$V$41+((P48/$P$28)-1)*$V$44</f>
        <v>135.721182104914</v>
      </c>
      <c r="S48" s="56" t="s">
        <v>66</v>
      </c>
      <c r="T48" s="99"/>
    </row>
    <row r="49" customFormat="false" ht="12.75" hidden="false" customHeight="false" outlineLevel="0" collapsed="false">
      <c r="A49" s="97" t="n">
        <v>22</v>
      </c>
      <c r="B49" s="97" t="n">
        <v>12</v>
      </c>
      <c r="C49" s="68" t="n">
        <v>100077</v>
      </c>
      <c r="D49" s="69" t="s">
        <v>231</v>
      </c>
      <c r="E49" s="68" t="n">
        <v>1982</v>
      </c>
      <c r="F49" s="68" t="s">
        <v>66</v>
      </c>
      <c r="G49" s="70" t="s">
        <v>232</v>
      </c>
      <c r="H49" s="175" t="n">
        <v>0.0201319444444444</v>
      </c>
      <c r="I49" s="176" t="n">
        <v>41</v>
      </c>
      <c r="J49" s="74"/>
      <c r="K49" s="74"/>
      <c r="L49" s="78" t="n">
        <v>0.0640023148148148</v>
      </c>
      <c r="M49" s="74" t="n">
        <v>30</v>
      </c>
      <c r="N49" s="78" t="n">
        <v>0.108951388888889</v>
      </c>
      <c r="O49" s="74" t="n">
        <v>27</v>
      </c>
      <c r="P49" s="177" t="n">
        <v>0.159181712962963</v>
      </c>
      <c r="Q49" s="178" t="n">
        <f aca="false">P49-$P$28</f>
        <v>0.0104409722222222</v>
      </c>
      <c r="R49" s="81" t="n">
        <f aca="false">$V$41+((P49/$P$28)-1)*$V$44</f>
        <v>135.764757802125</v>
      </c>
      <c r="S49" s="56" t="s">
        <v>66</v>
      </c>
      <c r="T49" s="56"/>
    </row>
    <row r="50" customFormat="false" ht="12.75" hidden="false" customHeight="false" outlineLevel="0" collapsed="false">
      <c r="A50" s="97" t="n">
        <v>23</v>
      </c>
      <c r="B50" s="97" t="n">
        <v>25</v>
      </c>
      <c r="C50" s="68" t="n">
        <v>100435</v>
      </c>
      <c r="D50" s="69" t="s">
        <v>233</v>
      </c>
      <c r="E50" s="68" t="n">
        <v>1979</v>
      </c>
      <c r="F50" s="68" t="s">
        <v>66</v>
      </c>
      <c r="G50" s="70" t="s">
        <v>234</v>
      </c>
      <c r="H50" s="175" t="n">
        <v>0.0200428240740741</v>
      </c>
      <c r="I50" s="176" t="n">
        <v>32</v>
      </c>
      <c r="J50" s="74"/>
      <c r="K50" s="74"/>
      <c r="L50" s="78" t="n">
        <v>0.0637407407407407</v>
      </c>
      <c r="M50" s="74" t="n">
        <v>26</v>
      </c>
      <c r="N50" s="78" t="n">
        <v>0.108668981481481</v>
      </c>
      <c r="O50" s="74" t="n">
        <v>25</v>
      </c>
      <c r="P50" s="177" t="n">
        <v>0.160185185185185</v>
      </c>
      <c r="Q50" s="178" t="n">
        <f aca="false">P50-$P$28</f>
        <v>0.0114444444444444</v>
      </c>
      <c r="R50" s="81" t="n">
        <f aca="false">$V$41+((P50/$P$28)-1)*$V$44</f>
        <v>145.209790172643</v>
      </c>
      <c r="S50" s="56" t="s">
        <v>66</v>
      </c>
      <c r="T50" s="56"/>
    </row>
    <row r="51" customFormat="false" ht="12.75" hidden="false" customHeight="false" outlineLevel="0" collapsed="false">
      <c r="A51" s="97" t="n">
        <v>24</v>
      </c>
      <c r="B51" s="97" t="n">
        <v>18</v>
      </c>
      <c r="C51" s="68" t="n">
        <v>100611</v>
      </c>
      <c r="D51" s="69" t="s">
        <v>235</v>
      </c>
      <c r="E51" s="68" t="n">
        <v>1976</v>
      </c>
      <c r="F51" s="68" t="s">
        <v>195</v>
      </c>
      <c r="G51" s="70" t="s">
        <v>236</v>
      </c>
      <c r="H51" s="175" t="n">
        <v>0.0202037037037037</v>
      </c>
      <c r="I51" s="176" t="n">
        <v>46</v>
      </c>
      <c r="J51" s="74"/>
      <c r="K51" s="74"/>
      <c r="L51" s="78" t="n">
        <v>0.0628842592592593</v>
      </c>
      <c r="M51" s="74" t="n">
        <v>25</v>
      </c>
      <c r="N51" s="78" t="n">
        <v>0.108270833333333</v>
      </c>
      <c r="O51" s="74" t="n">
        <v>23</v>
      </c>
      <c r="P51" s="177" t="n">
        <v>0.160793981481481</v>
      </c>
      <c r="Q51" s="178" t="n">
        <f aca="false">P51-$P$28</f>
        <v>0.0120532407407407</v>
      </c>
      <c r="R51" s="81" t="n">
        <f aca="false">$V$41+((P51/$P$28)-1)*$V$44</f>
        <v>150.939994355909</v>
      </c>
      <c r="S51" s="56" t="s">
        <v>66</v>
      </c>
      <c r="T51" s="56"/>
    </row>
    <row r="52" customFormat="false" ht="12.75" hidden="false" customHeight="false" outlineLevel="0" collapsed="false">
      <c r="A52" s="97" t="n">
        <v>25</v>
      </c>
      <c r="B52" s="97" t="n">
        <v>3</v>
      </c>
      <c r="C52" s="68" t="n">
        <v>100076</v>
      </c>
      <c r="D52" s="69" t="s">
        <v>237</v>
      </c>
      <c r="E52" s="68" t="n">
        <v>1982</v>
      </c>
      <c r="F52" s="68" t="s">
        <v>195</v>
      </c>
      <c r="G52" s="70" t="s">
        <v>232</v>
      </c>
      <c r="H52" s="175" t="n">
        <v>0.02003125</v>
      </c>
      <c r="I52" s="176" t="n">
        <v>31</v>
      </c>
      <c r="J52" s="74"/>
      <c r="K52" s="74"/>
      <c r="L52" s="78" t="n">
        <v>0.0652407407407408</v>
      </c>
      <c r="M52" s="74" t="n">
        <v>41</v>
      </c>
      <c r="N52" s="78" t="n">
        <v>0.11116087962963</v>
      </c>
      <c r="O52" s="74" t="n">
        <v>33</v>
      </c>
      <c r="P52" s="177" t="n">
        <v>0.162431712962963</v>
      </c>
      <c r="Q52" s="178" t="n">
        <f aca="false">P52-$P$28</f>
        <v>0.0136909722222222</v>
      </c>
      <c r="R52" s="81" t="n">
        <f aca="false">$V$41+((P52/$P$28)-1)*$V$44</f>
        <v>166.354897244356</v>
      </c>
      <c r="S52" s="56" t="s">
        <v>66</v>
      </c>
      <c r="T52" s="56"/>
    </row>
    <row r="53" customFormat="false" ht="12.75" hidden="false" customHeight="false" outlineLevel="0" collapsed="false">
      <c r="A53" s="97" t="n">
        <v>26</v>
      </c>
      <c r="B53" s="97" t="n">
        <v>43</v>
      </c>
      <c r="C53" s="68" t="n">
        <v>100241</v>
      </c>
      <c r="D53" s="69" t="s">
        <v>238</v>
      </c>
      <c r="E53" s="68" t="n">
        <v>1985</v>
      </c>
      <c r="F53" s="68" t="s">
        <v>62</v>
      </c>
      <c r="G53" s="70" t="s">
        <v>239</v>
      </c>
      <c r="H53" s="175" t="n">
        <v>0.0199722222222222</v>
      </c>
      <c r="I53" s="176" t="n">
        <v>26</v>
      </c>
      <c r="J53" s="74"/>
      <c r="K53" s="74"/>
      <c r="L53" s="78" t="n">
        <v>0.0645011574074074</v>
      </c>
      <c r="M53" s="74" t="n">
        <v>33</v>
      </c>
      <c r="N53" s="78" t="n">
        <v>0.112209490740741</v>
      </c>
      <c r="O53" s="74" t="n">
        <v>36</v>
      </c>
      <c r="P53" s="177" t="n">
        <v>0.162704861111111</v>
      </c>
      <c r="Q53" s="178" t="n">
        <f aca="false">P53-$P$28</f>
        <v>0.0139641203703704</v>
      </c>
      <c r="R53" s="81" t="n">
        <f aca="false">$V$41+((P53/$P$28)-1)*$V$44</f>
        <v>168.925863379814</v>
      </c>
      <c r="S53" s="56" t="s">
        <v>66</v>
      </c>
      <c r="T53" s="56"/>
    </row>
    <row r="54" customFormat="false" ht="12.75" hidden="false" customHeight="false" outlineLevel="0" collapsed="false">
      <c r="A54" s="97" t="n">
        <v>27</v>
      </c>
      <c r="B54" s="97" t="n">
        <v>28</v>
      </c>
      <c r="C54" s="68" t="n">
        <v>100358</v>
      </c>
      <c r="D54" s="69" t="s">
        <v>240</v>
      </c>
      <c r="E54" s="68" t="n">
        <v>1978</v>
      </c>
      <c r="F54" s="68" t="s">
        <v>66</v>
      </c>
      <c r="G54" s="70" t="s">
        <v>229</v>
      </c>
      <c r="H54" s="175" t="n">
        <v>0.0198668981481482</v>
      </c>
      <c r="I54" s="176" t="n">
        <v>17</v>
      </c>
      <c r="J54" s="74"/>
      <c r="K54" s="74"/>
      <c r="L54" s="78" t="n">
        <v>0.0637523148148148</v>
      </c>
      <c r="M54" s="74" t="n">
        <v>27</v>
      </c>
      <c r="N54" s="78" t="n">
        <v>0.109271990740741</v>
      </c>
      <c r="O54" s="74" t="n">
        <v>28</v>
      </c>
      <c r="P54" s="177" t="n">
        <v>0.163674768518519</v>
      </c>
      <c r="Q54" s="178" t="n">
        <f aca="false">P54-$P$28</f>
        <v>0.0149340277777778</v>
      </c>
      <c r="R54" s="81" t="n">
        <f aca="false">$V$41+((P54/$P$28)-1)*$V$44</f>
        <v>178.054971945551</v>
      </c>
      <c r="S54" s="56" t="s">
        <v>66</v>
      </c>
      <c r="T54" s="56"/>
    </row>
    <row r="55" customFormat="false" ht="12.75" hidden="false" customHeight="false" outlineLevel="0" collapsed="false">
      <c r="A55" s="97" t="n">
        <v>28</v>
      </c>
      <c r="B55" s="97" t="n">
        <v>51</v>
      </c>
      <c r="C55" s="68" t="n">
        <v>100577</v>
      </c>
      <c r="D55" s="69" t="s">
        <v>241</v>
      </c>
      <c r="E55" s="68" t="n">
        <v>1982</v>
      </c>
      <c r="F55" s="68" t="s">
        <v>66</v>
      </c>
      <c r="G55" s="70" t="s">
        <v>17</v>
      </c>
      <c r="H55" s="175" t="n">
        <v>0.0202280092592593</v>
      </c>
      <c r="I55" s="176" t="n">
        <v>47</v>
      </c>
      <c r="J55" s="74"/>
      <c r="K55" s="74"/>
      <c r="L55" s="78" t="n">
        <v>0.0652986111111111</v>
      </c>
      <c r="M55" s="74" t="n">
        <v>42</v>
      </c>
      <c r="N55" s="78" t="n">
        <v>0.112416666666667</v>
      </c>
      <c r="O55" s="74" t="n">
        <v>39</v>
      </c>
      <c r="P55" s="177" t="n">
        <v>0.163887731481481</v>
      </c>
      <c r="Q55" s="178" t="n">
        <f aca="false">P55-$P$28</f>
        <v>0.0151469907407407</v>
      </c>
      <c r="R55" s="81"/>
      <c r="S55" s="56" t="s">
        <v>66</v>
      </c>
      <c r="T55" s="56" t="s">
        <v>148</v>
      </c>
    </row>
    <row r="56" customFormat="false" ht="12.75" hidden="false" customHeight="false" outlineLevel="0" collapsed="false">
      <c r="A56" s="97" t="n">
        <v>29</v>
      </c>
      <c r="B56" s="97" t="n">
        <v>39</v>
      </c>
      <c r="C56" s="68" t="n">
        <v>100223</v>
      </c>
      <c r="D56" s="69" t="s">
        <v>242</v>
      </c>
      <c r="E56" s="68" t="n">
        <v>1981</v>
      </c>
      <c r="F56" s="68" t="s">
        <v>66</v>
      </c>
      <c r="G56" s="70" t="s">
        <v>243</v>
      </c>
      <c r="H56" s="175" t="n">
        <v>0.0200543981481481</v>
      </c>
      <c r="I56" s="176" t="n">
        <v>33</v>
      </c>
      <c r="J56" s="74"/>
      <c r="K56" s="74"/>
      <c r="L56" s="78" t="n">
        <v>0.0639594907407407</v>
      </c>
      <c r="M56" s="74" t="n">
        <v>29</v>
      </c>
      <c r="N56" s="78" t="n">
        <v>0.110385416666667</v>
      </c>
      <c r="O56" s="74" t="n">
        <v>30</v>
      </c>
      <c r="P56" s="177" t="n">
        <v>0.164715277777778</v>
      </c>
      <c r="Q56" s="178" t="n">
        <f aca="false">P56-$P$28</f>
        <v>0.015974537037037</v>
      </c>
      <c r="R56" s="81" t="n">
        <f aca="false">$V$41+((P56/$P$28)-1)*$V$44</f>
        <v>187.848609893758</v>
      </c>
      <c r="S56" s="56" t="s">
        <v>66</v>
      </c>
      <c r="T56" s="56"/>
    </row>
    <row r="57" customFormat="false" ht="12.75" hidden="false" customHeight="false" outlineLevel="0" collapsed="false">
      <c r="A57" s="67" t="n">
        <v>30</v>
      </c>
      <c r="B57" s="67" t="n">
        <v>7</v>
      </c>
      <c r="C57" s="68" t="n">
        <v>100232</v>
      </c>
      <c r="D57" s="69" t="s">
        <v>244</v>
      </c>
      <c r="E57" s="68" t="n">
        <v>1978</v>
      </c>
      <c r="F57" s="68" t="s">
        <v>66</v>
      </c>
      <c r="G57" s="70" t="s">
        <v>198</v>
      </c>
      <c r="H57" s="175" t="n">
        <v>0.0197650462962963</v>
      </c>
      <c r="I57" s="176" t="n">
        <v>8</v>
      </c>
      <c r="J57" s="93"/>
      <c r="K57" s="93"/>
      <c r="L57" s="183" t="n">
        <v>0.0618425925925926</v>
      </c>
      <c r="M57" s="74" t="n">
        <v>16</v>
      </c>
      <c r="N57" s="96" t="n">
        <v>0.107559027777778</v>
      </c>
      <c r="O57" s="74" t="n">
        <v>18</v>
      </c>
      <c r="P57" s="184" t="n">
        <v>0.165028935185185</v>
      </c>
      <c r="Q57" s="178" t="n">
        <f aca="false">P57-$P$28</f>
        <v>0.0162881944444444</v>
      </c>
      <c r="R57" s="81" t="n">
        <f aca="false">$V$41+((P57/$P$28)-1)*$V$44</f>
        <v>190.800863379814</v>
      </c>
      <c r="S57" s="56" t="s">
        <v>66</v>
      </c>
      <c r="T57" s="56"/>
    </row>
    <row r="58" customFormat="false" ht="12.75" hidden="false" customHeight="false" outlineLevel="0" collapsed="false">
      <c r="A58" s="67" t="n">
        <v>31</v>
      </c>
      <c r="B58" s="67" t="n">
        <v>14</v>
      </c>
      <c r="C58" s="68" t="n">
        <v>100135</v>
      </c>
      <c r="D58" s="69" t="s">
        <v>245</v>
      </c>
      <c r="E58" s="68" t="n">
        <v>1980</v>
      </c>
      <c r="F58" s="68" t="s">
        <v>66</v>
      </c>
      <c r="G58" s="70" t="s">
        <v>94</v>
      </c>
      <c r="H58" s="175" t="n">
        <v>0.0197835648148148</v>
      </c>
      <c r="I58" s="176" t="n">
        <v>10</v>
      </c>
      <c r="J58" s="74"/>
      <c r="K58" s="74"/>
      <c r="L58" s="78" t="n">
        <v>0.0618090277777778</v>
      </c>
      <c r="M58" s="74" t="n">
        <v>14</v>
      </c>
      <c r="N58" s="78" t="n">
        <v>0.107523148148148</v>
      </c>
      <c r="O58" s="74" t="n">
        <v>17</v>
      </c>
      <c r="P58" s="177" t="n">
        <v>0.165086805555556</v>
      </c>
      <c r="Q58" s="178" t="n">
        <f aca="false">P58-$P$28</f>
        <v>0.0163460648148148</v>
      </c>
      <c r="R58" s="81" t="n">
        <f aca="false">$V$41+((P58/$P$28)-1)*$V$44</f>
        <v>191.345559594953</v>
      </c>
      <c r="S58" s="56" t="s">
        <v>66</v>
      </c>
      <c r="T58" s="56"/>
    </row>
    <row r="59" customFormat="false" ht="12.75" hidden="false" customHeight="false" outlineLevel="0" collapsed="false">
      <c r="A59" s="67" t="n">
        <v>32</v>
      </c>
      <c r="B59" s="67" t="n">
        <v>31</v>
      </c>
      <c r="C59" s="68" t="n">
        <v>100402</v>
      </c>
      <c r="D59" s="69" t="s">
        <v>246</v>
      </c>
      <c r="E59" s="68" t="n">
        <v>1984</v>
      </c>
      <c r="F59" s="68" t="s">
        <v>62</v>
      </c>
      <c r="G59" s="70" t="s">
        <v>247</v>
      </c>
      <c r="H59" s="175" t="n">
        <v>0.0198923611111111</v>
      </c>
      <c r="I59" s="176" t="n">
        <v>19</v>
      </c>
      <c r="J59" s="93"/>
      <c r="K59" s="93"/>
      <c r="L59" s="183" t="n">
        <v>0.0643796296296296</v>
      </c>
      <c r="M59" s="74" t="n">
        <v>32</v>
      </c>
      <c r="N59" s="96" t="n">
        <v>0.111726851851852</v>
      </c>
      <c r="O59" s="74" t="n">
        <v>35</v>
      </c>
      <c r="P59" s="184" t="n">
        <v>0.165730324074074</v>
      </c>
      <c r="Q59" s="178" t="n">
        <f aca="false">P59-$P$28</f>
        <v>0.0169895833333333</v>
      </c>
      <c r="R59" s="81" t="n">
        <f aca="false">$V$41+((P59/$P$28)-1)*$V$44</f>
        <v>197.402581507304</v>
      </c>
      <c r="S59" s="56" t="s">
        <v>66</v>
      </c>
      <c r="T59" s="56"/>
    </row>
    <row r="60" customFormat="false" ht="12.75" hidden="false" customHeight="false" outlineLevel="0" collapsed="false">
      <c r="A60" s="67" t="n">
        <v>33</v>
      </c>
      <c r="B60" s="67" t="n">
        <v>49</v>
      </c>
      <c r="C60" s="68" t="n">
        <v>100560</v>
      </c>
      <c r="D60" s="69" t="s">
        <v>248</v>
      </c>
      <c r="E60" s="68" t="n">
        <v>1978</v>
      </c>
      <c r="F60" s="68" t="s">
        <v>62</v>
      </c>
      <c r="G60" s="70" t="s">
        <v>249</v>
      </c>
      <c r="H60" s="175" t="n">
        <v>0.0201875</v>
      </c>
      <c r="I60" s="176" t="n">
        <v>45</v>
      </c>
      <c r="J60" s="74"/>
      <c r="K60" s="74"/>
      <c r="L60" s="78" t="n">
        <v>0.0651203703703704</v>
      </c>
      <c r="M60" s="74" t="n">
        <v>39</v>
      </c>
      <c r="N60" s="78" t="n">
        <v>0.112262731481481</v>
      </c>
      <c r="O60" s="74" t="n">
        <v>37</v>
      </c>
      <c r="P60" s="177" t="n">
        <v>0.166284722222222</v>
      </c>
      <c r="Q60" s="178" t="n">
        <f aca="false">P60-$P$28</f>
        <v>0.0175439814814815</v>
      </c>
      <c r="R60" s="81"/>
      <c r="S60" s="56" t="s">
        <v>66</v>
      </c>
      <c r="T60" s="56" t="s">
        <v>148</v>
      </c>
    </row>
    <row r="61" customFormat="false" ht="12.75" hidden="false" customHeight="false" outlineLevel="0" collapsed="false">
      <c r="A61" s="67" t="n">
        <v>34</v>
      </c>
      <c r="B61" s="67" t="n">
        <v>10</v>
      </c>
      <c r="C61" s="68" t="n">
        <v>100334</v>
      </c>
      <c r="D61" s="69" t="s">
        <v>250</v>
      </c>
      <c r="E61" s="68" t="n">
        <v>1984</v>
      </c>
      <c r="F61" s="68" t="s">
        <v>66</v>
      </c>
      <c r="G61" s="70" t="s">
        <v>251</v>
      </c>
      <c r="H61" s="175" t="n">
        <v>0.0196550925925926</v>
      </c>
      <c r="I61" s="176" t="n">
        <v>1</v>
      </c>
      <c r="J61" s="74"/>
      <c r="K61" s="74"/>
      <c r="L61" s="78" t="n">
        <v>0.0638969907407408</v>
      </c>
      <c r="M61" s="74" t="n">
        <v>28</v>
      </c>
      <c r="N61" s="78" t="n">
        <v>0.113277777777778</v>
      </c>
      <c r="O61" s="74" t="n">
        <v>41</v>
      </c>
      <c r="P61" s="177" t="n">
        <v>0.166478009259259</v>
      </c>
      <c r="Q61" s="178" t="n">
        <f aca="false">P61-$P$28</f>
        <v>0.0177372685185185</v>
      </c>
      <c r="R61" s="81" t="n">
        <f aca="false">$V$41+((P61/$P$28)-1)*$V$44</f>
        <v>204.440056606905</v>
      </c>
      <c r="S61" s="56" t="s">
        <v>66</v>
      </c>
      <c r="T61" s="56"/>
    </row>
    <row r="62" customFormat="false" ht="12.75" hidden="false" customHeight="false" outlineLevel="0" collapsed="false">
      <c r="A62" s="67" t="n">
        <v>35</v>
      </c>
      <c r="B62" s="67" t="n">
        <v>50</v>
      </c>
      <c r="C62" s="68" t="n">
        <v>101467</v>
      </c>
      <c r="D62" s="69" t="s">
        <v>252</v>
      </c>
      <c r="E62" s="68" t="n">
        <v>1984</v>
      </c>
      <c r="F62" s="68" t="s">
        <v>62</v>
      </c>
      <c r="G62" s="70" t="s">
        <v>253</v>
      </c>
      <c r="H62" s="175" t="n">
        <v>0.0201076388888889</v>
      </c>
      <c r="I62" s="176" t="n">
        <v>37</v>
      </c>
      <c r="J62" s="74"/>
      <c r="K62" s="74"/>
      <c r="L62" s="78" t="n">
        <v>0.0618865740740741</v>
      </c>
      <c r="M62" s="74" t="n">
        <v>19</v>
      </c>
      <c r="N62" s="78" t="n">
        <v>0.108524305555556</v>
      </c>
      <c r="O62" s="74" t="n">
        <v>24</v>
      </c>
      <c r="P62" s="177" t="n">
        <v>0.166930555555556</v>
      </c>
      <c r="Q62" s="178" t="n">
        <f aca="false">P62-$P$28</f>
        <v>0.0181898148148148</v>
      </c>
      <c r="R62" s="81"/>
      <c r="S62" s="56" t="s">
        <v>66</v>
      </c>
      <c r="T62" s="56" t="s">
        <v>148</v>
      </c>
    </row>
    <row r="63" customFormat="false" ht="12.75" hidden="false" customHeight="false" outlineLevel="0" collapsed="false">
      <c r="A63" s="67" t="n">
        <v>36</v>
      </c>
      <c r="B63" s="67" t="n">
        <v>44</v>
      </c>
      <c r="C63" s="68" t="n">
        <v>100021</v>
      </c>
      <c r="D63" s="69" t="s">
        <v>254</v>
      </c>
      <c r="E63" s="68" t="n">
        <v>1982</v>
      </c>
      <c r="F63" s="68" t="s">
        <v>66</v>
      </c>
      <c r="G63" s="70" t="s">
        <v>224</v>
      </c>
      <c r="H63" s="175" t="n">
        <v>0.0201400462962963</v>
      </c>
      <c r="I63" s="176" t="n">
        <v>42</v>
      </c>
      <c r="J63" s="74"/>
      <c r="K63" s="74"/>
      <c r="L63" s="78" t="n">
        <v>0.0640902777777778</v>
      </c>
      <c r="M63" s="74" t="n">
        <v>31</v>
      </c>
      <c r="N63" s="78" t="n">
        <v>0.111313657407407</v>
      </c>
      <c r="O63" s="74" t="n">
        <v>34</v>
      </c>
      <c r="P63" s="177" t="n">
        <v>0.167206018518519</v>
      </c>
      <c r="Q63" s="178" t="n">
        <f aca="false">P63-$P$28</f>
        <v>0.0184652777777778</v>
      </c>
      <c r="R63" s="81" t="n">
        <f aca="false">$V$41+((P63/$P$28)-1)*$V$44</f>
        <v>211.29233499336</v>
      </c>
      <c r="S63" s="56" t="s">
        <v>66</v>
      </c>
      <c r="T63" s="56"/>
    </row>
    <row r="64" customFormat="false" ht="12.75" hidden="false" customHeight="false" outlineLevel="0" collapsed="false">
      <c r="A64" s="67" t="n">
        <v>37</v>
      </c>
      <c r="B64" s="67" t="n">
        <v>58</v>
      </c>
      <c r="C64" s="68" t="n">
        <v>100555</v>
      </c>
      <c r="D64" s="70" t="s">
        <v>255</v>
      </c>
      <c r="E64" s="68" t="n">
        <v>1985</v>
      </c>
      <c r="F64" s="68" t="s">
        <v>66</v>
      </c>
      <c r="G64" s="70" t="s">
        <v>256</v>
      </c>
      <c r="H64" s="175" t="n">
        <v>0.0200787037037037</v>
      </c>
      <c r="I64" s="176" t="n">
        <v>35</v>
      </c>
      <c r="J64" s="74"/>
      <c r="K64" s="74"/>
      <c r="L64" s="78" t="n">
        <v>0.0651435185185185</v>
      </c>
      <c r="M64" s="74" t="n">
        <v>40</v>
      </c>
      <c r="N64" s="78" t="n">
        <v>0.114987268518519</v>
      </c>
      <c r="O64" s="74" t="n">
        <v>43</v>
      </c>
      <c r="P64" s="177" t="n">
        <v>0.167422453703704</v>
      </c>
      <c r="Q64" s="178" t="n">
        <f aca="false">P64-$P$28</f>
        <v>0.018681712962963</v>
      </c>
      <c r="R64" s="81"/>
      <c r="S64" s="56" t="s">
        <v>66</v>
      </c>
      <c r="T64" s="56" t="s">
        <v>148</v>
      </c>
    </row>
    <row r="65" customFormat="false" ht="12.75" hidden="false" customHeight="false" outlineLevel="0" collapsed="false">
      <c r="A65" s="67" t="n">
        <v>38</v>
      </c>
      <c r="B65" s="67" t="n">
        <v>61</v>
      </c>
      <c r="C65" s="68"/>
      <c r="D65" s="70" t="s">
        <v>257</v>
      </c>
      <c r="E65" s="68" t="n">
        <v>1970</v>
      </c>
      <c r="F65" s="68" t="s">
        <v>62</v>
      </c>
      <c r="G65" s="70" t="s">
        <v>73</v>
      </c>
      <c r="H65" s="175" t="n">
        <v>0.0204398148148148</v>
      </c>
      <c r="I65" s="176" t="n">
        <v>48</v>
      </c>
      <c r="J65" s="74"/>
      <c r="K65" s="74"/>
      <c r="L65" s="78" t="n">
        <v>0.0664988425925926</v>
      </c>
      <c r="M65" s="74" t="n">
        <v>46</v>
      </c>
      <c r="N65" s="78" t="n">
        <v>0.115201388888889</v>
      </c>
      <c r="O65" s="74" t="n">
        <v>44</v>
      </c>
      <c r="P65" s="177" t="n">
        <v>0.1678125</v>
      </c>
      <c r="Q65" s="178" t="n">
        <f aca="false">P65-$P$28</f>
        <v>0.0190717592592593</v>
      </c>
      <c r="R65" s="81"/>
      <c r="S65" s="56" t="s">
        <v>66</v>
      </c>
      <c r="T65" s="56" t="s">
        <v>148</v>
      </c>
    </row>
    <row r="66" customFormat="false" ht="12.75" hidden="false" customHeight="false" outlineLevel="0" collapsed="false">
      <c r="A66" s="67" t="n">
        <v>39</v>
      </c>
      <c r="B66" s="67" t="n">
        <v>56</v>
      </c>
      <c r="C66" s="68"/>
      <c r="D66" s="70" t="s">
        <v>258</v>
      </c>
      <c r="E66" s="68" t="n">
        <v>1969</v>
      </c>
      <c r="F66" s="68" t="s">
        <v>62</v>
      </c>
      <c r="G66" s="70" t="s">
        <v>163</v>
      </c>
      <c r="H66" s="175" t="n">
        <v>0.0210798611111111</v>
      </c>
      <c r="I66" s="176" t="n">
        <v>52</v>
      </c>
      <c r="J66" s="74"/>
      <c r="K66" s="74"/>
      <c r="L66" s="78" t="n">
        <v>0.068056712962963</v>
      </c>
      <c r="M66" s="74" t="n">
        <v>48</v>
      </c>
      <c r="N66" s="78" t="n">
        <v>0.116706018518519</v>
      </c>
      <c r="O66" s="74" t="n">
        <v>46</v>
      </c>
      <c r="P66" s="177" t="n">
        <v>0.168273148148148</v>
      </c>
      <c r="Q66" s="178" t="n">
        <f aca="false">P66-$P$28</f>
        <v>0.0195324074074074</v>
      </c>
      <c r="R66" s="81"/>
      <c r="S66" s="56" t="s">
        <v>66</v>
      </c>
      <c r="T66" s="56" t="s">
        <v>148</v>
      </c>
    </row>
    <row r="67" customFormat="false" ht="12.75" hidden="false" customHeight="false" outlineLevel="0" collapsed="false">
      <c r="A67" s="67" t="n">
        <v>40</v>
      </c>
      <c r="B67" s="97" t="n">
        <v>54</v>
      </c>
      <c r="C67" s="68" t="s">
        <v>259</v>
      </c>
      <c r="D67" s="69" t="s">
        <v>260</v>
      </c>
      <c r="E67" s="68" t="s">
        <v>261</v>
      </c>
      <c r="F67" s="68" t="n">
        <v>1</v>
      </c>
      <c r="G67" s="70" t="s">
        <v>110</v>
      </c>
      <c r="H67" s="175" t="n">
        <v>0.0201157407407407</v>
      </c>
      <c r="I67" s="176" t="n">
        <v>39</v>
      </c>
      <c r="J67" s="176"/>
      <c r="K67" s="176"/>
      <c r="L67" s="185" t="n">
        <v>0.0664780092592593</v>
      </c>
      <c r="M67" s="74" t="n">
        <v>45</v>
      </c>
      <c r="N67" s="185" t="n">
        <v>0.116505787037037</v>
      </c>
      <c r="O67" s="74" t="n">
        <v>45</v>
      </c>
      <c r="P67" s="177" t="n">
        <v>0.16984375</v>
      </c>
      <c r="Q67" s="178" t="n">
        <f aca="false">P67-$P$28</f>
        <v>0.0211030092592593</v>
      </c>
      <c r="R67" s="81"/>
      <c r="S67" s="56" t="s">
        <v>66</v>
      </c>
      <c r="T67" s="56" t="s">
        <v>148</v>
      </c>
    </row>
    <row r="68" customFormat="false" ht="12.75" hidden="false" customHeight="false" outlineLevel="0" collapsed="false">
      <c r="A68" s="67" t="n">
        <v>41</v>
      </c>
      <c r="B68" s="67" t="n">
        <v>41</v>
      </c>
      <c r="C68" s="172" t="n">
        <v>100090</v>
      </c>
      <c r="D68" s="173" t="s">
        <v>262</v>
      </c>
      <c r="E68" s="172" t="n">
        <v>1980</v>
      </c>
      <c r="F68" s="172" t="s">
        <v>66</v>
      </c>
      <c r="G68" s="174" t="s">
        <v>212</v>
      </c>
      <c r="H68" s="186" t="n">
        <v>0.0201712962962963</v>
      </c>
      <c r="I68" s="176" t="n">
        <v>44</v>
      </c>
      <c r="J68" s="187"/>
      <c r="K68" s="187"/>
      <c r="L68" s="188" t="n">
        <v>0.0646840277777778</v>
      </c>
      <c r="M68" s="74" t="n">
        <v>36</v>
      </c>
      <c r="N68" s="188" t="n">
        <v>0.112386574074074</v>
      </c>
      <c r="O68" s="74" t="n">
        <v>38</v>
      </c>
      <c r="P68" s="189" t="n">
        <v>0.170364583333333</v>
      </c>
      <c r="Q68" s="178" t="n">
        <f aca="false">P68-$P$28</f>
        <v>0.0216238425925926</v>
      </c>
      <c r="R68" s="81" t="n">
        <f aca="false">$V$41+((P68/$P$28)-1)*$V$44</f>
        <v>241.02185441567</v>
      </c>
      <c r="S68" s="62" t="s">
        <v>62</v>
      </c>
      <c r="T68" s="56"/>
    </row>
    <row r="69" customFormat="false" ht="12.75" hidden="false" customHeight="false" outlineLevel="0" collapsed="false">
      <c r="A69" s="67" t="n">
        <v>42</v>
      </c>
      <c r="B69" s="67" t="n">
        <v>55</v>
      </c>
      <c r="C69" s="68"/>
      <c r="D69" s="70" t="s">
        <v>263</v>
      </c>
      <c r="E69" s="68" t="n">
        <v>1971</v>
      </c>
      <c r="F69" s="68" t="s">
        <v>66</v>
      </c>
      <c r="G69" s="70" t="s">
        <v>163</v>
      </c>
      <c r="H69" s="175" t="n">
        <v>0.0201574074074074</v>
      </c>
      <c r="I69" s="176" t="n">
        <v>43</v>
      </c>
      <c r="J69" s="74"/>
      <c r="K69" s="74"/>
      <c r="L69" s="78" t="n">
        <v>0.0654444444444444</v>
      </c>
      <c r="M69" s="74" t="n">
        <v>43</v>
      </c>
      <c r="N69" s="78" t="n">
        <v>0.113354166666667</v>
      </c>
      <c r="O69" s="74" t="n">
        <v>42</v>
      </c>
      <c r="P69" s="177" t="n">
        <v>0.170916666666667</v>
      </c>
      <c r="Q69" s="178" t="n">
        <f aca="false">P69-$P$28</f>
        <v>0.0221759259259259</v>
      </c>
      <c r="R69" s="81"/>
      <c r="S69" s="62" t="s">
        <v>62</v>
      </c>
      <c r="T69" s="56" t="s">
        <v>148</v>
      </c>
    </row>
    <row r="70" customFormat="false" ht="12.75" hidden="false" customHeight="false" outlineLevel="0" collapsed="false">
      <c r="A70" s="67" t="n">
        <v>43</v>
      </c>
      <c r="B70" s="67" t="n">
        <v>45</v>
      </c>
      <c r="C70" s="68" t="n">
        <v>100249</v>
      </c>
      <c r="D70" s="69" t="s">
        <v>264</v>
      </c>
      <c r="E70" s="68" t="n">
        <v>1978</v>
      </c>
      <c r="F70" s="68" t="s">
        <v>66</v>
      </c>
      <c r="G70" s="70" t="s">
        <v>265</v>
      </c>
      <c r="H70" s="175" t="n">
        <v>0.0199398148148148</v>
      </c>
      <c r="I70" s="176" t="n">
        <v>23</v>
      </c>
      <c r="J70" s="93"/>
      <c r="K70" s="93"/>
      <c r="L70" s="183" t="n">
        <v>0.0618217592592593</v>
      </c>
      <c r="M70" s="74" t="n">
        <v>15</v>
      </c>
      <c r="N70" s="96" t="n">
        <v>0.109876157407407</v>
      </c>
      <c r="O70" s="74" t="n">
        <v>29</v>
      </c>
      <c r="P70" s="184" t="n">
        <v>0.171756944444444</v>
      </c>
      <c r="Q70" s="178" t="n">
        <f aca="false">P70-$P$28</f>
        <v>0.0230162037037037</v>
      </c>
      <c r="R70" s="81" t="n">
        <f aca="false">$V$41+((P70/$P$28)-1)*$V$44</f>
        <v>254.127245351926</v>
      </c>
      <c r="S70" s="62" t="s">
        <v>62</v>
      </c>
      <c r="T70" s="56"/>
    </row>
    <row r="71" customFormat="false" ht="12.75" hidden="false" customHeight="false" outlineLevel="0" collapsed="false">
      <c r="A71" s="67" t="n">
        <v>44</v>
      </c>
      <c r="B71" s="67" t="n">
        <v>37</v>
      </c>
      <c r="C71" s="68" t="n">
        <v>100235</v>
      </c>
      <c r="D71" s="69" t="s">
        <v>266</v>
      </c>
      <c r="E71" s="68" t="n">
        <v>1971</v>
      </c>
      <c r="F71" s="68" t="s">
        <v>66</v>
      </c>
      <c r="G71" s="70" t="s">
        <v>267</v>
      </c>
      <c r="H71" s="175" t="n">
        <v>0.019994212962963</v>
      </c>
      <c r="I71" s="176" t="n">
        <v>28</v>
      </c>
      <c r="J71" s="74"/>
      <c r="K71" s="74"/>
      <c r="L71" s="78" t="n">
        <v>0.0670763888888889</v>
      </c>
      <c r="M71" s="74" t="n">
        <v>47</v>
      </c>
      <c r="N71" s="78" t="n">
        <v>0.119188657407407</v>
      </c>
      <c r="O71" s="74" t="n">
        <v>48</v>
      </c>
      <c r="P71" s="177" t="n">
        <v>0.174865740740741</v>
      </c>
      <c r="Q71" s="178" t="n">
        <f aca="false">P71-$P$28</f>
        <v>0.026125</v>
      </c>
      <c r="R71" s="81" t="n">
        <f aca="false">$V$41+((P71/$P$28)-1)*$V$44</f>
        <v>283.388326029216</v>
      </c>
      <c r="S71" s="62" t="s">
        <v>62</v>
      </c>
      <c r="T71" s="99"/>
    </row>
    <row r="72" customFormat="false" ht="12.75" hidden="false" customHeight="false" outlineLevel="0" collapsed="false">
      <c r="A72" s="67" t="n">
        <v>45</v>
      </c>
      <c r="B72" s="67" t="n">
        <v>33</v>
      </c>
      <c r="C72" s="68" t="n">
        <v>100019</v>
      </c>
      <c r="D72" s="69" t="s">
        <v>268</v>
      </c>
      <c r="E72" s="68" t="n">
        <v>1982</v>
      </c>
      <c r="F72" s="68" t="s">
        <v>66</v>
      </c>
      <c r="G72" s="70" t="s">
        <v>267</v>
      </c>
      <c r="H72" s="175" t="n">
        <v>0.0201296296296296</v>
      </c>
      <c r="I72" s="176" t="n">
        <v>40</v>
      </c>
      <c r="J72" s="74"/>
      <c r="K72" s="74"/>
      <c r="L72" s="78" t="n">
        <v>0.0691724537037037</v>
      </c>
      <c r="M72" s="74" t="n">
        <v>52</v>
      </c>
      <c r="N72" s="78" t="n">
        <v>0.117543981481481</v>
      </c>
      <c r="O72" s="74" t="n">
        <v>47</v>
      </c>
      <c r="P72" s="177" t="n">
        <v>0.175592592592593</v>
      </c>
      <c r="Q72" s="178" t="n">
        <f aca="false">P72-$P$28</f>
        <v>0.0268518518518519</v>
      </c>
      <c r="R72" s="81" t="n">
        <f aca="false">$V$41+((P72/$P$28)-1)*$V$44</f>
        <v>290.229710491368</v>
      </c>
      <c r="S72" s="62" t="s">
        <v>62</v>
      </c>
      <c r="T72" s="56"/>
    </row>
    <row r="73" customFormat="false" ht="12.75" hidden="false" customHeight="false" outlineLevel="0" collapsed="false">
      <c r="A73" s="67" t="n">
        <v>46</v>
      </c>
      <c r="B73" s="67" t="n">
        <v>60</v>
      </c>
      <c r="C73" s="68"/>
      <c r="D73" s="70" t="s">
        <v>269</v>
      </c>
      <c r="E73" s="68" t="n">
        <v>1976</v>
      </c>
      <c r="F73" s="68" t="s">
        <v>62</v>
      </c>
      <c r="G73" s="70" t="s">
        <v>270</v>
      </c>
      <c r="H73" s="175" t="n">
        <v>0.0210023148148148</v>
      </c>
      <c r="I73" s="176" t="n">
        <v>49</v>
      </c>
      <c r="J73" s="74"/>
      <c r="K73" s="74"/>
      <c r="L73" s="78" t="n">
        <v>0.0692928240740741</v>
      </c>
      <c r="M73" s="74" t="n">
        <v>53</v>
      </c>
      <c r="N73" s="78" t="n">
        <v>0.120313657407407</v>
      </c>
      <c r="O73" s="74" t="n">
        <v>51</v>
      </c>
      <c r="P73" s="177" t="n">
        <v>0.178086805555556</v>
      </c>
      <c r="Q73" s="178" t="n">
        <f aca="false">P73-$P$28</f>
        <v>0.0293460648148148</v>
      </c>
      <c r="R73" s="81"/>
      <c r="S73" s="62" t="s">
        <v>62</v>
      </c>
      <c r="T73" s="56" t="s">
        <v>148</v>
      </c>
    </row>
    <row r="74" customFormat="false" ht="12.75" hidden="false" customHeight="false" outlineLevel="0" collapsed="false">
      <c r="A74" s="67" t="n">
        <v>47</v>
      </c>
      <c r="B74" s="67" t="n">
        <v>52</v>
      </c>
      <c r="C74" s="68" t="s">
        <v>271</v>
      </c>
      <c r="D74" s="69" t="s">
        <v>272</v>
      </c>
      <c r="E74" s="68" t="s">
        <v>273</v>
      </c>
      <c r="F74" s="68" t="s">
        <v>62</v>
      </c>
      <c r="G74" s="70" t="s">
        <v>274</v>
      </c>
      <c r="H74" s="175" t="n">
        <v>0.0210659722222222</v>
      </c>
      <c r="I74" s="176" t="n">
        <v>51</v>
      </c>
      <c r="J74" s="74"/>
      <c r="K74" s="74"/>
      <c r="L74" s="78" t="n">
        <v>0.068119212962963</v>
      </c>
      <c r="M74" s="74" t="n">
        <v>49</v>
      </c>
      <c r="N74" s="78" t="n">
        <v>0.119428240740741</v>
      </c>
      <c r="O74" s="74" t="n">
        <v>49</v>
      </c>
      <c r="P74" s="177" t="n">
        <v>0.179068287037037</v>
      </c>
      <c r="Q74" s="178" t="n">
        <f aca="false">P74-$P$28</f>
        <v>0.0303275462962963</v>
      </c>
      <c r="R74" s="81"/>
      <c r="S74" s="62" t="s">
        <v>62</v>
      </c>
      <c r="T74" s="56" t="s">
        <v>148</v>
      </c>
    </row>
    <row r="75" customFormat="false" ht="12.75" hidden="false" customHeight="false" outlineLevel="0" collapsed="false">
      <c r="A75" s="67" t="n">
        <v>48</v>
      </c>
      <c r="B75" s="67" t="n">
        <v>59</v>
      </c>
      <c r="C75" s="68"/>
      <c r="D75" s="70" t="s">
        <v>275</v>
      </c>
      <c r="E75" s="68" t="n">
        <v>1968</v>
      </c>
      <c r="F75" s="68" t="s">
        <v>62</v>
      </c>
      <c r="G75" s="70" t="s">
        <v>163</v>
      </c>
      <c r="H75" s="175" t="n">
        <v>0.0214884259259259</v>
      </c>
      <c r="I75" s="176" t="n">
        <v>54</v>
      </c>
      <c r="J75" s="74"/>
      <c r="K75" s="74"/>
      <c r="L75" s="78" t="n">
        <v>0.0684270833333333</v>
      </c>
      <c r="M75" s="74" t="n">
        <v>50</v>
      </c>
      <c r="N75" s="78" t="n">
        <v>0.119684027777778</v>
      </c>
      <c r="O75" s="74" t="n">
        <v>50</v>
      </c>
      <c r="P75" s="177" t="n">
        <v>0.180784722222222</v>
      </c>
      <c r="Q75" s="178" t="n">
        <f aca="false">P75-$P$28</f>
        <v>0.0320439814814815</v>
      </c>
      <c r="R75" s="81"/>
      <c r="S75" s="62" t="s">
        <v>62</v>
      </c>
      <c r="T75" s="56" t="s">
        <v>148</v>
      </c>
    </row>
    <row r="76" customFormat="false" ht="12.75" hidden="false" customHeight="false" outlineLevel="0" collapsed="false">
      <c r="A76" s="67" t="n">
        <v>49</v>
      </c>
      <c r="B76" s="67" t="n">
        <v>53</v>
      </c>
      <c r="C76" s="68" t="s">
        <v>276</v>
      </c>
      <c r="D76" s="69" t="s">
        <v>277</v>
      </c>
      <c r="E76" s="68" t="s">
        <v>278</v>
      </c>
      <c r="F76" s="68" t="s">
        <v>62</v>
      </c>
      <c r="G76" s="70" t="s">
        <v>279</v>
      </c>
      <c r="H76" s="175" t="n">
        <v>0.0210289351851852</v>
      </c>
      <c r="I76" s="176" t="n">
        <v>50</v>
      </c>
      <c r="J76" s="74"/>
      <c r="K76" s="74"/>
      <c r="L76" s="78" t="n">
        <v>0.0689837962962963</v>
      </c>
      <c r="M76" s="74" t="n">
        <v>51</v>
      </c>
      <c r="N76" s="78" t="n">
        <v>0.124739583333333</v>
      </c>
      <c r="O76" s="74" t="n">
        <v>52</v>
      </c>
      <c r="P76" s="177" t="n">
        <v>0.185186342592593</v>
      </c>
      <c r="Q76" s="178" t="n">
        <f aca="false">P76-$P$28</f>
        <v>0.0364456018518519</v>
      </c>
      <c r="R76" s="81"/>
      <c r="S76" s="62" t="s">
        <v>62</v>
      </c>
      <c r="T76" s="56" t="s">
        <v>148</v>
      </c>
    </row>
    <row r="77" customFormat="false" ht="12.75" hidden="false" customHeight="false" outlineLevel="0" collapsed="false">
      <c r="A77" s="67" t="n">
        <v>50</v>
      </c>
      <c r="B77" s="67" t="n">
        <v>64</v>
      </c>
      <c r="C77" s="68"/>
      <c r="D77" s="70" t="s">
        <v>280</v>
      </c>
      <c r="E77" s="68" t="n">
        <v>1983</v>
      </c>
      <c r="F77" s="68" t="s">
        <v>62</v>
      </c>
      <c r="G77" s="70" t="s">
        <v>112</v>
      </c>
      <c r="H77" s="175" t="n">
        <v>0.0216585648148148</v>
      </c>
      <c r="I77" s="176" t="n">
        <v>55</v>
      </c>
      <c r="J77" s="93"/>
      <c r="K77" s="93"/>
      <c r="L77" s="183" t="n">
        <v>0.07153125</v>
      </c>
      <c r="M77" s="74" t="n">
        <v>55</v>
      </c>
      <c r="N77" s="183" t="n">
        <v>0.128701388888889</v>
      </c>
      <c r="O77" s="74" t="n">
        <v>53</v>
      </c>
      <c r="P77" s="184" t="n">
        <v>0.19293287037037</v>
      </c>
      <c r="Q77" s="178" t="n">
        <f aca="false">P77-$P$28</f>
        <v>0.0441921296296296</v>
      </c>
      <c r="R77" s="81"/>
      <c r="S77" s="62" t="s">
        <v>62</v>
      </c>
      <c r="T77" s="56" t="s">
        <v>148</v>
      </c>
    </row>
    <row r="78" customFormat="false" ht="12.75" hidden="false" customHeight="false" outlineLevel="0" collapsed="false">
      <c r="A78" s="67" t="n">
        <v>51</v>
      </c>
      <c r="B78" s="67" t="n">
        <v>65</v>
      </c>
      <c r="C78" s="68"/>
      <c r="D78" s="70" t="s">
        <v>281</v>
      </c>
      <c r="E78" s="68" t="n">
        <v>1976</v>
      </c>
      <c r="F78" s="68" t="s">
        <v>62</v>
      </c>
      <c r="G78" s="70" t="s">
        <v>282</v>
      </c>
      <c r="H78" s="175" t="n">
        <v>0.0232511574074074</v>
      </c>
      <c r="I78" s="176" t="n">
        <v>57</v>
      </c>
      <c r="J78" s="74"/>
      <c r="K78" s="74"/>
      <c r="L78" s="183" t="n">
        <v>0.0753020833333333</v>
      </c>
      <c r="M78" s="74" t="n">
        <v>56</v>
      </c>
      <c r="N78" s="78" t="n">
        <v>0.134055555555556</v>
      </c>
      <c r="O78" s="74" t="n">
        <v>54</v>
      </c>
      <c r="P78" s="177" t="n">
        <v>0.20241087962963</v>
      </c>
      <c r="Q78" s="178" t="n">
        <f aca="false">P78-$P$28</f>
        <v>0.0536701388888889</v>
      </c>
      <c r="R78" s="81"/>
      <c r="S78" s="62" t="s">
        <v>62</v>
      </c>
      <c r="T78" s="56" t="s">
        <v>148</v>
      </c>
    </row>
    <row r="79" customFormat="false" ht="12.75" hidden="false" customHeight="false" outlineLevel="0" collapsed="false">
      <c r="A79" s="97" t="s">
        <v>149</v>
      </c>
      <c r="B79" s="97" t="n">
        <v>62</v>
      </c>
      <c r="C79" s="68"/>
      <c r="D79" s="70" t="s">
        <v>283</v>
      </c>
      <c r="E79" s="68" t="n">
        <v>1983</v>
      </c>
      <c r="F79" s="68" t="s">
        <v>66</v>
      </c>
      <c r="G79" s="70" t="s">
        <v>151</v>
      </c>
      <c r="H79" s="175" t="n">
        <v>0.0203356481481481</v>
      </c>
      <c r="I79" s="176"/>
      <c r="J79" s="190"/>
      <c r="K79" s="190"/>
      <c r="L79" s="191" t="n">
        <v>0.0624930555555556</v>
      </c>
      <c r="M79" s="190"/>
      <c r="N79" s="191" t="n">
        <v>0.104372685185185</v>
      </c>
      <c r="O79" s="190"/>
      <c r="P79" s="184" t="n">
        <v>0.148971064814815</v>
      </c>
      <c r="Q79" s="184"/>
      <c r="R79" s="99"/>
      <c r="S79" s="99"/>
      <c r="T79" s="56"/>
    </row>
    <row r="80" s="60" customFormat="true" ht="12.75" hidden="false" customHeight="false" outlineLevel="0" collapsed="false">
      <c r="A80" s="101"/>
      <c r="B80" s="101"/>
      <c r="C80" s="102"/>
      <c r="D80" s="104"/>
      <c r="E80" s="102"/>
      <c r="F80" s="102"/>
      <c r="G80" s="104"/>
      <c r="H80" s="192"/>
      <c r="I80" s="37"/>
      <c r="J80" s="37"/>
      <c r="K80" s="37"/>
      <c r="L80" s="107"/>
      <c r="M80" s="37"/>
      <c r="N80" s="107"/>
      <c r="O80" s="37"/>
      <c r="P80" s="193"/>
      <c r="Q80" s="194"/>
      <c r="R80" s="111"/>
      <c r="S80" s="37"/>
      <c r="T80" s="195"/>
    </row>
    <row r="81" customFormat="false" ht="12.75" hidden="false" customHeight="false" outlineLevel="0" collapsed="false">
      <c r="A81" s="113" t="s">
        <v>152</v>
      </c>
      <c r="B81" s="114"/>
      <c r="C81" s="114"/>
      <c r="D81" s="114"/>
      <c r="E81" s="114"/>
      <c r="F81" s="114"/>
      <c r="G81" s="114"/>
      <c r="H81" s="196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5"/>
    </row>
    <row r="82" customFormat="false" ht="12.75" hidden="false" customHeight="false" outlineLevel="0" collapsed="false">
      <c r="A82" s="197" t="n">
        <v>1</v>
      </c>
      <c r="B82" s="198" t="n">
        <v>21</v>
      </c>
      <c r="C82" s="199" t="n">
        <v>100195</v>
      </c>
      <c r="D82" s="200" t="s">
        <v>284</v>
      </c>
      <c r="E82" s="199" t="n">
        <v>1985</v>
      </c>
      <c r="F82" s="199" t="s">
        <v>66</v>
      </c>
      <c r="G82" s="201" t="s">
        <v>224</v>
      </c>
      <c r="H82" s="202" t="n">
        <v>0.019880787037037</v>
      </c>
      <c r="I82" s="20" t="n">
        <v>18</v>
      </c>
      <c r="J82" s="20"/>
      <c r="K82" s="20"/>
      <c r="L82" s="203" t="n">
        <v>0.0647013888888889</v>
      </c>
      <c r="M82" s="20" t="n">
        <v>37</v>
      </c>
      <c r="N82" s="203" t="n">
        <v>0.110857638888889</v>
      </c>
      <c r="O82" s="20" t="n">
        <v>31</v>
      </c>
      <c r="P82" s="204"/>
      <c r="Q82" s="205"/>
      <c r="R82" s="206"/>
      <c r="S82" s="20"/>
      <c r="T82" s="58"/>
    </row>
    <row r="83" customFormat="false" ht="12.75" hidden="false" customHeight="false" outlineLevel="0" collapsed="false">
      <c r="A83" s="119" t="n">
        <v>2</v>
      </c>
      <c r="B83" s="101" t="n">
        <v>24</v>
      </c>
      <c r="C83" s="102" t="n">
        <v>100293</v>
      </c>
      <c r="D83" s="103" t="s">
        <v>285</v>
      </c>
      <c r="E83" s="102" t="n">
        <v>1985</v>
      </c>
      <c r="F83" s="102" t="s">
        <v>66</v>
      </c>
      <c r="G83" s="104" t="s">
        <v>17</v>
      </c>
      <c r="H83" s="207" t="n">
        <v>0.0201157407407407</v>
      </c>
      <c r="I83" s="37" t="n">
        <v>38</v>
      </c>
      <c r="J83" s="37"/>
      <c r="K83" s="37"/>
      <c r="L83" s="108" t="n">
        <v>0.06471875</v>
      </c>
      <c r="M83" s="37" t="n">
        <v>38</v>
      </c>
      <c r="N83" s="108" t="n">
        <v>0.111023148148148</v>
      </c>
      <c r="O83" s="37" t="n">
        <v>32</v>
      </c>
      <c r="P83" s="208"/>
      <c r="Q83" s="209"/>
      <c r="R83" s="111"/>
      <c r="S83" s="37"/>
      <c r="T83" s="122"/>
      <c r="U83" s="60"/>
    </row>
    <row r="84" customFormat="false" ht="12.75" hidden="false" customHeight="false" outlineLevel="0" collapsed="false">
      <c r="A84" s="119" t="n">
        <v>3</v>
      </c>
      <c r="B84" s="101" t="n">
        <v>26</v>
      </c>
      <c r="C84" s="102" t="n">
        <v>100248</v>
      </c>
      <c r="D84" s="103" t="s">
        <v>286</v>
      </c>
      <c r="E84" s="102" t="n">
        <v>1980</v>
      </c>
      <c r="F84" s="102" t="s">
        <v>66</v>
      </c>
      <c r="G84" s="104" t="s">
        <v>221</v>
      </c>
      <c r="H84" s="207" t="n">
        <v>0.0197523148148148</v>
      </c>
      <c r="I84" s="37" t="n">
        <v>7</v>
      </c>
      <c r="J84" s="37"/>
      <c r="K84" s="37"/>
      <c r="L84" s="108" t="n">
        <v>0.0616215277777778</v>
      </c>
      <c r="M84" s="37" t="n">
        <v>1</v>
      </c>
      <c r="N84" s="108" t="n">
        <v>0.113094907407407</v>
      </c>
      <c r="O84" s="37" t="n">
        <v>40</v>
      </c>
      <c r="P84" s="208"/>
      <c r="Q84" s="209"/>
      <c r="R84" s="111"/>
      <c r="S84" s="112"/>
      <c r="T84" s="122"/>
      <c r="U84" s="60"/>
    </row>
    <row r="85" customFormat="false" ht="12.75" hidden="false" customHeight="false" outlineLevel="0" collapsed="false">
      <c r="A85" s="119" t="n">
        <v>4</v>
      </c>
      <c r="B85" s="101" t="n">
        <v>32</v>
      </c>
      <c r="C85" s="102" t="n">
        <v>100205</v>
      </c>
      <c r="D85" s="103" t="s">
        <v>287</v>
      </c>
      <c r="E85" s="102" t="n">
        <v>1972</v>
      </c>
      <c r="F85" s="102" t="s">
        <v>195</v>
      </c>
      <c r="G85" s="104" t="s">
        <v>221</v>
      </c>
      <c r="H85" s="207" t="n">
        <v>0.0200659722222222</v>
      </c>
      <c r="I85" s="37" t="n">
        <v>34</v>
      </c>
      <c r="J85" s="37"/>
      <c r="K85" s="37"/>
      <c r="L85" s="108" t="n">
        <v>0.0656018518518519</v>
      </c>
      <c r="M85" s="37" t="n">
        <v>44</v>
      </c>
      <c r="N85" s="108"/>
      <c r="O85" s="37"/>
      <c r="P85" s="208"/>
      <c r="Q85" s="209"/>
      <c r="R85" s="111"/>
      <c r="S85" s="112"/>
      <c r="T85" s="122"/>
      <c r="U85" s="60"/>
    </row>
    <row r="86" customFormat="false" ht="12.75" hidden="false" customHeight="false" outlineLevel="0" collapsed="false">
      <c r="A86" s="119" t="n">
        <v>5</v>
      </c>
      <c r="B86" s="101" t="n">
        <v>57</v>
      </c>
      <c r="C86" s="102"/>
      <c r="D86" s="104" t="s">
        <v>288</v>
      </c>
      <c r="E86" s="102" t="n">
        <v>1961</v>
      </c>
      <c r="F86" s="102" t="s">
        <v>66</v>
      </c>
      <c r="G86" s="104" t="s">
        <v>163</v>
      </c>
      <c r="H86" s="207" t="n">
        <v>0.0230636574074074</v>
      </c>
      <c r="I86" s="37" t="n">
        <v>56</v>
      </c>
      <c r="J86" s="37"/>
      <c r="K86" s="37"/>
      <c r="L86" s="107"/>
      <c r="M86" s="37"/>
      <c r="N86" s="107"/>
      <c r="O86" s="37"/>
      <c r="P86" s="193"/>
      <c r="Q86" s="194"/>
      <c r="R86" s="111"/>
      <c r="S86" s="37"/>
      <c r="T86" s="210"/>
      <c r="U86" s="60"/>
    </row>
    <row r="87" customFormat="false" ht="12.75" hidden="false" customHeight="false" outlineLevel="0" collapsed="false">
      <c r="A87" s="67" t="n">
        <v>6</v>
      </c>
      <c r="B87" s="211" t="n">
        <v>63</v>
      </c>
      <c r="C87" s="212"/>
      <c r="D87" s="213" t="s">
        <v>289</v>
      </c>
      <c r="E87" s="212" t="n">
        <v>1983</v>
      </c>
      <c r="F87" s="212" t="s">
        <v>62</v>
      </c>
      <c r="G87" s="213" t="s">
        <v>112</v>
      </c>
      <c r="H87" s="214" t="n">
        <v>0.0211134259259259</v>
      </c>
      <c r="I87" s="48" t="n">
        <v>53</v>
      </c>
      <c r="J87" s="215"/>
      <c r="K87" s="215"/>
      <c r="L87" s="216" t="n">
        <v>0.0705925925925926</v>
      </c>
      <c r="M87" s="48" t="n">
        <v>54</v>
      </c>
      <c r="N87" s="216"/>
      <c r="O87" s="215"/>
      <c r="P87" s="217"/>
      <c r="Q87" s="217"/>
      <c r="R87" s="218"/>
      <c r="S87" s="218"/>
      <c r="T87" s="219"/>
      <c r="U87" s="60"/>
    </row>
    <row r="88" customFormat="false" ht="12.75" hidden="false" customHeight="false" outlineLevel="0" collapsed="false">
      <c r="A88" s="127"/>
      <c r="B88" s="128"/>
      <c r="C88" s="128"/>
      <c r="D88" s="128"/>
      <c r="E88" s="128"/>
      <c r="F88" s="129"/>
      <c r="G88" s="127"/>
      <c r="H88" s="129"/>
      <c r="I88" s="127"/>
      <c r="J88" s="127"/>
      <c r="K88" s="127"/>
      <c r="L88" s="127"/>
      <c r="M88" s="127"/>
      <c r="N88" s="127"/>
      <c r="O88" s="127"/>
      <c r="P88" s="128"/>
      <c r="Q88" s="128"/>
      <c r="R88" s="128"/>
      <c r="S88" s="128"/>
    </row>
    <row r="89" customFormat="false" ht="12.75" hidden="false" customHeight="false" outlineLevel="0" collapsed="false">
      <c r="A89" s="220" t="s">
        <v>164</v>
      </c>
      <c r="B89" s="114"/>
      <c r="C89" s="114"/>
      <c r="D89" s="114"/>
      <c r="E89" s="114"/>
      <c r="F89" s="196"/>
      <c r="G89" s="221"/>
      <c r="H89" s="196"/>
      <c r="I89" s="221"/>
      <c r="J89" s="221"/>
      <c r="K89" s="221"/>
      <c r="L89" s="221"/>
      <c r="M89" s="221"/>
      <c r="N89" s="221"/>
      <c r="O89" s="221"/>
      <c r="P89" s="114"/>
      <c r="Q89" s="114"/>
      <c r="R89" s="114"/>
      <c r="S89" s="114"/>
      <c r="T89" s="115"/>
    </row>
    <row r="90" customFormat="false" ht="12.75" hidden="false" customHeight="false" outlineLevel="0" collapsed="false">
      <c r="A90" s="197" t="n">
        <v>1</v>
      </c>
      <c r="B90" s="198" t="n">
        <v>2</v>
      </c>
      <c r="C90" s="199" t="n">
        <v>100369</v>
      </c>
      <c r="D90" s="200" t="s">
        <v>290</v>
      </c>
      <c r="E90" s="199" t="n">
        <v>1980</v>
      </c>
      <c r="F90" s="199" t="s">
        <v>195</v>
      </c>
      <c r="G90" s="201" t="s">
        <v>291</v>
      </c>
      <c r="H90" s="222"/>
      <c r="I90" s="20"/>
      <c r="J90" s="20"/>
      <c r="K90" s="20"/>
      <c r="L90" s="223"/>
      <c r="M90" s="20"/>
      <c r="N90" s="223"/>
      <c r="O90" s="20"/>
      <c r="P90" s="224"/>
      <c r="Q90" s="225"/>
      <c r="R90" s="206"/>
      <c r="S90" s="20"/>
      <c r="T90" s="226"/>
    </row>
    <row r="91" customFormat="false" ht="12.75" hidden="false" customHeight="false" outlineLevel="0" collapsed="false">
      <c r="A91" s="119" t="n">
        <v>2</v>
      </c>
      <c r="B91" s="101" t="n">
        <v>16</v>
      </c>
      <c r="C91" s="102" t="n">
        <v>100312</v>
      </c>
      <c r="D91" s="103" t="s">
        <v>292</v>
      </c>
      <c r="E91" s="102" t="n">
        <v>1984</v>
      </c>
      <c r="F91" s="102" t="s">
        <v>66</v>
      </c>
      <c r="G91" s="104" t="s">
        <v>291</v>
      </c>
      <c r="H91" s="192"/>
      <c r="I91" s="37"/>
      <c r="J91" s="37"/>
      <c r="K91" s="37"/>
      <c r="L91" s="107"/>
      <c r="M91" s="37"/>
      <c r="N91" s="107"/>
      <c r="O91" s="37"/>
      <c r="P91" s="193"/>
      <c r="Q91" s="194"/>
      <c r="R91" s="111"/>
      <c r="S91" s="37"/>
      <c r="T91" s="122"/>
    </row>
    <row r="92" customFormat="false" ht="12.75" hidden="false" customHeight="false" outlineLevel="0" collapsed="false">
      <c r="A92" s="119" t="n">
        <v>3</v>
      </c>
      <c r="B92" s="101" t="n">
        <v>23</v>
      </c>
      <c r="C92" s="102" t="n">
        <v>100169</v>
      </c>
      <c r="D92" s="103" t="s">
        <v>293</v>
      </c>
      <c r="E92" s="102" t="n">
        <v>1982</v>
      </c>
      <c r="F92" s="102" t="s">
        <v>195</v>
      </c>
      <c r="G92" s="104" t="s">
        <v>212</v>
      </c>
      <c r="H92" s="192"/>
      <c r="I92" s="227"/>
      <c r="J92" s="227"/>
      <c r="K92" s="227"/>
      <c r="L92" s="228"/>
      <c r="M92" s="227"/>
      <c r="N92" s="228"/>
      <c r="O92" s="227"/>
      <c r="P92" s="229"/>
      <c r="Q92" s="229"/>
      <c r="R92" s="230"/>
      <c r="S92" s="230"/>
      <c r="T92" s="210"/>
    </row>
    <row r="93" customFormat="false" ht="12.75" hidden="false" customHeight="false" outlineLevel="0" collapsed="false">
      <c r="A93" s="119" t="n">
        <v>4</v>
      </c>
      <c r="B93" s="101" t="n">
        <v>35</v>
      </c>
      <c r="C93" s="102" t="n">
        <v>100305</v>
      </c>
      <c r="D93" s="103" t="s">
        <v>294</v>
      </c>
      <c r="E93" s="102" t="n">
        <v>1983</v>
      </c>
      <c r="F93" s="102" t="s">
        <v>66</v>
      </c>
      <c r="G93" s="104" t="s">
        <v>144</v>
      </c>
      <c r="H93" s="192"/>
      <c r="I93" s="37"/>
      <c r="J93" s="37"/>
      <c r="K93" s="37"/>
      <c r="L93" s="107"/>
      <c r="M93" s="37"/>
      <c r="N93" s="107"/>
      <c r="O93" s="37"/>
      <c r="P93" s="193"/>
      <c r="Q93" s="194"/>
      <c r="R93" s="111"/>
      <c r="S93" s="37"/>
      <c r="T93" s="123"/>
    </row>
    <row r="94" customFormat="false" ht="12.75" hidden="false" customHeight="false" outlineLevel="0" collapsed="false">
      <c r="A94" s="119" t="n">
        <v>5</v>
      </c>
      <c r="B94" s="101" t="n">
        <v>38</v>
      </c>
      <c r="C94" s="102" t="n">
        <v>100099</v>
      </c>
      <c r="D94" s="103" t="s">
        <v>295</v>
      </c>
      <c r="E94" s="102" t="n">
        <v>1985</v>
      </c>
      <c r="F94" s="102" t="s">
        <v>66</v>
      </c>
      <c r="G94" s="104" t="s">
        <v>256</v>
      </c>
      <c r="H94" s="207"/>
      <c r="I94" s="37"/>
      <c r="J94" s="37"/>
      <c r="K94" s="37"/>
      <c r="L94" s="108"/>
      <c r="M94" s="37"/>
      <c r="N94" s="108"/>
      <c r="O94" s="37"/>
      <c r="P94" s="208"/>
      <c r="Q94" s="209"/>
      <c r="R94" s="111"/>
      <c r="S94" s="112"/>
      <c r="T94" s="122"/>
    </row>
    <row r="95" customFormat="false" ht="12.75" hidden="false" customHeight="false" outlineLevel="0" collapsed="false">
      <c r="A95" s="119" t="n">
        <v>6</v>
      </c>
      <c r="B95" s="101" t="n">
        <v>42</v>
      </c>
      <c r="C95" s="102" t="n">
        <v>100363</v>
      </c>
      <c r="D95" s="103" t="s">
        <v>296</v>
      </c>
      <c r="E95" s="102" t="n">
        <v>1981</v>
      </c>
      <c r="F95" s="102" t="s">
        <v>66</v>
      </c>
      <c r="G95" s="104" t="s">
        <v>297</v>
      </c>
      <c r="H95" s="192"/>
      <c r="I95" s="37"/>
      <c r="J95" s="37"/>
      <c r="K95" s="37"/>
      <c r="L95" s="107"/>
      <c r="M95" s="37"/>
      <c r="N95" s="107"/>
      <c r="O95" s="37"/>
      <c r="P95" s="193"/>
      <c r="Q95" s="194"/>
      <c r="R95" s="111"/>
      <c r="S95" s="37"/>
      <c r="T95" s="122"/>
    </row>
    <row r="96" customFormat="false" ht="12.75" hidden="false" customHeight="false" outlineLevel="0" collapsed="false">
      <c r="A96" s="67" t="n">
        <v>7</v>
      </c>
      <c r="B96" s="211" t="n">
        <v>47</v>
      </c>
      <c r="C96" s="212" t="n">
        <v>100394</v>
      </c>
      <c r="D96" s="231" t="s">
        <v>298</v>
      </c>
      <c r="E96" s="212" t="n">
        <v>1983</v>
      </c>
      <c r="F96" s="212" t="s">
        <v>66</v>
      </c>
      <c r="G96" s="213" t="s">
        <v>299</v>
      </c>
      <c r="H96" s="232"/>
      <c r="I96" s="48"/>
      <c r="J96" s="48"/>
      <c r="K96" s="48"/>
      <c r="L96" s="233"/>
      <c r="M96" s="48"/>
      <c r="N96" s="233"/>
      <c r="O96" s="48"/>
      <c r="P96" s="234"/>
      <c r="Q96" s="235"/>
      <c r="R96" s="236"/>
      <c r="S96" s="48"/>
      <c r="T96" s="219"/>
    </row>
    <row r="97" customFormat="false" ht="12.75" hidden="false" customHeight="false" outlineLevel="0" collapsed="false">
      <c r="A97" s="128"/>
      <c r="B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U97" s="138"/>
      <c r="V97" s="60"/>
    </row>
    <row r="98" customFormat="false" ht="12.75" hidden="false" customHeight="false" outlineLevel="0" collapsed="false">
      <c r="A98" s="140" t="s">
        <v>168</v>
      </c>
      <c r="B98" s="131"/>
      <c r="C98" s="141"/>
      <c r="D98" s="132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4"/>
      <c r="U98" s="138"/>
      <c r="V98" s="60"/>
    </row>
    <row r="99" customFormat="false" ht="27" hidden="false" customHeight="true" outlineLevel="0" collapsed="false">
      <c r="A99" s="136"/>
      <c r="B99" s="137"/>
      <c r="C99" s="125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26"/>
      <c r="U99" s="138"/>
      <c r="V99" s="60"/>
    </row>
    <row r="100" s="60" customFormat="true" ht="12.75" hidden="false" customHeight="false" outlineLevel="0" collapsed="false">
      <c r="A100" s="41"/>
      <c r="B100" s="41"/>
      <c r="D100" s="112"/>
      <c r="E100" s="142"/>
      <c r="F100" s="41"/>
      <c r="G100" s="40"/>
      <c r="H100" s="30"/>
      <c r="I100" s="30"/>
      <c r="J100" s="30"/>
      <c r="K100" s="30"/>
      <c r="L100" s="30"/>
      <c r="M100" s="30"/>
      <c r="N100" s="30"/>
      <c r="O100" s="30"/>
      <c r="P100" s="41"/>
      <c r="Q100" s="41"/>
      <c r="R100" s="30"/>
      <c r="S100" s="30"/>
      <c r="U100" s="41"/>
    </row>
    <row r="101" customFormat="false" ht="12.75" hidden="false" customHeight="false" outlineLevel="0" collapsed="false">
      <c r="A101" s="143" t="s">
        <v>169</v>
      </c>
      <c r="B101" s="143"/>
      <c r="C101" s="143"/>
      <c r="D101" s="143" t="s">
        <v>170</v>
      </c>
      <c r="E101" s="144" t="s">
        <v>171</v>
      </c>
      <c r="F101" s="144"/>
      <c r="G101" s="144" t="s">
        <v>172</v>
      </c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31"/>
      <c r="T101" s="145"/>
      <c r="U101" s="60"/>
      <c r="V101" s="60"/>
    </row>
    <row r="102" customFormat="false" ht="12.75" hidden="false" customHeight="true" outlineLevel="0" collapsed="false">
      <c r="A102" s="146" t="s">
        <v>173</v>
      </c>
      <c r="B102" s="146"/>
      <c r="C102" s="146"/>
      <c r="D102" s="147"/>
      <c r="E102" s="148" t="s">
        <v>174</v>
      </c>
      <c r="F102" s="149" t="s">
        <v>175</v>
      </c>
      <c r="G102" s="150" t="s">
        <v>176</v>
      </c>
      <c r="H102" s="152"/>
      <c r="J102" s="153"/>
      <c r="K102" s="153"/>
      <c r="L102" s="153"/>
      <c r="M102" s="153" t="s">
        <v>177</v>
      </c>
      <c r="N102" s="153"/>
      <c r="O102" s="153"/>
      <c r="P102" s="153" t="s">
        <v>178</v>
      </c>
      <c r="R102" s="153"/>
      <c r="S102" s="154" t="s">
        <v>179</v>
      </c>
      <c r="T102" s="134"/>
      <c r="U102" s="51"/>
      <c r="V102" s="60"/>
    </row>
    <row r="103" customFormat="false" ht="12.75" hidden="false" customHeight="false" outlineLevel="0" collapsed="false">
      <c r="A103" s="146"/>
      <c r="B103" s="146"/>
      <c r="C103" s="146"/>
      <c r="D103" s="62" t="s">
        <v>180</v>
      </c>
      <c r="E103" s="155" t="s">
        <v>181</v>
      </c>
      <c r="F103" s="144" t="s">
        <v>300</v>
      </c>
      <c r="G103" s="156" t="s">
        <v>301</v>
      </c>
      <c r="H103" s="158"/>
      <c r="I103" s="153"/>
      <c r="J103" s="153"/>
      <c r="K103" s="153"/>
      <c r="L103" s="153"/>
      <c r="M103" s="153" t="n">
        <v>6</v>
      </c>
      <c r="N103" s="153"/>
      <c r="O103" s="153"/>
      <c r="P103" s="153" t="n">
        <v>7</v>
      </c>
      <c r="Q103" s="153"/>
      <c r="R103" s="159" t="n">
        <v>0</v>
      </c>
      <c r="S103" s="131"/>
      <c r="T103" s="160"/>
      <c r="U103" s="60"/>
      <c r="V103" s="60"/>
    </row>
    <row r="104" customFormat="false" ht="12.75" hidden="false" customHeight="false" outlineLevel="0" collapsed="false">
      <c r="U104" s="60"/>
      <c r="V104" s="60"/>
    </row>
    <row r="105" customFormat="false" ht="12.75" hidden="false" customHeight="false" outlineLevel="0" collapsed="false">
      <c r="A105" s="113" t="s">
        <v>15</v>
      </c>
      <c r="B105" s="114"/>
      <c r="C105" s="117"/>
      <c r="D105" s="117"/>
      <c r="E105" s="114"/>
      <c r="F105" s="161"/>
      <c r="I105" s="113" t="s">
        <v>183</v>
      </c>
      <c r="J105" s="114"/>
      <c r="K105" s="114"/>
      <c r="L105" s="114"/>
      <c r="M105" s="114"/>
      <c r="N105" s="114"/>
      <c r="O105" s="114"/>
      <c r="P105" s="114"/>
      <c r="Q105" s="114"/>
      <c r="R105" s="161"/>
      <c r="S105" s="138"/>
      <c r="T105" s="60"/>
    </row>
    <row r="106" customFormat="false" ht="12.75" hidden="false" customHeight="false" outlineLevel="0" collapsed="false">
      <c r="A106" s="162"/>
      <c r="B106" s="138"/>
      <c r="C106" s="60"/>
      <c r="D106" s="60"/>
      <c r="E106" s="138"/>
      <c r="F106" s="163"/>
      <c r="I106" s="162"/>
      <c r="J106" s="138"/>
      <c r="K106" s="138"/>
      <c r="L106" s="138"/>
      <c r="M106" s="138"/>
      <c r="N106" s="138"/>
      <c r="O106" s="138"/>
      <c r="P106" s="138"/>
      <c r="Q106" s="138"/>
      <c r="R106" s="163"/>
      <c r="S106" s="138"/>
      <c r="T106" s="60"/>
    </row>
    <row r="107" customFormat="false" ht="30.75" hidden="false" customHeight="true" outlineLevel="0" collapsed="false">
      <c r="A107" s="136"/>
      <c r="B107" s="137"/>
      <c r="C107" s="125"/>
      <c r="D107" s="125"/>
      <c r="E107" s="137"/>
      <c r="F107" s="164" t="s">
        <v>184</v>
      </c>
      <c r="I107" s="136"/>
      <c r="J107" s="137"/>
      <c r="K107" s="137"/>
      <c r="L107" s="137"/>
      <c r="M107" s="137"/>
      <c r="N107" s="137"/>
      <c r="O107" s="137"/>
      <c r="P107" s="137"/>
      <c r="Q107" s="137"/>
      <c r="R107" s="164" t="s">
        <v>185</v>
      </c>
      <c r="S107" s="138"/>
      <c r="T107" s="60"/>
    </row>
    <row r="108" customFormat="false" ht="12.75" hidden="false" customHeight="false" outlineLevel="0" collapsed="false">
      <c r="U108" s="60"/>
      <c r="V108" s="60"/>
    </row>
  </sheetData>
  <mergeCells count="22">
    <mergeCell ref="A8:T8"/>
    <mergeCell ref="A9:T9"/>
    <mergeCell ref="A10:T10"/>
    <mergeCell ref="A12:T12"/>
    <mergeCell ref="A13:T13"/>
    <mergeCell ref="A14:T14"/>
    <mergeCell ref="A15:T15"/>
    <mergeCell ref="A18:B18"/>
    <mergeCell ref="G18:U18"/>
    <mergeCell ref="D26:D27"/>
    <mergeCell ref="E26:E27"/>
    <mergeCell ref="F26:F27"/>
    <mergeCell ref="G26:G27"/>
    <mergeCell ref="H26:I26"/>
    <mergeCell ref="J26:K26"/>
    <mergeCell ref="L26:M26"/>
    <mergeCell ref="N26:O26"/>
    <mergeCell ref="V29:V31"/>
    <mergeCell ref="A101:C101"/>
    <mergeCell ref="E101:F101"/>
    <mergeCell ref="G101:R101"/>
    <mergeCell ref="A102:C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lena</cp:lastModifiedBy>
  <cp:lastPrinted>2006-04-10T18:27:30Z</cp:lastPrinted>
  <dcterms:modified xsi:type="dcterms:W3CDTF">2006-04-10T18:27:38Z</dcterms:modified>
  <cp:revision>0</cp:revision>
  <dc:subject/>
  <dc:title/>
</cp:coreProperties>
</file>