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3"/>
  </bookViews>
  <sheets>
    <sheet name="2620 - 5 wom F 13.11.04" sheetId="1" state="visible" r:id="rId2"/>
    <sheet name="2622 - 5 wom C 14.11.04" sheetId="2" state="visible" r:id="rId3"/>
    <sheet name="2621 - 15 men F 13.11.04" sheetId="3" state="visible" r:id="rId4"/>
    <sheet name="2623 - 10 men C 14.11.04" sheetId="4" state="visible" r:id="rId5"/>
  </sheets>
  <definedNames>
    <definedName function="false" hidden="false" localSheetId="0" name="_xlnm.Print_Area" vbProcedure="false">'2620 - 5 wom F 13.11.04'!$A$1:$I$110</definedName>
    <definedName function="false" hidden="false" localSheetId="2" name="_xlnm.Print_Area" vbProcedure="false">'2621 - 15 men F 13.11.04'!$A$1:$K$181</definedName>
    <definedName function="false" hidden="false" localSheetId="1" name="_xlnm.Print_Area" vbProcedure="false">'2622 - 5 wom C 14.11.04'!$A$1:$I$105</definedName>
    <definedName function="false" hidden="false" localSheetId="3" name="_xlnm.Print_Area" vbProcedure="false">'2623 - 10 men C 14.11.04'!$A$1:$K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342">
  <si>
    <t xml:space="preserve">Ski Racing HIBINY</t>
  </si>
  <si>
    <t xml:space="preserve">INTERNATIONAL CROSS-COUNTRY RACING</t>
  </si>
  <si>
    <t xml:space="preserve">FIS Race</t>
  </si>
  <si>
    <t xml:space="preserve">5 km Women (F)</t>
  </si>
  <si>
    <t xml:space="preserve">Official Results</t>
  </si>
  <si>
    <t xml:space="preserve">Kirowsk, RUS</t>
  </si>
  <si>
    <t xml:space="preserve">Nowember 13-th 2004</t>
  </si>
  <si>
    <t xml:space="preserve">Start-11:00</t>
  </si>
  <si>
    <t xml:space="preserve">Finish-12:05</t>
  </si>
  <si>
    <t xml:space="preserve">Juri/Competition management</t>
  </si>
  <si>
    <t xml:space="preserve">Data of Course</t>
  </si>
  <si>
    <t xml:space="preserve">Technical Delegate FIS - KOUBEEV ALEKSANDER</t>
  </si>
  <si>
    <t xml:space="preserve">RUS</t>
  </si>
  <si>
    <t xml:space="preserve">Name of Course:</t>
  </si>
  <si>
    <t xml:space="preserve">  KIROWSK</t>
  </si>
  <si>
    <t xml:space="preserve">Ass.TD FIS-OGANESIAN A.</t>
  </si>
  <si>
    <t xml:space="preserve">Height Difference (HD):</t>
  </si>
  <si>
    <t xml:space="preserve">86 m</t>
  </si>
  <si>
    <t xml:space="preserve">Chief of competition - HROUSH A.</t>
  </si>
  <si>
    <t xml:space="preserve">Maximum Climb (MM):</t>
  </si>
  <si>
    <t xml:space="preserve">57m</t>
  </si>
  <si>
    <t xml:space="preserve">Members</t>
  </si>
  <si>
    <t xml:space="preserve">SHISHKIN S.</t>
  </si>
  <si>
    <t xml:space="preserve">Total Climb (MT):</t>
  </si>
  <si>
    <t xml:space="preserve">237m</t>
  </si>
  <si>
    <t xml:space="preserve">MOUHIN S.</t>
  </si>
  <si>
    <t xml:space="preserve">Length of lap:</t>
  </si>
  <si>
    <t xml:space="preserve">5,75km</t>
  </si>
  <si>
    <t xml:space="preserve">BONDAREV N.</t>
  </si>
  <si>
    <t xml:space="preserve">Laps:</t>
  </si>
  <si>
    <t xml:space="preserve">Rank</t>
  </si>
  <si>
    <t xml:space="preserve">BIB</t>
  </si>
  <si>
    <t xml:space="preserve">FIS CODE</t>
  </si>
  <si>
    <t xml:space="preserve">NAME</t>
  </si>
  <si>
    <t xml:space="preserve">NAT</t>
  </si>
  <si>
    <t xml:space="preserve">BD</t>
  </si>
  <si>
    <t xml:space="preserve">RESULTS</t>
  </si>
  <si>
    <t xml:space="preserve">TIME BEHIND</t>
  </si>
  <si>
    <t xml:space="preserve">POINTS  FIS</t>
  </si>
  <si>
    <t xml:space="preserve">MIHAILOVA Olga</t>
  </si>
  <si>
    <t xml:space="preserve">JAKIMCHUK Vita</t>
  </si>
  <si>
    <t xml:space="preserve">UKR</t>
  </si>
  <si>
    <t xml:space="preserve">ZAVALIJ Tatjana</t>
  </si>
  <si>
    <t xml:space="preserve">ZERNOVA Natalia</t>
  </si>
  <si>
    <t xml:space="preserve">NIKITINA Elena</t>
  </si>
  <si>
    <t xml:space="preserve">VINOGRADOVA Alla</t>
  </si>
  <si>
    <t xml:space="preserve">CHEKALEVA Julija</t>
  </si>
  <si>
    <t xml:space="preserve">KALINOVSKAJA Natalia</t>
  </si>
  <si>
    <t xml:space="preserve">BLR</t>
  </si>
  <si>
    <t xml:space="preserve">MALETS LISOGOR Marina</t>
  </si>
  <si>
    <t xml:space="preserve">IKSANOVA Alija</t>
  </si>
  <si>
    <t xml:space="preserve">LEMENTCHUK Julia</t>
  </si>
  <si>
    <t xml:space="preserve">KONOHOVA Ksenia</t>
  </si>
  <si>
    <t xml:space="preserve">HVATOVA Irina</t>
  </si>
  <si>
    <t xml:space="preserve">NOVIKOVA Natalia</t>
  </si>
  <si>
    <t xml:space="preserve">SIDORENKO Ekaterina</t>
  </si>
  <si>
    <t xml:space="preserve">AGEEVA Olga</t>
  </si>
  <si>
    <t xml:space="preserve">NESTERENKO Lada</t>
  </si>
  <si>
    <t xml:space="preserve">SHESTAK Valentina</t>
  </si>
  <si>
    <t xml:space="preserve">NARYSHKINA Natalja</t>
  </si>
  <si>
    <t xml:space="preserve">OSETROVA Olga</t>
  </si>
  <si>
    <t xml:space="preserve">GRUSHINA Anna</t>
  </si>
  <si>
    <t xml:space="preserve">RUMIANZEVA Olga</t>
  </si>
  <si>
    <t xml:space="preserve">KUDRJASHOVA Olga</t>
  </si>
  <si>
    <t xml:space="preserve">KUBASOVA Doriola</t>
  </si>
  <si>
    <t xml:space="preserve">VINOGRADOVA Maria</t>
  </si>
  <si>
    <t xml:space="preserve">PASTOROVA Taisija</t>
  </si>
  <si>
    <t xml:space="preserve">ANTIPOVA Marina</t>
  </si>
  <si>
    <t xml:space="preserve">FOMINA Ksenia</t>
  </si>
  <si>
    <t xml:space="preserve">MITROFANOVA Ekaterina</t>
  </si>
  <si>
    <t xml:space="preserve">SHAMRAI Svetlana</t>
  </si>
  <si>
    <t xml:space="preserve">ROMANENKO Marina</t>
  </si>
  <si>
    <t xml:space="preserve">PERETURINA Tatjana</t>
  </si>
  <si>
    <t xml:space="preserve">TRUHINA Marina</t>
  </si>
  <si>
    <t xml:space="preserve">KONDRASHKINA Jana</t>
  </si>
  <si>
    <t xml:space="preserve">FOMKINA Yulija</t>
  </si>
  <si>
    <t xml:space="preserve">EMELJANOVA Anastasija</t>
  </si>
  <si>
    <t xml:space="preserve">FADEEVA Tatjana</t>
  </si>
  <si>
    <t xml:space="preserve">KUZNETSOVA Tatjana</t>
  </si>
  <si>
    <t xml:space="preserve">ORLOVA Natalia</t>
  </si>
  <si>
    <t xml:space="preserve">KOLIUSHKINA Loudmila</t>
  </si>
  <si>
    <t xml:space="preserve">HOLINA Lidija</t>
  </si>
  <si>
    <t xml:space="preserve">OHLOPKOVA Olga</t>
  </si>
  <si>
    <t xml:space="preserve">LUKINA Julija</t>
  </si>
  <si>
    <t xml:space="preserve">LEONTIEVA Nadeghda</t>
  </si>
  <si>
    <t xml:space="preserve">LAVRIKOVA Eugeniya</t>
  </si>
  <si>
    <t xml:space="preserve">TJAGUNSKAJA Nadeghda</t>
  </si>
  <si>
    <t xml:space="preserve">SKARDINA Nadeghda</t>
  </si>
  <si>
    <t xml:space="preserve">GUSEVA Ekaterina</t>
  </si>
  <si>
    <t xml:space="preserve">NIFAKINA Julija</t>
  </si>
  <si>
    <t xml:space="preserve">OBIUH Zoja</t>
  </si>
  <si>
    <t xml:space="preserve">KOLOTOVA Margarita</t>
  </si>
  <si>
    <t xml:space="preserve">BELAJA Anna</t>
  </si>
  <si>
    <t xml:space="preserve">NIKULSHINA Olesja</t>
  </si>
  <si>
    <t xml:space="preserve">SOKOLOVA Tatjana</t>
  </si>
  <si>
    <t xml:space="preserve">LUNEVA Maria</t>
  </si>
  <si>
    <t xml:space="preserve">MAREK Kornelia</t>
  </si>
  <si>
    <t xml:space="preserve">POL</t>
  </si>
  <si>
    <t xml:space="preserve">ORLOVA Svetlana</t>
  </si>
  <si>
    <t xml:space="preserve">DJACHKOVA Elena</t>
  </si>
  <si>
    <t xml:space="preserve">KORNILOVA Anna</t>
  </si>
  <si>
    <t xml:space="preserve">KIPRIANOVA Natalia</t>
  </si>
  <si>
    <t xml:space="preserve">PJANOVA Svetlana</t>
  </si>
  <si>
    <t xml:space="preserve">MISHUTO Natalia</t>
  </si>
  <si>
    <t xml:space="preserve">CHERVJAKOVA Svetlana</t>
  </si>
  <si>
    <t xml:space="preserve">VOROBJEVA Marina</t>
  </si>
  <si>
    <t xml:space="preserve">PAVLOVSKAJA Julija</t>
  </si>
  <si>
    <t xml:space="preserve">GAZIZULINA Ekaterina</t>
  </si>
  <si>
    <t xml:space="preserve">ROMANENKO LIlija</t>
  </si>
  <si>
    <t xml:space="preserve">KUDRJASHOVA Julija</t>
  </si>
  <si>
    <t xml:space="preserve">BERSHADSKAJA Valentina</t>
  </si>
  <si>
    <t xml:space="preserve">ALEKSANDROVA Ekaterina</t>
  </si>
  <si>
    <t xml:space="preserve">EGOROVA Ekaterina</t>
  </si>
  <si>
    <t xml:space="preserve">KIRILLOVA Anastasija</t>
  </si>
  <si>
    <t xml:space="preserve">VAKULENKO Irina</t>
  </si>
  <si>
    <t xml:space="preserve">KOLUNOVA Tatjana</t>
  </si>
  <si>
    <t xml:space="preserve">KAPUSTINA Maria</t>
  </si>
  <si>
    <t xml:space="preserve">EGOROVA Irina</t>
  </si>
  <si>
    <t xml:space="preserve">BALAKINA Alena</t>
  </si>
  <si>
    <t xml:space="preserve">CHERVJAKOVA Julija</t>
  </si>
  <si>
    <t xml:space="preserve">KIREEVA Maria</t>
  </si>
  <si>
    <t xml:space="preserve">did not finish - 1</t>
  </si>
  <si>
    <t xml:space="preserve">STRAHOVA Ekaterina</t>
  </si>
  <si>
    <t xml:space="preserve">did not start - 3</t>
  </si>
  <si>
    <t xml:space="preserve">SHILOVSKAJA Anna</t>
  </si>
  <si>
    <t xml:space="preserve">GRAHOVA Anna</t>
  </si>
  <si>
    <t xml:space="preserve">NIKOLAEVA Antonina</t>
  </si>
  <si>
    <t xml:space="preserve">Weather</t>
  </si>
  <si>
    <t xml:space="preserve">Snow condition</t>
  </si>
  <si>
    <t xml:space="preserve">Temperatures</t>
  </si>
  <si>
    <t xml:space="preserve">Participants/Nation</t>
  </si>
  <si>
    <t xml:space="preserve">Air</t>
  </si>
  <si>
    <t xml:space="preserve">Snow</t>
  </si>
  <si>
    <t xml:space="preserve">Entries</t>
  </si>
  <si>
    <t xml:space="preserve">Ranked</t>
  </si>
  <si>
    <t xml:space="preserve">DNS</t>
  </si>
  <si>
    <t xml:space="preserve">DNF</t>
  </si>
  <si>
    <t xml:space="preserve">DSQ</t>
  </si>
  <si>
    <t xml:space="preserve">Clear</t>
  </si>
  <si>
    <t xml:space="preserve">Hard</t>
  </si>
  <si>
    <t xml:space="preserve">Technical Delegate</t>
  </si>
  <si>
    <t xml:space="preserve">Competition Secretary</t>
  </si>
  <si>
    <t xml:space="preserve">KOUBEEV ALEKSANDER, RUS</t>
  </si>
  <si>
    <t xml:space="preserve">NEFEDOV MIKHAIL, RUS</t>
  </si>
  <si>
    <t xml:space="preserve">5 km Women (C)</t>
  </si>
  <si>
    <t xml:space="preserve">Nowember 14-th 2004</t>
  </si>
  <si>
    <t xml:space="preserve">YAKIMCHUK Vita</t>
  </si>
  <si>
    <t xml:space="preserve">IKSANOVA LIlia</t>
  </si>
  <si>
    <t xml:space="preserve">ANTKJAN Natalia</t>
  </si>
  <si>
    <t xml:space="preserve">SAMOYLOVA Valentina</t>
  </si>
  <si>
    <t xml:space="preserve">PISKOZUBOVA Olga</t>
  </si>
  <si>
    <t xml:space="preserve">GUSEYNOVA Djamilja</t>
  </si>
  <si>
    <t xml:space="preserve">ROMASHOVA Olga</t>
  </si>
  <si>
    <t xml:space="preserve">PRZYCZYNEK Weronika</t>
  </si>
  <si>
    <t xml:space="preserve">EMELJANOVA Elena</t>
  </si>
  <si>
    <t xml:space="preserve">did not start - 2</t>
  </si>
  <si>
    <t xml:space="preserve">SZYMANCZAK Agnieszka</t>
  </si>
  <si>
    <t xml:space="preserve">15 km Men (F)</t>
  </si>
  <si>
    <t xml:space="preserve">Start-12:15</t>
  </si>
  <si>
    <t xml:space="preserve">Finish-14:20</t>
  </si>
  <si>
    <t xml:space="preserve">651m</t>
  </si>
  <si>
    <t xml:space="preserve">5,7+5,5+5,0km</t>
  </si>
  <si>
    <t xml:space="preserve">1+1+1</t>
  </si>
  <si>
    <t xml:space="preserve">5,7km</t>
  </si>
  <si>
    <t xml:space="preserve">rank</t>
  </si>
  <si>
    <t xml:space="preserve">LEYBYUK Roman</t>
  </si>
  <si>
    <t xml:space="preserve">ILIN Vasiliy</t>
  </si>
  <si>
    <t xml:space="preserve">SOLOVIEV Aleksey</t>
  </si>
  <si>
    <t xml:space="preserve">DOLIDOVICH Sergei</t>
  </si>
  <si>
    <t xml:space="preserve">GUMENYAK Mikhail</t>
  </si>
  <si>
    <t xml:space="preserve">GRISHIN Sergey</t>
  </si>
  <si>
    <t xml:space="preserve">MARTSYV Vitaly</t>
  </si>
  <si>
    <t xml:space="preserve">LASUTKIN Alexander</t>
  </si>
  <si>
    <t xml:space="preserve">BORTZOV Vladimir</t>
  </si>
  <si>
    <t xml:space="preserve">KAZ</t>
  </si>
  <si>
    <t xml:space="preserve">KOURITSYN Aleksei</t>
  </si>
  <si>
    <t xml:space="preserve">NIKON Gennadiy</t>
  </si>
  <si>
    <t xml:space="preserve">LOPUHOV Ilja</t>
  </si>
  <si>
    <t xml:space="preserve">OLSHANSKIY Vladimir</t>
  </si>
  <si>
    <t xml:space="preserve">PUTSKO Aleksandr</t>
  </si>
  <si>
    <t xml:space="preserve">VOROBIEV Denis</t>
  </si>
  <si>
    <t xml:space="preserve">IVANOV Aleksey</t>
  </si>
  <si>
    <t xml:space="preserve">TRETJAKOV Ilja</t>
  </si>
  <si>
    <t xml:space="preserve">TIHONIN Aleksy</t>
  </si>
  <si>
    <t xml:space="preserve">ZOLOTOV Leonid</t>
  </si>
  <si>
    <t xml:space="preserve">TICHONRAVOV Vyatcheslav</t>
  </si>
  <si>
    <t xml:space="preserve">SHISHOV Maksim</t>
  </si>
  <si>
    <t xml:space="preserve">GORDEEV Roman</t>
  </si>
  <si>
    <t xml:space="preserve">SHREIDER Aleksandr</t>
  </si>
  <si>
    <t xml:space="preserve">BILOSYUK Ivan</t>
  </si>
  <si>
    <t xml:space="preserve">NILOV Igor</t>
  </si>
  <si>
    <t xml:space="preserve">JASHIN Ilja</t>
  </si>
  <si>
    <t xml:space="preserve">KUZMIN Igor</t>
  </si>
  <si>
    <t xml:space="preserve">IVANOV Ivan</t>
  </si>
  <si>
    <t xml:space="preserve">PROKHOR Aleksey</t>
  </si>
  <si>
    <t xml:space="preserve">KOBLENKOV Michael</t>
  </si>
  <si>
    <t xml:space="preserve">KUKLIN Mikhail</t>
  </si>
  <si>
    <t xml:space="preserve">RAZNITZSIN Vladislav</t>
  </si>
  <si>
    <t xml:space="preserve">FEDOROV Igor</t>
  </si>
  <si>
    <t xml:space="preserve">TURUPAEV Aleksey</t>
  </si>
  <si>
    <t xml:space="preserve">ZUBKOV Dmitry</t>
  </si>
  <si>
    <t xml:space="preserve">BORISOV Vladimir</t>
  </si>
  <si>
    <t xml:space="preserve">BATYUK Alexander</t>
  </si>
  <si>
    <t xml:space="preserve">OVCHINNIKOV Aleksei</t>
  </si>
  <si>
    <t xml:space="preserve">ZABOYKIN Andrey</t>
  </si>
  <si>
    <t xml:space="preserve">KUZNETHZOV Sergey</t>
  </si>
  <si>
    <t xml:space="preserve">AVERIN Andrej</t>
  </si>
  <si>
    <t xml:space="preserve">TERESHKO Aleksey</t>
  </si>
  <si>
    <t xml:space="preserve">DERJABIN Aleksey</t>
  </si>
  <si>
    <t xml:space="preserve">PARCHEVSKIY Nikolay</t>
  </si>
  <si>
    <t xml:space="preserve">VASILJEV Sergey</t>
  </si>
  <si>
    <t xml:space="preserve">GERASIMOV Maksim</t>
  </si>
  <si>
    <t xml:space="preserve">VOROBJEV Sergej</t>
  </si>
  <si>
    <t xml:space="preserve">LAVRENOV Igor</t>
  </si>
  <si>
    <t xml:space="preserve">IVANOV Oleg</t>
  </si>
  <si>
    <t xml:space="preserve">HABAROV Ilia</t>
  </si>
  <si>
    <t xml:space="preserve">KOSORYGIN Aleksander</t>
  </si>
  <si>
    <t xml:space="preserve">MININ Aleksey</t>
  </si>
  <si>
    <t xml:space="preserve">SKOBLO Leonid</t>
  </si>
  <si>
    <t xml:space="preserve">LEVANDOVSKY Alexander</t>
  </si>
  <si>
    <t xml:space="preserve">ZUEV Vjacheslav</t>
  </si>
  <si>
    <t xml:space="preserve">BALANDIN Sergey</t>
  </si>
  <si>
    <t xml:space="preserve">DVOSKIN Aleksej</t>
  </si>
  <si>
    <t xml:space="preserve">SHAPAROV Dmitriy</t>
  </si>
  <si>
    <t xml:space="preserve">MIHAYLOV Sergey</t>
  </si>
  <si>
    <t xml:space="preserve">ZORIN Dmitriy</t>
  </si>
  <si>
    <t xml:space="preserve">TEPLIAKOV Pavel</t>
  </si>
  <si>
    <t xml:space="preserve">BROVIN Aleksey</t>
  </si>
  <si>
    <t xml:space="preserve">KUCHERIAVIY Sergiy</t>
  </si>
  <si>
    <t xml:space="preserve">ANKUDINOV Mikhail</t>
  </si>
  <si>
    <t xml:space="preserve">ARIH Andrey</t>
  </si>
  <si>
    <t xml:space="preserve">BORISOV Nikolay</t>
  </si>
  <si>
    <t xml:space="preserve">KULAGIN Valeriy</t>
  </si>
  <si>
    <t xml:space="preserve">BARANOV Aleksandr</t>
  </si>
  <si>
    <t xml:space="preserve">KOREPOV Aleksey</t>
  </si>
  <si>
    <t xml:space="preserve">KARYAKIN Sergey</t>
  </si>
  <si>
    <t xml:space="preserve">MARKARJAN Eduard</t>
  </si>
  <si>
    <t xml:space="preserve">BORIN Aleksey</t>
  </si>
  <si>
    <t xml:space="preserve">SHERBINA Vasiliy</t>
  </si>
  <si>
    <t xml:space="preserve">TYUTEREV Andrey</t>
  </si>
  <si>
    <t xml:space="preserve">TAVKAZAKOV Ivan</t>
  </si>
  <si>
    <t xml:space="preserve">DOROHIN Kirill</t>
  </si>
  <si>
    <t xml:space="preserve">ZERNOV Sergey</t>
  </si>
  <si>
    <t xml:space="preserve">DEOMIDOV Nikolay</t>
  </si>
  <si>
    <t xml:space="preserve">VODOREZOV Vitaliy</t>
  </si>
  <si>
    <t xml:space="preserve">DEMENTIEV Eugeni</t>
  </si>
  <si>
    <t xml:space="preserve">KRIJLOV Dmitriy</t>
  </si>
  <si>
    <t xml:space="preserve">KRYUCHKOV Pavel</t>
  </si>
  <si>
    <t xml:space="preserve">KRIJLOV Roman</t>
  </si>
  <si>
    <t xml:space="preserve">EROHIN Aleksandr</t>
  </si>
  <si>
    <t xml:space="preserve">MOROZOV Andrey</t>
  </si>
  <si>
    <t xml:space="preserve">RODINKOV Stepan</t>
  </si>
  <si>
    <t xml:space="preserve">GORJACHEV Evgeniy</t>
  </si>
  <si>
    <t xml:space="preserve">FUNTOV Denis</t>
  </si>
  <si>
    <t xml:space="preserve">FOMICHOV Maksim</t>
  </si>
  <si>
    <t xml:space="preserve">KOVALEVSKIY Andrey</t>
  </si>
  <si>
    <t xml:space="preserve">LAMOV Andrey</t>
  </si>
  <si>
    <t xml:space="preserve">RODINKOV Ilya</t>
  </si>
  <si>
    <t xml:space="preserve">PAVLOV Ivan</t>
  </si>
  <si>
    <t xml:space="preserve">OVCHINNIKOV Vladimir</t>
  </si>
  <si>
    <t xml:space="preserve">KOSYUCHOV Evgeniy</t>
  </si>
  <si>
    <t xml:space="preserve">ZELINSKIY Sergey</t>
  </si>
  <si>
    <t xml:space="preserve">TAVKAZAKOV Aleksey</t>
  </si>
  <si>
    <t xml:space="preserve">BOGACHOV Pavel</t>
  </si>
  <si>
    <t xml:space="preserve">KRASOVSKIY Vladimir</t>
  </si>
  <si>
    <t xml:space="preserve">LYUSOV Dmitriy</t>
  </si>
  <si>
    <t xml:space="preserve">TROZKIY Sergey</t>
  </si>
  <si>
    <t xml:space="preserve">GALKIN Pavel</t>
  </si>
  <si>
    <t xml:space="preserve">PINCHUK Aleksandr</t>
  </si>
  <si>
    <t xml:space="preserve">LOKTIONOV Anatoliy</t>
  </si>
  <si>
    <t xml:space="preserve">ULEZHOV Vadim</t>
  </si>
  <si>
    <t xml:space="preserve">BOBIN Vladimir</t>
  </si>
  <si>
    <t xml:space="preserve">KIRILLOV Sergey</t>
  </si>
  <si>
    <t xml:space="preserve">JUKOV Uriy</t>
  </si>
  <si>
    <t xml:space="preserve">KONONOV Pavel</t>
  </si>
  <si>
    <t xml:space="preserve">SEDOGIN Evgeniy</t>
  </si>
  <si>
    <t xml:space="preserve">PENKIN Gennadiy</t>
  </si>
  <si>
    <t xml:space="preserve">GOVORKOV Sergey</t>
  </si>
  <si>
    <t xml:space="preserve">ZOWADA Mariusz</t>
  </si>
  <si>
    <t xml:space="preserve">STEPANOV Maksim</t>
  </si>
  <si>
    <t xml:space="preserve">SHALYUGIN Konstantin</t>
  </si>
  <si>
    <t xml:space="preserve">ZABRODSKIY Sergey</t>
  </si>
  <si>
    <t xml:space="preserve">KOCHEROV Dmitriy</t>
  </si>
  <si>
    <t xml:space="preserve">VARUSHIN Roman</t>
  </si>
  <si>
    <t xml:space="preserve">POSPELOV Denis</t>
  </si>
  <si>
    <t xml:space="preserve">KULIKOV Vasiliy</t>
  </si>
  <si>
    <t xml:space="preserve">FOMIN Dmitriy</t>
  </si>
  <si>
    <t xml:space="preserve">BRUSNIKIN Artem</t>
  </si>
  <si>
    <t xml:space="preserve">SIDORENKO Maksim</t>
  </si>
  <si>
    <t xml:space="preserve">VLASOV Sergey</t>
  </si>
  <si>
    <t xml:space="preserve">KONDRASHOV Sergey</t>
  </si>
  <si>
    <t xml:space="preserve">VAYTUKHOVSKIY Alexandr</t>
  </si>
  <si>
    <t xml:space="preserve">TRETJAKOV Aleksey</t>
  </si>
  <si>
    <t xml:space="preserve">VARLAMOV Kirill</t>
  </si>
  <si>
    <t xml:space="preserve">YORDAN Ayvar</t>
  </si>
  <si>
    <t xml:space="preserve">KALACH Stepan</t>
  </si>
  <si>
    <t xml:space="preserve">KARPOV Andrey</t>
  </si>
  <si>
    <t xml:space="preserve">LARKIN Ivan</t>
  </si>
  <si>
    <t xml:space="preserve">DOZENKO Sergey</t>
  </si>
  <si>
    <t xml:space="preserve">ISHAEV Pavel</t>
  </si>
  <si>
    <t xml:space="preserve">SAKUNOV Maksim</t>
  </si>
  <si>
    <t xml:space="preserve">POKROVSKIY Vladimir</t>
  </si>
  <si>
    <t xml:space="preserve">SELEZNEV Pavel</t>
  </si>
  <si>
    <t xml:space="preserve">MARKIN Aleksandr</t>
  </si>
  <si>
    <t xml:space="preserve">FILIPPOV Gleb</t>
  </si>
  <si>
    <t xml:space="preserve">BORISOV Aleksandr</t>
  </si>
  <si>
    <t xml:space="preserve">STASJUK Vladimir</t>
  </si>
  <si>
    <t xml:space="preserve">JIGALOV Dmitriy</t>
  </si>
  <si>
    <t xml:space="preserve">did not finish - 6</t>
  </si>
  <si>
    <t xml:space="preserve">PARAMONOV Mikhail</t>
  </si>
  <si>
    <t xml:space="preserve">JURCHENKO Valentin</t>
  </si>
  <si>
    <t xml:space="preserve">MASLOV Aleksandr</t>
  </si>
  <si>
    <t xml:space="preserve">ZAVODCHIKOV Evgeniy</t>
  </si>
  <si>
    <t xml:space="preserve">VEDENIN Vjacheslav</t>
  </si>
  <si>
    <t xml:space="preserve">WALUS David</t>
  </si>
  <si>
    <t xml:space="preserve">did not start - 5</t>
  </si>
  <si>
    <t xml:space="preserve">KOVTUN Dmitriy</t>
  </si>
  <si>
    <t xml:space="preserve">PAVLENKO Vladimir</t>
  </si>
  <si>
    <t xml:space="preserve">SARIN Pavel</t>
  </si>
  <si>
    <t xml:space="preserve">DJACHKOV Mikhail</t>
  </si>
  <si>
    <t xml:space="preserve">LAUR Aleksey</t>
  </si>
  <si>
    <t xml:space="preserve">10 km Men (C)</t>
  </si>
  <si>
    <t xml:space="preserve">Start-12:10</t>
  </si>
  <si>
    <t xml:space="preserve">Finish-14:00</t>
  </si>
  <si>
    <t xml:space="preserve">444m</t>
  </si>
  <si>
    <t xml:space="preserve">5,7+5,0km</t>
  </si>
  <si>
    <t xml:space="preserve">1+1</t>
  </si>
  <si>
    <t xml:space="preserve">VOROBJEV Sergey</t>
  </si>
  <si>
    <t xml:space="preserve">TRUBEZKOY Pavel</t>
  </si>
  <si>
    <t xml:space="preserve">MICHALEK Andrzey</t>
  </si>
  <si>
    <t xml:space="preserve">ZAGIDULIN Denis</t>
  </si>
  <si>
    <t xml:space="preserve">DOSMANOV Evgeniy</t>
  </si>
  <si>
    <t xml:space="preserve">KOCON Piotr</t>
  </si>
  <si>
    <t xml:space="preserve">KRYULOV Roman</t>
  </si>
  <si>
    <t xml:space="preserve">PARIMON Maksim</t>
  </si>
  <si>
    <t xml:space="preserve">VAYZEKHOVSKIY Aleksandr</t>
  </si>
  <si>
    <t xml:space="preserve">KAMALETDINOV Rafis</t>
  </si>
  <si>
    <t xml:space="preserve">NIKOLAEV Pavel</t>
  </si>
  <si>
    <t xml:space="preserve">KOBLENKOV Mikhail</t>
  </si>
  <si>
    <t xml:space="preserve">did not start - 9</t>
  </si>
  <si>
    <t xml:space="preserve">IVANOV Aleksandr</t>
  </si>
  <si>
    <t xml:space="preserve">KOSTYUCHEV Evgeni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"/>
    <numFmt numFmtId="167" formatCode="mm:ss.0"/>
    <numFmt numFmtId="168" formatCode="h:mm:ss.0"/>
    <numFmt numFmtId="169" formatCode="0"/>
    <numFmt numFmtId="170" formatCode="h:mm\/ss.0"/>
    <numFmt numFmtId="171" formatCode="mm\/ss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ahoma"/>
      <family val="2"/>
    </font>
    <font>
      <sz val="10"/>
      <name val="Tahoma"/>
      <family val="2"/>
    </font>
    <font>
      <sz val="12"/>
      <name val="Tahoma"/>
      <family val="2"/>
    </font>
    <font>
      <b val="true"/>
      <sz val="10"/>
      <name val="Tahoma"/>
      <family val="2"/>
    </font>
    <font>
      <b val="true"/>
      <sz val="10"/>
      <name val="Tahoma"/>
      <family val="2"/>
      <charset val="204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color rgb="FF000000"/>
      <name val="Arial Cyr"/>
      <family val="0"/>
      <charset val="204"/>
    </font>
    <font>
      <i val="true"/>
      <sz val="10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sz val="9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dotted"/>
      <top style="thin"/>
      <bottom style="dotted"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thin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/>
      <top style="thin"/>
      <bottom style="dotted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04760</xdr:rowOff>
    </xdr:from>
    <xdr:to>
      <xdr:col>2</xdr:col>
      <xdr:colOff>756000</xdr:colOff>
      <xdr:row>3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80280" y="104760"/>
          <a:ext cx="157032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04760</xdr:rowOff>
    </xdr:from>
    <xdr:to>
      <xdr:col>2</xdr:col>
      <xdr:colOff>664200</xdr:colOff>
      <xdr:row>3</xdr:row>
      <xdr:rowOff>37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80280" y="104760"/>
          <a:ext cx="15696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0</xdr:row>
      <xdr:rowOff>95400</xdr:rowOff>
    </xdr:from>
    <xdr:to>
      <xdr:col>3</xdr:col>
      <xdr:colOff>464760</xdr:colOff>
      <xdr:row>3</xdr:row>
      <xdr:rowOff>1904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50840" y="95400"/>
          <a:ext cx="2084400" cy="666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1</xdr:row>
      <xdr:rowOff>28440</xdr:rowOff>
    </xdr:from>
    <xdr:to>
      <xdr:col>3</xdr:col>
      <xdr:colOff>71280</xdr:colOff>
      <xdr:row>3</xdr:row>
      <xdr:rowOff>15228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271440" y="218880"/>
          <a:ext cx="1570320" cy="505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10"/>
  <sheetViews>
    <sheetView showFormulas="false" showGridLines="true" showRowColHeaders="true" showZeros="true" rightToLeft="false" tabSelected="false" showOutlineSymbols="true" defaultGridColor="true" view="pageBreakPreview" topLeftCell="A10" colorId="64" zoomScale="75" zoomScaleNormal="75" zoomScalePageLayoutView="75" workbookViewId="0">
      <selection pane="topLeft" activeCell="D84" activeCellId="0" sqref="D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6.7"/>
    <col collapsed="false" customWidth="true" hidden="false" outlineLevel="0" max="3" min="3" style="1" width="11.13"/>
    <col collapsed="false" customWidth="true" hidden="false" outlineLevel="0" max="4" min="4" style="1" width="34.28"/>
    <col collapsed="false" customWidth="true" hidden="false" outlineLevel="0" max="6" min="5" style="1" width="6.7"/>
    <col collapsed="false" customWidth="true" hidden="false" outlineLevel="0" max="7" min="7" style="1" width="14.14"/>
    <col collapsed="false" customWidth="true" hidden="false" outlineLevel="0" max="8" min="8" style="1" width="12.99"/>
    <col collapsed="false" customWidth="true" hidden="false" outlineLevel="0" max="9" min="9" style="2" width="11.13"/>
    <col collapsed="false" customWidth="true" hidden="false" outlineLevel="0" max="10" min="10" style="1" width="10.99"/>
    <col collapsed="false" customWidth="true" hidden="false" outlineLevel="0" max="11" min="11" style="1" width="9.85"/>
    <col collapsed="false" customWidth="true" hidden="false" outlineLevel="0" max="12" min="12" style="3" width="9.85"/>
    <col collapsed="false" customWidth="false" hidden="false" outlineLevel="0" max="13" min="13" style="3" width="9.14"/>
    <col collapsed="false" customWidth="false" hidden="false" outlineLevel="0" max="14" min="14" style="4" width="9.14"/>
    <col collapsed="false" customWidth="false" hidden="false" outlineLevel="0" max="257" min="15" style="1" width="9.14"/>
  </cols>
  <sheetData>
    <row r="1" s="9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/>
      <c r="L1" s="8"/>
      <c r="M1" s="8"/>
      <c r="N1" s="5"/>
    </row>
    <row r="2" s="9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7"/>
      <c r="L2" s="8"/>
      <c r="M2" s="8"/>
      <c r="N2" s="5"/>
    </row>
    <row r="3" s="14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10"/>
      <c r="K3" s="11"/>
      <c r="L3" s="12"/>
      <c r="M3" s="12"/>
      <c r="N3" s="13"/>
    </row>
    <row r="4" s="19" customFormat="tru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15"/>
      <c r="K4" s="16"/>
      <c r="L4" s="17"/>
      <c r="M4" s="17"/>
      <c r="N4" s="18"/>
    </row>
    <row r="5" s="19" customFormat="tru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15"/>
      <c r="K5" s="16"/>
      <c r="L5" s="17"/>
      <c r="M5" s="17"/>
      <c r="N5" s="18"/>
    </row>
    <row r="6" s="19" customFormat="tru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15"/>
      <c r="K6" s="16"/>
      <c r="L6" s="17"/>
      <c r="M6" s="17"/>
      <c r="N6" s="18"/>
    </row>
    <row r="7" s="19" customFormat="true" ht="15" hidden="false" customHeight="true" outlineLevel="0" collapsed="false">
      <c r="A7" s="20" t="s">
        <v>5</v>
      </c>
      <c r="B7" s="20"/>
      <c r="C7" s="20"/>
      <c r="D7" s="21" t="s">
        <v>6</v>
      </c>
      <c r="E7" s="21"/>
      <c r="F7" s="21" t="s">
        <v>7</v>
      </c>
      <c r="G7" s="21"/>
      <c r="H7" s="22" t="s">
        <v>8</v>
      </c>
      <c r="I7" s="22"/>
      <c r="J7" s="15"/>
      <c r="K7" s="16"/>
      <c r="L7" s="17"/>
      <c r="M7" s="17"/>
      <c r="N7" s="18"/>
    </row>
    <row r="8" s="29" customFormat="true" ht="15" hidden="false" customHeight="true" outlineLevel="0" collapsed="false">
      <c r="A8" s="23" t="s">
        <v>9</v>
      </c>
      <c r="B8" s="23"/>
      <c r="C8" s="23"/>
      <c r="D8" s="23"/>
      <c r="E8" s="23"/>
      <c r="F8" s="24" t="s">
        <v>10</v>
      </c>
      <c r="G8" s="24"/>
      <c r="H8" s="24"/>
      <c r="I8" s="24"/>
      <c r="J8" s="25"/>
      <c r="K8" s="26"/>
      <c r="L8" s="27"/>
      <c r="M8" s="27"/>
      <c r="N8" s="28"/>
    </row>
    <row r="9" s="14" customFormat="true" ht="15" hidden="false" customHeight="true" outlineLevel="0" collapsed="false">
      <c r="A9" s="30" t="s">
        <v>11</v>
      </c>
      <c r="B9" s="30"/>
      <c r="C9" s="30"/>
      <c r="D9" s="30"/>
      <c r="E9" s="31" t="s">
        <v>12</v>
      </c>
      <c r="G9" s="32" t="s">
        <v>13</v>
      </c>
      <c r="H9" s="33"/>
      <c r="I9" s="34" t="s">
        <v>14</v>
      </c>
      <c r="J9" s="10"/>
      <c r="K9" s="11"/>
      <c r="L9" s="12"/>
      <c r="M9" s="12"/>
      <c r="N9" s="13"/>
    </row>
    <row r="10" s="14" customFormat="true" ht="15" hidden="false" customHeight="true" outlineLevel="0" collapsed="false">
      <c r="A10" s="32" t="s">
        <v>15</v>
      </c>
      <c r="B10" s="32"/>
      <c r="C10" s="32"/>
      <c r="D10" s="32"/>
      <c r="E10" s="34" t="s">
        <v>12</v>
      </c>
      <c r="G10" s="32" t="s">
        <v>16</v>
      </c>
      <c r="H10" s="33"/>
      <c r="I10" s="34" t="s">
        <v>17</v>
      </c>
      <c r="J10" s="10"/>
      <c r="K10" s="11"/>
      <c r="L10" s="12"/>
      <c r="M10" s="12"/>
      <c r="N10" s="13"/>
    </row>
    <row r="11" s="14" customFormat="true" ht="15" hidden="false" customHeight="true" outlineLevel="0" collapsed="false">
      <c r="A11" s="35" t="s">
        <v>18</v>
      </c>
      <c r="B11" s="32"/>
      <c r="C11" s="32"/>
      <c r="D11" s="32"/>
      <c r="E11" s="34" t="s">
        <v>12</v>
      </c>
      <c r="G11" s="32" t="s">
        <v>19</v>
      </c>
      <c r="H11" s="33"/>
      <c r="I11" s="34" t="s">
        <v>20</v>
      </c>
      <c r="J11" s="10"/>
      <c r="K11" s="11"/>
      <c r="L11" s="12"/>
      <c r="M11" s="12"/>
      <c r="N11" s="13"/>
    </row>
    <row r="12" s="14" customFormat="true" ht="15" hidden="false" customHeight="true" outlineLevel="0" collapsed="false">
      <c r="A12" s="35" t="s">
        <v>21</v>
      </c>
      <c r="B12" s="32"/>
      <c r="C12" s="32" t="s">
        <v>22</v>
      </c>
      <c r="D12" s="33"/>
      <c r="E12" s="34" t="s">
        <v>12</v>
      </c>
      <c r="G12" s="32" t="s">
        <v>23</v>
      </c>
      <c r="H12" s="33"/>
      <c r="I12" s="34" t="s">
        <v>24</v>
      </c>
      <c r="J12" s="10"/>
      <c r="K12" s="11"/>
      <c r="L12" s="12"/>
      <c r="M12" s="12"/>
      <c r="N12" s="13"/>
    </row>
    <row r="13" s="14" customFormat="true" ht="15" hidden="false" customHeight="true" outlineLevel="0" collapsed="false">
      <c r="A13" s="36"/>
      <c r="B13" s="37"/>
      <c r="C13" s="32" t="s">
        <v>25</v>
      </c>
      <c r="D13" s="33"/>
      <c r="E13" s="34" t="s">
        <v>12</v>
      </c>
      <c r="G13" s="32" t="s">
        <v>26</v>
      </c>
      <c r="H13" s="33"/>
      <c r="I13" s="34" t="s">
        <v>27</v>
      </c>
      <c r="J13" s="10"/>
      <c r="K13" s="11"/>
      <c r="L13" s="12"/>
      <c r="M13" s="12"/>
      <c r="N13" s="13"/>
    </row>
    <row r="14" s="14" customFormat="true" ht="15" hidden="false" customHeight="true" outlineLevel="0" collapsed="false">
      <c r="A14" s="36"/>
      <c r="B14" s="37"/>
      <c r="C14" s="32" t="s">
        <v>28</v>
      </c>
      <c r="D14" s="33"/>
      <c r="E14" s="38" t="s">
        <v>12</v>
      </c>
      <c r="G14" s="39" t="s">
        <v>29</v>
      </c>
      <c r="H14" s="33"/>
      <c r="I14" s="38" t="n">
        <v>1</v>
      </c>
      <c r="J14" s="10"/>
      <c r="K14" s="11"/>
      <c r="L14" s="12"/>
      <c r="M14" s="12"/>
      <c r="N14" s="13"/>
    </row>
    <row r="15" s="48" customFormat="true" ht="29.25" hidden="false" customHeight="true" outlineLevel="0" collapsed="false">
      <c r="A15" s="40" t="s">
        <v>30</v>
      </c>
      <c r="B15" s="41" t="s">
        <v>31</v>
      </c>
      <c r="C15" s="41" t="s">
        <v>32</v>
      </c>
      <c r="D15" s="42" t="s">
        <v>33</v>
      </c>
      <c r="E15" s="42" t="s">
        <v>34</v>
      </c>
      <c r="F15" s="42" t="s">
        <v>35</v>
      </c>
      <c r="G15" s="43" t="s">
        <v>36</v>
      </c>
      <c r="H15" s="41" t="s">
        <v>37</v>
      </c>
      <c r="I15" s="44" t="s">
        <v>38</v>
      </c>
      <c r="J15" s="45"/>
      <c r="K15" s="46"/>
      <c r="L15" s="47"/>
      <c r="M15" s="47"/>
    </row>
    <row r="16" customFormat="false" ht="15" hidden="false" customHeight="true" outlineLevel="0" collapsed="false">
      <c r="A16" s="49" t="n">
        <v>1</v>
      </c>
      <c r="B16" s="50" t="n">
        <v>59</v>
      </c>
      <c r="C16" s="50" t="n">
        <v>3485046</v>
      </c>
      <c r="D16" s="51" t="s">
        <v>39</v>
      </c>
      <c r="E16" s="52" t="s">
        <v>12</v>
      </c>
      <c r="F16" s="50" t="n">
        <v>1981</v>
      </c>
      <c r="G16" s="53" t="n">
        <v>0.0124375</v>
      </c>
      <c r="H16" s="54" t="n">
        <v>0</v>
      </c>
      <c r="I16" s="55" t="n">
        <f aca="false">J16/($G$16/$K$17)*10+64.36</f>
        <v>64.36</v>
      </c>
      <c r="J16" s="56"/>
      <c r="K16" s="57" t="n">
        <v>1.15740740740741E-005</v>
      </c>
      <c r="L16" s="58"/>
    </row>
    <row r="17" customFormat="false" ht="15" hidden="false" customHeight="true" outlineLevel="0" collapsed="false">
      <c r="A17" s="59" t="n">
        <v>2</v>
      </c>
      <c r="B17" s="60" t="n">
        <v>81</v>
      </c>
      <c r="C17" s="60" t="n">
        <v>1316193</v>
      </c>
      <c r="D17" s="61" t="s">
        <v>40</v>
      </c>
      <c r="E17" s="62" t="s">
        <v>41</v>
      </c>
      <c r="F17" s="60" t="n">
        <v>1980</v>
      </c>
      <c r="G17" s="63" t="n">
        <v>0.0126944444444444</v>
      </c>
      <c r="H17" s="64" t="n">
        <f aca="false">G17-$G$16</f>
        <v>0.000256944444444444</v>
      </c>
      <c r="I17" s="65" t="n">
        <f aca="false">J17/($G$16/$K$17)*800/60+64.36</f>
        <v>80.8870798436628</v>
      </c>
      <c r="J17" s="66" t="n">
        <f aca="false">(H17-$H$16)/$K$16</f>
        <v>22.2</v>
      </c>
      <c r="K17" s="57" t="n">
        <v>0.000694444444444445</v>
      </c>
      <c r="L17" s="58"/>
    </row>
    <row r="18" customFormat="false" ht="15" hidden="false" customHeight="true" outlineLevel="0" collapsed="false">
      <c r="A18" s="59" t="n">
        <v>3</v>
      </c>
      <c r="B18" s="60" t="n">
        <v>80</v>
      </c>
      <c r="C18" s="60" t="n">
        <v>3695007</v>
      </c>
      <c r="D18" s="61" t="s">
        <v>42</v>
      </c>
      <c r="E18" s="62" t="s">
        <v>41</v>
      </c>
      <c r="F18" s="60" t="n">
        <v>1981</v>
      </c>
      <c r="G18" s="63" t="n">
        <v>0.0127094907407407</v>
      </c>
      <c r="H18" s="64" t="n">
        <f aca="false">G18-$G$16</f>
        <v>0.000271990740740741</v>
      </c>
      <c r="I18" s="65" t="n">
        <f aca="false">J18/($G$16/$K$17)*800/60+64.36</f>
        <v>81.8548818164899</v>
      </c>
      <c r="J18" s="66" t="n">
        <f aca="false">(H18-$H$16)/$K$16</f>
        <v>23.5</v>
      </c>
      <c r="K18" s="57"/>
      <c r="L18" s="58"/>
    </row>
    <row r="19" customFormat="false" ht="15" hidden="false" customHeight="true" outlineLevel="0" collapsed="false">
      <c r="A19" s="59" t="n">
        <v>4</v>
      </c>
      <c r="B19" s="60" t="n">
        <v>32</v>
      </c>
      <c r="C19" s="60" t="n">
        <v>3485215</v>
      </c>
      <c r="D19" s="61" t="s">
        <v>43</v>
      </c>
      <c r="E19" s="62" t="s">
        <v>12</v>
      </c>
      <c r="F19" s="60" t="n">
        <v>1976</v>
      </c>
      <c r="G19" s="63" t="n">
        <v>0.0127534722222222</v>
      </c>
      <c r="H19" s="64" t="n">
        <f aca="false">G19-$G$16</f>
        <v>0.000315972222222222</v>
      </c>
      <c r="I19" s="65" t="n">
        <f aca="false">J19/($G$16/$K$17)*800/60+64.36</f>
        <v>84.6838414293691</v>
      </c>
      <c r="J19" s="66" t="n">
        <f aca="false">(H19-$H$16)/$K$16</f>
        <v>27.3</v>
      </c>
      <c r="K19" s="57"/>
      <c r="L19" s="58"/>
      <c r="N19" s="67"/>
      <c r="O19" s="67"/>
      <c r="P19" s="67"/>
    </row>
    <row r="20" customFormat="false" ht="15" hidden="false" customHeight="true" outlineLevel="0" collapsed="false">
      <c r="A20" s="59" t="n">
        <v>5</v>
      </c>
      <c r="B20" s="60" t="n">
        <v>82</v>
      </c>
      <c r="C20" s="60" t="n">
        <v>1372065</v>
      </c>
      <c r="D20" s="61" t="s">
        <v>44</v>
      </c>
      <c r="E20" s="62" t="s">
        <v>12</v>
      </c>
      <c r="F20" s="60" t="n">
        <v>1979</v>
      </c>
      <c r="G20" s="63" t="n">
        <v>0.0127766203703704</v>
      </c>
      <c r="H20" s="64" t="n">
        <f aca="false">G20-$G$16</f>
        <v>0.00033912037037037</v>
      </c>
      <c r="I20" s="65" t="n">
        <f aca="false">J20/($G$16/$K$17)*800/60+64.36</f>
        <v>86.1727675414108</v>
      </c>
      <c r="J20" s="66" t="n">
        <f aca="false">(H20-$H$16)/$K$16</f>
        <v>29.3</v>
      </c>
      <c r="K20" s="57"/>
      <c r="L20" s="58"/>
      <c r="N20" s="68"/>
      <c r="O20" s="68"/>
      <c r="P20" s="68"/>
    </row>
    <row r="21" customFormat="false" ht="15" hidden="false" customHeight="true" outlineLevel="0" collapsed="false">
      <c r="A21" s="59" t="n">
        <v>6</v>
      </c>
      <c r="B21" s="60" t="n">
        <v>57</v>
      </c>
      <c r="C21" s="60" t="n">
        <v>3485209</v>
      </c>
      <c r="D21" s="61" t="s">
        <v>45</v>
      </c>
      <c r="E21" s="62" t="s">
        <v>12</v>
      </c>
      <c r="F21" s="60" t="n">
        <v>1981</v>
      </c>
      <c r="G21" s="63" t="n">
        <v>0.0128263888888889</v>
      </c>
      <c r="H21" s="64" t="n">
        <f aca="false">G21-$G$16</f>
        <v>0.000388888888888889</v>
      </c>
      <c r="I21" s="65" t="n">
        <f aca="false">J21/($G$16/$K$17)*800/60+64.36</f>
        <v>89.3739586823004</v>
      </c>
      <c r="J21" s="66" t="n">
        <f aca="false">(H21-$H$16)/$K$16</f>
        <v>33.6</v>
      </c>
      <c r="K21" s="57"/>
      <c r="L21" s="58"/>
      <c r="N21" s="67"/>
      <c r="O21" s="67"/>
      <c r="P21" s="67"/>
    </row>
    <row r="22" customFormat="false" ht="15" hidden="false" customHeight="true" outlineLevel="0" collapsed="false">
      <c r="A22" s="59" t="n">
        <v>7</v>
      </c>
      <c r="B22" s="60" t="n">
        <v>83</v>
      </c>
      <c r="C22" s="60" t="n">
        <v>3485195</v>
      </c>
      <c r="D22" s="61" t="s">
        <v>46</v>
      </c>
      <c r="E22" s="62" t="s">
        <v>12</v>
      </c>
      <c r="F22" s="60" t="n">
        <v>1984</v>
      </c>
      <c r="G22" s="63" t="n">
        <v>0.0129282407407407</v>
      </c>
      <c r="H22" s="64" t="n">
        <f aca="false">G22-$G$16</f>
        <v>0.000490740740740741</v>
      </c>
      <c r="I22" s="65" t="n">
        <f aca="false">J22/($G$16/$K$17)*800/60+64.36</f>
        <v>95.9252335752838</v>
      </c>
      <c r="J22" s="66" t="n">
        <f aca="false">(H22-$H$16)/$K$16</f>
        <v>42.4</v>
      </c>
      <c r="K22" s="57"/>
      <c r="L22" s="58"/>
      <c r="N22" s="68"/>
      <c r="O22" s="68"/>
      <c r="P22" s="68"/>
    </row>
    <row r="23" customFormat="false" ht="15" hidden="false" customHeight="true" outlineLevel="0" collapsed="false">
      <c r="A23" s="59" t="n">
        <v>8</v>
      </c>
      <c r="B23" s="60" t="n">
        <v>48</v>
      </c>
      <c r="C23" s="60" t="n">
        <v>3665006</v>
      </c>
      <c r="D23" s="61" t="s">
        <v>47</v>
      </c>
      <c r="E23" s="62" t="s">
        <v>48</v>
      </c>
      <c r="F23" s="60" t="n">
        <v>1977</v>
      </c>
      <c r="G23" s="63" t="n">
        <v>0.013005787037037</v>
      </c>
      <c r="H23" s="64" t="n">
        <f aca="false">G23-$G$16</f>
        <v>0.000568287037037037</v>
      </c>
      <c r="I23" s="65" t="n">
        <f aca="false">J23/($G$16/$K$17)*800/60+64.36</f>
        <v>100.913136050624</v>
      </c>
      <c r="J23" s="66" t="n">
        <f aca="false">(H23-$H$16)/$K$16</f>
        <v>49.1</v>
      </c>
      <c r="K23" s="69"/>
      <c r="L23" s="58"/>
      <c r="N23" s="70"/>
      <c r="O23" s="70"/>
      <c r="P23" s="70"/>
    </row>
    <row r="24" customFormat="false" ht="15" hidden="false" customHeight="true" outlineLevel="0" collapsed="false">
      <c r="A24" s="59" t="n">
        <v>9</v>
      </c>
      <c r="B24" s="60" t="n">
        <v>5</v>
      </c>
      <c r="C24" s="60" t="n">
        <v>3695000</v>
      </c>
      <c r="D24" s="61" t="s">
        <v>49</v>
      </c>
      <c r="E24" s="62" t="s">
        <v>41</v>
      </c>
      <c r="F24" s="60" t="n">
        <v>1983</v>
      </c>
      <c r="G24" s="63" t="n">
        <v>0.0131273148148148</v>
      </c>
      <c r="H24" s="64" t="n">
        <f aca="false">G24-$G$16</f>
        <v>0.000689814814814815</v>
      </c>
      <c r="I24" s="65" t="n">
        <f aca="false">J24/($G$16/$K$17)*800/60+64.36</f>
        <v>108.729998138842</v>
      </c>
      <c r="J24" s="66" t="n">
        <f aca="false">(H24-$H$16)/$K$16</f>
        <v>59.6</v>
      </c>
      <c r="K24" s="69"/>
      <c r="L24" s="58"/>
      <c r="N24" s="68"/>
      <c r="O24" s="68"/>
      <c r="P24" s="68"/>
    </row>
    <row r="25" customFormat="false" ht="15" hidden="false" customHeight="true" outlineLevel="0" collapsed="false">
      <c r="A25" s="59" t="n">
        <v>10</v>
      </c>
      <c r="B25" s="60" t="n">
        <v>15</v>
      </c>
      <c r="C25" s="60" t="n">
        <v>3485042</v>
      </c>
      <c r="D25" s="61" t="s">
        <v>50</v>
      </c>
      <c r="E25" s="62" t="s">
        <v>12</v>
      </c>
      <c r="F25" s="60" t="n">
        <v>1984</v>
      </c>
      <c r="G25" s="63" t="n">
        <v>0.0131400462962963</v>
      </c>
      <c r="H25" s="64" t="n">
        <f aca="false">G25-$G$16</f>
        <v>0.000702546296296296</v>
      </c>
      <c r="I25" s="65" t="n">
        <f aca="false">J25/($G$16/$K$17)*800/60+64.36</f>
        <v>109.548907500465</v>
      </c>
      <c r="J25" s="66" t="n">
        <f aca="false">(H25-$H$16)/$K$16</f>
        <v>60.7</v>
      </c>
      <c r="K25" s="69"/>
      <c r="L25" s="58"/>
    </row>
    <row r="26" customFormat="false" ht="15" hidden="false" customHeight="true" outlineLevel="0" collapsed="false">
      <c r="A26" s="59" t="n">
        <v>11</v>
      </c>
      <c r="B26" s="60" t="n">
        <v>42</v>
      </c>
      <c r="C26" s="60" t="n">
        <v>1171081</v>
      </c>
      <c r="D26" s="61" t="s">
        <v>51</v>
      </c>
      <c r="E26" s="62" t="s">
        <v>12</v>
      </c>
      <c r="F26" s="60" t="n">
        <v>1973</v>
      </c>
      <c r="G26" s="63" t="n">
        <v>0.0131585648148148</v>
      </c>
      <c r="H26" s="64" t="n">
        <f aca="false">G26-$G$16</f>
        <v>0.000721064814814815</v>
      </c>
      <c r="I26" s="65" t="n">
        <f aca="false">J26/($G$16/$K$17)*800/60+64.36</f>
        <v>110.740048390099</v>
      </c>
      <c r="J26" s="66" t="n">
        <f aca="false">(H26-$H$16)/$K$16</f>
        <v>62.3</v>
      </c>
      <c r="K26" s="69"/>
      <c r="L26" s="58"/>
    </row>
    <row r="27" customFormat="false" ht="15" hidden="false" customHeight="true" outlineLevel="0" collapsed="false">
      <c r="A27" s="59" t="n">
        <v>12</v>
      </c>
      <c r="B27" s="60" t="n">
        <v>9</v>
      </c>
      <c r="C27" s="60" t="n">
        <v>3485077</v>
      </c>
      <c r="D27" s="61" t="s">
        <v>52</v>
      </c>
      <c r="E27" s="62" t="s">
        <v>12</v>
      </c>
      <c r="F27" s="60" t="n">
        <v>1983</v>
      </c>
      <c r="G27" s="63" t="n">
        <v>0.01321875</v>
      </c>
      <c r="H27" s="64" t="n">
        <f aca="false">G27-$G$16</f>
        <v>0.00078125</v>
      </c>
      <c r="I27" s="65" t="n">
        <f aca="false">J27/($G$16/$K$17)*800/60+64.36</f>
        <v>114.611256281407</v>
      </c>
      <c r="J27" s="66" t="n">
        <f aca="false">(H27-$H$16)/$K$16</f>
        <v>67.5</v>
      </c>
      <c r="K27" s="69"/>
      <c r="L27" s="58"/>
    </row>
    <row r="28" customFormat="false" ht="15" hidden="false" customHeight="true" outlineLevel="0" collapsed="false">
      <c r="A28" s="59" t="n">
        <v>13</v>
      </c>
      <c r="B28" s="60" t="n">
        <v>45</v>
      </c>
      <c r="C28" s="60" t="n">
        <v>3485049</v>
      </c>
      <c r="D28" s="61" t="s">
        <v>53</v>
      </c>
      <c r="E28" s="62" t="s">
        <v>12</v>
      </c>
      <c r="F28" s="60" t="n">
        <v>1982</v>
      </c>
      <c r="G28" s="63" t="n">
        <v>0.0132384259259259</v>
      </c>
      <c r="H28" s="64" t="n">
        <f aca="false">G28-$G$16</f>
        <v>0.000800925925925926</v>
      </c>
      <c r="I28" s="65" t="n">
        <f aca="false">J28/($G$16/$K$17)*800/60+64.36</f>
        <v>115.876843476642</v>
      </c>
      <c r="J28" s="66" t="n">
        <f aca="false">(H28-$H$16)/$K$16</f>
        <v>69.2</v>
      </c>
      <c r="K28" s="69"/>
      <c r="L28" s="58"/>
    </row>
    <row r="29" customFormat="false" ht="15" hidden="false" customHeight="true" outlineLevel="0" collapsed="false">
      <c r="A29" s="59" t="n">
        <v>14</v>
      </c>
      <c r="B29" s="60" t="n">
        <v>22</v>
      </c>
      <c r="C29" s="60" t="n">
        <v>1211142</v>
      </c>
      <c r="D29" s="61" t="s">
        <v>54</v>
      </c>
      <c r="E29" s="62" t="s">
        <v>12</v>
      </c>
      <c r="F29" s="60" t="n">
        <v>1973</v>
      </c>
      <c r="G29" s="63" t="n">
        <v>0.0132488425925926</v>
      </c>
      <c r="H29" s="64" t="n">
        <f aca="false">G29-$G$16</f>
        <v>0.000811342592592593</v>
      </c>
      <c r="I29" s="65" t="n">
        <f aca="false">J29/($G$16/$K$17)*800/60+64.36</f>
        <v>116.546860227061</v>
      </c>
      <c r="J29" s="66" t="n">
        <f aca="false">(H29-$H$16)/$K$16</f>
        <v>70.1</v>
      </c>
      <c r="K29" s="69"/>
      <c r="L29" s="58"/>
    </row>
    <row r="30" customFormat="false" ht="15" hidden="false" customHeight="true" outlineLevel="0" collapsed="false">
      <c r="A30" s="59" t="n">
        <v>15</v>
      </c>
      <c r="B30" s="60" t="n">
        <v>64</v>
      </c>
      <c r="C30" s="60" t="n">
        <v>3485220</v>
      </c>
      <c r="D30" s="61" t="s">
        <v>55</v>
      </c>
      <c r="E30" s="62" t="s">
        <v>12</v>
      </c>
      <c r="F30" s="60" t="n">
        <v>1982</v>
      </c>
      <c r="G30" s="63" t="n">
        <v>0.0132662037037037</v>
      </c>
      <c r="H30" s="64" t="n">
        <f aca="false">G30-$G$16</f>
        <v>0.000828703703703704</v>
      </c>
      <c r="I30" s="65" t="n">
        <f aca="false">J30/($G$16/$K$17)*800/60+64.36</f>
        <v>117.663554811093</v>
      </c>
      <c r="J30" s="66" t="n">
        <f aca="false">(H30-$H$16)/$K$16</f>
        <v>71.6</v>
      </c>
      <c r="K30" s="69"/>
      <c r="L30" s="58"/>
    </row>
    <row r="31" customFormat="false" ht="15" hidden="false" customHeight="true" outlineLevel="0" collapsed="false">
      <c r="A31" s="59" t="n">
        <v>16</v>
      </c>
      <c r="B31" s="60" t="n">
        <v>33</v>
      </c>
      <c r="C31" s="60" t="n">
        <v>3485061</v>
      </c>
      <c r="D31" s="61" t="s">
        <v>56</v>
      </c>
      <c r="E31" s="62" t="s">
        <v>12</v>
      </c>
      <c r="F31" s="60" t="n">
        <v>1977</v>
      </c>
      <c r="G31" s="63" t="n">
        <v>0.0132835648148148</v>
      </c>
      <c r="H31" s="64" t="n">
        <f aca="false">G31-$G$16</f>
        <v>0.000846064814814815</v>
      </c>
      <c r="I31" s="65" t="n">
        <f aca="false">J31/($G$16/$K$17)*800/60+64.36</f>
        <v>118.780249395124</v>
      </c>
      <c r="J31" s="66" t="n">
        <f aca="false">(H31-$H$16)/$K$16</f>
        <v>73.1</v>
      </c>
      <c r="K31" s="69"/>
      <c r="L31" s="58"/>
    </row>
    <row r="32" customFormat="false" ht="15" hidden="false" customHeight="true" outlineLevel="0" collapsed="false">
      <c r="A32" s="59" t="n">
        <v>17</v>
      </c>
      <c r="B32" s="60" t="n">
        <v>79</v>
      </c>
      <c r="C32" s="60" t="n">
        <v>1104555</v>
      </c>
      <c r="D32" s="61" t="s">
        <v>57</v>
      </c>
      <c r="E32" s="62" t="s">
        <v>41</v>
      </c>
      <c r="F32" s="60" t="n">
        <v>1976</v>
      </c>
      <c r="G32" s="63" t="n">
        <v>0.0133472222222222</v>
      </c>
      <c r="H32" s="64" t="n">
        <f aca="false">G32-$G$16</f>
        <v>0.000909722222222222</v>
      </c>
      <c r="I32" s="65" t="n">
        <f aca="false">J32/($G$16/$K$17)*800/60+64.36</f>
        <v>122.874796203238</v>
      </c>
      <c r="J32" s="66" t="n">
        <f aca="false">(H32-$H$16)/$K$16</f>
        <v>78.6</v>
      </c>
      <c r="K32" s="69"/>
      <c r="L32" s="58"/>
    </row>
    <row r="33" customFormat="false" ht="15" hidden="false" customHeight="true" outlineLevel="0" collapsed="false">
      <c r="A33" s="59" t="n">
        <v>18</v>
      </c>
      <c r="B33" s="60" t="n">
        <v>75</v>
      </c>
      <c r="C33" s="60" t="n">
        <v>3695001</v>
      </c>
      <c r="D33" s="61" t="s">
        <v>58</v>
      </c>
      <c r="E33" s="62" t="s">
        <v>41</v>
      </c>
      <c r="F33" s="60" t="n">
        <v>1983</v>
      </c>
      <c r="G33" s="63" t="n">
        <v>0.0133657407407407</v>
      </c>
      <c r="H33" s="64" t="n">
        <f aca="false">G33-$G$16</f>
        <v>0.000928240740740741</v>
      </c>
      <c r="I33" s="65" t="n">
        <f aca="false">J33/($G$16/$K$17)*800/60+64.36</f>
        <v>124.065937092872</v>
      </c>
      <c r="J33" s="66" t="n">
        <f aca="false">(H33-$H$16)/$K$16</f>
        <v>80.2</v>
      </c>
      <c r="K33" s="69"/>
      <c r="L33" s="58"/>
    </row>
    <row r="34" customFormat="false" ht="15" hidden="false" customHeight="true" outlineLevel="0" collapsed="false">
      <c r="A34" s="59" t="n">
        <v>19</v>
      </c>
      <c r="B34" s="60" t="n">
        <v>31</v>
      </c>
      <c r="C34" s="60" t="n">
        <v>3485167</v>
      </c>
      <c r="D34" s="61" t="s">
        <v>59</v>
      </c>
      <c r="E34" s="62" t="s">
        <v>12</v>
      </c>
      <c r="F34" s="60" t="n">
        <v>1984</v>
      </c>
      <c r="G34" s="63" t="n">
        <v>0.0133946759259259</v>
      </c>
      <c r="H34" s="64" t="n">
        <f aca="false">G34-$G$16</f>
        <v>0.000957175925925926</v>
      </c>
      <c r="I34" s="65" t="n">
        <f aca="false">J34/($G$16/$K$17)*800/60+64.36</f>
        <v>125.927094732924</v>
      </c>
      <c r="J34" s="66" t="n">
        <f aca="false">(H34-$H$16)/$K$16</f>
        <v>82.7</v>
      </c>
      <c r="K34" s="69"/>
      <c r="L34" s="58"/>
    </row>
    <row r="35" customFormat="false" ht="15" hidden="false" customHeight="true" outlineLevel="0" collapsed="false">
      <c r="A35" s="59" t="n">
        <v>20</v>
      </c>
      <c r="B35" s="60" t="n">
        <v>14</v>
      </c>
      <c r="C35" s="60" t="n">
        <v>3485044</v>
      </c>
      <c r="D35" s="61" t="s">
        <v>60</v>
      </c>
      <c r="E35" s="62" t="s">
        <v>12</v>
      </c>
      <c r="F35" s="60" t="n">
        <v>1981</v>
      </c>
      <c r="G35" s="63" t="n">
        <v>0.0134733796296296</v>
      </c>
      <c r="H35" s="64" t="n">
        <f aca="false">G35-$G$16</f>
        <v>0.00103587962962963</v>
      </c>
      <c r="I35" s="65" t="n">
        <f aca="false">J35/($G$16/$K$17)*800/60+64.36</f>
        <v>130.989443513866</v>
      </c>
      <c r="J35" s="66" t="n">
        <f aca="false">(H35-$H$16)/$K$16</f>
        <v>89.5</v>
      </c>
      <c r="K35" s="69"/>
      <c r="L35" s="58"/>
    </row>
    <row r="36" customFormat="false" ht="15" hidden="false" customHeight="true" outlineLevel="0" collapsed="false">
      <c r="A36" s="59" t="n">
        <v>21</v>
      </c>
      <c r="B36" s="60" t="n">
        <v>28</v>
      </c>
      <c r="C36" s="71" t="n">
        <v>3485210</v>
      </c>
      <c r="D36" s="61" t="s">
        <v>61</v>
      </c>
      <c r="E36" s="62" t="s">
        <v>12</v>
      </c>
      <c r="F36" s="60" t="n">
        <v>1986</v>
      </c>
      <c r="G36" s="63" t="n">
        <v>0.0135486111111111</v>
      </c>
      <c r="H36" s="64" t="n">
        <f aca="false">G36-$G$16</f>
        <v>0.00111111111111111</v>
      </c>
      <c r="I36" s="65" t="n">
        <f aca="false">J36/($G$16/$K$17)*800/60+64.36</f>
        <v>135.828453378001</v>
      </c>
      <c r="J36" s="66" t="n">
        <f aca="false">(H36-$H$16)/$K$16</f>
        <v>96</v>
      </c>
      <c r="K36" s="69"/>
      <c r="L36" s="58"/>
    </row>
    <row r="37" customFormat="false" ht="15" hidden="false" customHeight="true" outlineLevel="0" collapsed="false">
      <c r="A37" s="59" t="n">
        <v>22</v>
      </c>
      <c r="B37" s="60" t="n">
        <v>78</v>
      </c>
      <c r="C37" s="60" t="n">
        <v>3485052</v>
      </c>
      <c r="D37" s="61" t="s">
        <v>62</v>
      </c>
      <c r="E37" s="62" t="s">
        <v>12</v>
      </c>
      <c r="F37" s="60" t="n">
        <v>1982</v>
      </c>
      <c r="G37" s="63" t="n">
        <v>0.0135497685185185</v>
      </c>
      <c r="H37" s="64" t="n">
        <f aca="false">G37-$G$16</f>
        <v>0.00111226851851852</v>
      </c>
      <c r="I37" s="65" t="n">
        <f aca="false">J37/($G$16/$K$17)*800/60+64.36</f>
        <v>135.902899683603</v>
      </c>
      <c r="J37" s="66" t="n">
        <f aca="false">(H37-$H$16)/$K$16</f>
        <v>96.1</v>
      </c>
      <c r="K37" s="69"/>
      <c r="L37" s="58"/>
    </row>
    <row r="38" customFormat="false" ht="15" hidden="false" customHeight="true" outlineLevel="0" collapsed="false">
      <c r="A38" s="59" t="n">
        <v>23</v>
      </c>
      <c r="B38" s="60" t="n">
        <v>37</v>
      </c>
      <c r="C38" s="60"/>
      <c r="D38" s="61" t="s">
        <v>63</v>
      </c>
      <c r="E38" s="62" t="s">
        <v>12</v>
      </c>
      <c r="F38" s="60" t="n">
        <v>1978</v>
      </c>
      <c r="G38" s="63" t="n">
        <v>0.0135509259259259</v>
      </c>
      <c r="H38" s="64" t="n">
        <f aca="false">G38-$G$16</f>
        <v>0.00111342592592593</v>
      </c>
      <c r="I38" s="65" t="n">
        <f aca="false">J38/($G$16/$K$17)*800/60+64.36</f>
        <v>135.977345989205</v>
      </c>
      <c r="J38" s="66" t="n">
        <f aca="false">(H38-$H$16)/$K$16</f>
        <v>96.2</v>
      </c>
      <c r="K38" s="69"/>
      <c r="L38" s="58"/>
    </row>
    <row r="39" customFormat="false" ht="15" hidden="false" customHeight="true" outlineLevel="0" collapsed="false">
      <c r="A39" s="59" t="n">
        <v>24</v>
      </c>
      <c r="B39" s="60" t="n">
        <v>74</v>
      </c>
      <c r="C39" s="60" t="n">
        <v>3485192</v>
      </c>
      <c r="D39" s="61" t="s">
        <v>64</v>
      </c>
      <c r="E39" s="62" t="s">
        <v>12</v>
      </c>
      <c r="F39" s="60" t="n">
        <v>1987</v>
      </c>
      <c r="G39" s="63" t="n">
        <v>0.0135925925925926</v>
      </c>
      <c r="H39" s="64" t="n">
        <f aca="false">G39-$G$16</f>
        <v>0.00115509259259259</v>
      </c>
      <c r="I39" s="65" t="n">
        <f aca="false">J39/($G$16/$K$17)*800/60+64.36</f>
        <v>138.65741299088</v>
      </c>
      <c r="J39" s="66" t="n">
        <f aca="false">(H39-$H$16)/$K$16</f>
        <v>99.8</v>
      </c>
      <c r="K39" s="69"/>
      <c r="L39" s="58"/>
    </row>
    <row r="40" customFormat="false" ht="15" hidden="false" customHeight="true" outlineLevel="0" collapsed="false">
      <c r="A40" s="59" t="n">
        <v>25</v>
      </c>
      <c r="B40" s="60" t="n">
        <v>49</v>
      </c>
      <c r="C40" s="60"/>
      <c r="D40" s="61" t="s">
        <v>65</v>
      </c>
      <c r="E40" s="62" t="s">
        <v>12</v>
      </c>
      <c r="F40" s="60" t="n">
        <v>1981</v>
      </c>
      <c r="G40" s="63" t="n">
        <v>0.01359375</v>
      </c>
      <c r="H40" s="64" t="n">
        <f aca="false">G40-$G$16</f>
        <v>0.00115625</v>
      </c>
      <c r="I40" s="65" t="n">
        <f aca="false">J40/($G$16/$K$17)*800/60+64.36</f>
        <v>138.731859296482</v>
      </c>
      <c r="J40" s="66" t="n">
        <f aca="false">(H40-$H$16)/$K$16</f>
        <v>99.9</v>
      </c>
      <c r="K40" s="69"/>
      <c r="L40" s="58"/>
    </row>
    <row r="41" customFormat="false" ht="15" hidden="false" customHeight="true" outlineLevel="0" collapsed="false">
      <c r="A41" s="59" t="n">
        <v>26</v>
      </c>
      <c r="B41" s="60" t="n">
        <v>38</v>
      </c>
      <c r="C41" s="60" t="n">
        <v>3485053</v>
      </c>
      <c r="D41" s="61" t="s">
        <v>66</v>
      </c>
      <c r="E41" s="62" t="s">
        <v>12</v>
      </c>
      <c r="F41" s="60" t="n">
        <v>1979</v>
      </c>
      <c r="G41" s="63" t="n">
        <v>0.0136030092592593</v>
      </c>
      <c r="H41" s="64" t="n">
        <f aca="false">G41-$G$16</f>
        <v>0.00116550925925926</v>
      </c>
      <c r="I41" s="65" t="n">
        <f aca="false">J41/($G$16/$K$17)*800/60+64.36</f>
        <v>139.327429741299</v>
      </c>
      <c r="J41" s="66" t="n">
        <f aca="false">(H41-$H$16)/$K$16</f>
        <v>100.7</v>
      </c>
      <c r="K41" s="69"/>
      <c r="L41" s="58"/>
    </row>
    <row r="42" customFormat="false" ht="15" hidden="false" customHeight="true" outlineLevel="0" collapsed="false">
      <c r="A42" s="59" t="n">
        <v>27</v>
      </c>
      <c r="B42" s="60" t="n">
        <v>36</v>
      </c>
      <c r="C42" s="60"/>
      <c r="D42" s="61" t="s">
        <v>67</v>
      </c>
      <c r="E42" s="62" t="s">
        <v>12</v>
      </c>
      <c r="F42" s="60" t="n">
        <v>1987</v>
      </c>
      <c r="G42" s="63" t="n">
        <v>0.0136041666666667</v>
      </c>
      <c r="H42" s="64" t="n">
        <f aca="false">G42-$G$16</f>
        <v>0.00116666666666667</v>
      </c>
      <c r="I42" s="65" t="n">
        <f aca="false">J42/($G$16/$K$17)*800/60+64.36</f>
        <v>139.401876046901</v>
      </c>
      <c r="J42" s="66" t="n">
        <f aca="false">(H42-$H$16)/$K$16</f>
        <v>100.8</v>
      </c>
      <c r="K42" s="69"/>
      <c r="L42" s="69"/>
      <c r="M42" s="1"/>
      <c r="N42" s="1"/>
    </row>
    <row r="43" customFormat="false" ht="15" hidden="false" customHeight="true" outlineLevel="0" collapsed="false">
      <c r="A43" s="59" t="n">
        <v>28</v>
      </c>
      <c r="B43" s="60" t="n">
        <v>52</v>
      </c>
      <c r="C43" s="60"/>
      <c r="D43" s="61" t="s">
        <v>68</v>
      </c>
      <c r="E43" s="62" t="s">
        <v>12</v>
      </c>
      <c r="F43" s="60" t="n">
        <v>1986</v>
      </c>
      <c r="G43" s="63" t="n">
        <v>0.0136238425925926</v>
      </c>
      <c r="H43" s="64" t="n">
        <f aca="false">G43-$G$16</f>
        <v>0.00118634259259259</v>
      </c>
      <c r="I43" s="65" t="n">
        <f aca="false">J43/($G$16/$K$17)*800/60+64.36</f>
        <v>140.667463242137</v>
      </c>
      <c r="J43" s="66" t="n">
        <f aca="false">(H43-$H$16)/$K$16</f>
        <v>102.5</v>
      </c>
      <c r="K43" s="69"/>
      <c r="L43" s="69"/>
      <c r="M43" s="1"/>
      <c r="N43" s="1"/>
    </row>
    <row r="44" customFormat="false" ht="15" hidden="false" customHeight="true" outlineLevel="0" collapsed="false">
      <c r="A44" s="59" t="n">
        <v>29</v>
      </c>
      <c r="B44" s="60" t="n">
        <v>62</v>
      </c>
      <c r="C44" s="60"/>
      <c r="D44" s="61" t="s">
        <v>69</v>
      </c>
      <c r="E44" s="62" t="s">
        <v>12</v>
      </c>
      <c r="F44" s="60" t="n">
        <v>1986</v>
      </c>
      <c r="G44" s="63" t="n">
        <v>0.0137222222222222</v>
      </c>
      <c r="H44" s="64" t="n">
        <f aca="false">G44-$G$16</f>
        <v>0.00128472222222222</v>
      </c>
      <c r="I44" s="65" t="n">
        <f aca="false">J44/($G$16/$K$17)*800/60+64.36</f>
        <v>146.995399218314</v>
      </c>
      <c r="J44" s="66" t="n">
        <f aca="false">(H44-$H$16)/$K$16</f>
        <v>111</v>
      </c>
      <c r="K44" s="69"/>
      <c r="L44" s="69"/>
      <c r="M44" s="1"/>
      <c r="N44" s="1"/>
    </row>
    <row r="45" customFormat="false" ht="15" hidden="false" customHeight="true" outlineLevel="0" collapsed="false">
      <c r="A45" s="59" t="n">
        <v>30</v>
      </c>
      <c r="B45" s="60" t="n">
        <v>27</v>
      </c>
      <c r="C45" s="60" t="n">
        <v>3485182</v>
      </c>
      <c r="D45" s="61" t="s">
        <v>70</v>
      </c>
      <c r="E45" s="62" t="s">
        <v>12</v>
      </c>
      <c r="F45" s="60" t="n">
        <v>1984</v>
      </c>
      <c r="G45" s="63" t="n">
        <v>0.0137430555555556</v>
      </c>
      <c r="H45" s="64" t="n">
        <f aca="false">G45-$G$16</f>
        <v>0.00130555555555556</v>
      </c>
      <c r="I45" s="65" t="n">
        <f aca="false">J45/($G$16/$K$17)*800/60+64.36</f>
        <v>148.335432719151</v>
      </c>
      <c r="J45" s="66" t="n">
        <f aca="false">(H45-$H$16)/$K$16</f>
        <v>112.8</v>
      </c>
      <c r="K45" s="69"/>
      <c r="L45" s="69"/>
      <c r="M45" s="1"/>
      <c r="N45" s="1"/>
    </row>
    <row r="46" customFormat="false" ht="15" hidden="false" customHeight="true" outlineLevel="0" collapsed="false">
      <c r="A46" s="59" t="n">
        <v>31</v>
      </c>
      <c r="B46" s="60" t="n">
        <v>16</v>
      </c>
      <c r="C46" s="60" t="n">
        <v>3485144</v>
      </c>
      <c r="D46" s="61" t="s">
        <v>71</v>
      </c>
      <c r="E46" s="62" t="s">
        <v>12</v>
      </c>
      <c r="F46" s="60" t="n">
        <v>1968</v>
      </c>
      <c r="G46" s="63" t="n">
        <v>0.0137858796296296</v>
      </c>
      <c r="H46" s="64" t="n">
        <f aca="false">G46-$G$16</f>
        <v>0.00134837962962963</v>
      </c>
      <c r="I46" s="65" t="n">
        <f aca="false">J46/($G$16/$K$17)*800/60+64.36</f>
        <v>151.089946026428</v>
      </c>
      <c r="J46" s="66" t="n">
        <f aca="false">(H46-$H$16)/$K$16</f>
        <v>116.5</v>
      </c>
      <c r="K46" s="69"/>
      <c r="L46" s="69"/>
      <c r="M46" s="1"/>
      <c r="N46" s="1"/>
    </row>
    <row r="47" customFormat="false" ht="15" hidden="false" customHeight="true" outlineLevel="0" collapsed="false">
      <c r="A47" s="59" t="n">
        <v>32</v>
      </c>
      <c r="B47" s="60" t="n">
        <v>66</v>
      </c>
      <c r="C47" s="60"/>
      <c r="D47" s="61" t="s">
        <v>72</v>
      </c>
      <c r="E47" s="62" t="s">
        <v>12</v>
      </c>
      <c r="F47" s="60" t="n">
        <v>1985</v>
      </c>
      <c r="G47" s="63" t="n">
        <v>0.0138055555555556</v>
      </c>
      <c r="H47" s="64" t="n">
        <f aca="false">G47-$G$16</f>
        <v>0.00136805555555556</v>
      </c>
      <c r="I47" s="65" t="n">
        <f aca="false">J47/($G$16/$K$17)*800/60+64.36</f>
        <v>152.355533221664</v>
      </c>
      <c r="J47" s="66" t="n">
        <f aca="false">(H47-$H$16)/$K$16</f>
        <v>118.2</v>
      </c>
      <c r="K47" s="69"/>
      <c r="L47" s="69"/>
      <c r="M47" s="1"/>
      <c r="N47" s="1"/>
    </row>
    <row r="48" customFormat="false" ht="15" hidden="false" customHeight="true" outlineLevel="0" collapsed="false">
      <c r="A48" s="59" t="n">
        <v>33</v>
      </c>
      <c r="B48" s="60" t="n">
        <v>21</v>
      </c>
      <c r="C48" s="60"/>
      <c r="D48" s="61" t="s">
        <v>73</v>
      </c>
      <c r="E48" s="62" t="s">
        <v>12</v>
      </c>
      <c r="F48" s="60" t="n">
        <v>1986</v>
      </c>
      <c r="G48" s="63" t="n">
        <v>0.013837962962963</v>
      </c>
      <c r="H48" s="64" t="n">
        <f aca="false">G48-$G$16</f>
        <v>0.00140046296296296</v>
      </c>
      <c r="I48" s="65" t="n">
        <f aca="false">J48/($G$16/$K$17)*800/60+64.36</f>
        <v>154.440029778522</v>
      </c>
      <c r="J48" s="66" t="n">
        <f aca="false">(H48-$H$16)/$K$16</f>
        <v>121</v>
      </c>
      <c r="K48" s="69"/>
      <c r="L48" s="69"/>
      <c r="M48" s="1"/>
      <c r="N48" s="1"/>
    </row>
    <row r="49" customFormat="false" ht="15" hidden="false" customHeight="true" outlineLevel="0" collapsed="false">
      <c r="A49" s="59" t="n">
        <v>34</v>
      </c>
      <c r="B49" s="60" t="n">
        <v>12</v>
      </c>
      <c r="C49" s="60" t="n">
        <v>3485212</v>
      </c>
      <c r="D49" s="61" t="s">
        <v>74</v>
      </c>
      <c r="E49" s="62" t="s">
        <v>12</v>
      </c>
      <c r="F49" s="60" t="n">
        <v>1985</v>
      </c>
      <c r="G49" s="63" t="n">
        <v>0.0138576388888889</v>
      </c>
      <c r="H49" s="64" t="n">
        <f aca="false">G49-$G$16</f>
        <v>0.00142013888888889</v>
      </c>
      <c r="I49" s="65" t="n">
        <f aca="false">J49/($G$16/$K$17)*800/60+64.36</f>
        <v>155.705616973758</v>
      </c>
      <c r="J49" s="66" t="n">
        <f aca="false">(H49-$H$16)/$K$16</f>
        <v>122.7</v>
      </c>
      <c r="K49" s="69"/>
      <c r="L49" s="69"/>
      <c r="M49" s="1"/>
      <c r="N49" s="1"/>
    </row>
    <row r="50" customFormat="false" ht="15" hidden="false" customHeight="true" outlineLevel="0" collapsed="false">
      <c r="A50" s="59" t="n">
        <v>35</v>
      </c>
      <c r="B50" s="60" t="n">
        <v>6</v>
      </c>
      <c r="C50" s="60" t="n">
        <v>3485081</v>
      </c>
      <c r="D50" s="61" t="s">
        <v>75</v>
      </c>
      <c r="E50" s="62" t="s">
        <v>12</v>
      </c>
      <c r="F50" s="60" t="n">
        <v>1985</v>
      </c>
      <c r="G50" s="63" t="n">
        <v>0.0138726851851852</v>
      </c>
      <c r="H50" s="64" t="n">
        <f aca="false">G50-$G$16</f>
        <v>0.00143518518518519</v>
      </c>
      <c r="I50" s="65" t="n">
        <f aca="false">J50/($G$16/$K$17)*800/60+64.36</f>
        <v>156.673418946585</v>
      </c>
      <c r="J50" s="66" t="n">
        <f aca="false">(H50-$H$16)/$K$16</f>
        <v>124</v>
      </c>
      <c r="K50" s="69"/>
      <c r="L50" s="69"/>
      <c r="M50" s="1"/>
      <c r="N50" s="1"/>
    </row>
    <row r="51" customFormat="false" ht="15" hidden="false" customHeight="true" outlineLevel="0" collapsed="false">
      <c r="A51" s="59" t="n">
        <v>36</v>
      </c>
      <c r="B51" s="60" t="n">
        <v>54</v>
      </c>
      <c r="C51" s="60"/>
      <c r="D51" s="61" t="s">
        <v>76</v>
      </c>
      <c r="E51" s="62" t="s">
        <v>12</v>
      </c>
      <c r="F51" s="60" t="n">
        <v>1987</v>
      </c>
      <c r="G51" s="63" t="n">
        <v>0.0138958333333333</v>
      </c>
      <c r="H51" s="64" t="n">
        <f aca="false">G51-$G$16</f>
        <v>0.00145833333333333</v>
      </c>
      <c r="I51" s="65" t="n">
        <f aca="false">J51/($G$16/$K$17)*800/60+64.36</f>
        <v>158.162345058627</v>
      </c>
      <c r="J51" s="66" t="n">
        <f aca="false">(H51-$H$16)/$K$16</f>
        <v>126</v>
      </c>
      <c r="K51" s="69"/>
      <c r="L51" s="69"/>
      <c r="M51" s="1"/>
      <c r="N51" s="1"/>
    </row>
    <row r="52" customFormat="false" ht="15" hidden="false" customHeight="true" outlineLevel="0" collapsed="false">
      <c r="A52" s="59" t="n">
        <v>37</v>
      </c>
      <c r="B52" s="60" t="n">
        <v>4</v>
      </c>
      <c r="C52" s="60" t="n">
        <v>3485188</v>
      </c>
      <c r="D52" s="61" t="s">
        <v>77</v>
      </c>
      <c r="E52" s="62" t="s">
        <v>12</v>
      </c>
      <c r="F52" s="60" t="n">
        <v>1985</v>
      </c>
      <c r="G52" s="63" t="n">
        <v>0.0139027777777778</v>
      </c>
      <c r="H52" s="64" t="n">
        <f aca="false">G52-$G$16</f>
        <v>0.00146527777777778</v>
      </c>
      <c r="I52" s="65" t="n">
        <f aca="false">J52/($G$16/$K$17)*800/60+64.36</f>
        <v>158.609022892239</v>
      </c>
      <c r="J52" s="66" t="n">
        <f aca="false">(H52-$H$16)/$K$16</f>
        <v>126.6</v>
      </c>
      <c r="K52" s="69"/>
      <c r="L52" s="69"/>
      <c r="M52" s="1"/>
      <c r="N52" s="1"/>
    </row>
    <row r="53" customFormat="false" ht="15" hidden="false" customHeight="true" outlineLevel="0" collapsed="false">
      <c r="A53" s="59" t="n">
        <v>38</v>
      </c>
      <c r="B53" s="60" t="n">
        <v>13</v>
      </c>
      <c r="C53" s="60"/>
      <c r="D53" s="61" t="s">
        <v>78</v>
      </c>
      <c r="E53" s="62" t="s">
        <v>12</v>
      </c>
      <c r="F53" s="60" t="n">
        <v>1985</v>
      </c>
      <c r="G53" s="63" t="n">
        <v>0.0139664351851852</v>
      </c>
      <c r="H53" s="64" t="n">
        <f aca="false">G53-$G$16</f>
        <v>0.00152893518518519</v>
      </c>
      <c r="I53" s="65" t="n">
        <f aca="false">J53/($G$16/$K$17)*800/60+64.36</f>
        <v>162.703569700354</v>
      </c>
      <c r="J53" s="66" t="n">
        <f aca="false">(H53-$H$16)/$K$16</f>
        <v>132.1</v>
      </c>
      <c r="K53" s="69"/>
      <c r="L53" s="69"/>
      <c r="M53" s="1"/>
      <c r="N53" s="1"/>
    </row>
    <row r="54" customFormat="false" ht="15" hidden="false" customHeight="true" outlineLevel="0" collapsed="false">
      <c r="A54" s="59" t="n">
        <v>39</v>
      </c>
      <c r="B54" s="60" t="n">
        <v>35</v>
      </c>
      <c r="C54" s="60"/>
      <c r="D54" s="61" t="s">
        <v>79</v>
      </c>
      <c r="E54" s="62" t="s">
        <v>12</v>
      </c>
      <c r="F54" s="60" t="n">
        <v>1986</v>
      </c>
      <c r="G54" s="63" t="n">
        <v>0.0139722222222222</v>
      </c>
      <c r="H54" s="64" t="n">
        <f aca="false">G54-$G$16</f>
        <v>0.00153472222222222</v>
      </c>
      <c r="I54" s="65" t="n">
        <f aca="false">J54/($G$16/$K$17)*800/60+64.36</f>
        <v>163.075801228364</v>
      </c>
      <c r="J54" s="66" t="n">
        <f aca="false">(H54-$H$16)/$K$16</f>
        <v>132.6</v>
      </c>
      <c r="K54" s="69"/>
      <c r="L54" s="69"/>
      <c r="M54" s="1"/>
      <c r="N54" s="1"/>
    </row>
    <row r="55" customFormat="false" ht="15" hidden="false" customHeight="true" outlineLevel="0" collapsed="false">
      <c r="A55" s="59" t="n">
        <v>40</v>
      </c>
      <c r="B55" s="60" t="n">
        <v>11</v>
      </c>
      <c r="C55" s="60"/>
      <c r="D55" s="61" t="s">
        <v>80</v>
      </c>
      <c r="E55" s="62" t="s">
        <v>12</v>
      </c>
      <c r="F55" s="60" t="n">
        <v>1980</v>
      </c>
      <c r="G55" s="63" t="n">
        <v>0.0140127314814815</v>
      </c>
      <c r="H55" s="64" t="n">
        <f aca="false">G55-$G$16</f>
        <v>0.00157523148148148</v>
      </c>
      <c r="I55" s="65" t="n">
        <f aca="false">J55/($G$16/$K$17)*800/60+64.36</f>
        <v>165.681421924437</v>
      </c>
      <c r="J55" s="66" t="n">
        <f aca="false">(H55-$H$16)/$K$16</f>
        <v>136.1</v>
      </c>
      <c r="K55" s="69"/>
      <c r="L55" s="69"/>
      <c r="M55" s="1"/>
      <c r="N55" s="1"/>
    </row>
    <row r="56" customFormat="false" ht="15" hidden="false" customHeight="true" outlineLevel="0" collapsed="false">
      <c r="A56" s="59" t="n">
        <v>41</v>
      </c>
      <c r="B56" s="60" t="n">
        <v>34</v>
      </c>
      <c r="C56" s="60" t="n">
        <v>3485204</v>
      </c>
      <c r="D56" s="61" t="s">
        <v>81</v>
      </c>
      <c r="E56" s="62" t="s">
        <v>12</v>
      </c>
      <c r="F56" s="60" t="n">
        <v>1986</v>
      </c>
      <c r="G56" s="63" t="n">
        <v>0.0140324074074074</v>
      </c>
      <c r="H56" s="64" t="n">
        <f aca="false">G56-$G$16</f>
        <v>0.00159490740740741</v>
      </c>
      <c r="I56" s="65" t="n">
        <f aca="false">J56/($G$16/$K$17)*800/60+64.36</f>
        <v>166.947009119672</v>
      </c>
      <c r="J56" s="66" t="n">
        <f aca="false">(H56-$H$16)/$K$16</f>
        <v>137.8</v>
      </c>
      <c r="K56" s="69"/>
      <c r="L56" s="69"/>
      <c r="M56" s="1"/>
      <c r="N56" s="1"/>
    </row>
    <row r="57" customFormat="false" ht="15" hidden="false" customHeight="true" outlineLevel="0" collapsed="false">
      <c r="A57" s="59" t="n">
        <v>42</v>
      </c>
      <c r="B57" s="60" t="n">
        <v>61</v>
      </c>
      <c r="C57" s="60"/>
      <c r="D57" s="61" t="s">
        <v>82</v>
      </c>
      <c r="E57" s="62" t="s">
        <v>12</v>
      </c>
      <c r="F57" s="60" t="n">
        <v>1987</v>
      </c>
      <c r="G57" s="63" t="n">
        <v>0.0141006944444444</v>
      </c>
      <c r="H57" s="64" t="n">
        <f aca="false">G57-$G$16</f>
        <v>0.00166319444444444</v>
      </c>
      <c r="I57" s="65" t="n">
        <f aca="false">J57/($G$16/$K$17)*800/60+64.36</f>
        <v>171.339341150195</v>
      </c>
      <c r="J57" s="66" t="n">
        <f aca="false">(H57-$H$16)/$K$16</f>
        <v>143.7</v>
      </c>
      <c r="K57" s="69"/>
      <c r="L57" s="69"/>
      <c r="M57" s="1"/>
      <c r="N57" s="1"/>
    </row>
    <row r="58" customFormat="false" ht="15" hidden="false" customHeight="true" outlineLevel="0" collapsed="false">
      <c r="A58" s="59" t="n">
        <v>43</v>
      </c>
      <c r="B58" s="60" t="n">
        <v>68</v>
      </c>
      <c r="C58" s="60"/>
      <c r="D58" s="61" t="s">
        <v>83</v>
      </c>
      <c r="E58" s="62" t="s">
        <v>12</v>
      </c>
      <c r="F58" s="60" t="n">
        <v>1987</v>
      </c>
      <c r="G58" s="63" t="n">
        <v>0.014162037037037</v>
      </c>
      <c r="H58" s="64" t="n">
        <f aca="false">G58-$G$16</f>
        <v>0.00172453703703704</v>
      </c>
      <c r="I58" s="65" t="n">
        <f aca="false">J58/($G$16/$K$17)*800/60+64.36</f>
        <v>175.284995347106</v>
      </c>
      <c r="J58" s="66" t="n">
        <f aca="false">(H58-$H$16)/$K$16</f>
        <v>149</v>
      </c>
      <c r="K58" s="69"/>
      <c r="L58" s="69"/>
      <c r="M58" s="1"/>
      <c r="N58" s="1"/>
    </row>
    <row r="59" customFormat="false" ht="15" hidden="false" customHeight="true" outlineLevel="0" collapsed="false">
      <c r="A59" s="59" t="n">
        <v>44</v>
      </c>
      <c r="B59" s="60" t="n">
        <v>1</v>
      </c>
      <c r="C59" s="60"/>
      <c r="D59" s="61" t="s">
        <v>84</v>
      </c>
      <c r="E59" s="62" t="s">
        <v>12</v>
      </c>
      <c r="F59" s="60" t="n">
        <v>1984</v>
      </c>
      <c r="G59" s="63" t="n">
        <v>0.0141793981481481</v>
      </c>
      <c r="H59" s="64" t="n">
        <f aca="false">G59-$G$16</f>
        <v>0.00174189814814815</v>
      </c>
      <c r="I59" s="65" t="n">
        <f aca="false">J59/($G$16/$K$17)*800/60+64.36</f>
        <v>176.401689931137</v>
      </c>
      <c r="J59" s="66" t="n">
        <f aca="false">(H59-$H$16)/$K$16</f>
        <v>150.5</v>
      </c>
      <c r="K59" s="69"/>
      <c r="L59" s="69"/>
      <c r="M59" s="1"/>
      <c r="N59" s="1"/>
    </row>
    <row r="60" customFormat="false" ht="15" hidden="false" customHeight="true" outlineLevel="0" collapsed="false">
      <c r="A60" s="59" t="n">
        <v>45</v>
      </c>
      <c r="B60" s="60" t="n">
        <v>25</v>
      </c>
      <c r="C60" s="60" t="n">
        <v>3485181</v>
      </c>
      <c r="D60" s="61" t="s">
        <v>85</v>
      </c>
      <c r="E60" s="62" t="s">
        <v>12</v>
      </c>
      <c r="F60" s="60" t="n">
        <v>1984</v>
      </c>
      <c r="G60" s="63" t="n">
        <v>0.0142071759259259</v>
      </c>
      <c r="H60" s="64" t="n">
        <f aca="false">G60-$G$16</f>
        <v>0.00176967592592593</v>
      </c>
      <c r="I60" s="65" t="n">
        <f aca="false">J60/($G$16/$K$17)*800/60+64.36</f>
        <v>178.188401265587</v>
      </c>
      <c r="J60" s="66" t="n">
        <f aca="false">(H60-$H$16)/$K$16</f>
        <v>152.9</v>
      </c>
      <c r="K60" s="69"/>
      <c r="L60" s="69"/>
      <c r="M60" s="1"/>
      <c r="N60" s="1"/>
    </row>
    <row r="61" customFormat="false" ht="15" hidden="false" customHeight="true" outlineLevel="0" collapsed="false">
      <c r="A61" s="59" t="n">
        <v>46</v>
      </c>
      <c r="B61" s="60" t="n">
        <v>56</v>
      </c>
      <c r="C61" s="60"/>
      <c r="D61" s="61" t="s">
        <v>86</v>
      </c>
      <c r="E61" s="62" t="s">
        <v>12</v>
      </c>
      <c r="F61" s="60" t="n">
        <v>1984</v>
      </c>
      <c r="G61" s="63" t="n">
        <v>0.0142858796296296</v>
      </c>
      <c r="H61" s="64" t="n">
        <f aca="false">G61-$G$16</f>
        <v>0.00184837962962963</v>
      </c>
      <c r="I61" s="65" t="n">
        <f aca="false">J61/($G$16/$K$17)*800/60+64.36</f>
        <v>183.250750046529</v>
      </c>
      <c r="J61" s="66" t="n">
        <f aca="false">(H61-$H$16)/$K$16</f>
        <v>159.7</v>
      </c>
      <c r="K61" s="69"/>
      <c r="L61" s="69"/>
      <c r="M61" s="1"/>
      <c r="N61" s="1"/>
    </row>
    <row r="62" customFormat="false" ht="15" hidden="false" customHeight="true" outlineLevel="0" collapsed="false">
      <c r="A62" s="59" t="n">
        <v>47</v>
      </c>
      <c r="B62" s="60" t="n">
        <v>58</v>
      </c>
      <c r="C62" s="60" t="n">
        <v>3485213</v>
      </c>
      <c r="D62" s="61" t="s">
        <v>87</v>
      </c>
      <c r="E62" s="62" t="s">
        <v>12</v>
      </c>
      <c r="F62" s="60" t="n">
        <v>1985</v>
      </c>
      <c r="G62" s="63" t="n">
        <v>0.0143252314814815</v>
      </c>
      <c r="H62" s="64" t="n">
        <f aca="false">G62-$G$16</f>
        <v>0.00188773148148148</v>
      </c>
      <c r="I62" s="65" t="n">
        <f aca="false">J62/($G$16/$K$17)*800/60+64.36</f>
        <v>185.781924437</v>
      </c>
      <c r="J62" s="66" t="n">
        <f aca="false">(H62-$H$16)/$K$16</f>
        <v>163.1</v>
      </c>
      <c r="K62" s="69"/>
      <c r="L62" s="69"/>
      <c r="M62" s="1"/>
      <c r="N62" s="1"/>
    </row>
    <row r="63" customFormat="false" ht="15" hidden="false" customHeight="true" outlineLevel="0" collapsed="false">
      <c r="A63" s="59" t="n">
        <v>48</v>
      </c>
      <c r="B63" s="60" t="n">
        <v>60</v>
      </c>
      <c r="C63" s="60"/>
      <c r="D63" s="61" t="s">
        <v>88</v>
      </c>
      <c r="E63" s="62" t="s">
        <v>12</v>
      </c>
      <c r="F63" s="60" t="n">
        <v>1983</v>
      </c>
      <c r="G63" s="63" t="n">
        <v>0.0144606481481481</v>
      </c>
      <c r="H63" s="64" t="n">
        <f aca="false">G63-$G$16</f>
        <v>0.00202314814814815</v>
      </c>
      <c r="I63" s="65" t="n">
        <f aca="false">J63/($G$16/$K$17)*800/60+64.36</f>
        <v>194.492142192444</v>
      </c>
      <c r="J63" s="66" t="n">
        <f aca="false">(H63-$H$16)/$K$16</f>
        <v>174.8</v>
      </c>
      <c r="K63" s="69"/>
      <c r="L63" s="58"/>
    </row>
    <row r="64" customFormat="false" ht="15" hidden="false" customHeight="true" outlineLevel="0" collapsed="false">
      <c r="A64" s="59" t="n">
        <v>49</v>
      </c>
      <c r="B64" s="60" t="n">
        <v>47</v>
      </c>
      <c r="C64" s="60"/>
      <c r="D64" s="61" t="s">
        <v>89</v>
      </c>
      <c r="E64" s="62" t="s">
        <v>12</v>
      </c>
      <c r="F64" s="60" t="n">
        <v>1985</v>
      </c>
      <c r="G64" s="63" t="n">
        <v>0.0144884259259259</v>
      </c>
      <c r="H64" s="64" t="n">
        <f aca="false">G64-$G$16</f>
        <v>0.00205092592592593</v>
      </c>
      <c r="I64" s="65" t="n">
        <f aca="false">J64/($G$16/$K$17)*800/60+64.36</f>
        <v>196.278853526894</v>
      </c>
      <c r="J64" s="66" t="n">
        <f aca="false">(H64-$H$16)/$K$16</f>
        <v>177.2</v>
      </c>
      <c r="K64" s="69"/>
      <c r="L64" s="58"/>
    </row>
    <row r="65" customFormat="false" ht="15" hidden="false" customHeight="true" outlineLevel="0" collapsed="false">
      <c r="A65" s="59" t="n">
        <v>50</v>
      </c>
      <c r="B65" s="60" t="n">
        <v>67</v>
      </c>
      <c r="C65" s="60" t="n">
        <v>3695015</v>
      </c>
      <c r="D65" s="61" t="s">
        <v>90</v>
      </c>
      <c r="E65" s="62" t="s">
        <v>41</v>
      </c>
      <c r="F65" s="60" t="n">
        <v>1985</v>
      </c>
      <c r="G65" s="63" t="n">
        <v>0.0145034722222222</v>
      </c>
      <c r="H65" s="64" t="n">
        <f aca="false">G65-$G$16</f>
        <v>0.00206597222222222</v>
      </c>
      <c r="I65" s="65" t="n">
        <f aca="false">J65/($G$16/$K$17)*800/60+64.36</f>
        <v>197.246655499721</v>
      </c>
      <c r="J65" s="66" t="n">
        <f aca="false">(H65-$H$16)/$K$16</f>
        <v>178.5</v>
      </c>
    </row>
    <row r="66" customFormat="false" ht="15" hidden="false" customHeight="true" outlineLevel="0" collapsed="false">
      <c r="A66" s="59" t="n">
        <v>51</v>
      </c>
      <c r="B66" s="60" t="n">
        <v>71</v>
      </c>
      <c r="C66" s="60"/>
      <c r="D66" s="61" t="s">
        <v>91</v>
      </c>
      <c r="E66" s="62" t="s">
        <v>12</v>
      </c>
      <c r="F66" s="60" t="n">
        <v>1987</v>
      </c>
      <c r="G66" s="63" t="n">
        <v>0.0145393518518519</v>
      </c>
      <c r="H66" s="64" t="n">
        <f aca="false">G66-$G$16</f>
        <v>0.00210185185185185</v>
      </c>
      <c r="I66" s="65" t="n">
        <f aca="false">J66/($G$16/$K$17)*800/60+64.36</f>
        <v>199.554490973386</v>
      </c>
      <c r="J66" s="66" t="n">
        <f aca="false">(H66-$H$16)/$K$16</f>
        <v>181.6</v>
      </c>
    </row>
    <row r="67" customFormat="false" ht="15" hidden="false" customHeight="true" outlineLevel="0" collapsed="false">
      <c r="A67" s="59" t="n">
        <v>52</v>
      </c>
      <c r="B67" s="60" t="n">
        <v>17</v>
      </c>
      <c r="C67" s="60"/>
      <c r="D67" s="61" t="s">
        <v>92</v>
      </c>
      <c r="E67" s="62" t="s">
        <v>12</v>
      </c>
      <c r="F67" s="60" t="n">
        <v>1987</v>
      </c>
      <c r="G67" s="63" t="n">
        <v>0.0145474537037037</v>
      </c>
      <c r="H67" s="64" t="n">
        <f aca="false">G67-$G$16</f>
        <v>0.0021099537037037</v>
      </c>
      <c r="I67" s="65" t="n">
        <f aca="false">J67/($G$16/$K$17)*800/60+64.36</f>
        <v>200.0756151126</v>
      </c>
      <c r="J67" s="66" t="n">
        <f aca="false">(H67-$H$16)/$K$16</f>
        <v>182.3</v>
      </c>
    </row>
    <row r="68" customFormat="false" ht="15" hidden="false" customHeight="true" outlineLevel="0" collapsed="false">
      <c r="A68" s="59" t="n">
        <v>53</v>
      </c>
      <c r="B68" s="60" t="n">
        <v>69</v>
      </c>
      <c r="C68" s="60"/>
      <c r="D68" s="61" t="s">
        <v>93</v>
      </c>
      <c r="E68" s="62" t="s">
        <v>12</v>
      </c>
      <c r="F68" s="60" t="n">
        <v>1986</v>
      </c>
      <c r="G68" s="63" t="n">
        <v>0.0146145833333333</v>
      </c>
      <c r="H68" s="64" t="n">
        <f aca="false">G68-$G$16</f>
        <v>0.00217708333333333</v>
      </c>
      <c r="I68" s="65" t="n">
        <f aca="false">J68/($G$16/$K$17)*800/60+64.36</f>
        <v>204.393500837521</v>
      </c>
      <c r="J68" s="66" t="n">
        <f aca="false">(H68-$H$16)/$K$16</f>
        <v>188.1</v>
      </c>
    </row>
    <row r="69" customFormat="false" ht="15" hidden="false" customHeight="true" outlineLevel="0" collapsed="false">
      <c r="A69" s="59" t="n">
        <v>54</v>
      </c>
      <c r="B69" s="60" t="n">
        <v>51</v>
      </c>
      <c r="C69" s="60" t="n">
        <v>3485104</v>
      </c>
      <c r="D69" s="61" t="s">
        <v>94</v>
      </c>
      <c r="E69" s="62" t="s">
        <v>12</v>
      </c>
      <c r="F69" s="60" t="n">
        <v>1985</v>
      </c>
      <c r="G69" s="63" t="n">
        <v>0.0146203703703704</v>
      </c>
      <c r="H69" s="64" t="n">
        <f aca="false">G69-$G$16</f>
        <v>0.00218287037037037</v>
      </c>
      <c r="I69" s="65" t="n">
        <f aca="false">J69/($G$16/$K$17)*800/60+64.36</f>
        <v>204.765732365531</v>
      </c>
      <c r="J69" s="66" t="n">
        <f aca="false">(H69-$H$16)/$K$16</f>
        <v>188.6</v>
      </c>
    </row>
    <row r="70" customFormat="false" ht="15" hidden="false" customHeight="true" outlineLevel="0" collapsed="false">
      <c r="A70" s="59" t="n">
        <v>55</v>
      </c>
      <c r="B70" s="60" t="n">
        <v>18</v>
      </c>
      <c r="C70" s="60"/>
      <c r="D70" s="61" t="s">
        <v>95</v>
      </c>
      <c r="E70" s="62" t="s">
        <v>12</v>
      </c>
      <c r="F70" s="60" t="n">
        <v>1984</v>
      </c>
      <c r="G70" s="63" t="n">
        <v>0.0147453703703704</v>
      </c>
      <c r="H70" s="64" t="n">
        <f aca="false">G70-$G$16</f>
        <v>0.00230787037037037</v>
      </c>
      <c r="I70" s="65" t="n">
        <f aca="false">J70/($G$16/$K$17)*800/60+64.36</f>
        <v>212.805933370557</v>
      </c>
      <c r="J70" s="66" t="n">
        <f aca="false">(H70-$H$16)/$K$16</f>
        <v>199.4</v>
      </c>
    </row>
    <row r="71" customFormat="false" ht="15" hidden="false" customHeight="true" outlineLevel="0" collapsed="false">
      <c r="A71" s="59" t="n">
        <v>56</v>
      </c>
      <c r="B71" s="60" t="n">
        <v>41</v>
      </c>
      <c r="C71" s="60" t="n">
        <v>3435018</v>
      </c>
      <c r="D71" s="61" t="s">
        <v>96</v>
      </c>
      <c r="E71" s="62" t="s">
        <v>97</v>
      </c>
      <c r="F71" s="60" t="n">
        <v>1985</v>
      </c>
      <c r="G71" s="63" t="n">
        <v>0.014755787037037</v>
      </c>
      <c r="H71" s="64" t="n">
        <f aca="false">G71-$G$16</f>
        <v>0.00231828703703704</v>
      </c>
      <c r="I71" s="65" t="n">
        <f aca="false">J71/($G$16/$K$17)*800/60+64.36</f>
        <v>213.475950120975</v>
      </c>
      <c r="J71" s="66" t="n">
        <f aca="false">(H71-$H$16)/$K$16</f>
        <v>200.3</v>
      </c>
    </row>
    <row r="72" customFormat="false" ht="15" hidden="false" customHeight="true" outlineLevel="0" collapsed="false">
      <c r="A72" s="59" t="n">
        <v>57</v>
      </c>
      <c r="B72" s="60" t="n">
        <v>73</v>
      </c>
      <c r="C72" s="60"/>
      <c r="D72" s="61" t="s">
        <v>98</v>
      </c>
      <c r="E72" s="62" t="s">
        <v>12</v>
      </c>
      <c r="F72" s="60" t="n">
        <v>1987</v>
      </c>
      <c r="G72" s="63" t="n">
        <v>0.0147951388888889</v>
      </c>
      <c r="H72" s="64" t="n">
        <f aca="false">G72-$G$16</f>
        <v>0.00235763888888889</v>
      </c>
      <c r="I72" s="65" t="n">
        <f aca="false">J72/($G$16/$K$17)*800/60+64.36</f>
        <v>216.007124511446</v>
      </c>
      <c r="J72" s="66" t="n">
        <f aca="false">(H72-$H$16)/$K$16</f>
        <v>203.7</v>
      </c>
    </row>
    <row r="73" customFormat="false" ht="15" hidden="false" customHeight="true" outlineLevel="0" collapsed="false">
      <c r="A73" s="59" t="n">
        <v>58</v>
      </c>
      <c r="B73" s="60" t="n">
        <v>30</v>
      </c>
      <c r="C73" s="60"/>
      <c r="D73" s="61" t="s">
        <v>99</v>
      </c>
      <c r="E73" s="62" t="s">
        <v>12</v>
      </c>
      <c r="F73" s="60" t="n">
        <v>1984</v>
      </c>
      <c r="G73" s="63" t="n">
        <v>0.0148078703703704</v>
      </c>
      <c r="H73" s="64" t="n">
        <f aca="false">G73-$G$16</f>
        <v>0.00237037037037037</v>
      </c>
      <c r="I73" s="65" t="n">
        <f aca="false">J73/($G$16/$K$17)*800/60+64.36</f>
        <v>216.826033873069</v>
      </c>
      <c r="J73" s="66" t="n">
        <f aca="false">(H73-$H$16)/$K$16</f>
        <v>204.8</v>
      </c>
    </row>
    <row r="74" customFormat="false" ht="15" hidden="false" customHeight="true" outlineLevel="0" collapsed="false">
      <c r="A74" s="59" t="n">
        <v>59</v>
      </c>
      <c r="B74" s="60" t="n">
        <v>3</v>
      </c>
      <c r="C74" s="60"/>
      <c r="D74" s="61" t="s">
        <v>100</v>
      </c>
      <c r="E74" s="62" t="s">
        <v>12</v>
      </c>
      <c r="F74" s="60" t="n">
        <v>1986</v>
      </c>
      <c r="G74" s="63" t="n">
        <v>0.0148483796296296</v>
      </c>
      <c r="H74" s="64" t="n">
        <f aca="false">G74-$G$16</f>
        <v>0.00241087962962963</v>
      </c>
      <c r="I74" s="65" t="n">
        <f aca="false">J74/($G$16/$K$17)*800/60+64.36</f>
        <v>219.431654569142</v>
      </c>
      <c r="J74" s="66" t="n">
        <f aca="false">(H74-$H$16)/$K$16</f>
        <v>208.3</v>
      </c>
    </row>
    <row r="75" customFormat="false" ht="15" hidden="false" customHeight="true" outlineLevel="0" collapsed="false">
      <c r="A75" s="59" t="n">
        <v>60</v>
      </c>
      <c r="B75" s="60" t="n">
        <v>55</v>
      </c>
      <c r="C75" s="60"/>
      <c r="D75" s="61" t="s">
        <v>101</v>
      </c>
      <c r="E75" s="62" t="s">
        <v>12</v>
      </c>
      <c r="F75" s="60" t="n">
        <v>1986</v>
      </c>
      <c r="G75" s="63" t="n">
        <v>0.0148831018518519</v>
      </c>
      <c r="H75" s="64" t="n">
        <f aca="false">G75-$G$16</f>
        <v>0.00244560185185185</v>
      </c>
      <c r="I75" s="65" t="n">
        <f aca="false">J75/($G$16/$K$17)*800/60+64.36</f>
        <v>221.665043737205</v>
      </c>
      <c r="J75" s="66" t="n">
        <f aca="false">(H75-$H$16)/$K$16</f>
        <v>211.3</v>
      </c>
    </row>
    <row r="76" customFormat="false" ht="15" hidden="false" customHeight="true" outlineLevel="0" collapsed="false">
      <c r="A76" s="59" t="n">
        <v>61</v>
      </c>
      <c r="B76" s="60" t="n">
        <v>20</v>
      </c>
      <c r="C76" s="60"/>
      <c r="D76" s="61" t="s">
        <v>102</v>
      </c>
      <c r="E76" s="62" t="s">
        <v>12</v>
      </c>
      <c r="F76" s="60" t="n">
        <v>1986</v>
      </c>
      <c r="G76" s="63" t="n">
        <v>0.014912037037037</v>
      </c>
      <c r="H76" s="64" t="n">
        <f aca="false">G76-$G$16</f>
        <v>0.00247453703703704</v>
      </c>
      <c r="I76" s="65" t="n">
        <f aca="false">J76/($G$16/$K$17)*800/60+64.36</f>
        <v>223.526201377257</v>
      </c>
      <c r="J76" s="66" t="n">
        <f aca="false">(H76-$H$16)/$K$16</f>
        <v>213.8</v>
      </c>
    </row>
    <row r="77" customFormat="false" ht="15" hidden="false" customHeight="true" outlineLevel="0" collapsed="false">
      <c r="A77" s="59" t="n">
        <v>62</v>
      </c>
      <c r="B77" s="60" t="n">
        <v>63</v>
      </c>
      <c r="C77" s="60"/>
      <c r="D77" s="61" t="s">
        <v>103</v>
      </c>
      <c r="E77" s="62" t="s">
        <v>48</v>
      </c>
      <c r="F77" s="60" t="n">
        <v>1987</v>
      </c>
      <c r="G77" s="63" t="n">
        <v>0.0149791666666667</v>
      </c>
      <c r="H77" s="64" t="n">
        <f aca="false">G77-$G$16</f>
        <v>0.00254166666666667</v>
      </c>
      <c r="I77" s="65" t="n">
        <f aca="false">J77/($G$16/$K$17)*800/60+64.36</f>
        <v>227.844087102178</v>
      </c>
      <c r="J77" s="66" t="n">
        <f aca="false">(H77-$H$16)/$K$16</f>
        <v>219.6</v>
      </c>
    </row>
    <row r="78" customFormat="false" ht="15" hidden="false" customHeight="true" outlineLevel="0" collapsed="false">
      <c r="A78" s="59" t="n">
        <v>63</v>
      </c>
      <c r="B78" s="60" t="n">
        <v>2</v>
      </c>
      <c r="C78" s="60"/>
      <c r="D78" s="61" t="s">
        <v>104</v>
      </c>
      <c r="E78" s="62" t="s">
        <v>12</v>
      </c>
      <c r="F78" s="60" t="n">
        <v>1985</v>
      </c>
      <c r="G78" s="63" t="n">
        <v>0.0149837962962963</v>
      </c>
      <c r="H78" s="64" t="n">
        <f aca="false">G78-$G$16</f>
        <v>0.0025462962962963</v>
      </c>
      <c r="I78" s="65" t="n">
        <f aca="false">J78/($G$16/$K$17)*800/60+64.36</f>
        <v>228.141872324586</v>
      </c>
      <c r="J78" s="66" t="n">
        <f aca="false">(H78-$H$16)/$K$16</f>
        <v>220</v>
      </c>
    </row>
    <row r="79" customFormat="false" ht="15" hidden="false" customHeight="true" outlineLevel="0" collapsed="false">
      <c r="A79" s="59" t="n">
        <v>64</v>
      </c>
      <c r="B79" s="60" t="n">
        <v>65</v>
      </c>
      <c r="C79" s="60"/>
      <c r="D79" s="61" t="s">
        <v>105</v>
      </c>
      <c r="E79" s="62" t="s">
        <v>48</v>
      </c>
      <c r="F79" s="60" t="n">
        <v>1986</v>
      </c>
      <c r="G79" s="63" t="n">
        <v>0.0149861111111111</v>
      </c>
      <c r="H79" s="64" t="n">
        <f aca="false">G79-$G$16</f>
        <v>0.00254861111111111</v>
      </c>
      <c r="I79" s="65" t="n">
        <f aca="false">J79/($G$16/$K$17)*800/60+64.36</f>
        <v>228.29076493579</v>
      </c>
      <c r="J79" s="66" t="n">
        <f aca="false">(H79-$H$16)/$K$16</f>
        <v>220.2</v>
      </c>
    </row>
    <row r="80" customFormat="false" ht="15" hidden="false" customHeight="true" outlineLevel="0" collapsed="false">
      <c r="A80" s="59" t="n">
        <v>65</v>
      </c>
      <c r="B80" s="60" t="n">
        <v>43</v>
      </c>
      <c r="C80" s="60"/>
      <c r="D80" s="61" t="s">
        <v>106</v>
      </c>
      <c r="E80" s="62" t="s">
        <v>12</v>
      </c>
      <c r="F80" s="60" t="n">
        <v>1987</v>
      </c>
      <c r="G80" s="63" t="n">
        <v>0.0150486111111111</v>
      </c>
      <c r="H80" s="64" t="n">
        <f aca="false">G80-$G$16</f>
        <v>0.00261111111111111</v>
      </c>
      <c r="I80" s="65" t="n">
        <f aca="false">J80/($G$16/$K$17)*800/60+64.36</f>
        <v>232.310865438303</v>
      </c>
      <c r="J80" s="66" t="n">
        <f aca="false">(H80-$H$16)/$K$16</f>
        <v>225.6</v>
      </c>
    </row>
    <row r="81" customFormat="false" ht="15" hidden="false" customHeight="true" outlineLevel="0" collapsed="false">
      <c r="A81" s="59" t="n">
        <v>66</v>
      </c>
      <c r="B81" s="60" t="n">
        <v>24</v>
      </c>
      <c r="C81" s="60"/>
      <c r="D81" s="61" t="s">
        <v>107</v>
      </c>
      <c r="E81" s="62" t="s">
        <v>12</v>
      </c>
      <c r="F81" s="60" t="n">
        <v>1984</v>
      </c>
      <c r="G81" s="63" t="n">
        <v>0.0151759259259259</v>
      </c>
      <c r="H81" s="64" t="n">
        <f aca="false">G81-$G$16</f>
        <v>0.00273842592592593</v>
      </c>
      <c r="I81" s="65" t="n">
        <f aca="false">J81/($G$16/$K$17)*800/60+64.36</f>
        <v>240.499959054532</v>
      </c>
      <c r="J81" s="66" t="n">
        <f aca="false">(H81-$H$16)/$K$16</f>
        <v>236.6</v>
      </c>
      <c r="K81" s="69"/>
      <c r="L81" s="58"/>
    </row>
    <row r="82" customFormat="false" ht="15" hidden="false" customHeight="true" outlineLevel="0" collapsed="false">
      <c r="A82" s="59" t="n">
        <v>67</v>
      </c>
      <c r="B82" s="60" t="n">
        <v>44</v>
      </c>
      <c r="C82" s="60" t="n">
        <v>3485073</v>
      </c>
      <c r="D82" s="61" t="s">
        <v>108</v>
      </c>
      <c r="E82" s="62" t="s">
        <v>12</v>
      </c>
      <c r="F82" s="60" t="n">
        <v>1962</v>
      </c>
      <c r="G82" s="63" t="n">
        <v>0.0151956018518519</v>
      </c>
      <c r="H82" s="64" t="n">
        <f aca="false">G82-$G$16</f>
        <v>0.00275810185185185</v>
      </c>
      <c r="I82" s="65" t="n">
        <f aca="false">J82/($G$16/$K$17)*800/60+64.36</f>
        <v>241.765546249767</v>
      </c>
      <c r="J82" s="66" t="n">
        <f aca="false">(H82-$H$16)/$K$16</f>
        <v>238.3</v>
      </c>
      <c r="K82" s="69"/>
      <c r="L82" s="58"/>
    </row>
    <row r="83" customFormat="false" ht="15" hidden="false" customHeight="true" outlineLevel="0" collapsed="false">
      <c r="A83" s="59" t="n">
        <v>68</v>
      </c>
      <c r="B83" s="60" t="n">
        <v>39</v>
      </c>
      <c r="C83" s="60" t="n">
        <v>3485088</v>
      </c>
      <c r="D83" s="61" t="s">
        <v>109</v>
      </c>
      <c r="E83" s="62" t="s">
        <v>12</v>
      </c>
      <c r="F83" s="60" t="n">
        <v>1984</v>
      </c>
      <c r="G83" s="63" t="n">
        <v>0.0152407407407407</v>
      </c>
      <c r="H83" s="64" t="n">
        <f aca="false">G83-$G$16</f>
        <v>0.00280324074074074</v>
      </c>
      <c r="I83" s="65" t="n">
        <f aca="false">J83/($G$16/$K$17)*800/60+64.36</f>
        <v>244.668952168249</v>
      </c>
      <c r="J83" s="66" t="n">
        <f aca="false">(H83-$H$16)/$K$16</f>
        <v>242.2</v>
      </c>
      <c r="K83" s="69"/>
      <c r="L83" s="58"/>
    </row>
    <row r="84" customFormat="false" ht="15" hidden="false" customHeight="true" outlineLevel="0" collapsed="false">
      <c r="A84" s="59" t="n">
        <v>69</v>
      </c>
      <c r="B84" s="60" t="n">
        <v>53</v>
      </c>
      <c r="C84" s="60"/>
      <c r="D84" s="61" t="s">
        <v>110</v>
      </c>
      <c r="E84" s="62" t="s">
        <v>12</v>
      </c>
      <c r="F84" s="60" t="n">
        <v>1986</v>
      </c>
      <c r="G84" s="63" t="n">
        <v>0.0152789351851852</v>
      </c>
      <c r="H84" s="64" t="n">
        <f aca="false">G84-$G$16</f>
        <v>0.00284143518518519</v>
      </c>
      <c r="I84" s="65" t="n">
        <f aca="false">J84/($G$16/$K$17)*800/60+64.36</f>
        <v>247.125680253117</v>
      </c>
      <c r="J84" s="66" t="n">
        <f aca="false">(H84-$H$16)/$K$16</f>
        <v>245.5</v>
      </c>
      <c r="K84" s="69"/>
      <c r="L84" s="58"/>
    </row>
    <row r="85" customFormat="false" ht="15" hidden="false" customHeight="true" outlineLevel="0" collapsed="false">
      <c r="A85" s="59" t="n">
        <v>70</v>
      </c>
      <c r="B85" s="60" t="n">
        <v>70</v>
      </c>
      <c r="C85" s="60"/>
      <c r="D85" s="61" t="s">
        <v>111</v>
      </c>
      <c r="E85" s="62" t="s">
        <v>12</v>
      </c>
      <c r="F85" s="60" t="n">
        <v>1987</v>
      </c>
      <c r="G85" s="63" t="n">
        <v>0.0153055555555556</v>
      </c>
      <c r="H85" s="64" t="n">
        <f aca="false">G85-$G$16</f>
        <v>0.00286805555555556</v>
      </c>
      <c r="I85" s="65" t="n">
        <f aca="false">J85/($G$16/$K$17)*800/60+64.36</f>
        <v>248.837945281965</v>
      </c>
      <c r="J85" s="66" t="n">
        <f aca="false">(H85-$H$16)/$K$16</f>
        <v>247.8</v>
      </c>
      <c r="K85" s="69"/>
      <c r="L85" s="58"/>
    </row>
    <row r="86" customFormat="false" ht="15" hidden="false" customHeight="true" outlineLevel="0" collapsed="false">
      <c r="A86" s="59" t="n">
        <v>71</v>
      </c>
      <c r="B86" s="60" t="n">
        <v>19</v>
      </c>
      <c r="C86" s="60"/>
      <c r="D86" s="61" t="s">
        <v>112</v>
      </c>
      <c r="E86" s="62" t="s">
        <v>12</v>
      </c>
      <c r="F86" s="60" t="n">
        <v>1986</v>
      </c>
      <c r="G86" s="63" t="n">
        <v>0.0153148148148148</v>
      </c>
      <c r="H86" s="64" t="n">
        <f aca="false">G86-$G$16</f>
        <v>0.00287731481481481</v>
      </c>
      <c r="I86" s="65" t="n">
        <f aca="false">J86/($G$16/$K$17)*800/60+64.36</f>
        <v>249.433515726782</v>
      </c>
      <c r="J86" s="66" t="n">
        <f aca="false">(H86-$H$16)/$K$16</f>
        <v>248.6</v>
      </c>
      <c r="K86" s="69"/>
      <c r="L86" s="58"/>
    </row>
    <row r="87" customFormat="false" ht="15" hidden="false" customHeight="true" outlineLevel="0" collapsed="false">
      <c r="A87" s="59" t="n">
        <v>72</v>
      </c>
      <c r="B87" s="60" t="n">
        <v>72</v>
      </c>
      <c r="C87" s="60"/>
      <c r="D87" s="61" t="s">
        <v>113</v>
      </c>
      <c r="E87" s="62" t="s">
        <v>12</v>
      </c>
      <c r="F87" s="60" t="n">
        <v>1987</v>
      </c>
      <c r="G87" s="63" t="n">
        <v>0.0153761574074074</v>
      </c>
      <c r="H87" s="64" t="n">
        <f aca="false">G87-$G$16</f>
        <v>0.00293865740740741</v>
      </c>
      <c r="I87" s="65" t="n">
        <f aca="false">J87/($G$16/$K$17)*800/60+64.36</f>
        <v>253.379169923693</v>
      </c>
      <c r="J87" s="66" t="n">
        <f aca="false">(H87-$H$16)/$K$16</f>
        <v>253.9</v>
      </c>
      <c r="K87" s="69"/>
      <c r="L87" s="58"/>
    </row>
    <row r="88" customFormat="false" ht="15" hidden="false" customHeight="true" outlineLevel="0" collapsed="false">
      <c r="A88" s="59" t="n">
        <v>73</v>
      </c>
      <c r="B88" s="60" t="n">
        <v>76</v>
      </c>
      <c r="C88" s="60"/>
      <c r="D88" s="61" t="s">
        <v>114</v>
      </c>
      <c r="E88" s="62" t="s">
        <v>12</v>
      </c>
      <c r="F88" s="60" t="n">
        <v>1986</v>
      </c>
      <c r="G88" s="63" t="n">
        <v>0.0154594907407407</v>
      </c>
      <c r="H88" s="64" t="n">
        <f aca="false">G88-$G$16</f>
        <v>0.00302199074074074</v>
      </c>
      <c r="I88" s="65" t="n">
        <f aca="false">J88/($G$16/$K$17)*800/60+64.36</f>
        <v>258.739303927043</v>
      </c>
      <c r="J88" s="66" t="n">
        <f aca="false">(H88-$H$16)/$K$16</f>
        <v>261.1</v>
      </c>
      <c r="K88" s="69"/>
      <c r="L88" s="58"/>
    </row>
    <row r="89" customFormat="false" ht="15" hidden="false" customHeight="true" outlineLevel="0" collapsed="false">
      <c r="A89" s="59" t="n">
        <v>74</v>
      </c>
      <c r="B89" s="60" t="n">
        <v>29</v>
      </c>
      <c r="C89" s="60"/>
      <c r="D89" s="61" t="s">
        <v>115</v>
      </c>
      <c r="E89" s="62" t="s">
        <v>12</v>
      </c>
      <c r="F89" s="60" t="n">
        <v>1987</v>
      </c>
      <c r="G89" s="63" t="n">
        <v>0.015724537037037</v>
      </c>
      <c r="H89" s="64" t="n">
        <f aca="false">G89-$G$16</f>
        <v>0.00328703703703704</v>
      </c>
      <c r="I89" s="65" t="n">
        <f aca="false">J89/($G$16/$K$17)*800/60+64.36</f>
        <v>275.78750790992</v>
      </c>
      <c r="J89" s="66" t="n">
        <f aca="false">(H89-$H$16)/$K$16</f>
        <v>284</v>
      </c>
      <c r="K89" s="69"/>
      <c r="L89" s="58"/>
    </row>
    <row r="90" customFormat="false" ht="15" hidden="false" customHeight="true" outlineLevel="0" collapsed="false">
      <c r="A90" s="59" t="n">
        <v>75</v>
      </c>
      <c r="B90" s="60" t="n">
        <v>40</v>
      </c>
      <c r="C90" s="60"/>
      <c r="D90" s="61" t="s">
        <v>116</v>
      </c>
      <c r="E90" s="62" t="s">
        <v>12</v>
      </c>
      <c r="F90" s="60" t="n">
        <v>1985</v>
      </c>
      <c r="G90" s="63" t="n">
        <v>0.0157962962962963</v>
      </c>
      <c r="H90" s="64" t="n">
        <f aca="false">G90-$G$16</f>
        <v>0.0033587962962963</v>
      </c>
      <c r="I90" s="65" t="n">
        <f aca="false">J90/($G$16/$K$17)*800/60+64.36</f>
        <v>280.403178857249</v>
      </c>
      <c r="J90" s="66" t="n">
        <f aca="false">(H90-$H$16)/$K$16</f>
        <v>290.2</v>
      </c>
      <c r="K90" s="69"/>
      <c r="L90" s="58"/>
    </row>
    <row r="91" customFormat="false" ht="15" hidden="false" customHeight="true" outlineLevel="0" collapsed="false">
      <c r="A91" s="59" t="n">
        <v>76</v>
      </c>
      <c r="B91" s="60" t="n">
        <v>46</v>
      </c>
      <c r="C91" s="60"/>
      <c r="D91" s="61" t="s">
        <v>117</v>
      </c>
      <c r="E91" s="62" t="s">
        <v>12</v>
      </c>
      <c r="F91" s="60" t="n">
        <v>1986</v>
      </c>
      <c r="G91" s="63" t="n">
        <v>0.015837962962963</v>
      </c>
      <c r="H91" s="64" t="n">
        <f aca="false">G91-$G$16</f>
        <v>0.00340046296296296</v>
      </c>
      <c r="I91" s="65" t="n">
        <f aca="false">J91/($G$16/$K$17)*800/60+64.36</f>
        <v>283.083245858924</v>
      </c>
      <c r="J91" s="66" t="n">
        <f aca="false">(H91-$H$16)/$K$16</f>
        <v>293.8</v>
      </c>
      <c r="K91" s="69"/>
      <c r="L91" s="58"/>
    </row>
    <row r="92" customFormat="false" ht="15" hidden="false" customHeight="true" outlineLevel="0" collapsed="false">
      <c r="A92" s="59" t="n">
        <v>77</v>
      </c>
      <c r="B92" s="60" t="n">
        <v>77</v>
      </c>
      <c r="C92" s="60"/>
      <c r="D92" s="61" t="s">
        <v>118</v>
      </c>
      <c r="E92" s="62" t="s">
        <v>12</v>
      </c>
      <c r="F92" s="60" t="n">
        <v>1986</v>
      </c>
      <c r="G92" s="63" t="n">
        <v>0.01590625</v>
      </c>
      <c r="H92" s="64" t="n">
        <f aca="false">G92-$G$16</f>
        <v>0.00346875</v>
      </c>
      <c r="I92" s="65" t="n">
        <f aca="false">J92/($G$16/$K$17)*800/60+64.36</f>
        <v>287.475577889447</v>
      </c>
      <c r="J92" s="66" t="n">
        <f aca="false">(H92-$H$16)/$K$16</f>
        <v>299.7</v>
      </c>
      <c r="K92" s="69"/>
      <c r="L92" s="58"/>
    </row>
    <row r="93" customFormat="false" ht="15" hidden="false" customHeight="true" outlineLevel="0" collapsed="false">
      <c r="A93" s="59" t="n">
        <v>78</v>
      </c>
      <c r="B93" s="60" t="n">
        <v>23</v>
      </c>
      <c r="C93" s="60"/>
      <c r="D93" s="61" t="s">
        <v>119</v>
      </c>
      <c r="E93" s="62" t="s">
        <v>12</v>
      </c>
      <c r="F93" s="60" t="n">
        <v>1987</v>
      </c>
      <c r="G93" s="63" t="n">
        <v>0.0161759259259259</v>
      </c>
      <c r="H93" s="64" t="n">
        <f aca="false">G93-$G$16</f>
        <v>0.00373842592592593</v>
      </c>
      <c r="I93" s="65" t="n">
        <f aca="false">J93/($G$16/$K$17)*800/60+64.36</f>
        <v>304.821567094733</v>
      </c>
      <c r="J93" s="66" t="n">
        <f aca="false">(H93-$H$16)/$K$16</f>
        <v>323</v>
      </c>
      <c r="K93" s="69"/>
      <c r="L93" s="58"/>
    </row>
    <row r="94" customFormat="false" ht="15" hidden="false" customHeight="true" outlineLevel="0" collapsed="false">
      <c r="A94" s="72" t="n">
        <v>79</v>
      </c>
      <c r="B94" s="73" t="n">
        <v>50</v>
      </c>
      <c r="C94" s="73"/>
      <c r="D94" s="74" t="s">
        <v>120</v>
      </c>
      <c r="E94" s="75" t="s">
        <v>12</v>
      </c>
      <c r="F94" s="73" t="n">
        <v>1987</v>
      </c>
      <c r="G94" s="76" t="n">
        <v>0.0182881944444444</v>
      </c>
      <c r="H94" s="77" t="n">
        <f aca="false">G94-$G$16</f>
        <v>0.00585069444444445</v>
      </c>
      <c r="I94" s="78" t="n">
        <f aca="false">J94/($G$16/$K$17)*800/60+64.36</f>
        <v>440.686074818537</v>
      </c>
      <c r="J94" s="66" t="n">
        <f aca="false">(H94-$H$16)/$K$16</f>
        <v>505.5</v>
      </c>
      <c r="K94" s="69"/>
      <c r="L94" s="58"/>
    </row>
    <row r="95" customFormat="false" ht="15" hidden="false" customHeight="true" outlineLevel="0" collapsed="false">
      <c r="A95" s="67"/>
      <c r="B95" s="67"/>
      <c r="C95" s="67"/>
      <c r="D95" s="79"/>
      <c r="E95" s="80"/>
      <c r="F95" s="80"/>
      <c r="G95" s="80"/>
      <c r="H95" s="81"/>
      <c r="I95" s="12"/>
      <c r="J95" s="82"/>
    </row>
    <row r="96" customFormat="false" ht="15" hidden="false" customHeight="true" outlineLevel="0" collapsed="false">
      <c r="D96" s="83"/>
      <c r="J96" s="82"/>
    </row>
    <row r="97" customFormat="false" ht="15" hidden="false" customHeight="true" outlineLevel="0" collapsed="false">
      <c r="A97" s="84" t="s">
        <v>121</v>
      </c>
      <c r="B97" s="85"/>
      <c r="C97" s="85"/>
      <c r="D97" s="85"/>
      <c r="E97" s="85"/>
      <c r="F97" s="85"/>
      <c r="G97" s="85"/>
      <c r="H97" s="85"/>
      <c r="I97" s="86"/>
      <c r="J97" s="87"/>
      <c r="K97" s="88"/>
    </row>
    <row r="98" s="97" customFormat="true" ht="15" hidden="false" customHeight="true" outlineLevel="0" collapsed="false">
      <c r="A98" s="89" t="n">
        <v>1</v>
      </c>
      <c r="B98" s="90" t="n">
        <v>26</v>
      </c>
      <c r="C98" s="91"/>
      <c r="D98" s="91" t="s">
        <v>122</v>
      </c>
      <c r="E98" s="90" t="s">
        <v>12</v>
      </c>
      <c r="F98" s="90" t="n">
        <v>1985</v>
      </c>
      <c r="G98" s="90"/>
      <c r="H98" s="90"/>
      <c r="I98" s="92"/>
      <c r="J98" s="93"/>
      <c r="K98" s="94"/>
      <c r="L98" s="95"/>
      <c r="M98" s="95"/>
      <c r="N98" s="96"/>
    </row>
    <row r="99" customFormat="false" ht="15" hidden="false" customHeight="true" outlineLevel="0" collapsed="false">
      <c r="A99" s="85"/>
      <c r="B99" s="85"/>
      <c r="C99" s="85"/>
      <c r="D99" s="85"/>
      <c r="E99" s="85"/>
      <c r="F99" s="85"/>
      <c r="G99" s="85"/>
      <c r="H99" s="85"/>
      <c r="I99" s="85"/>
      <c r="J99" s="88"/>
      <c r="K99" s="88"/>
    </row>
    <row r="100" customFormat="false" ht="15" hidden="false" customHeight="true" outlineLevel="0" collapsed="false">
      <c r="A100" s="84" t="s">
        <v>123</v>
      </c>
      <c r="B100" s="85"/>
      <c r="C100" s="85"/>
      <c r="D100" s="85"/>
      <c r="E100" s="85"/>
      <c r="F100" s="85"/>
      <c r="G100" s="85"/>
      <c r="H100" s="85"/>
      <c r="I100" s="86"/>
      <c r="J100" s="87"/>
      <c r="K100" s="88"/>
    </row>
    <row r="101" customFormat="false" ht="15" hidden="false" customHeight="true" outlineLevel="0" collapsed="false">
      <c r="A101" s="98" t="n">
        <v>1</v>
      </c>
      <c r="B101" s="99" t="n">
        <v>7</v>
      </c>
      <c r="C101" s="99" t="n">
        <v>3485078</v>
      </c>
      <c r="D101" s="100" t="s">
        <v>124</v>
      </c>
      <c r="E101" s="99" t="s">
        <v>12</v>
      </c>
      <c r="F101" s="99" t="n">
        <v>1981</v>
      </c>
      <c r="G101" s="101"/>
      <c r="H101" s="100"/>
      <c r="I101" s="102"/>
      <c r="J101" s="103"/>
      <c r="K101" s="104"/>
    </row>
    <row r="102" customFormat="false" ht="15" hidden="false" customHeight="true" outlineLevel="0" collapsed="false">
      <c r="A102" s="105" t="n">
        <v>2</v>
      </c>
      <c r="B102" s="106" t="n">
        <v>8</v>
      </c>
      <c r="C102" s="106" t="n">
        <v>3485024</v>
      </c>
      <c r="D102" s="107" t="s">
        <v>125</v>
      </c>
      <c r="E102" s="106" t="s">
        <v>12</v>
      </c>
      <c r="F102" s="106" t="n">
        <v>1984</v>
      </c>
      <c r="G102" s="108"/>
      <c r="H102" s="107"/>
      <c r="I102" s="109"/>
      <c r="J102" s="103"/>
      <c r="K102" s="104"/>
    </row>
    <row r="103" customFormat="false" ht="15" hidden="false" customHeight="true" outlineLevel="0" collapsed="false">
      <c r="A103" s="110" t="n">
        <v>3</v>
      </c>
      <c r="B103" s="111" t="n">
        <v>10</v>
      </c>
      <c r="C103" s="111"/>
      <c r="D103" s="112" t="s">
        <v>126</v>
      </c>
      <c r="E103" s="111" t="s">
        <v>12</v>
      </c>
      <c r="F103" s="111" t="n">
        <v>1986</v>
      </c>
      <c r="G103" s="113"/>
      <c r="H103" s="112"/>
      <c r="I103" s="114"/>
      <c r="J103" s="103"/>
      <c r="K103" s="104"/>
    </row>
    <row r="104" customFormat="false" ht="15" hidden="false" customHeight="true" outlineLevel="0" collapsed="false">
      <c r="A104" s="70"/>
      <c r="B104" s="70"/>
      <c r="C104" s="70"/>
      <c r="D104" s="115"/>
      <c r="E104" s="115"/>
      <c r="F104" s="115"/>
      <c r="G104" s="116"/>
      <c r="H104" s="115"/>
      <c r="I104" s="115"/>
      <c r="J104" s="117"/>
      <c r="K104" s="104"/>
    </row>
    <row r="105" s="124" customFormat="true" ht="15" hidden="false" customHeight="true" outlineLevel="0" collapsed="false">
      <c r="A105" s="118" t="s">
        <v>127</v>
      </c>
      <c r="B105" s="118" t="s">
        <v>128</v>
      </c>
      <c r="C105" s="119" t="s">
        <v>129</v>
      </c>
      <c r="D105" s="119"/>
      <c r="E105" s="119" t="s">
        <v>130</v>
      </c>
      <c r="F105" s="119"/>
      <c r="G105" s="119"/>
      <c r="H105" s="119"/>
      <c r="I105" s="119"/>
      <c r="J105" s="120"/>
      <c r="K105" s="121"/>
      <c r="L105" s="122"/>
      <c r="M105" s="122"/>
      <c r="N105" s="123"/>
    </row>
    <row r="106" s="124" customFormat="true" ht="12.75" hidden="false" customHeight="true" outlineLevel="0" collapsed="false">
      <c r="A106" s="118"/>
      <c r="B106" s="118"/>
      <c r="C106" s="119" t="s">
        <v>131</v>
      </c>
      <c r="D106" s="125" t="s">
        <v>132</v>
      </c>
      <c r="E106" s="119" t="s">
        <v>133</v>
      </c>
      <c r="F106" s="126" t="s">
        <v>134</v>
      </c>
      <c r="G106" s="126" t="s">
        <v>135</v>
      </c>
      <c r="H106" s="118" t="s">
        <v>136</v>
      </c>
      <c r="I106" s="118" t="s">
        <v>137</v>
      </c>
      <c r="J106" s="127"/>
      <c r="K106" s="128"/>
      <c r="L106" s="122"/>
      <c r="M106" s="122"/>
      <c r="N106" s="123"/>
    </row>
    <row r="107" customFormat="false" ht="12.75" hidden="false" customHeight="true" outlineLevel="0" collapsed="false">
      <c r="A107" s="129" t="s">
        <v>138</v>
      </c>
      <c r="B107" s="129" t="s">
        <v>139</v>
      </c>
      <c r="C107" s="129" t="n">
        <v>-2.5</v>
      </c>
      <c r="D107" s="130" t="n">
        <v>-2</v>
      </c>
      <c r="E107" s="129" t="n">
        <v>83</v>
      </c>
      <c r="F107" s="131" t="n">
        <v>79</v>
      </c>
      <c r="G107" s="131" t="n">
        <v>3</v>
      </c>
      <c r="H107" s="132" t="n">
        <v>1</v>
      </c>
      <c r="I107" s="132" t="n">
        <v>0</v>
      </c>
      <c r="J107" s="133"/>
      <c r="K107" s="80"/>
    </row>
    <row r="108" customFormat="false" ht="12.75" hidden="false" customHeight="true" outlineLevel="0" collapsed="false">
      <c r="A108" s="67"/>
      <c r="B108" s="67"/>
      <c r="C108" s="67"/>
      <c r="D108" s="80"/>
      <c r="E108" s="80"/>
      <c r="F108" s="80"/>
      <c r="G108" s="134"/>
      <c r="H108" s="80"/>
      <c r="I108" s="80"/>
      <c r="J108" s="81"/>
      <c r="K108" s="12"/>
    </row>
    <row r="109" customFormat="false" ht="12.75" hidden="false" customHeight="true" outlineLevel="0" collapsed="false">
      <c r="A109" s="135" t="s">
        <v>140</v>
      </c>
      <c r="B109" s="135"/>
      <c r="C109" s="135"/>
      <c r="D109" s="14"/>
      <c r="E109" s="13"/>
      <c r="F109" s="13"/>
      <c r="G109" s="135" t="s">
        <v>141</v>
      </c>
      <c r="H109" s="135"/>
      <c r="I109" s="13"/>
    </row>
    <row r="110" customFormat="false" ht="12.75" hidden="false" customHeight="true" outlineLevel="0" collapsed="false">
      <c r="A110" s="135" t="s">
        <v>142</v>
      </c>
      <c r="B110" s="13"/>
      <c r="C110" s="13"/>
      <c r="D110" s="14"/>
      <c r="E110" s="13"/>
      <c r="F110" s="13"/>
      <c r="G110" s="135" t="s">
        <v>143</v>
      </c>
      <c r="H110" s="135"/>
      <c r="I110" s="13"/>
    </row>
    <row r="111" customFormat="false" ht="12.75" hidden="false" customHeight="true" outlineLevel="0" collapsed="false">
      <c r="D111" s="83"/>
    </row>
    <row r="112" customFormat="false" ht="12.75" hidden="false" customHeight="false" outlineLevel="0" collapsed="false">
      <c r="D112" s="83"/>
    </row>
    <row r="113" customFormat="false" ht="12.75" hidden="false" customHeight="false" outlineLevel="0" collapsed="false">
      <c r="D113" s="83"/>
    </row>
    <row r="114" customFormat="false" ht="12.75" hidden="false" customHeight="false" outlineLevel="0" collapsed="false">
      <c r="D114" s="83"/>
    </row>
    <row r="115" customFormat="false" ht="12.75" hidden="false" customHeight="false" outlineLevel="0" collapsed="false">
      <c r="D115" s="83"/>
    </row>
    <row r="116" customFormat="false" ht="12.75" hidden="false" customHeight="false" outlineLevel="0" collapsed="false">
      <c r="D116" s="83"/>
    </row>
    <row r="117" customFormat="false" ht="12.75" hidden="false" customHeight="false" outlineLevel="0" collapsed="false">
      <c r="D117" s="83"/>
    </row>
    <row r="118" customFormat="false" ht="12.75" hidden="false" customHeight="false" outlineLevel="0" collapsed="false">
      <c r="D118" s="83"/>
    </row>
    <row r="119" customFormat="false" ht="12.75" hidden="false" customHeight="false" outlineLevel="0" collapsed="false">
      <c r="D119" s="83"/>
    </row>
    <row r="120" customFormat="false" ht="12.75" hidden="false" customHeight="false" outlineLevel="0" collapsed="false">
      <c r="D120" s="83"/>
    </row>
    <row r="121" customFormat="false" ht="12.75" hidden="false" customHeight="false" outlineLevel="0" collapsed="false">
      <c r="D121" s="83"/>
    </row>
    <row r="122" customFormat="false" ht="12.75" hidden="false" customHeight="false" outlineLevel="0" collapsed="false">
      <c r="D122" s="83"/>
    </row>
    <row r="123" customFormat="false" ht="12.75" hidden="false" customHeight="false" outlineLevel="0" collapsed="false">
      <c r="D123" s="83"/>
    </row>
    <row r="124" customFormat="false" ht="12.75" hidden="false" customHeight="false" outlineLevel="0" collapsed="false">
      <c r="D124" s="83"/>
    </row>
    <row r="125" customFormat="false" ht="12.75" hidden="false" customHeight="false" outlineLevel="0" collapsed="false">
      <c r="D125" s="83"/>
    </row>
    <row r="126" customFormat="false" ht="12.75" hidden="false" customHeight="false" outlineLevel="0" collapsed="false">
      <c r="D126" s="83"/>
    </row>
    <row r="127" customFormat="false" ht="12.75" hidden="false" customHeight="false" outlineLevel="0" collapsed="false">
      <c r="D127" s="83"/>
    </row>
    <row r="128" customFormat="false" ht="12.75" hidden="false" customHeight="false" outlineLevel="0" collapsed="false">
      <c r="D128" s="83"/>
    </row>
    <row r="129" customFormat="false" ht="12.75" hidden="false" customHeight="false" outlineLevel="0" collapsed="false">
      <c r="D129" s="83"/>
    </row>
    <row r="130" customFormat="false" ht="12.75" hidden="false" customHeight="false" outlineLevel="0" collapsed="false">
      <c r="D130" s="83"/>
    </row>
    <row r="131" customFormat="false" ht="12.75" hidden="false" customHeight="false" outlineLevel="0" collapsed="false">
      <c r="D131" s="83"/>
    </row>
    <row r="132" customFormat="false" ht="12.75" hidden="false" customHeight="false" outlineLevel="0" collapsed="false">
      <c r="D132" s="83"/>
    </row>
    <row r="133" customFormat="false" ht="12.75" hidden="false" customHeight="false" outlineLevel="0" collapsed="false">
      <c r="D133" s="83"/>
    </row>
    <row r="134" customFormat="false" ht="12.75" hidden="false" customHeight="false" outlineLevel="0" collapsed="false">
      <c r="D134" s="83"/>
    </row>
    <row r="135" customFormat="false" ht="12.75" hidden="false" customHeight="false" outlineLevel="0" collapsed="false">
      <c r="D135" s="83"/>
    </row>
    <row r="136" customFormat="false" ht="12.75" hidden="false" customHeight="false" outlineLevel="0" collapsed="false">
      <c r="D136" s="83"/>
    </row>
    <row r="137" customFormat="false" ht="12.75" hidden="false" customHeight="false" outlineLevel="0" collapsed="false">
      <c r="D137" s="83"/>
    </row>
    <row r="138" customFormat="false" ht="12.75" hidden="false" customHeight="false" outlineLevel="0" collapsed="false">
      <c r="D138" s="83"/>
    </row>
    <row r="139" customFormat="false" ht="12.75" hidden="false" customHeight="false" outlineLevel="0" collapsed="false">
      <c r="D139" s="83"/>
    </row>
    <row r="140" customFormat="false" ht="12.75" hidden="false" customHeight="false" outlineLevel="0" collapsed="false">
      <c r="D140" s="83"/>
    </row>
    <row r="141" customFormat="false" ht="12.75" hidden="false" customHeight="false" outlineLevel="0" collapsed="false">
      <c r="D141" s="83"/>
    </row>
    <row r="142" customFormat="false" ht="12.75" hidden="false" customHeight="false" outlineLevel="0" collapsed="false">
      <c r="D142" s="83"/>
    </row>
    <row r="143" customFormat="false" ht="12.75" hidden="false" customHeight="false" outlineLevel="0" collapsed="false">
      <c r="D143" s="83"/>
    </row>
    <row r="144" customFormat="false" ht="12.75" hidden="false" customHeight="false" outlineLevel="0" collapsed="false">
      <c r="D144" s="83"/>
    </row>
    <row r="145" customFormat="false" ht="12.75" hidden="false" customHeight="false" outlineLevel="0" collapsed="false">
      <c r="D145" s="83"/>
    </row>
    <row r="146" customFormat="false" ht="12.75" hidden="false" customHeight="false" outlineLevel="0" collapsed="false">
      <c r="D146" s="83"/>
    </row>
    <row r="147" customFormat="false" ht="12.75" hidden="false" customHeight="false" outlineLevel="0" collapsed="false">
      <c r="D147" s="83"/>
    </row>
    <row r="148" customFormat="false" ht="12.75" hidden="false" customHeight="false" outlineLevel="0" collapsed="false">
      <c r="D148" s="83"/>
    </row>
    <row r="149" customFormat="false" ht="12.75" hidden="false" customHeight="false" outlineLevel="0" collapsed="false">
      <c r="D149" s="83"/>
    </row>
    <row r="150" customFormat="false" ht="12.75" hidden="false" customHeight="false" outlineLevel="0" collapsed="false">
      <c r="D150" s="83"/>
    </row>
    <row r="151" customFormat="false" ht="12.75" hidden="false" customHeight="false" outlineLevel="0" collapsed="false">
      <c r="D151" s="83"/>
    </row>
    <row r="152" customFormat="false" ht="12.75" hidden="false" customHeight="false" outlineLevel="0" collapsed="false">
      <c r="D152" s="83"/>
    </row>
    <row r="153" customFormat="false" ht="12.75" hidden="false" customHeight="false" outlineLevel="0" collapsed="false">
      <c r="D153" s="83"/>
    </row>
    <row r="154" customFormat="false" ht="12.75" hidden="false" customHeight="false" outlineLevel="0" collapsed="false">
      <c r="D154" s="83"/>
    </row>
    <row r="155" customFormat="false" ht="12.75" hidden="false" customHeight="false" outlineLevel="0" collapsed="false">
      <c r="D155" s="83"/>
    </row>
    <row r="156" customFormat="false" ht="12.75" hidden="false" customHeight="false" outlineLevel="0" collapsed="false">
      <c r="D156" s="83"/>
    </row>
    <row r="157" customFormat="false" ht="12.75" hidden="false" customHeight="false" outlineLevel="0" collapsed="false">
      <c r="D157" s="83"/>
    </row>
    <row r="158" customFormat="false" ht="12.75" hidden="false" customHeight="false" outlineLevel="0" collapsed="false">
      <c r="D158" s="83"/>
    </row>
    <row r="159" customFormat="false" ht="12.75" hidden="false" customHeight="false" outlineLevel="0" collapsed="false">
      <c r="D159" s="83"/>
    </row>
    <row r="160" customFormat="false" ht="12.75" hidden="false" customHeight="false" outlineLevel="0" collapsed="false">
      <c r="D160" s="83"/>
    </row>
    <row r="161" customFormat="false" ht="12.75" hidden="false" customHeight="false" outlineLevel="0" collapsed="false">
      <c r="D161" s="83"/>
    </row>
    <row r="162" customFormat="false" ht="12.75" hidden="false" customHeight="false" outlineLevel="0" collapsed="false">
      <c r="D162" s="83"/>
    </row>
    <row r="163" customFormat="false" ht="12.75" hidden="false" customHeight="false" outlineLevel="0" collapsed="false">
      <c r="D163" s="83"/>
    </row>
    <row r="164" customFormat="false" ht="12.75" hidden="false" customHeight="false" outlineLevel="0" collapsed="false">
      <c r="D164" s="83"/>
    </row>
    <row r="165" customFormat="false" ht="12.75" hidden="false" customHeight="false" outlineLevel="0" collapsed="false">
      <c r="D165" s="83"/>
    </row>
    <row r="166" customFormat="false" ht="12.75" hidden="false" customHeight="false" outlineLevel="0" collapsed="false">
      <c r="D166" s="83"/>
    </row>
    <row r="167" customFormat="false" ht="12.75" hidden="false" customHeight="false" outlineLevel="0" collapsed="false">
      <c r="D167" s="83"/>
    </row>
    <row r="168" customFormat="false" ht="12.75" hidden="false" customHeight="false" outlineLevel="0" collapsed="false">
      <c r="D168" s="83"/>
    </row>
    <row r="169" customFormat="false" ht="12.75" hidden="false" customHeight="false" outlineLevel="0" collapsed="false">
      <c r="D169" s="83"/>
    </row>
    <row r="170" customFormat="false" ht="12.75" hidden="false" customHeight="false" outlineLevel="0" collapsed="false">
      <c r="D170" s="83"/>
    </row>
    <row r="171" customFormat="false" ht="12.75" hidden="false" customHeight="false" outlineLevel="0" collapsed="false">
      <c r="D171" s="83"/>
    </row>
    <row r="172" customFormat="false" ht="12.75" hidden="false" customHeight="false" outlineLevel="0" collapsed="false">
      <c r="D172" s="83"/>
    </row>
    <row r="173" customFormat="false" ht="12.75" hidden="false" customHeight="false" outlineLevel="0" collapsed="false">
      <c r="D173" s="83"/>
    </row>
    <row r="174" customFormat="false" ht="12.75" hidden="false" customHeight="false" outlineLevel="0" collapsed="false">
      <c r="D174" s="83"/>
    </row>
    <row r="175" customFormat="false" ht="12.75" hidden="false" customHeight="false" outlineLevel="0" collapsed="false">
      <c r="D175" s="83"/>
    </row>
    <row r="176" customFormat="false" ht="12.75" hidden="false" customHeight="false" outlineLevel="0" collapsed="false">
      <c r="D176" s="83"/>
    </row>
    <row r="177" customFormat="false" ht="12.75" hidden="false" customHeight="false" outlineLevel="0" collapsed="false">
      <c r="D177" s="83"/>
    </row>
    <row r="178" customFormat="false" ht="12.75" hidden="false" customHeight="false" outlineLevel="0" collapsed="false">
      <c r="D178" s="83"/>
    </row>
    <row r="179" customFormat="false" ht="12.75" hidden="false" customHeight="false" outlineLevel="0" collapsed="false">
      <c r="D179" s="83"/>
    </row>
    <row r="180" customFormat="false" ht="12.75" hidden="false" customHeight="false" outlineLevel="0" collapsed="false">
      <c r="D180" s="83"/>
    </row>
    <row r="181" customFormat="false" ht="12.75" hidden="false" customHeight="false" outlineLevel="0" collapsed="false">
      <c r="D181" s="83"/>
    </row>
    <row r="182" customFormat="false" ht="12.75" hidden="false" customHeight="false" outlineLevel="0" collapsed="false">
      <c r="D182" s="83"/>
    </row>
    <row r="183" customFormat="false" ht="12.75" hidden="false" customHeight="false" outlineLevel="0" collapsed="false">
      <c r="D183" s="83"/>
    </row>
    <row r="184" customFormat="false" ht="12.75" hidden="false" customHeight="false" outlineLevel="0" collapsed="false">
      <c r="D184" s="83"/>
    </row>
    <row r="185" customFormat="false" ht="12.75" hidden="false" customHeight="false" outlineLevel="0" collapsed="false">
      <c r="D185" s="83"/>
    </row>
    <row r="186" customFormat="false" ht="12.75" hidden="false" customHeight="false" outlineLevel="0" collapsed="false">
      <c r="D186" s="83"/>
    </row>
    <row r="187" customFormat="false" ht="12.75" hidden="false" customHeight="false" outlineLevel="0" collapsed="false">
      <c r="D187" s="83"/>
    </row>
    <row r="188" customFormat="false" ht="12.75" hidden="false" customHeight="false" outlineLevel="0" collapsed="false">
      <c r="D188" s="83"/>
    </row>
    <row r="189" customFormat="false" ht="12.75" hidden="false" customHeight="false" outlineLevel="0" collapsed="false">
      <c r="D189" s="83"/>
    </row>
    <row r="190" customFormat="false" ht="12.75" hidden="false" customHeight="false" outlineLevel="0" collapsed="false">
      <c r="D190" s="83"/>
    </row>
    <row r="191" customFormat="false" ht="12.75" hidden="false" customHeight="false" outlineLevel="0" collapsed="false">
      <c r="D191" s="83"/>
    </row>
    <row r="192" customFormat="false" ht="12.75" hidden="false" customHeight="false" outlineLevel="0" collapsed="false">
      <c r="D192" s="83"/>
    </row>
    <row r="193" customFormat="false" ht="12.75" hidden="false" customHeight="false" outlineLevel="0" collapsed="false">
      <c r="D193" s="83"/>
    </row>
    <row r="194" customFormat="false" ht="12.75" hidden="false" customHeight="false" outlineLevel="0" collapsed="false">
      <c r="D194" s="83"/>
    </row>
    <row r="195" customFormat="false" ht="12.75" hidden="false" customHeight="false" outlineLevel="0" collapsed="false">
      <c r="D195" s="83"/>
    </row>
    <row r="196" customFormat="false" ht="12.75" hidden="false" customHeight="false" outlineLevel="0" collapsed="false">
      <c r="D196" s="83"/>
    </row>
    <row r="197" customFormat="false" ht="12.75" hidden="false" customHeight="false" outlineLevel="0" collapsed="false">
      <c r="D197" s="83"/>
    </row>
    <row r="198" customFormat="false" ht="12.75" hidden="false" customHeight="false" outlineLevel="0" collapsed="false">
      <c r="D198" s="83"/>
    </row>
    <row r="199" customFormat="false" ht="12.75" hidden="false" customHeight="false" outlineLevel="0" collapsed="false">
      <c r="D199" s="83"/>
    </row>
    <row r="200" customFormat="false" ht="12.75" hidden="false" customHeight="false" outlineLevel="0" collapsed="false">
      <c r="D200" s="83"/>
    </row>
    <row r="201" customFormat="false" ht="12.75" hidden="false" customHeight="false" outlineLevel="0" collapsed="false">
      <c r="D201" s="83"/>
    </row>
    <row r="202" customFormat="false" ht="12.75" hidden="false" customHeight="false" outlineLevel="0" collapsed="false">
      <c r="D202" s="83"/>
    </row>
    <row r="203" customFormat="false" ht="12.75" hidden="false" customHeight="false" outlineLevel="0" collapsed="false">
      <c r="D203" s="83"/>
    </row>
    <row r="204" customFormat="false" ht="12.75" hidden="false" customHeight="false" outlineLevel="0" collapsed="false">
      <c r="D204" s="83"/>
    </row>
    <row r="205" customFormat="false" ht="12.75" hidden="false" customHeight="false" outlineLevel="0" collapsed="false">
      <c r="D205" s="83"/>
    </row>
    <row r="206" customFormat="false" ht="12.75" hidden="false" customHeight="false" outlineLevel="0" collapsed="false">
      <c r="D206" s="83"/>
    </row>
    <row r="207" customFormat="false" ht="12.75" hidden="false" customHeight="false" outlineLevel="0" collapsed="false">
      <c r="D207" s="83"/>
    </row>
    <row r="208" customFormat="false" ht="12.75" hidden="false" customHeight="false" outlineLevel="0" collapsed="false">
      <c r="D208" s="83"/>
    </row>
    <row r="209" customFormat="false" ht="12.75" hidden="false" customHeight="false" outlineLevel="0" collapsed="false">
      <c r="D209" s="83"/>
    </row>
    <row r="210" customFormat="false" ht="12.75" hidden="false" customHeight="false" outlineLevel="0" collapsed="false">
      <c r="D210" s="83"/>
    </row>
    <row r="211" customFormat="false" ht="12.75" hidden="false" customHeight="false" outlineLevel="0" collapsed="false">
      <c r="D211" s="83"/>
    </row>
    <row r="212" customFormat="false" ht="12.75" hidden="false" customHeight="false" outlineLevel="0" collapsed="false">
      <c r="D212" s="83"/>
    </row>
    <row r="213" customFormat="false" ht="12.75" hidden="false" customHeight="false" outlineLevel="0" collapsed="false">
      <c r="D213" s="83"/>
    </row>
    <row r="214" customFormat="false" ht="12.75" hidden="false" customHeight="false" outlineLevel="0" collapsed="false">
      <c r="D214" s="83"/>
    </row>
    <row r="215" customFormat="false" ht="12.75" hidden="false" customHeight="false" outlineLevel="0" collapsed="false">
      <c r="D215" s="83"/>
    </row>
    <row r="216" customFormat="false" ht="12.75" hidden="false" customHeight="false" outlineLevel="0" collapsed="false">
      <c r="D216" s="83"/>
    </row>
    <row r="217" customFormat="false" ht="12.75" hidden="false" customHeight="false" outlineLevel="0" collapsed="false">
      <c r="D217" s="83"/>
    </row>
    <row r="218" customFormat="false" ht="12.75" hidden="false" customHeight="false" outlineLevel="0" collapsed="false">
      <c r="D218" s="83"/>
    </row>
    <row r="219" customFormat="false" ht="12.75" hidden="false" customHeight="false" outlineLevel="0" collapsed="false">
      <c r="D219" s="83"/>
    </row>
    <row r="220" customFormat="false" ht="12.75" hidden="false" customHeight="false" outlineLevel="0" collapsed="false">
      <c r="D220" s="83"/>
    </row>
    <row r="221" customFormat="false" ht="12.75" hidden="false" customHeight="false" outlineLevel="0" collapsed="false">
      <c r="D221" s="83"/>
    </row>
    <row r="222" customFormat="false" ht="12.75" hidden="false" customHeight="false" outlineLevel="0" collapsed="false">
      <c r="D222" s="83"/>
    </row>
    <row r="223" customFormat="false" ht="12.75" hidden="false" customHeight="false" outlineLevel="0" collapsed="false">
      <c r="D223" s="83"/>
    </row>
    <row r="224" customFormat="false" ht="12.75" hidden="false" customHeight="false" outlineLevel="0" collapsed="false">
      <c r="D224" s="83"/>
    </row>
    <row r="225" customFormat="false" ht="12.75" hidden="false" customHeight="false" outlineLevel="0" collapsed="false">
      <c r="D225" s="83"/>
    </row>
    <row r="226" customFormat="false" ht="12.75" hidden="false" customHeight="false" outlineLevel="0" collapsed="false">
      <c r="D226" s="83"/>
    </row>
    <row r="227" customFormat="false" ht="12.75" hidden="false" customHeight="false" outlineLevel="0" collapsed="false">
      <c r="D227" s="83"/>
    </row>
    <row r="228" customFormat="false" ht="12.75" hidden="false" customHeight="false" outlineLevel="0" collapsed="false">
      <c r="D228" s="83"/>
    </row>
    <row r="229" customFormat="false" ht="12.75" hidden="false" customHeight="false" outlineLevel="0" collapsed="false">
      <c r="D229" s="83"/>
    </row>
    <row r="230" customFormat="false" ht="12.75" hidden="false" customHeight="false" outlineLevel="0" collapsed="false">
      <c r="D230" s="83"/>
    </row>
    <row r="231" customFormat="false" ht="12.75" hidden="false" customHeight="false" outlineLevel="0" collapsed="false">
      <c r="D231" s="83"/>
    </row>
    <row r="232" customFormat="false" ht="12.75" hidden="false" customHeight="false" outlineLevel="0" collapsed="false">
      <c r="D232" s="83"/>
    </row>
    <row r="233" customFormat="false" ht="12.75" hidden="false" customHeight="false" outlineLevel="0" collapsed="false">
      <c r="D233" s="83"/>
    </row>
    <row r="234" customFormat="false" ht="12.75" hidden="false" customHeight="false" outlineLevel="0" collapsed="false">
      <c r="D234" s="83"/>
    </row>
    <row r="235" customFormat="false" ht="12.75" hidden="false" customHeight="false" outlineLevel="0" collapsed="false">
      <c r="D235" s="83"/>
    </row>
    <row r="236" customFormat="false" ht="12.75" hidden="false" customHeight="false" outlineLevel="0" collapsed="false">
      <c r="D236" s="83"/>
    </row>
    <row r="237" customFormat="false" ht="12.75" hidden="false" customHeight="false" outlineLevel="0" collapsed="false">
      <c r="D237" s="83"/>
    </row>
    <row r="238" customFormat="false" ht="12.75" hidden="false" customHeight="false" outlineLevel="0" collapsed="false">
      <c r="D238" s="83"/>
    </row>
    <row r="239" customFormat="false" ht="12.75" hidden="false" customHeight="false" outlineLevel="0" collapsed="false">
      <c r="D239" s="83"/>
    </row>
    <row r="240" customFormat="false" ht="12.75" hidden="false" customHeight="false" outlineLevel="0" collapsed="false">
      <c r="D240" s="83"/>
    </row>
    <row r="241" customFormat="false" ht="12.75" hidden="false" customHeight="false" outlineLevel="0" collapsed="false">
      <c r="D241" s="83"/>
    </row>
    <row r="242" customFormat="false" ht="12.75" hidden="false" customHeight="false" outlineLevel="0" collapsed="false">
      <c r="D242" s="83"/>
    </row>
    <row r="243" customFormat="false" ht="12.75" hidden="false" customHeight="false" outlineLevel="0" collapsed="false">
      <c r="D243" s="83"/>
    </row>
    <row r="244" customFormat="false" ht="12.75" hidden="false" customHeight="false" outlineLevel="0" collapsed="false">
      <c r="D244" s="83"/>
    </row>
    <row r="245" customFormat="false" ht="12.75" hidden="false" customHeight="false" outlineLevel="0" collapsed="false">
      <c r="D245" s="83"/>
    </row>
    <row r="246" customFormat="false" ht="12.75" hidden="false" customHeight="false" outlineLevel="0" collapsed="false">
      <c r="D246" s="83"/>
    </row>
    <row r="247" customFormat="false" ht="12.75" hidden="false" customHeight="false" outlineLevel="0" collapsed="false">
      <c r="D247" s="83"/>
    </row>
    <row r="248" customFormat="false" ht="12.75" hidden="false" customHeight="false" outlineLevel="0" collapsed="false">
      <c r="D248" s="83"/>
    </row>
    <row r="249" customFormat="false" ht="12.75" hidden="false" customHeight="false" outlineLevel="0" collapsed="false">
      <c r="D249" s="83"/>
    </row>
    <row r="250" customFormat="false" ht="12.75" hidden="false" customHeight="false" outlineLevel="0" collapsed="false">
      <c r="D250" s="83"/>
    </row>
    <row r="251" customFormat="false" ht="12.75" hidden="false" customHeight="false" outlineLevel="0" collapsed="false">
      <c r="D251" s="83"/>
    </row>
    <row r="252" customFormat="false" ht="12.75" hidden="false" customHeight="false" outlineLevel="0" collapsed="false">
      <c r="D252" s="83"/>
    </row>
    <row r="253" customFormat="false" ht="12.75" hidden="false" customHeight="false" outlineLevel="0" collapsed="false">
      <c r="D253" s="83"/>
    </row>
    <row r="254" customFormat="false" ht="12.75" hidden="false" customHeight="false" outlineLevel="0" collapsed="false">
      <c r="D254" s="83"/>
    </row>
    <row r="255" customFormat="false" ht="12.75" hidden="false" customHeight="false" outlineLevel="0" collapsed="false">
      <c r="D255" s="83"/>
    </row>
    <row r="256" customFormat="false" ht="12.75" hidden="false" customHeight="false" outlineLevel="0" collapsed="false">
      <c r="D256" s="83"/>
    </row>
    <row r="257" customFormat="false" ht="12.75" hidden="false" customHeight="false" outlineLevel="0" collapsed="false">
      <c r="D257" s="83"/>
    </row>
    <row r="258" customFormat="false" ht="12.75" hidden="false" customHeight="false" outlineLevel="0" collapsed="false">
      <c r="D258" s="83"/>
    </row>
    <row r="259" customFormat="false" ht="12.75" hidden="false" customHeight="false" outlineLevel="0" collapsed="false">
      <c r="D259" s="83"/>
    </row>
    <row r="260" customFormat="false" ht="12.75" hidden="false" customHeight="false" outlineLevel="0" collapsed="false">
      <c r="D260" s="83"/>
    </row>
    <row r="261" customFormat="false" ht="12.75" hidden="false" customHeight="false" outlineLevel="0" collapsed="false">
      <c r="D261" s="83"/>
    </row>
    <row r="262" customFormat="false" ht="12.75" hidden="false" customHeight="false" outlineLevel="0" collapsed="false">
      <c r="D262" s="83"/>
    </row>
    <row r="263" customFormat="false" ht="12.75" hidden="false" customHeight="false" outlineLevel="0" collapsed="false">
      <c r="D263" s="83"/>
    </row>
    <row r="264" customFormat="false" ht="12.75" hidden="false" customHeight="false" outlineLevel="0" collapsed="false">
      <c r="D264" s="83"/>
    </row>
    <row r="265" customFormat="false" ht="12.75" hidden="false" customHeight="false" outlineLevel="0" collapsed="false">
      <c r="D265" s="83"/>
    </row>
    <row r="266" customFormat="false" ht="12.75" hidden="false" customHeight="false" outlineLevel="0" collapsed="false">
      <c r="D266" s="83"/>
    </row>
    <row r="267" customFormat="false" ht="12.75" hidden="false" customHeight="false" outlineLevel="0" collapsed="false">
      <c r="D267" s="83"/>
    </row>
    <row r="268" customFormat="false" ht="12.75" hidden="false" customHeight="false" outlineLevel="0" collapsed="false">
      <c r="D268" s="83"/>
    </row>
    <row r="269" customFormat="false" ht="12.75" hidden="false" customHeight="false" outlineLevel="0" collapsed="false">
      <c r="D269" s="83"/>
    </row>
    <row r="270" customFormat="false" ht="12.75" hidden="false" customHeight="false" outlineLevel="0" collapsed="false">
      <c r="D270" s="83"/>
    </row>
    <row r="271" customFormat="false" ht="12.75" hidden="false" customHeight="false" outlineLevel="0" collapsed="false">
      <c r="D271" s="83"/>
    </row>
    <row r="272" customFormat="false" ht="12.75" hidden="false" customHeight="false" outlineLevel="0" collapsed="false">
      <c r="D272" s="83"/>
    </row>
    <row r="273" customFormat="false" ht="12.75" hidden="false" customHeight="false" outlineLevel="0" collapsed="false">
      <c r="D273" s="83"/>
    </row>
    <row r="274" customFormat="false" ht="12.75" hidden="false" customHeight="false" outlineLevel="0" collapsed="false">
      <c r="D274" s="83"/>
    </row>
    <row r="275" customFormat="false" ht="12.75" hidden="false" customHeight="false" outlineLevel="0" collapsed="false">
      <c r="D275" s="83"/>
    </row>
    <row r="276" customFormat="false" ht="12.75" hidden="false" customHeight="false" outlineLevel="0" collapsed="false">
      <c r="D276" s="83"/>
    </row>
    <row r="277" customFormat="false" ht="12.75" hidden="false" customHeight="false" outlineLevel="0" collapsed="false">
      <c r="D277" s="83"/>
    </row>
    <row r="278" customFormat="false" ht="12.75" hidden="false" customHeight="false" outlineLevel="0" collapsed="false">
      <c r="D278" s="83"/>
    </row>
    <row r="279" customFormat="false" ht="12.75" hidden="false" customHeight="false" outlineLevel="0" collapsed="false">
      <c r="D279" s="83"/>
    </row>
    <row r="280" customFormat="false" ht="12.75" hidden="false" customHeight="false" outlineLevel="0" collapsed="false">
      <c r="D280" s="83"/>
    </row>
    <row r="281" customFormat="false" ht="12.75" hidden="false" customHeight="false" outlineLevel="0" collapsed="false">
      <c r="D281" s="83"/>
    </row>
    <row r="282" customFormat="false" ht="12.75" hidden="false" customHeight="false" outlineLevel="0" collapsed="false">
      <c r="D282" s="83"/>
    </row>
    <row r="283" customFormat="false" ht="12.75" hidden="false" customHeight="false" outlineLevel="0" collapsed="false">
      <c r="D283" s="83"/>
    </row>
    <row r="284" customFormat="false" ht="12.75" hidden="false" customHeight="false" outlineLevel="0" collapsed="false">
      <c r="D284" s="83"/>
    </row>
    <row r="285" customFormat="false" ht="12.75" hidden="false" customHeight="false" outlineLevel="0" collapsed="false">
      <c r="D285" s="83"/>
    </row>
    <row r="286" customFormat="false" ht="12.75" hidden="false" customHeight="false" outlineLevel="0" collapsed="false">
      <c r="D286" s="83"/>
    </row>
    <row r="287" customFormat="false" ht="12.75" hidden="false" customHeight="false" outlineLevel="0" collapsed="false">
      <c r="D287" s="83"/>
    </row>
    <row r="288" customFormat="false" ht="12.75" hidden="false" customHeight="false" outlineLevel="0" collapsed="false">
      <c r="D288" s="83"/>
    </row>
    <row r="289" customFormat="false" ht="12.75" hidden="false" customHeight="false" outlineLevel="0" collapsed="false">
      <c r="D289" s="83"/>
    </row>
    <row r="290" customFormat="false" ht="12.75" hidden="false" customHeight="false" outlineLevel="0" collapsed="false">
      <c r="D290" s="83"/>
    </row>
    <row r="291" customFormat="false" ht="12.75" hidden="false" customHeight="false" outlineLevel="0" collapsed="false">
      <c r="D291" s="83"/>
    </row>
    <row r="292" customFormat="false" ht="12.75" hidden="false" customHeight="false" outlineLevel="0" collapsed="false">
      <c r="D292" s="83"/>
    </row>
    <row r="293" customFormat="false" ht="12.75" hidden="false" customHeight="false" outlineLevel="0" collapsed="false">
      <c r="D293" s="83"/>
    </row>
    <row r="294" customFormat="false" ht="12.75" hidden="false" customHeight="false" outlineLevel="0" collapsed="false">
      <c r="D294" s="83"/>
    </row>
    <row r="295" customFormat="false" ht="12.75" hidden="false" customHeight="false" outlineLevel="0" collapsed="false">
      <c r="D295" s="83"/>
    </row>
    <row r="296" customFormat="false" ht="12.75" hidden="false" customHeight="false" outlineLevel="0" collapsed="false">
      <c r="D296" s="83"/>
    </row>
    <row r="297" customFormat="false" ht="12.75" hidden="false" customHeight="false" outlineLevel="0" collapsed="false">
      <c r="D297" s="83"/>
    </row>
    <row r="298" customFormat="false" ht="12.75" hidden="false" customHeight="false" outlineLevel="0" collapsed="false">
      <c r="D298" s="83"/>
    </row>
    <row r="299" customFormat="false" ht="12.75" hidden="false" customHeight="false" outlineLevel="0" collapsed="false">
      <c r="D299" s="83"/>
    </row>
    <row r="300" customFormat="false" ht="12.75" hidden="false" customHeight="false" outlineLevel="0" collapsed="false">
      <c r="D300" s="83"/>
    </row>
    <row r="301" customFormat="false" ht="12.75" hidden="false" customHeight="false" outlineLevel="0" collapsed="false">
      <c r="D301" s="83"/>
    </row>
    <row r="302" customFormat="false" ht="12.75" hidden="false" customHeight="false" outlineLevel="0" collapsed="false">
      <c r="D302" s="83"/>
    </row>
    <row r="303" customFormat="false" ht="12.75" hidden="false" customHeight="false" outlineLevel="0" collapsed="false">
      <c r="D303" s="83"/>
    </row>
    <row r="304" customFormat="false" ht="12.75" hidden="false" customHeight="false" outlineLevel="0" collapsed="false">
      <c r="D304" s="83"/>
    </row>
    <row r="305" customFormat="false" ht="12.75" hidden="false" customHeight="false" outlineLevel="0" collapsed="false">
      <c r="D305" s="83"/>
    </row>
    <row r="306" customFormat="false" ht="12.75" hidden="false" customHeight="false" outlineLevel="0" collapsed="false">
      <c r="D306" s="83"/>
    </row>
    <row r="307" customFormat="false" ht="12.75" hidden="false" customHeight="false" outlineLevel="0" collapsed="false">
      <c r="D307" s="83"/>
    </row>
    <row r="308" customFormat="false" ht="12.75" hidden="false" customHeight="false" outlineLevel="0" collapsed="false">
      <c r="D308" s="83"/>
    </row>
    <row r="309" customFormat="false" ht="12.75" hidden="false" customHeight="false" outlineLevel="0" collapsed="false">
      <c r="D309" s="83"/>
    </row>
    <row r="310" customFormat="false" ht="12.75" hidden="false" customHeight="false" outlineLevel="0" collapsed="false">
      <c r="D310" s="83"/>
    </row>
    <row r="311" customFormat="false" ht="12.75" hidden="false" customHeight="false" outlineLevel="0" collapsed="false">
      <c r="D311" s="83"/>
    </row>
    <row r="312" customFormat="false" ht="12.75" hidden="false" customHeight="false" outlineLevel="0" collapsed="false">
      <c r="D312" s="83"/>
    </row>
    <row r="313" customFormat="false" ht="12.75" hidden="false" customHeight="false" outlineLevel="0" collapsed="false">
      <c r="D313" s="83"/>
    </row>
    <row r="314" customFormat="false" ht="12.75" hidden="false" customHeight="false" outlineLevel="0" collapsed="false">
      <c r="D314" s="83"/>
    </row>
    <row r="315" customFormat="false" ht="12.75" hidden="false" customHeight="false" outlineLevel="0" collapsed="false">
      <c r="D315" s="83"/>
    </row>
    <row r="316" customFormat="false" ht="12.75" hidden="false" customHeight="false" outlineLevel="0" collapsed="false">
      <c r="D316" s="83"/>
    </row>
    <row r="317" customFormat="false" ht="12.75" hidden="false" customHeight="false" outlineLevel="0" collapsed="false">
      <c r="D317" s="83"/>
    </row>
    <row r="318" customFormat="false" ht="12.75" hidden="false" customHeight="false" outlineLevel="0" collapsed="false">
      <c r="D318" s="83"/>
    </row>
    <row r="319" customFormat="false" ht="12.75" hidden="false" customHeight="false" outlineLevel="0" collapsed="false">
      <c r="D319" s="83"/>
    </row>
    <row r="320" customFormat="false" ht="12.75" hidden="false" customHeight="false" outlineLevel="0" collapsed="false">
      <c r="D320" s="83"/>
    </row>
    <row r="321" customFormat="false" ht="12.75" hidden="false" customHeight="false" outlineLevel="0" collapsed="false">
      <c r="D321" s="83"/>
    </row>
    <row r="322" customFormat="false" ht="12.75" hidden="false" customHeight="false" outlineLevel="0" collapsed="false">
      <c r="D322" s="83"/>
    </row>
    <row r="323" customFormat="false" ht="12.75" hidden="false" customHeight="false" outlineLevel="0" collapsed="false">
      <c r="D323" s="83"/>
    </row>
    <row r="324" customFormat="false" ht="12.75" hidden="false" customHeight="false" outlineLevel="0" collapsed="false">
      <c r="D324" s="83"/>
    </row>
    <row r="325" customFormat="false" ht="12.75" hidden="false" customHeight="false" outlineLevel="0" collapsed="false">
      <c r="D325" s="83"/>
    </row>
    <row r="326" customFormat="false" ht="12.75" hidden="false" customHeight="false" outlineLevel="0" collapsed="false">
      <c r="D326" s="83"/>
    </row>
    <row r="327" customFormat="false" ht="12.75" hidden="false" customHeight="false" outlineLevel="0" collapsed="false">
      <c r="D327" s="83"/>
    </row>
    <row r="328" customFormat="false" ht="12.75" hidden="false" customHeight="false" outlineLevel="0" collapsed="false">
      <c r="D328" s="83"/>
    </row>
    <row r="329" customFormat="false" ht="12.75" hidden="false" customHeight="false" outlineLevel="0" collapsed="false">
      <c r="D329" s="83"/>
    </row>
    <row r="330" customFormat="false" ht="12.75" hidden="false" customHeight="false" outlineLevel="0" collapsed="false">
      <c r="D330" s="83"/>
    </row>
    <row r="331" customFormat="false" ht="12.75" hidden="false" customHeight="false" outlineLevel="0" collapsed="false">
      <c r="D331" s="83"/>
    </row>
    <row r="332" customFormat="false" ht="12.75" hidden="false" customHeight="false" outlineLevel="0" collapsed="false">
      <c r="D332" s="83"/>
    </row>
    <row r="333" customFormat="false" ht="12.75" hidden="false" customHeight="false" outlineLevel="0" collapsed="false">
      <c r="D333" s="83"/>
    </row>
    <row r="334" customFormat="false" ht="12.75" hidden="false" customHeight="false" outlineLevel="0" collapsed="false">
      <c r="D334" s="83"/>
    </row>
    <row r="335" customFormat="false" ht="12.75" hidden="false" customHeight="false" outlineLevel="0" collapsed="false">
      <c r="D335" s="83"/>
    </row>
    <row r="336" customFormat="false" ht="12.75" hidden="false" customHeight="false" outlineLevel="0" collapsed="false">
      <c r="D336" s="83"/>
    </row>
    <row r="337" customFormat="false" ht="12.75" hidden="false" customHeight="false" outlineLevel="0" collapsed="false">
      <c r="D337" s="83"/>
    </row>
    <row r="338" customFormat="false" ht="12.75" hidden="false" customHeight="false" outlineLevel="0" collapsed="false">
      <c r="D338" s="83"/>
    </row>
    <row r="339" customFormat="false" ht="12.75" hidden="false" customHeight="false" outlineLevel="0" collapsed="false">
      <c r="D339" s="83"/>
    </row>
    <row r="340" customFormat="false" ht="12.75" hidden="false" customHeight="false" outlineLevel="0" collapsed="false">
      <c r="D340" s="83"/>
    </row>
    <row r="341" customFormat="false" ht="12.75" hidden="false" customHeight="false" outlineLevel="0" collapsed="false">
      <c r="D341" s="83"/>
    </row>
    <row r="342" customFormat="false" ht="12.75" hidden="false" customHeight="false" outlineLevel="0" collapsed="false">
      <c r="D342" s="83"/>
    </row>
    <row r="343" customFormat="false" ht="12.75" hidden="false" customHeight="false" outlineLevel="0" collapsed="false">
      <c r="D343" s="83"/>
    </row>
    <row r="344" customFormat="false" ht="12.75" hidden="false" customHeight="false" outlineLevel="0" collapsed="false">
      <c r="D344" s="83"/>
    </row>
    <row r="345" customFormat="false" ht="12.75" hidden="false" customHeight="false" outlineLevel="0" collapsed="false">
      <c r="D345" s="83"/>
    </row>
    <row r="346" customFormat="false" ht="12.75" hidden="false" customHeight="false" outlineLevel="0" collapsed="false">
      <c r="D346" s="83"/>
    </row>
    <row r="347" customFormat="false" ht="12.75" hidden="false" customHeight="false" outlineLevel="0" collapsed="false">
      <c r="D347" s="83"/>
    </row>
    <row r="348" customFormat="false" ht="12.75" hidden="false" customHeight="false" outlineLevel="0" collapsed="false">
      <c r="D348" s="83"/>
    </row>
    <row r="349" customFormat="false" ht="12.75" hidden="false" customHeight="false" outlineLevel="0" collapsed="false">
      <c r="D349" s="83"/>
    </row>
    <row r="350" customFormat="false" ht="12.75" hidden="false" customHeight="false" outlineLevel="0" collapsed="false">
      <c r="D350" s="83"/>
    </row>
    <row r="351" customFormat="false" ht="12.75" hidden="false" customHeight="false" outlineLevel="0" collapsed="false">
      <c r="D351" s="83"/>
    </row>
    <row r="352" customFormat="false" ht="12.75" hidden="false" customHeight="false" outlineLevel="0" collapsed="false">
      <c r="D352" s="83"/>
    </row>
    <row r="353" customFormat="false" ht="12.75" hidden="false" customHeight="false" outlineLevel="0" collapsed="false">
      <c r="D353" s="83"/>
    </row>
    <row r="354" customFormat="false" ht="12.75" hidden="false" customHeight="false" outlineLevel="0" collapsed="false">
      <c r="D354" s="83"/>
    </row>
    <row r="355" customFormat="false" ht="12.75" hidden="false" customHeight="false" outlineLevel="0" collapsed="false">
      <c r="D355" s="83"/>
    </row>
    <row r="356" customFormat="false" ht="12.75" hidden="false" customHeight="false" outlineLevel="0" collapsed="false">
      <c r="D356" s="83"/>
    </row>
    <row r="357" customFormat="false" ht="12.75" hidden="false" customHeight="false" outlineLevel="0" collapsed="false">
      <c r="D357" s="83"/>
    </row>
    <row r="358" customFormat="false" ht="12.75" hidden="false" customHeight="false" outlineLevel="0" collapsed="false">
      <c r="D358" s="83"/>
    </row>
    <row r="359" customFormat="false" ht="12.75" hidden="false" customHeight="false" outlineLevel="0" collapsed="false">
      <c r="D359" s="83"/>
    </row>
    <row r="360" customFormat="false" ht="12.75" hidden="false" customHeight="false" outlineLevel="0" collapsed="false">
      <c r="D360" s="83"/>
    </row>
    <row r="361" customFormat="false" ht="12.75" hidden="false" customHeight="false" outlineLevel="0" collapsed="false">
      <c r="D361" s="83"/>
    </row>
    <row r="362" customFormat="false" ht="12.75" hidden="false" customHeight="false" outlineLevel="0" collapsed="false">
      <c r="D362" s="83"/>
    </row>
    <row r="363" customFormat="false" ht="12.75" hidden="false" customHeight="false" outlineLevel="0" collapsed="false">
      <c r="D363" s="83"/>
    </row>
    <row r="364" customFormat="false" ht="12.75" hidden="false" customHeight="false" outlineLevel="0" collapsed="false">
      <c r="D364" s="83"/>
    </row>
    <row r="365" customFormat="false" ht="12.75" hidden="false" customHeight="false" outlineLevel="0" collapsed="false">
      <c r="D365" s="83"/>
    </row>
    <row r="366" customFormat="false" ht="12.75" hidden="false" customHeight="false" outlineLevel="0" collapsed="false">
      <c r="D366" s="83"/>
    </row>
    <row r="367" customFormat="false" ht="12.75" hidden="false" customHeight="false" outlineLevel="0" collapsed="false">
      <c r="D367" s="83"/>
    </row>
    <row r="368" customFormat="false" ht="12.75" hidden="false" customHeight="false" outlineLevel="0" collapsed="false">
      <c r="D368" s="83"/>
    </row>
    <row r="369" customFormat="false" ht="12.75" hidden="false" customHeight="false" outlineLevel="0" collapsed="false">
      <c r="D369" s="83"/>
    </row>
    <row r="370" customFormat="false" ht="12.75" hidden="false" customHeight="false" outlineLevel="0" collapsed="false">
      <c r="D370" s="83"/>
    </row>
    <row r="371" customFormat="false" ht="12.75" hidden="false" customHeight="false" outlineLevel="0" collapsed="false">
      <c r="D371" s="83"/>
    </row>
    <row r="372" customFormat="false" ht="12.75" hidden="false" customHeight="false" outlineLevel="0" collapsed="false">
      <c r="D372" s="83"/>
    </row>
    <row r="373" customFormat="false" ht="12.75" hidden="false" customHeight="false" outlineLevel="0" collapsed="false">
      <c r="D373" s="83"/>
    </row>
    <row r="374" customFormat="false" ht="12.75" hidden="false" customHeight="false" outlineLevel="0" collapsed="false">
      <c r="D374" s="83"/>
    </row>
    <row r="375" customFormat="false" ht="12.75" hidden="false" customHeight="false" outlineLevel="0" collapsed="false">
      <c r="D375" s="83"/>
    </row>
    <row r="376" customFormat="false" ht="12.75" hidden="false" customHeight="false" outlineLevel="0" collapsed="false">
      <c r="D376" s="83"/>
    </row>
    <row r="377" customFormat="false" ht="12.75" hidden="false" customHeight="false" outlineLevel="0" collapsed="false">
      <c r="D377" s="83"/>
    </row>
    <row r="378" customFormat="false" ht="12.75" hidden="false" customHeight="false" outlineLevel="0" collapsed="false">
      <c r="D378" s="83"/>
    </row>
    <row r="379" customFormat="false" ht="12.75" hidden="false" customHeight="false" outlineLevel="0" collapsed="false">
      <c r="D379" s="83"/>
    </row>
    <row r="380" customFormat="false" ht="12.75" hidden="false" customHeight="false" outlineLevel="0" collapsed="false">
      <c r="D380" s="83"/>
    </row>
    <row r="381" customFormat="false" ht="12.75" hidden="false" customHeight="false" outlineLevel="0" collapsed="false">
      <c r="D381" s="83"/>
    </row>
    <row r="382" customFormat="false" ht="12.75" hidden="false" customHeight="false" outlineLevel="0" collapsed="false">
      <c r="D382" s="83"/>
    </row>
    <row r="383" customFormat="false" ht="12.75" hidden="false" customHeight="false" outlineLevel="0" collapsed="false">
      <c r="D383" s="83"/>
    </row>
    <row r="384" customFormat="false" ht="12.75" hidden="false" customHeight="false" outlineLevel="0" collapsed="false">
      <c r="D384" s="83"/>
    </row>
    <row r="385" customFormat="false" ht="12.75" hidden="false" customHeight="false" outlineLevel="0" collapsed="false">
      <c r="D385" s="83"/>
    </row>
    <row r="386" customFormat="false" ht="12.75" hidden="false" customHeight="false" outlineLevel="0" collapsed="false">
      <c r="D386" s="83"/>
    </row>
    <row r="387" customFormat="false" ht="12.75" hidden="false" customHeight="false" outlineLevel="0" collapsed="false">
      <c r="D387" s="83"/>
    </row>
    <row r="388" customFormat="false" ht="12.75" hidden="false" customHeight="false" outlineLevel="0" collapsed="false">
      <c r="D388" s="83"/>
    </row>
    <row r="389" customFormat="false" ht="12.75" hidden="false" customHeight="false" outlineLevel="0" collapsed="false">
      <c r="D389" s="83"/>
    </row>
    <row r="390" customFormat="false" ht="12.75" hidden="false" customHeight="false" outlineLevel="0" collapsed="false">
      <c r="D390" s="83"/>
    </row>
    <row r="391" customFormat="false" ht="12.75" hidden="false" customHeight="false" outlineLevel="0" collapsed="false">
      <c r="D391" s="83"/>
    </row>
    <row r="392" customFormat="false" ht="12.75" hidden="false" customHeight="false" outlineLevel="0" collapsed="false">
      <c r="D392" s="83"/>
    </row>
    <row r="393" customFormat="false" ht="12.75" hidden="false" customHeight="false" outlineLevel="0" collapsed="false">
      <c r="D393" s="83"/>
    </row>
    <row r="394" customFormat="false" ht="12.75" hidden="false" customHeight="false" outlineLevel="0" collapsed="false">
      <c r="D394" s="83"/>
    </row>
    <row r="395" customFormat="false" ht="12.75" hidden="false" customHeight="false" outlineLevel="0" collapsed="false">
      <c r="D395" s="83"/>
    </row>
    <row r="396" customFormat="false" ht="12.75" hidden="false" customHeight="false" outlineLevel="0" collapsed="false">
      <c r="D396" s="83"/>
    </row>
    <row r="397" customFormat="false" ht="12.75" hidden="false" customHeight="false" outlineLevel="0" collapsed="false">
      <c r="D397" s="83"/>
    </row>
    <row r="398" customFormat="false" ht="12.75" hidden="false" customHeight="false" outlineLevel="0" collapsed="false">
      <c r="D398" s="83"/>
    </row>
    <row r="399" customFormat="false" ht="12.75" hidden="false" customHeight="false" outlineLevel="0" collapsed="false">
      <c r="D399" s="83"/>
    </row>
    <row r="400" customFormat="false" ht="12.75" hidden="false" customHeight="false" outlineLevel="0" collapsed="false">
      <c r="D400" s="83"/>
    </row>
    <row r="401" customFormat="false" ht="12.75" hidden="false" customHeight="false" outlineLevel="0" collapsed="false">
      <c r="D401" s="83"/>
    </row>
    <row r="402" customFormat="false" ht="12.75" hidden="false" customHeight="false" outlineLevel="0" collapsed="false">
      <c r="D402" s="83"/>
    </row>
    <row r="403" customFormat="false" ht="12.75" hidden="false" customHeight="false" outlineLevel="0" collapsed="false">
      <c r="D403" s="83"/>
    </row>
    <row r="404" customFormat="false" ht="12.75" hidden="false" customHeight="false" outlineLevel="0" collapsed="false">
      <c r="D404" s="83"/>
    </row>
    <row r="405" customFormat="false" ht="12.75" hidden="false" customHeight="false" outlineLevel="0" collapsed="false">
      <c r="D405" s="83"/>
    </row>
    <row r="406" customFormat="false" ht="12.75" hidden="false" customHeight="false" outlineLevel="0" collapsed="false">
      <c r="D406" s="83"/>
    </row>
    <row r="407" customFormat="false" ht="12.75" hidden="false" customHeight="false" outlineLevel="0" collapsed="false">
      <c r="D407" s="83"/>
    </row>
    <row r="408" customFormat="false" ht="12.75" hidden="false" customHeight="false" outlineLevel="0" collapsed="false">
      <c r="D408" s="83"/>
    </row>
    <row r="409" customFormat="false" ht="12.75" hidden="false" customHeight="false" outlineLevel="0" collapsed="false">
      <c r="D409" s="83"/>
    </row>
    <row r="410" customFormat="false" ht="12.75" hidden="false" customHeight="false" outlineLevel="0" collapsed="false">
      <c r="D410" s="83"/>
    </row>
    <row r="411" customFormat="false" ht="12.75" hidden="false" customHeight="false" outlineLevel="0" collapsed="false">
      <c r="D411" s="83"/>
    </row>
    <row r="412" customFormat="false" ht="12.75" hidden="false" customHeight="false" outlineLevel="0" collapsed="false">
      <c r="D412" s="83"/>
    </row>
    <row r="413" customFormat="false" ht="12.75" hidden="false" customHeight="false" outlineLevel="0" collapsed="false">
      <c r="D413" s="83"/>
    </row>
    <row r="414" customFormat="false" ht="12.75" hidden="false" customHeight="false" outlineLevel="0" collapsed="false">
      <c r="D414" s="83"/>
    </row>
    <row r="415" customFormat="false" ht="12.75" hidden="false" customHeight="false" outlineLevel="0" collapsed="false">
      <c r="D415" s="83"/>
    </row>
    <row r="416" customFormat="false" ht="12.75" hidden="false" customHeight="false" outlineLevel="0" collapsed="false">
      <c r="D416" s="83"/>
    </row>
    <row r="417" customFormat="false" ht="12.75" hidden="false" customHeight="false" outlineLevel="0" collapsed="false">
      <c r="D417" s="83"/>
    </row>
    <row r="418" customFormat="false" ht="12.75" hidden="false" customHeight="false" outlineLevel="0" collapsed="false">
      <c r="D418" s="83"/>
    </row>
    <row r="419" customFormat="false" ht="12.75" hidden="false" customHeight="false" outlineLevel="0" collapsed="false">
      <c r="D419" s="83"/>
    </row>
    <row r="420" customFormat="false" ht="12.75" hidden="false" customHeight="false" outlineLevel="0" collapsed="false">
      <c r="D420" s="83"/>
    </row>
    <row r="421" customFormat="false" ht="12.75" hidden="false" customHeight="false" outlineLevel="0" collapsed="false">
      <c r="D421" s="83"/>
    </row>
    <row r="422" customFormat="false" ht="12.75" hidden="false" customHeight="false" outlineLevel="0" collapsed="false">
      <c r="D422" s="83"/>
    </row>
    <row r="423" customFormat="false" ht="12.75" hidden="false" customHeight="false" outlineLevel="0" collapsed="false">
      <c r="D423" s="83"/>
    </row>
    <row r="424" customFormat="false" ht="12.75" hidden="false" customHeight="false" outlineLevel="0" collapsed="false">
      <c r="D424" s="83"/>
    </row>
    <row r="425" customFormat="false" ht="12.75" hidden="false" customHeight="false" outlineLevel="0" collapsed="false">
      <c r="D425" s="83"/>
    </row>
    <row r="426" customFormat="false" ht="12.75" hidden="false" customHeight="false" outlineLevel="0" collapsed="false">
      <c r="D426" s="83"/>
    </row>
    <row r="427" customFormat="false" ht="12.75" hidden="false" customHeight="false" outlineLevel="0" collapsed="false">
      <c r="D427" s="83"/>
    </row>
    <row r="428" customFormat="false" ht="12.75" hidden="false" customHeight="false" outlineLevel="0" collapsed="false">
      <c r="D428" s="83"/>
    </row>
    <row r="429" customFormat="false" ht="12.75" hidden="false" customHeight="false" outlineLevel="0" collapsed="false">
      <c r="D429" s="83"/>
    </row>
    <row r="430" customFormat="false" ht="12.75" hidden="false" customHeight="false" outlineLevel="0" collapsed="false">
      <c r="D430" s="83"/>
    </row>
    <row r="431" customFormat="false" ht="12.75" hidden="false" customHeight="false" outlineLevel="0" collapsed="false">
      <c r="D431" s="83"/>
    </row>
    <row r="432" customFormat="false" ht="12.75" hidden="false" customHeight="false" outlineLevel="0" collapsed="false">
      <c r="D432" s="83"/>
    </row>
    <row r="433" customFormat="false" ht="12.75" hidden="false" customHeight="false" outlineLevel="0" collapsed="false">
      <c r="D433" s="83"/>
    </row>
    <row r="434" customFormat="false" ht="12.75" hidden="false" customHeight="false" outlineLevel="0" collapsed="false">
      <c r="D434" s="83"/>
    </row>
    <row r="435" customFormat="false" ht="12.75" hidden="false" customHeight="false" outlineLevel="0" collapsed="false">
      <c r="D435" s="83"/>
    </row>
    <row r="436" customFormat="false" ht="12.75" hidden="false" customHeight="false" outlineLevel="0" collapsed="false">
      <c r="D436" s="83"/>
    </row>
    <row r="437" customFormat="false" ht="12.75" hidden="false" customHeight="false" outlineLevel="0" collapsed="false">
      <c r="D437" s="83"/>
    </row>
    <row r="438" customFormat="false" ht="12.75" hidden="false" customHeight="false" outlineLevel="0" collapsed="false">
      <c r="D438" s="83"/>
    </row>
    <row r="439" customFormat="false" ht="12.75" hidden="false" customHeight="false" outlineLevel="0" collapsed="false">
      <c r="D439" s="83"/>
    </row>
    <row r="440" customFormat="false" ht="12.75" hidden="false" customHeight="false" outlineLevel="0" collapsed="false">
      <c r="D440" s="83"/>
    </row>
    <row r="441" customFormat="false" ht="12.75" hidden="false" customHeight="false" outlineLevel="0" collapsed="false">
      <c r="D441" s="83"/>
    </row>
    <row r="442" customFormat="false" ht="12.75" hidden="false" customHeight="false" outlineLevel="0" collapsed="false">
      <c r="D442" s="83"/>
    </row>
    <row r="443" customFormat="false" ht="12.75" hidden="false" customHeight="false" outlineLevel="0" collapsed="false">
      <c r="D443" s="83"/>
    </row>
    <row r="444" customFormat="false" ht="12.75" hidden="false" customHeight="false" outlineLevel="0" collapsed="false">
      <c r="D444" s="83"/>
    </row>
    <row r="445" customFormat="false" ht="12.75" hidden="false" customHeight="false" outlineLevel="0" collapsed="false">
      <c r="D445" s="83"/>
    </row>
    <row r="446" customFormat="false" ht="12.75" hidden="false" customHeight="false" outlineLevel="0" collapsed="false">
      <c r="D446" s="83"/>
    </row>
    <row r="447" customFormat="false" ht="12.75" hidden="false" customHeight="false" outlineLevel="0" collapsed="false">
      <c r="D447" s="83"/>
    </row>
    <row r="448" customFormat="false" ht="12.75" hidden="false" customHeight="false" outlineLevel="0" collapsed="false">
      <c r="D448" s="83"/>
    </row>
    <row r="449" customFormat="false" ht="12.75" hidden="false" customHeight="false" outlineLevel="0" collapsed="false">
      <c r="D449" s="83"/>
    </row>
    <row r="450" customFormat="false" ht="12.75" hidden="false" customHeight="false" outlineLevel="0" collapsed="false">
      <c r="D450" s="83"/>
    </row>
    <row r="451" customFormat="false" ht="12.75" hidden="false" customHeight="false" outlineLevel="0" collapsed="false">
      <c r="D451" s="83"/>
    </row>
    <row r="452" customFormat="false" ht="12.75" hidden="false" customHeight="false" outlineLevel="0" collapsed="false">
      <c r="D452" s="83"/>
    </row>
    <row r="453" customFormat="false" ht="12.75" hidden="false" customHeight="false" outlineLevel="0" collapsed="false">
      <c r="D453" s="83"/>
    </row>
    <row r="454" customFormat="false" ht="12.75" hidden="false" customHeight="false" outlineLevel="0" collapsed="false">
      <c r="D454" s="83"/>
    </row>
    <row r="455" customFormat="false" ht="12.75" hidden="false" customHeight="false" outlineLevel="0" collapsed="false">
      <c r="D455" s="83"/>
    </row>
    <row r="456" customFormat="false" ht="12.75" hidden="false" customHeight="false" outlineLevel="0" collapsed="false">
      <c r="D456" s="83"/>
    </row>
    <row r="457" customFormat="false" ht="12.75" hidden="false" customHeight="false" outlineLevel="0" collapsed="false">
      <c r="D457" s="83"/>
    </row>
    <row r="458" customFormat="false" ht="12.75" hidden="false" customHeight="false" outlineLevel="0" collapsed="false">
      <c r="D458" s="83"/>
    </row>
    <row r="459" customFormat="false" ht="12.75" hidden="false" customHeight="false" outlineLevel="0" collapsed="false">
      <c r="D459" s="83"/>
    </row>
    <row r="460" customFormat="false" ht="12.75" hidden="false" customHeight="false" outlineLevel="0" collapsed="false">
      <c r="D460" s="83"/>
    </row>
    <row r="461" customFormat="false" ht="12.75" hidden="false" customHeight="false" outlineLevel="0" collapsed="false">
      <c r="D461" s="83"/>
    </row>
    <row r="462" customFormat="false" ht="12.75" hidden="false" customHeight="false" outlineLevel="0" collapsed="false">
      <c r="D462" s="83"/>
    </row>
    <row r="463" customFormat="false" ht="12.75" hidden="false" customHeight="false" outlineLevel="0" collapsed="false">
      <c r="D463" s="83"/>
    </row>
    <row r="464" customFormat="false" ht="12.75" hidden="false" customHeight="false" outlineLevel="0" collapsed="false">
      <c r="D464" s="83"/>
    </row>
    <row r="465" customFormat="false" ht="12.75" hidden="false" customHeight="false" outlineLevel="0" collapsed="false">
      <c r="D465" s="83"/>
    </row>
    <row r="466" customFormat="false" ht="12.75" hidden="false" customHeight="false" outlineLevel="0" collapsed="false">
      <c r="D466" s="83"/>
    </row>
    <row r="467" customFormat="false" ht="12.75" hidden="false" customHeight="false" outlineLevel="0" collapsed="false">
      <c r="D467" s="83"/>
    </row>
    <row r="468" customFormat="false" ht="12.75" hidden="false" customHeight="false" outlineLevel="0" collapsed="false">
      <c r="D468" s="83"/>
    </row>
    <row r="469" customFormat="false" ht="12.75" hidden="false" customHeight="false" outlineLevel="0" collapsed="false">
      <c r="D469" s="83"/>
    </row>
    <row r="470" customFormat="false" ht="12.75" hidden="false" customHeight="false" outlineLevel="0" collapsed="false">
      <c r="D470" s="83"/>
    </row>
    <row r="471" customFormat="false" ht="12.75" hidden="false" customHeight="false" outlineLevel="0" collapsed="false">
      <c r="D471" s="83"/>
    </row>
    <row r="472" customFormat="false" ht="12.75" hidden="false" customHeight="false" outlineLevel="0" collapsed="false">
      <c r="D472" s="83"/>
    </row>
    <row r="473" customFormat="false" ht="12.75" hidden="false" customHeight="false" outlineLevel="0" collapsed="false">
      <c r="D473" s="83"/>
    </row>
    <row r="474" customFormat="false" ht="12.75" hidden="false" customHeight="false" outlineLevel="0" collapsed="false">
      <c r="D474" s="83"/>
    </row>
    <row r="475" customFormat="false" ht="12.75" hidden="false" customHeight="false" outlineLevel="0" collapsed="false">
      <c r="D475" s="83"/>
    </row>
    <row r="476" customFormat="false" ht="12.75" hidden="false" customHeight="false" outlineLevel="0" collapsed="false">
      <c r="D476" s="83"/>
    </row>
    <row r="477" customFormat="false" ht="12.75" hidden="false" customHeight="false" outlineLevel="0" collapsed="false">
      <c r="D477" s="83"/>
    </row>
    <row r="478" customFormat="false" ht="12.75" hidden="false" customHeight="false" outlineLevel="0" collapsed="false">
      <c r="D478" s="83"/>
    </row>
    <row r="479" customFormat="false" ht="12.75" hidden="false" customHeight="false" outlineLevel="0" collapsed="false">
      <c r="D479" s="83"/>
    </row>
    <row r="480" customFormat="false" ht="12.75" hidden="false" customHeight="false" outlineLevel="0" collapsed="false">
      <c r="D480" s="83"/>
    </row>
    <row r="481" customFormat="false" ht="12.75" hidden="false" customHeight="false" outlineLevel="0" collapsed="false">
      <c r="D481" s="83"/>
    </row>
    <row r="482" customFormat="false" ht="12.75" hidden="false" customHeight="false" outlineLevel="0" collapsed="false">
      <c r="D482" s="83"/>
    </row>
    <row r="483" customFormat="false" ht="12.75" hidden="false" customHeight="false" outlineLevel="0" collapsed="false">
      <c r="D483" s="83"/>
    </row>
    <row r="484" customFormat="false" ht="12.75" hidden="false" customHeight="false" outlineLevel="0" collapsed="false">
      <c r="D484" s="83"/>
    </row>
    <row r="485" customFormat="false" ht="12.75" hidden="false" customHeight="false" outlineLevel="0" collapsed="false">
      <c r="D485" s="83"/>
    </row>
    <row r="486" customFormat="false" ht="12.75" hidden="false" customHeight="false" outlineLevel="0" collapsed="false">
      <c r="D486" s="83"/>
    </row>
    <row r="487" customFormat="false" ht="12.75" hidden="false" customHeight="false" outlineLevel="0" collapsed="false">
      <c r="D487" s="83"/>
    </row>
    <row r="488" customFormat="false" ht="12.75" hidden="false" customHeight="false" outlineLevel="0" collapsed="false">
      <c r="D488" s="83"/>
    </row>
    <row r="489" customFormat="false" ht="12.75" hidden="false" customHeight="false" outlineLevel="0" collapsed="false">
      <c r="D489" s="83"/>
    </row>
    <row r="490" customFormat="false" ht="12.75" hidden="false" customHeight="false" outlineLevel="0" collapsed="false">
      <c r="D490" s="83"/>
    </row>
    <row r="491" customFormat="false" ht="12.75" hidden="false" customHeight="false" outlineLevel="0" collapsed="false">
      <c r="D491" s="83"/>
    </row>
    <row r="492" customFormat="false" ht="12.75" hidden="false" customHeight="false" outlineLevel="0" collapsed="false">
      <c r="D492" s="83"/>
    </row>
    <row r="493" customFormat="false" ht="12.75" hidden="false" customHeight="false" outlineLevel="0" collapsed="false">
      <c r="D493" s="83"/>
    </row>
    <row r="494" customFormat="false" ht="12.75" hidden="false" customHeight="false" outlineLevel="0" collapsed="false">
      <c r="D494" s="83"/>
    </row>
    <row r="495" customFormat="false" ht="12.75" hidden="false" customHeight="false" outlineLevel="0" collapsed="false">
      <c r="D495" s="83"/>
    </row>
    <row r="496" customFormat="false" ht="12.75" hidden="false" customHeight="false" outlineLevel="0" collapsed="false">
      <c r="D496" s="83"/>
    </row>
    <row r="497" customFormat="false" ht="12.75" hidden="false" customHeight="false" outlineLevel="0" collapsed="false">
      <c r="D497" s="83"/>
    </row>
    <row r="498" customFormat="false" ht="12.75" hidden="false" customHeight="false" outlineLevel="0" collapsed="false">
      <c r="D498" s="83"/>
    </row>
    <row r="499" customFormat="false" ht="12.75" hidden="false" customHeight="false" outlineLevel="0" collapsed="false">
      <c r="D499" s="83"/>
    </row>
    <row r="500" customFormat="false" ht="12.75" hidden="false" customHeight="false" outlineLevel="0" collapsed="false">
      <c r="D500" s="83"/>
    </row>
    <row r="501" customFormat="false" ht="12.75" hidden="false" customHeight="false" outlineLevel="0" collapsed="false">
      <c r="D501" s="83"/>
    </row>
    <row r="502" customFormat="false" ht="12.75" hidden="false" customHeight="false" outlineLevel="0" collapsed="false">
      <c r="D502" s="83"/>
    </row>
    <row r="503" customFormat="false" ht="12.75" hidden="false" customHeight="false" outlineLevel="0" collapsed="false">
      <c r="D503" s="83"/>
    </row>
    <row r="504" customFormat="false" ht="12.75" hidden="false" customHeight="false" outlineLevel="0" collapsed="false">
      <c r="D504" s="83"/>
    </row>
    <row r="505" customFormat="false" ht="12.75" hidden="false" customHeight="false" outlineLevel="0" collapsed="false">
      <c r="D505" s="83"/>
    </row>
    <row r="506" customFormat="false" ht="12.75" hidden="false" customHeight="false" outlineLevel="0" collapsed="false">
      <c r="D506" s="83"/>
    </row>
    <row r="507" customFormat="false" ht="12.75" hidden="false" customHeight="false" outlineLevel="0" collapsed="false">
      <c r="D507" s="83"/>
    </row>
    <row r="508" customFormat="false" ht="12.75" hidden="false" customHeight="false" outlineLevel="0" collapsed="false">
      <c r="D508" s="83"/>
    </row>
    <row r="509" customFormat="false" ht="12.75" hidden="false" customHeight="false" outlineLevel="0" collapsed="false">
      <c r="D509" s="83"/>
    </row>
    <row r="510" customFormat="false" ht="12.75" hidden="false" customHeight="false" outlineLevel="0" collapsed="false">
      <c r="D510" s="83"/>
    </row>
    <row r="511" customFormat="false" ht="12.75" hidden="false" customHeight="false" outlineLevel="0" collapsed="false">
      <c r="D511" s="83"/>
    </row>
    <row r="512" customFormat="false" ht="12.75" hidden="false" customHeight="false" outlineLevel="0" collapsed="false">
      <c r="D512" s="83"/>
    </row>
    <row r="513" customFormat="false" ht="12.75" hidden="false" customHeight="false" outlineLevel="0" collapsed="false">
      <c r="D513" s="83"/>
    </row>
    <row r="514" customFormat="false" ht="12.75" hidden="false" customHeight="false" outlineLevel="0" collapsed="false">
      <c r="D514" s="83"/>
    </row>
    <row r="515" customFormat="false" ht="12.75" hidden="false" customHeight="false" outlineLevel="0" collapsed="false">
      <c r="D515" s="83"/>
    </row>
    <row r="516" customFormat="false" ht="12.75" hidden="false" customHeight="false" outlineLevel="0" collapsed="false">
      <c r="D516" s="83"/>
    </row>
    <row r="517" customFormat="false" ht="12.75" hidden="false" customHeight="false" outlineLevel="0" collapsed="false">
      <c r="D517" s="83"/>
    </row>
    <row r="518" customFormat="false" ht="12.75" hidden="false" customHeight="false" outlineLevel="0" collapsed="false">
      <c r="D518" s="83"/>
    </row>
    <row r="519" customFormat="false" ht="12.75" hidden="false" customHeight="false" outlineLevel="0" collapsed="false">
      <c r="D519" s="83"/>
    </row>
    <row r="520" customFormat="false" ht="12.75" hidden="false" customHeight="false" outlineLevel="0" collapsed="false">
      <c r="D520" s="83"/>
    </row>
    <row r="521" customFormat="false" ht="12.75" hidden="false" customHeight="false" outlineLevel="0" collapsed="false">
      <c r="D521" s="83"/>
    </row>
    <row r="522" customFormat="false" ht="12.75" hidden="false" customHeight="false" outlineLevel="0" collapsed="false">
      <c r="D522" s="83"/>
    </row>
    <row r="523" customFormat="false" ht="12.75" hidden="false" customHeight="false" outlineLevel="0" collapsed="false">
      <c r="D523" s="83"/>
    </row>
    <row r="524" customFormat="false" ht="12.75" hidden="false" customHeight="false" outlineLevel="0" collapsed="false">
      <c r="D524" s="83"/>
    </row>
    <row r="525" customFormat="false" ht="12.75" hidden="false" customHeight="false" outlineLevel="0" collapsed="false">
      <c r="D525" s="83"/>
    </row>
    <row r="526" customFormat="false" ht="12.75" hidden="false" customHeight="false" outlineLevel="0" collapsed="false">
      <c r="D526" s="83"/>
    </row>
    <row r="527" customFormat="false" ht="12.75" hidden="false" customHeight="false" outlineLevel="0" collapsed="false">
      <c r="D527" s="83"/>
    </row>
    <row r="528" customFormat="false" ht="12.75" hidden="false" customHeight="false" outlineLevel="0" collapsed="false">
      <c r="D528" s="83"/>
    </row>
    <row r="529" customFormat="false" ht="12.75" hidden="false" customHeight="false" outlineLevel="0" collapsed="false">
      <c r="D529" s="83"/>
    </row>
    <row r="530" customFormat="false" ht="12.75" hidden="false" customHeight="false" outlineLevel="0" collapsed="false">
      <c r="D530" s="83"/>
    </row>
    <row r="531" customFormat="false" ht="12.75" hidden="false" customHeight="false" outlineLevel="0" collapsed="false">
      <c r="D531" s="83"/>
    </row>
    <row r="532" customFormat="false" ht="12.75" hidden="false" customHeight="false" outlineLevel="0" collapsed="false">
      <c r="D532" s="83"/>
    </row>
    <row r="533" customFormat="false" ht="12.75" hidden="false" customHeight="false" outlineLevel="0" collapsed="false">
      <c r="D533" s="83"/>
    </row>
    <row r="534" customFormat="false" ht="12.75" hidden="false" customHeight="false" outlineLevel="0" collapsed="false">
      <c r="D534" s="83"/>
    </row>
    <row r="535" customFormat="false" ht="12.75" hidden="false" customHeight="false" outlineLevel="0" collapsed="false">
      <c r="D535" s="83"/>
    </row>
    <row r="536" customFormat="false" ht="12.75" hidden="false" customHeight="false" outlineLevel="0" collapsed="false">
      <c r="D536" s="83"/>
    </row>
    <row r="537" customFormat="false" ht="12.75" hidden="false" customHeight="false" outlineLevel="0" collapsed="false">
      <c r="D537" s="83"/>
    </row>
    <row r="538" customFormat="false" ht="12.75" hidden="false" customHeight="false" outlineLevel="0" collapsed="false">
      <c r="D538" s="83"/>
    </row>
    <row r="539" customFormat="false" ht="12.75" hidden="false" customHeight="false" outlineLevel="0" collapsed="false">
      <c r="D539" s="83"/>
    </row>
    <row r="540" customFormat="false" ht="12.75" hidden="false" customHeight="false" outlineLevel="0" collapsed="false">
      <c r="D540" s="83"/>
    </row>
    <row r="541" customFormat="false" ht="12.75" hidden="false" customHeight="false" outlineLevel="0" collapsed="false">
      <c r="D541" s="83"/>
    </row>
    <row r="542" customFormat="false" ht="12.75" hidden="false" customHeight="false" outlineLevel="0" collapsed="false">
      <c r="D542" s="83"/>
    </row>
    <row r="543" customFormat="false" ht="12.75" hidden="false" customHeight="false" outlineLevel="0" collapsed="false">
      <c r="D543" s="83"/>
    </row>
    <row r="544" customFormat="false" ht="12.75" hidden="false" customHeight="false" outlineLevel="0" collapsed="false">
      <c r="D544" s="83"/>
    </row>
    <row r="545" customFormat="false" ht="12.75" hidden="false" customHeight="false" outlineLevel="0" collapsed="false">
      <c r="D545" s="83"/>
    </row>
    <row r="546" customFormat="false" ht="12.75" hidden="false" customHeight="false" outlineLevel="0" collapsed="false">
      <c r="D546" s="83"/>
    </row>
    <row r="547" customFormat="false" ht="12.75" hidden="false" customHeight="false" outlineLevel="0" collapsed="false">
      <c r="D547" s="83"/>
    </row>
    <row r="548" customFormat="false" ht="12.75" hidden="false" customHeight="false" outlineLevel="0" collapsed="false">
      <c r="D548" s="83"/>
    </row>
    <row r="549" customFormat="false" ht="12.75" hidden="false" customHeight="false" outlineLevel="0" collapsed="false">
      <c r="D549" s="83"/>
    </row>
    <row r="550" customFormat="false" ht="12.75" hidden="false" customHeight="false" outlineLevel="0" collapsed="false">
      <c r="D550" s="83"/>
    </row>
    <row r="551" customFormat="false" ht="12.75" hidden="false" customHeight="false" outlineLevel="0" collapsed="false">
      <c r="D551" s="83"/>
    </row>
    <row r="552" customFormat="false" ht="12.75" hidden="false" customHeight="false" outlineLevel="0" collapsed="false">
      <c r="D552" s="83"/>
    </row>
    <row r="553" customFormat="false" ht="12.75" hidden="false" customHeight="false" outlineLevel="0" collapsed="false">
      <c r="D553" s="83"/>
    </row>
    <row r="554" customFormat="false" ht="12.75" hidden="false" customHeight="false" outlineLevel="0" collapsed="false">
      <c r="D554" s="83"/>
    </row>
    <row r="555" customFormat="false" ht="12.75" hidden="false" customHeight="false" outlineLevel="0" collapsed="false">
      <c r="D555" s="83"/>
    </row>
    <row r="556" customFormat="false" ht="12.75" hidden="false" customHeight="false" outlineLevel="0" collapsed="false">
      <c r="D556" s="83"/>
    </row>
    <row r="557" customFormat="false" ht="12.75" hidden="false" customHeight="false" outlineLevel="0" collapsed="false">
      <c r="D557" s="83"/>
    </row>
    <row r="558" customFormat="false" ht="12.75" hidden="false" customHeight="false" outlineLevel="0" collapsed="false">
      <c r="D558" s="83"/>
    </row>
    <row r="559" customFormat="false" ht="12.75" hidden="false" customHeight="false" outlineLevel="0" collapsed="false">
      <c r="D559" s="83"/>
    </row>
    <row r="560" customFormat="false" ht="12.75" hidden="false" customHeight="false" outlineLevel="0" collapsed="false">
      <c r="D560" s="83"/>
    </row>
    <row r="561" customFormat="false" ht="12.75" hidden="false" customHeight="false" outlineLevel="0" collapsed="false">
      <c r="D561" s="83"/>
    </row>
    <row r="562" customFormat="false" ht="12.75" hidden="false" customHeight="false" outlineLevel="0" collapsed="false">
      <c r="D562" s="83"/>
    </row>
    <row r="563" customFormat="false" ht="12.75" hidden="false" customHeight="false" outlineLevel="0" collapsed="false">
      <c r="D563" s="83"/>
    </row>
    <row r="564" customFormat="false" ht="12.75" hidden="false" customHeight="false" outlineLevel="0" collapsed="false">
      <c r="D564" s="83"/>
    </row>
    <row r="565" customFormat="false" ht="12.75" hidden="false" customHeight="false" outlineLevel="0" collapsed="false">
      <c r="D565" s="83"/>
    </row>
    <row r="566" customFormat="false" ht="12.75" hidden="false" customHeight="false" outlineLevel="0" collapsed="false">
      <c r="D566" s="83"/>
    </row>
    <row r="567" customFormat="false" ht="12.75" hidden="false" customHeight="false" outlineLevel="0" collapsed="false">
      <c r="D567" s="83"/>
    </row>
    <row r="568" customFormat="false" ht="12.75" hidden="false" customHeight="false" outlineLevel="0" collapsed="false">
      <c r="D568" s="83"/>
    </row>
    <row r="569" customFormat="false" ht="12.75" hidden="false" customHeight="false" outlineLevel="0" collapsed="false">
      <c r="D569" s="83"/>
    </row>
    <row r="570" customFormat="false" ht="12.75" hidden="false" customHeight="false" outlineLevel="0" collapsed="false">
      <c r="D570" s="83"/>
    </row>
    <row r="571" customFormat="false" ht="12.75" hidden="false" customHeight="false" outlineLevel="0" collapsed="false">
      <c r="D571" s="83"/>
    </row>
    <row r="572" customFormat="false" ht="12.75" hidden="false" customHeight="false" outlineLevel="0" collapsed="false">
      <c r="D572" s="83"/>
    </row>
    <row r="573" customFormat="false" ht="12.75" hidden="false" customHeight="false" outlineLevel="0" collapsed="false">
      <c r="D573" s="83"/>
    </row>
    <row r="574" customFormat="false" ht="12.75" hidden="false" customHeight="false" outlineLevel="0" collapsed="false">
      <c r="D574" s="83"/>
    </row>
    <row r="575" customFormat="false" ht="12.75" hidden="false" customHeight="false" outlineLevel="0" collapsed="false">
      <c r="D575" s="83"/>
    </row>
    <row r="576" customFormat="false" ht="12.75" hidden="false" customHeight="false" outlineLevel="0" collapsed="false">
      <c r="D576" s="83"/>
    </row>
    <row r="577" customFormat="false" ht="12.75" hidden="false" customHeight="false" outlineLevel="0" collapsed="false">
      <c r="D577" s="83"/>
    </row>
    <row r="578" customFormat="false" ht="12.75" hidden="false" customHeight="false" outlineLevel="0" collapsed="false">
      <c r="D578" s="83"/>
    </row>
    <row r="579" customFormat="false" ht="12.75" hidden="false" customHeight="false" outlineLevel="0" collapsed="false">
      <c r="D579" s="83"/>
    </row>
    <row r="580" customFormat="false" ht="12.75" hidden="false" customHeight="false" outlineLevel="0" collapsed="false">
      <c r="D580" s="83"/>
    </row>
    <row r="581" customFormat="false" ht="12.75" hidden="false" customHeight="false" outlineLevel="0" collapsed="false">
      <c r="D581" s="83"/>
    </row>
    <row r="582" customFormat="false" ht="12.75" hidden="false" customHeight="false" outlineLevel="0" collapsed="false">
      <c r="D582" s="83"/>
    </row>
    <row r="583" customFormat="false" ht="12.75" hidden="false" customHeight="false" outlineLevel="0" collapsed="false">
      <c r="D583" s="83"/>
    </row>
    <row r="584" customFormat="false" ht="12.75" hidden="false" customHeight="false" outlineLevel="0" collapsed="false">
      <c r="D584" s="83"/>
    </row>
    <row r="585" customFormat="false" ht="12.75" hidden="false" customHeight="false" outlineLevel="0" collapsed="false">
      <c r="D585" s="83"/>
    </row>
    <row r="586" customFormat="false" ht="12.75" hidden="false" customHeight="false" outlineLevel="0" collapsed="false">
      <c r="D586" s="83"/>
    </row>
    <row r="587" customFormat="false" ht="12.75" hidden="false" customHeight="false" outlineLevel="0" collapsed="false">
      <c r="D587" s="83"/>
    </row>
    <row r="588" customFormat="false" ht="12.75" hidden="false" customHeight="false" outlineLevel="0" collapsed="false">
      <c r="D588" s="83"/>
    </row>
    <row r="589" customFormat="false" ht="12.75" hidden="false" customHeight="false" outlineLevel="0" collapsed="false">
      <c r="D589" s="83"/>
    </row>
    <row r="590" customFormat="false" ht="12.75" hidden="false" customHeight="false" outlineLevel="0" collapsed="false">
      <c r="D590" s="83"/>
    </row>
    <row r="591" customFormat="false" ht="12.75" hidden="false" customHeight="false" outlineLevel="0" collapsed="false">
      <c r="D591" s="83"/>
    </row>
    <row r="592" customFormat="false" ht="12.75" hidden="false" customHeight="false" outlineLevel="0" collapsed="false">
      <c r="D592" s="83"/>
    </row>
    <row r="593" customFormat="false" ht="12.75" hidden="false" customHeight="false" outlineLevel="0" collapsed="false">
      <c r="D593" s="83"/>
    </row>
    <row r="594" customFormat="false" ht="12.75" hidden="false" customHeight="false" outlineLevel="0" collapsed="false">
      <c r="D594" s="83"/>
    </row>
    <row r="595" customFormat="false" ht="12.75" hidden="false" customHeight="false" outlineLevel="0" collapsed="false">
      <c r="D595" s="83"/>
    </row>
    <row r="596" customFormat="false" ht="12.75" hidden="false" customHeight="false" outlineLevel="0" collapsed="false">
      <c r="D596" s="83"/>
    </row>
    <row r="597" customFormat="false" ht="12.75" hidden="false" customHeight="false" outlineLevel="0" collapsed="false">
      <c r="D597" s="83"/>
    </row>
    <row r="598" customFormat="false" ht="12.75" hidden="false" customHeight="false" outlineLevel="0" collapsed="false">
      <c r="D598" s="83"/>
    </row>
    <row r="599" customFormat="false" ht="12.75" hidden="false" customHeight="false" outlineLevel="0" collapsed="false">
      <c r="D599" s="83"/>
    </row>
    <row r="600" customFormat="false" ht="12.75" hidden="false" customHeight="false" outlineLevel="0" collapsed="false">
      <c r="D600" s="83"/>
    </row>
    <row r="601" customFormat="false" ht="12.75" hidden="false" customHeight="false" outlineLevel="0" collapsed="false">
      <c r="D601" s="83"/>
    </row>
    <row r="602" customFormat="false" ht="12.75" hidden="false" customHeight="false" outlineLevel="0" collapsed="false">
      <c r="D602" s="83"/>
    </row>
    <row r="603" customFormat="false" ht="12.75" hidden="false" customHeight="false" outlineLevel="0" collapsed="false">
      <c r="D603" s="83"/>
    </row>
    <row r="604" customFormat="false" ht="12.75" hidden="false" customHeight="false" outlineLevel="0" collapsed="false">
      <c r="D604" s="83"/>
    </row>
    <row r="605" customFormat="false" ht="12.75" hidden="false" customHeight="false" outlineLevel="0" collapsed="false">
      <c r="D605" s="83"/>
    </row>
    <row r="606" customFormat="false" ht="12.75" hidden="false" customHeight="false" outlineLevel="0" collapsed="false">
      <c r="D606" s="83"/>
    </row>
    <row r="607" customFormat="false" ht="12.75" hidden="false" customHeight="false" outlineLevel="0" collapsed="false">
      <c r="D607" s="83"/>
    </row>
    <row r="608" customFormat="false" ht="12.75" hidden="false" customHeight="false" outlineLevel="0" collapsed="false">
      <c r="D608" s="83"/>
    </row>
    <row r="609" customFormat="false" ht="12.75" hidden="false" customHeight="false" outlineLevel="0" collapsed="false">
      <c r="D609" s="83"/>
    </row>
    <row r="610" customFormat="false" ht="12.75" hidden="false" customHeight="false" outlineLevel="0" collapsed="false">
      <c r="D610" s="83"/>
    </row>
    <row r="611" customFormat="false" ht="12.75" hidden="false" customHeight="false" outlineLevel="0" collapsed="false">
      <c r="D611" s="83"/>
    </row>
    <row r="612" customFormat="false" ht="12.75" hidden="false" customHeight="false" outlineLevel="0" collapsed="false">
      <c r="D612" s="83"/>
    </row>
    <row r="613" customFormat="false" ht="12.75" hidden="false" customHeight="false" outlineLevel="0" collapsed="false">
      <c r="D613" s="83"/>
    </row>
    <row r="614" customFormat="false" ht="12.75" hidden="false" customHeight="false" outlineLevel="0" collapsed="false">
      <c r="D614" s="83"/>
    </row>
    <row r="615" customFormat="false" ht="12.75" hidden="false" customHeight="false" outlineLevel="0" collapsed="false">
      <c r="D615" s="83"/>
    </row>
    <row r="616" customFormat="false" ht="12.75" hidden="false" customHeight="false" outlineLevel="0" collapsed="false">
      <c r="D616" s="83"/>
    </row>
    <row r="617" customFormat="false" ht="12.75" hidden="false" customHeight="false" outlineLevel="0" collapsed="false">
      <c r="D617" s="83"/>
    </row>
    <row r="618" customFormat="false" ht="12.75" hidden="false" customHeight="false" outlineLevel="0" collapsed="false">
      <c r="D618" s="83"/>
    </row>
    <row r="619" customFormat="false" ht="12.75" hidden="false" customHeight="false" outlineLevel="0" collapsed="false">
      <c r="D619" s="83"/>
    </row>
    <row r="620" customFormat="false" ht="12.75" hidden="false" customHeight="false" outlineLevel="0" collapsed="false">
      <c r="D620" s="83"/>
    </row>
    <row r="621" customFormat="false" ht="12.75" hidden="false" customHeight="false" outlineLevel="0" collapsed="false">
      <c r="D621" s="83"/>
    </row>
    <row r="622" customFormat="false" ht="12.75" hidden="false" customHeight="false" outlineLevel="0" collapsed="false">
      <c r="D622" s="83"/>
    </row>
    <row r="623" customFormat="false" ht="12.75" hidden="false" customHeight="false" outlineLevel="0" collapsed="false">
      <c r="D623" s="83"/>
    </row>
    <row r="624" customFormat="false" ht="12.75" hidden="false" customHeight="false" outlineLevel="0" collapsed="false">
      <c r="D624" s="83"/>
    </row>
    <row r="625" customFormat="false" ht="12.75" hidden="false" customHeight="false" outlineLevel="0" collapsed="false">
      <c r="D625" s="83"/>
    </row>
    <row r="626" customFormat="false" ht="12.75" hidden="false" customHeight="false" outlineLevel="0" collapsed="false">
      <c r="D626" s="83"/>
    </row>
    <row r="627" customFormat="false" ht="12.75" hidden="false" customHeight="false" outlineLevel="0" collapsed="false">
      <c r="D627" s="83"/>
    </row>
    <row r="628" customFormat="false" ht="12.75" hidden="false" customHeight="false" outlineLevel="0" collapsed="false">
      <c r="D628" s="83"/>
    </row>
    <row r="629" customFormat="false" ht="12.75" hidden="false" customHeight="false" outlineLevel="0" collapsed="false">
      <c r="D629" s="83"/>
    </row>
    <row r="630" customFormat="false" ht="12.75" hidden="false" customHeight="false" outlineLevel="0" collapsed="false">
      <c r="D630" s="83"/>
    </row>
    <row r="631" customFormat="false" ht="12.75" hidden="false" customHeight="false" outlineLevel="0" collapsed="false">
      <c r="D631" s="83"/>
    </row>
    <row r="632" customFormat="false" ht="12.75" hidden="false" customHeight="false" outlineLevel="0" collapsed="false">
      <c r="D632" s="83"/>
    </row>
    <row r="633" customFormat="false" ht="12.75" hidden="false" customHeight="false" outlineLevel="0" collapsed="false">
      <c r="D633" s="83"/>
    </row>
    <row r="634" customFormat="false" ht="12.75" hidden="false" customHeight="false" outlineLevel="0" collapsed="false">
      <c r="D634" s="83"/>
    </row>
    <row r="635" customFormat="false" ht="12.75" hidden="false" customHeight="false" outlineLevel="0" collapsed="false">
      <c r="D635" s="83"/>
    </row>
    <row r="636" customFormat="false" ht="12.75" hidden="false" customHeight="false" outlineLevel="0" collapsed="false">
      <c r="D636" s="83"/>
    </row>
    <row r="637" customFormat="false" ht="12.75" hidden="false" customHeight="false" outlineLevel="0" collapsed="false">
      <c r="D637" s="83"/>
    </row>
    <row r="638" customFormat="false" ht="12.75" hidden="false" customHeight="false" outlineLevel="0" collapsed="false">
      <c r="D638" s="83"/>
    </row>
    <row r="639" customFormat="false" ht="12.75" hidden="false" customHeight="false" outlineLevel="0" collapsed="false">
      <c r="D639" s="83"/>
    </row>
    <row r="640" customFormat="false" ht="12.75" hidden="false" customHeight="false" outlineLevel="0" collapsed="false">
      <c r="D640" s="83"/>
    </row>
    <row r="641" customFormat="false" ht="12.75" hidden="false" customHeight="false" outlineLevel="0" collapsed="false">
      <c r="D641" s="83"/>
    </row>
    <row r="642" customFormat="false" ht="12.75" hidden="false" customHeight="false" outlineLevel="0" collapsed="false">
      <c r="D642" s="83"/>
    </row>
    <row r="643" customFormat="false" ht="12.75" hidden="false" customHeight="false" outlineLevel="0" collapsed="false">
      <c r="D643" s="83"/>
    </row>
    <row r="644" customFormat="false" ht="12.75" hidden="false" customHeight="false" outlineLevel="0" collapsed="false">
      <c r="D644" s="83"/>
    </row>
    <row r="645" customFormat="false" ht="12.75" hidden="false" customHeight="false" outlineLevel="0" collapsed="false">
      <c r="D645" s="83"/>
    </row>
    <row r="646" customFormat="false" ht="12.75" hidden="false" customHeight="false" outlineLevel="0" collapsed="false">
      <c r="D646" s="83"/>
    </row>
    <row r="647" customFormat="false" ht="12.75" hidden="false" customHeight="false" outlineLevel="0" collapsed="false">
      <c r="D647" s="83"/>
    </row>
    <row r="648" customFormat="false" ht="12.75" hidden="false" customHeight="false" outlineLevel="0" collapsed="false">
      <c r="D648" s="83"/>
    </row>
    <row r="649" customFormat="false" ht="12.75" hidden="false" customHeight="false" outlineLevel="0" collapsed="false">
      <c r="D649" s="83"/>
    </row>
    <row r="650" customFormat="false" ht="12.75" hidden="false" customHeight="false" outlineLevel="0" collapsed="false">
      <c r="D650" s="83"/>
    </row>
    <row r="651" customFormat="false" ht="12.75" hidden="false" customHeight="false" outlineLevel="0" collapsed="false">
      <c r="D651" s="83"/>
    </row>
    <row r="652" customFormat="false" ht="12.75" hidden="false" customHeight="false" outlineLevel="0" collapsed="false">
      <c r="D652" s="83"/>
    </row>
    <row r="653" customFormat="false" ht="12.75" hidden="false" customHeight="false" outlineLevel="0" collapsed="false">
      <c r="D653" s="83"/>
    </row>
    <row r="654" customFormat="false" ht="12.75" hidden="false" customHeight="false" outlineLevel="0" collapsed="false">
      <c r="D654" s="83"/>
    </row>
    <row r="655" customFormat="false" ht="12.75" hidden="false" customHeight="false" outlineLevel="0" collapsed="false">
      <c r="D655" s="83"/>
    </row>
    <row r="656" customFormat="false" ht="12.75" hidden="false" customHeight="false" outlineLevel="0" collapsed="false">
      <c r="D656" s="83"/>
    </row>
    <row r="657" customFormat="false" ht="12.75" hidden="false" customHeight="false" outlineLevel="0" collapsed="false">
      <c r="D657" s="83"/>
    </row>
    <row r="658" customFormat="false" ht="12.75" hidden="false" customHeight="false" outlineLevel="0" collapsed="false">
      <c r="D658" s="83"/>
    </row>
    <row r="659" customFormat="false" ht="12.75" hidden="false" customHeight="false" outlineLevel="0" collapsed="false">
      <c r="D659" s="83"/>
    </row>
    <row r="660" customFormat="false" ht="12.75" hidden="false" customHeight="false" outlineLevel="0" collapsed="false">
      <c r="D660" s="83"/>
    </row>
    <row r="661" customFormat="false" ht="12.75" hidden="false" customHeight="false" outlineLevel="0" collapsed="false">
      <c r="D661" s="83"/>
    </row>
    <row r="662" customFormat="false" ht="12.75" hidden="false" customHeight="false" outlineLevel="0" collapsed="false">
      <c r="D662" s="83"/>
    </row>
    <row r="663" customFormat="false" ht="12.75" hidden="false" customHeight="false" outlineLevel="0" collapsed="false">
      <c r="D663" s="83"/>
    </row>
    <row r="664" customFormat="false" ht="12.75" hidden="false" customHeight="false" outlineLevel="0" collapsed="false">
      <c r="D664" s="83"/>
    </row>
    <row r="665" customFormat="false" ht="12.75" hidden="false" customHeight="false" outlineLevel="0" collapsed="false">
      <c r="D665" s="83"/>
    </row>
    <row r="666" customFormat="false" ht="12.75" hidden="false" customHeight="false" outlineLevel="0" collapsed="false">
      <c r="D666" s="83"/>
    </row>
    <row r="667" customFormat="false" ht="12.75" hidden="false" customHeight="false" outlineLevel="0" collapsed="false">
      <c r="D667" s="83"/>
    </row>
    <row r="668" customFormat="false" ht="12.75" hidden="false" customHeight="false" outlineLevel="0" collapsed="false">
      <c r="D668" s="83"/>
    </row>
    <row r="669" customFormat="false" ht="12.75" hidden="false" customHeight="false" outlineLevel="0" collapsed="false">
      <c r="D669" s="83"/>
    </row>
    <row r="670" customFormat="false" ht="12.75" hidden="false" customHeight="false" outlineLevel="0" collapsed="false">
      <c r="D670" s="83"/>
    </row>
    <row r="671" customFormat="false" ht="12.75" hidden="false" customHeight="false" outlineLevel="0" collapsed="false">
      <c r="D671" s="83"/>
    </row>
    <row r="672" customFormat="false" ht="12.75" hidden="false" customHeight="false" outlineLevel="0" collapsed="false">
      <c r="D672" s="83"/>
    </row>
    <row r="673" customFormat="false" ht="12.75" hidden="false" customHeight="false" outlineLevel="0" collapsed="false">
      <c r="D673" s="83"/>
    </row>
    <row r="674" customFormat="false" ht="12.75" hidden="false" customHeight="false" outlineLevel="0" collapsed="false">
      <c r="D674" s="83"/>
    </row>
    <row r="675" customFormat="false" ht="12.75" hidden="false" customHeight="false" outlineLevel="0" collapsed="false">
      <c r="D675" s="83"/>
    </row>
    <row r="676" customFormat="false" ht="12.75" hidden="false" customHeight="false" outlineLevel="0" collapsed="false">
      <c r="D676" s="83"/>
    </row>
    <row r="677" customFormat="false" ht="12.75" hidden="false" customHeight="false" outlineLevel="0" collapsed="false">
      <c r="D677" s="83"/>
    </row>
    <row r="678" customFormat="false" ht="12.75" hidden="false" customHeight="false" outlineLevel="0" collapsed="false">
      <c r="D678" s="83"/>
    </row>
    <row r="679" customFormat="false" ht="12.75" hidden="false" customHeight="false" outlineLevel="0" collapsed="false">
      <c r="D679" s="83"/>
    </row>
    <row r="680" customFormat="false" ht="12.75" hidden="false" customHeight="false" outlineLevel="0" collapsed="false">
      <c r="D680" s="83"/>
    </row>
    <row r="681" customFormat="false" ht="12.75" hidden="false" customHeight="false" outlineLevel="0" collapsed="false">
      <c r="D681" s="83"/>
    </row>
    <row r="682" customFormat="false" ht="12.75" hidden="false" customHeight="false" outlineLevel="0" collapsed="false">
      <c r="D682" s="83"/>
    </row>
    <row r="683" customFormat="false" ht="12.75" hidden="false" customHeight="false" outlineLevel="0" collapsed="false">
      <c r="D683" s="83"/>
    </row>
    <row r="684" customFormat="false" ht="12.75" hidden="false" customHeight="false" outlineLevel="0" collapsed="false">
      <c r="D684" s="83"/>
    </row>
    <row r="685" customFormat="false" ht="12.75" hidden="false" customHeight="false" outlineLevel="0" collapsed="false">
      <c r="D685" s="83"/>
    </row>
    <row r="686" customFormat="false" ht="12.75" hidden="false" customHeight="false" outlineLevel="0" collapsed="false">
      <c r="D686" s="83"/>
    </row>
    <row r="687" customFormat="false" ht="12.75" hidden="false" customHeight="false" outlineLevel="0" collapsed="false">
      <c r="D687" s="83"/>
    </row>
    <row r="688" customFormat="false" ht="12.75" hidden="false" customHeight="false" outlineLevel="0" collapsed="false">
      <c r="D688" s="83"/>
    </row>
    <row r="689" customFormat="false" ht="12.75" hidden="false" customHeight="false" outlineLevel="0" collapsed="false">
      <c r="D689" s="83"/>
    </row>
    <row r="690" customFormat="false" ht="12.75" hidden="false" customHeight="false" outlineLevel="0" collapsed="false">
      <c r="D690" s="83"/>
    </row>
    <row r="691" customFormat="false" ht="12.75" hidden="false" customHeight="false" outlineLevel="0" collapsed="false">
      <c r="D691" s="83"/>
    </row>
    <row r="692" customFormat="false" ht="12.75" hidden="false" customHeight="false" outlineLevel="0" collapsed="false">
      <c r="D692" s="83"/>
    </row>
    <row r="693" customFormat="false" ht="12.75" hidden="false" customHeight="false" outlineLevel="0" collapsed="false">
      <c r="D693" s="83"/>
    </row>
    <row r="694" customFormat="false" ht="12.75" hidden="false" customHeight="false" outlineLevel="0" collapsed="false">
      <c r="D694" s="83"/>
    </row>
    <row r="695" customFormat="false" ht="12.75" hidden="false" customHeight="false" outlineLevel="0" collapsed="false">
      <c r="D695" s="83"/>
    </row>
    <row r="696" customFormat="false" ht="12.75" hidden="false" customHeight="false" outlineLevel="0" collapsed="false">
      <c r="D696" s="83"/>
    </row>
    <row r="697" customFormat="false" ht="12.75" hidden="false" customHeight="false" outlineLevel="0" collapsed="false">
      <c r="D697" s="83"/>
    </row>
    <row r="698" customFormat="false" ht="12.75" hidden="false" customHeight="false" outlineLevel="0" collapsed="false">
      <c r="D698" s="83"/>
    </row>
    <row r="699" customFormat="false" ht="12.75" hidden="false" customHeight="false" outlineLevel="0" collapsed="false">
      <c r="D699" s="83"/>
    </row>
    <row r="700" customFormat="false" ht="12.75" hidden="false" customHeight="false" outlineLevel="0" collapsed="false">
      <c r="D700" s="83"/>
    </row>
    <row r="701" customFormat="false" ht="12.75" hidden="false" customHeight="false" outlineLevel="0" collapsed="false">
      <c r="D701" s="83"/>
    </row>
    <row r="702" customFormat="false" ht="12.75" hidden="false" customHeight="false" outlineLevel="0" collapsed="false">
      <c r="D702" s="83"/>
    </row>
    <row r="703" customFormat="false" ht="12.75" hidden="false" customHeight="false" outlineLevel="0" collapsed="false">
      <c r="D703" s="83"/>
    </row>
    <row r="704" customFormat="false" ht="12.75" hidden="false" customHeight="false" outlineLevel="0" collapsed="false">
      <c r="D704" s="83"/>
    </row>
    <row r="705" customFormat="false" ht="12.75" hidden="false" customHeight="false" outlineLevel="0" collapsed="false">
      <c r="D705" s="83"/>
    </row>
    <row r="706" customFormat="false" ht="12.75" hidden="false" customHeight="false" outlineLevel="0" collapsed="false">
      <c r="D706" s="83"/>
    </row>
    <row r="707" customFormat="false" ht="12.75" hidden="false" customHeight="false" outlineLevel="0" collapsed="false">
      <c r="D707" s="83"/>
    </row>
    <row r="708" customFormat="false" ht="12.75" hidden="false" customHeight="false" outlineLevel="0" collapsed="false">
      <c r="D708" s="83"/>
    </row>
    <row r="709" customFormat="false" ht="12.75" hidden="false" customHeight="false" outlineLevel="0" collapsed="false">
      <c r="D709" s="83"/>
    </row>
    <row r="710" customFormat="false" ht="12.75" hidden="false" customHeight="false" outlineLevel="0" collapsed="false">
      <c r="D710" s="83"/>
    </row>
    <row r="711" customFormat="false" ht="12.75" hidden="false" customHeight="false" outlineLevel="0" collapsed="false">
      <c r="D711" s="83"/>
    </row>
    <row r="712" customFormat="false" ht="12.75" hidden="false" customHeight="false" outlineLevel="0" collapsed="false">
      <c r="D712" s="83"/>
    </row>
    <row r="713" customFormat="false" ht="12.75" hidden="false" customHeight="false" outlineLevel="0" collapsed="false">
      <c r="D713" s="83"/>
    </row>
    <row r="714" customFormat="false" ht="12.75" hidden="false" customHeight="false" outlineLevel="0" collapsed="false">
      <c r="D714" s="83"/>
    </row>
    <row r="715" customFormat="false" ht="12.75" hidden="false" customHeight="false" outlineLevel="0" collapsed="false">
      <c r="D715" s="83"/>
    </row>
    <row r="716" customFormat="false" ht="12.75" hidden="false" customHeight="false" outlineLevel="0" collapsed="false">
      <c r="D716" s="83"/>
    </row>
    <row r="717" customFormat="false" ht="12.75" hidden="false" customHeight="false" outlineLevel="0" collapsed="false">
      <c r="D717" s="83"/>
    </row>
    <row r="718" customFormat="false" ht="12.75" hidden="false" customHeight="false" outlineLevel="0" collapsed="false">
      <c r="D718" s="83"/>
    </row>
    <row r="719" customFormat="false" ht="12.75" hidden="false" customHeight="false" outlineLevel="0" collapsed="false">
      <c r="D719" s="83"/>
    </row>
    <row r="720" customFormat="false" ht="12.75" hidden="false" customHeight="false" outlineLevel="0" collapsed="false">
      <c r="D720" s="83"/>
    </row>
    <row r="721" customFormat="false" ht="12.75" hidden="false" customHeight="false" outlineLevel="0" collapsed="false">
      <c r="D721" s="83"/>
    </row>
    <row r="722" customFormat="false" ht="12.75" hidden="false" customHeight="false" outlineLevel="0" collapsed="false">
      <c r="D722" s="83"/>
    </row>
    <row r="723" customFormat="false" ht="12.75" hidden="false" customHeight="false" outlineLevel="0" collapsed="false">
      <c r="D723" s="83"/>
    </row>
    <row r="724" customFormat="false" ht="12.75" hidden="false" customHeight="false" outlineLevel="0" collapsed="false">
      <c r="D724" s="83"/>
    </row>
    <row r="725" customFormat="false" ht="12.75" hidden="false" customHeight="false" outlineLevel="0" collapsed="false">
      <c r="D725" s="83"/>
    </row>
    <row r="726" customFormat="false" ht="12.75" hidden="false" customHeight="false" outlineLevel="0" collapsed="false">
      <c r="D726" s="83"/>
    </row>
    <row r="727" customFormat="false" ht="12.75" hidden="false" customHeight="false" outlineLevel="0" collapsed="false">
      <c r="D727" s="83"/>
    </row>
    <row r="728" customFormat="false" ht="12.75" hidden="false" customHeight="false" outlineLevel="0" collapsed="false">
      <c r="D728" s="83"/>
    </row>
    <row r="729" customFormat="false" ht="12.75" hidden="false" customHeight="false" outlineLevel="0" collapsed="false">
      <c r="D729" s="83"/>
    </row>
    <row r="730" customFormat="false" ht="12.75" hidden="false" customHeight="false" outlineLevel="0" collapsed="false">
      <c r="D730" s="83"/>
    </row>
    <row r="731" customFormat="false" ht="12.75" hidden="false" customHeight="false" outlineLevel="0" collapsed="false">
      <c r="D731" s="83"/>
    </row>
    <row r="732" customFormat="false" ht="12.75" hidden="false" customHeight="false" outlineLevel="0" collapsed="false">
      <c r="D732" s="83"/>
    </row>
    <row r="733" customFormat="false" ht="12.75" hidden="false" customHeight="false" outlineLevel="0" collapsed="false">
      <c r="D733" s="83"/>
    </row>
    <row r="734" customFormat="false" ht="12.75" hidden="false" customHeight="false" outlineLevel="0" collapsed="false">
      <c r="D734" s="83"/>
    </row>
    <row r="735" customFormat="false" ht="12.75" hidden="false" customHeight="false" outlineLevel="0" collapsed="false">
      <c r="D735" s="83"/>
    </row>
    <row r="736" customFormat="false" ht="12.75" hidden="false" customHeight="false" outlineLevel="0" collapsed="false">
      <c r="D736" s="83"/>
    </row>
    <row r="737" customFormat="false" ht="12.75" hidden="false" customHeight="false" outlineLevel="0" collapsed="false">
      <c r="D737" s="83"/>
    </row>
    <row r="738" customFormat="false" ht="12.75" hidden="false" customHeight="false" outlineLevel="0" collapsed="false">
      <c r="D738" s="83"/>
    </row>
    <row r="739" customFormat="false" ht="12.75" hidden="false" customHeight="false" outlineLevel="0" collapsed="false">
      <c r="D739" s="83"/>
    </row>
    <row r="740" customFormat="false" ht="12.75" hidden="false" customHeight="false" outlineLevel="0" collapsed="false">
      <c r="D740" s="83"/>
    </row>
    <row r="741" customFormat="false" ht="12.75" hidden="false" customHeight="false" outlineLevel="0" collapsed="false">
      <c r="D741" s="83"/>
    </row>
    <row r="742" customFormat="false" ht="12.75" hidden="false" customHeight="false" outlineLevel="0" collapsed="false">
      <c r="D742" s="83"/>
    </row>
    <row r="743" customFormat="false" ht="12.75" hidden="false" customHeight="false" outlineLevel="0" collapsed="false">
      <c r="D743" s="83"/>
    </row>
    <row r="744" customFormat="false" ht="12.75" hidden="false" customHeight="false" outlineLevel="0" collapsed="false">
      <c r="D744" s="83"/>
    </row>
    <row r="745" customFormat="false" ht="12.75" hidden="false" customHeight="false" outlineLevel="0" collapsed="false">
      <c r="D745" s="83"/>
    </row>
    <row r="746" customFormat="false" ht="12.75" hidden="false" customHeight="false" outlineLevel="0" collapsed="false">
      <c r="D746" s="83"/>
    </row>
    <row r="747" customFormat="false" ht="12.75" hidden="false" customHeight="false" outlineLevel="0" collapsed="false">
      <c r="D747" s="83"/>
    </row>
    <row r="748" customFormat="false" ht="12.75" hidden="false" customHeight="false" outlineLevel="0" collapsed="false">
      <c r="D748" s="83"/>
    </row>
    <row r="749" customFormat="false" ht="12.75" hidden="false" customHeight="false" outlineLevel="0" collapsed="false">
      <c r="D749" s="83"/>
    </row>
    <row r="750" customFormat="false" ht="12.75" hidden="false" customHeight="false" outlineLevel="0" collapsed="false">
      <c r="D750" s="83"/>
    </row>
    <row r="751" customFormat="false" ht="12.75" hidden="false" customHeight="false" outlineLevel="0" collapsed="false">
      <c r="D751" s="83"/>
    </row>
    <row r="752" customFormat="false" ht="12.75" hidden="false" customHeight="false" outlineLevel="0" collapsed="false">
      <c r="D752" s="83"/>
    </row>
    <row r="753" customFormat="false" ht="12.75" hidden="false" customHeight="false" outlineLevel="0" collapsed="false">
      <c r="D753" s="83"/>
    </row>
    <row r="754" customFormat="false" ht="12.75" hidden="false" customHeight="false" outlineLevel="0" collapsed="false">
      <c r="D754" s="83"/>
    </row>
    <row r="755" customFormat="false" ht="12.75" hidden="false" customHeight="false" outlineLevel="0" collapsed="false">
      <c r="D755" s="83"/>
    </row>
    <row r="756" customFormat="false" ht="12.75" hidden="false" customHeight="false" outlineLevel="0" collapsed="false">
      <c r="D756" s="83"/>
    </row>
    <row r="757" customFormat="false" ht="12.75" hidden="false" customHeight="false" outlineLevel="0" collapsed="false">
      <c r="D757" s="83"/>
    </row>
    <row r="758" customFormat="false" ht="12.75" hidden="false" customHeight="false" outlineLevel="0" collapsed="false">
      <c r="D758" s="83"/>
    </row>
    <row r="759" customFormat="false" ht="12.75" hidden="false" customHeight="false" outlineLevel="0" collapsed="false">
      <c r="D759" s="83"/>
    </row>
    <row r="760" customFormat="false" ht="12.75" hidden="false" customHeight="false" outlineLevel="0" collapsed="false">
      <c r="D760" s="83"/>
    </row>
    <row r="761" customFormat="false" ht="12.75" hidden="false" customHeight="false" outlineLevel="0" collapsed="false">
      <c r="D761" s="83"/>
    </row>
    <row r="762" customFormat="false" ht="12.75" hidden="false" customHeight="false" outlineLevel="0" collapsed="false">
      <c r="D762" s="83"/>
    </row>
    <row r="763" customFormat="false" ht="12.75" hidden="false" customHeight="false" outlineLevel="0" collapsed="false">
      <c r="D763" s="83"/>
    </row>
    <row r="764" customFormat="false" ht="12.75" hidden="false" customHeight="false" outlineLevel="0" collapsed="false">
      <c r="D764" s="83"/>
    </row>
    <row r="765" customFormat="false" ht="12.75" hidden="false" customHeight="false" outlineLevel="0" collapsed="false">
      <c r="D765" s="83"/>
    </row>
    <row r="766" customFormat="false" ht="12.75" hidden="false" customHeight="false" outlineLevel="0" collapsed="false">
      <c r="D766" s="83"/>
    </row>
    <row r="767" customFormat="false" ht="12.75" hidden="false" customHeight="false" outlineLevel="0" collapsed="false">
      <c r="D767" s="83"/>
    </row>
    <row r="768" customFormat="false" ht="12.75" hidden="false" customHeight="false" outlineLevel="0" collapsed="false">
      <c r="D768" s="83"/>
    </row>
    <row r="769" customFormat="false" ht="12.75" hidden="false" customHeight="false" outlineLevel="0" collapsed="false">
      <c r="D769" s="83"/>
    </row>
    <row r="770" customFormat="false" ht="12.75" hidden="false" customHeight="false" outlineLevel="0" collapsed="false">
      <c r="D770" s="83"/>
    </row>
    <row r="771" customFormat="false" ht="12.75" hidden="false" customHeight="false" outlineLevel="0" collapsed="false">
      <c r="D771" s="83"/>
    </row>
    <row r="772" customFormat="false" ht="12.75" hidden="false" customHeight="false" outlineLevel="0" collapsed="false">
      <c r="D772" s="83"/>
    </row>
    <row r="773" customFormat="false" ht="12.75" hidden="false" customHeight="false" outlineLevel="0" collapsed="false">
      <c r="D773" s="83"/>
    </row>
    <row r="774" customFormat="false" ht="12.75" hidden="false" customHeight="false" outlineLevel="0" collapsed="false">
      <c r="D774" s="83"/>
    </row>
    <row r="775" customFormat="false" ht="12.75" hidden="false" customHeight="false" outlineLevel="0" collapsed="false">
      <c r="D775" s="83"/>
    </row>
    <row r="776" customFormat="false" ht="12.75" hidden="false" customHeight="false" outlineLevel="0" collapsed="false">
      <c r="D776" s="83"/>
    </row>
    <row r="777" customFormat="false" ht="12.75" hidden="false" customHeight="false" outlineLevel="0" collapsed="false">
      <c r="D777" s="83"/>
    </row>
    <row r="778" customFormat="false" ht="12.75" hidden="false" customHeight="false" outlineLevel="0" collapsed="false">
      <c r="D778" s="83"/>
    </row>
    <row r="779" customFormat="false" ht="12.75" hidden="false" customHeight="false" outlineLevel="0" collapsed="false">
      <c r="D779" s="83"/>
    </row>
    <row r="780" customFormat="false" ht="12.75" hidden="false" customHeight="false" outlineLevel="0" collapsed="false">
      <c r="D780" s="83"/>
    </row>
    <row r="781" customFormat="false" ht="12.75" hidden="false" customHeight="false" outlineLevel="0" collapsed="false">
      <c r="D781" s="83"/>
    </row>
    <row r="782" customFormat="false" ht="12.75" hidden="false" customHeight="false" outlineLevel="0" collapsed="false">
      <c r="D782" s="83"/>
    </row>
    <row r="783" customFormat="false" ht="12.75" hidden="false" customHeight="false" outlineLevel="0" collapsed="false">
      <c r="D783" s="83"/>
    </row>
    <row r="784" customFormat="false" ht="12.75" hidden="false" customHeight="false" outlineLevel="0" collapsed="false">
      <c r="D784" s="83"/>
    </row>
    <row r="785" customFormat="false" ht="12.75" hidden="false" customHeight="false" outlineLevel="0" collapsed="false">
      <c r="D785" s="83"/>
    </row>
    <row r="786" customFormat="false" ht="12.75" hidden="false" customHeight="false" outlineLevel="0" collapsed="false">
      <c r="D786" s="83"/>
    </row>
    <row r="787" customFormat="false" ht="12.75" hidden="false" customHeight="false" outlineLevel="0" collapsed="false">
      <c r="D787" s="83"/>
    </row>
    <row r="788" customFormat="false" ht="12.75" hidden="false" customHeight="false" outlineLevel="0" collapsed="false">
      <c r="D788" s="83"/>
    </row>
    <row r="789" customFormat="false" ht="12.75" hidden="false" customHeight="false" outlineLevel="0" collapsed="false">
      <c r="D789" s="83"/>
    </row>
    <row r="790" customFormat="false" ht="12.75" hidden="false" customHeight="false" outlineLevel="0" collapsed="false">
      <c r="D790" s="83"/>
    </row>
    <row r="791" customFormat="false" ht="12.75" hidden="false" customHeight="false" outlineLevel="0" collapsed="false">
      <c r="D791" s="83"/>
    </row>
    <row r="792" customFormat="false" ht="12.75" hidden="false" customHeight="false" outlineLevel="0" collapsed="false">
      <c r="D792" s="83"/>
    </row>
    <row r="793" customFormat="false" ht="12.75" hidden="false" customHeight="false" outlineLevel="0" collapsed="false">
      <c r="D793" s="83"/>
    </row>
    <row r="794" customFormat="false" ht="12.75" hidden="false" customHeight="false" outlineLevel="0" collapsed="false">
      <c r="D794" s="83"/>
    </row>
    <row r="795" customFormat="false" ht="12.75" hidden="false" customHeight="false" outlineLevel="0" collapsed="false">
      <c r="D795" s="83"/>
    </row>
    <row r="796" customFormat="false" ht="12.75" hidden="false" customHeight="false" outlineLevel="0" collapsed="false">
      <c r="D796" s="83"/>
    </row>
    <row r="797" customFormat="false" ht="12.75" hidden="false" customHeight="false" outlineLevel="0" collapsed="false">
      <c r="D797" s="83"/>
    </row>
    <row r="798" customFormat="false" ht="12.75" hidden="false" customHeight="false" outlineLevel="0" collapsed="false">
      <c r="D798" s="83"/>
    </row>
    <row r="799" customFormat="false" ht="12.75" hidden="false" customHeight="false" outlineLevel="0" collapsed="false">
      <c r="D799" s="83"/>
    </row>
    <row r="800" customFormat="false" ht="12.75" hidden="false" customHeight="false" outlineLevel="0" collapsed="false">
      <c r="D800" s="83"/>
    </row>
    <row r="801" customFormat="false" ht="12.75" hidden="false" customHeight="false" outlineLevel="0" collapsed="false">
      <c r="D801" s="83"/>
    </row>
    <row r="802" customFormat="false" ht="12.75" hidden="false" customHeight="false" outlineLevel="0" collapsed="false">
      <c r="D802" s="83"/>
    </row>
    <row r="803" customFormat="false" ht="12.75" hidden="false" customHeight="false" outlineLevel="0" collapsed="false">
      <c r="D803" s="83"/>
    </row>
    <row r="804" customFormat="false" ht="12.75" hidden="false" customHeight="false" outlineLevel="0" collapsed="false">
      <c r="D804" s="83"/>
    </row>
    <row r="805" customFormat="false" ht="12.75" hidden="false" customHeight="false" outlineLevel="0" collapsed="false">
      <c r="D805" s="83"/>
    </row>
    <row r="806" customFormat="false" ht="12.75" hidden="false" customHeight="false" outlineLevel="0" collapsed="false">
      <c r="D806" s="83"/>
    </row>
    <row r="807" customFormat="false" ht="12.75" hidden="false" customHeight="false" outlineLevel="0" collapsed="false">
      <c r="D807" s="83"/>
    </row>
    <row r="808" customFormat="false" ht="12.75" hidden="false" customHeight="false" outlineLevel="0" collapsed="false">
      <c r="D808" s="83"/>
    </row>
    <row r="809" customFormat="false" ht="12.75" hidden="false" customHeight="false" outlineLevel="0" collapsed="false">
      <c r="D809" s="83"/>
    </row>
    <row r="810" customFormat="false" ht="12.75" hidden="false" customHeight="false" outlineLevel="0" collapsed="false">
      <c r="D810" s="83"/>
    </row>
    <row r="811" customFormat="false" ht="12.75" hidden="false" customHeight="false" outlineLevel="0" collapsed="false">
      <c r="D811" s="83"/>
    </row>
    <row r="812" customFormat="false" ht="12.75" hidden="false" customHeight="false" outlineLevel="0" collapsed="false">
      <c r="D812" s="83"/>
    </row>
    <row r="813" customFormat="false" ht="12.75" hidden="false" customHeight="false" outlineLevel="0" collapsed="false">
      <c r="D813" s="83"/>
    </row>
    <row r="814" customFormat="false" ht="12.75" hidden="false" customHeight="false" outlineLevel="0" collapsed="false">
      <c r="D814" s="83"/>
    </row>
    <row r="815" customFormat="false" ht="12.75" hidden="false" customHeight="false" outlineLevel="0" collapsed="false">
      <c r="D815" s="83"/>
    </row>
    <row r="816" customFormat="false" ht="12.75" hidden="false" customHeight="false" outlineLevel="0" collapsed="false">
      <c r="D816" s="83"/>
    </row>
    <row r="817" customFormat="false" ht="12.75" hidden="false" customHeight="false" outlineLevel="0" collapsed="false">
      <c r="D817" s="83"/>
    </row>
    <row r="818" customFormat="false" ht="12.75" hidden="false" customHeight="false" outlineLevel="0" collapsed="false">
      <c r="D818" s="83"/>
    </row>
    <row r="819" customFormat="false" ht="12.75" hidden="false" customHeight="false" outlineLevel="0" collapsed="false">
      <c r="D819" s="83"/>
    </row>
    <row r="820" customFormat="false" ht="12.75" hidden="false" customHeight="false" outlineLevel="0" collapsed="false">
      <c r="D820" s="83"/>
    </row>
    <row r="821" customFormat="false" ht="12.75" hidden="false" customHeight="false" outlineLevel="0" collapsed="false">
      <c r="D821" s="83"/>
    </row>
    <row r="822" customFormat="false" ht="12.75" hidden="false" customHeight="false" outlineLevel="0" collapsed="false">
      <c r="D822" s="83"/>
    </row>
    <row r="823" customFormat="false" ht="12.75" hidden="false" customHeight="false" outlineLevel="0" collapsed="false">
      <c r="D823" s="83"/>
    </row>
    <row r="824" customFormat="false" ht="12.75" hidden="false" customHeight="false" outlineLevel="0" collapsed="false">
      <c r="D824" s="83"/>
    </row>
    <row r="825" customFormat="false" ht="12.75" hidden="false" customHeight="false" outlineLevel="0" collapsed="false">
      <c r="D825" s="83"/>
    </row>
    <row r="826" customFormat="false" ht="12.75" hidden="false" customHeight="false" outlineLevel="0" collapsed="false">
      <c r="D826" s="83"/>
    </row>
    <row r="827" customFormat="false" ht="12.75" hidden="false" customHeight="false" outlineLevel="0" collapsed="false">
      <c r="D827" s="83"/>
    </row>
    <row r="828" customFormat="false" ht="12.75" hidden="false" customHeight="false" outlineLevel="0" collapsed="false">
      <c r="D828" s="83"/>
    </row>
    <row r="829" customFormat="false" ht="12.75" hidden="false" customHeight="false" outlineLevel="0" collapsed="false">
      <c r="D829" s="83"/>
    </row>
    <row r="830" customFormat="false" ht="12.75" hidden="false" customHeight="false" outlineLevel="0" collapsed="false">
      <c r="D830" s="83"/>
    </row>
    <row r="831" customFormat="false" ht="12.75" hidden="false" customHeight="false" outlineLevel="0" collapsed="false">
      <c r="D831" s="83"/>
    </row>
    <row r="832" customFormat="false" ht="12.75" hidden="false" customHeight="false" outlineLevel="0" collapsed="false">
      <c r="D832" s="83"/>
    </row>
    <row r="833" customFormat="false" ht="12.75" hidden="false" customHeight="false" outlineLevel="0" collapsed="false">
      <c r="D833" s="83"/>
    </row>
    <row r="834" customFormat="false" ht="12.75" hidden="false" customHeight="false" outlineLevel="0" collapsed="false">
      <c r="D834" s="83"/>
    </row>
    <row r="835" customFormat="false" ht="12.75" hidden="false" customHeight="false" outlineLevel="0" collapsed="false">
      <c r="D835" s="83"/>
    </row>
    <row r="836" customFormat="false" ht="12.75" hidden="false" customHeight="false" outlineLevel="0" collapsed="false">
      <c r="D836" s="83"/>
    </row>
    <row r="837" customFormat="false" ht="12.75" hidden="false" customHeight="false" outlineLevel="0" collapsed="false">
      <c r="D837" s="83"/>
    </row>
    <row r="838" customFormat="false" ht="12.75" hidden="false" customHeight="false" outlineLevel="0" collapsed="false">
      <c r="D838" s="83"/>
    </row>
    <row r="839" customFormat="false" ht="12.75" hidden="false" customHeight="false" outlineLevel="0" collapsed="false">
      <c r="D839" s="83"/>
    </row>
    <row r="840" customFormat="false" ht="12.75" hidden="false" customHeight="false" outlineLevel="0" collapsed="false">
      <c r="D840" s="83"/>
    </row>
    <row r="841" customFormat="false" ht="12.75" hidden="false" customHeight="false" outlineLevel="0" collapsed="false">
      <c r="D841" s="83"/>
    </row>
    <row r="842" customFormat="false" ht="12.75" hidden="false" customHeight="false" outlineLevel="0" collapsed="false">
      <c r="D842" s="83"/>
    </row>
    <row r="843" customFormat="false" ht="12.75" hidden="false" customHeight="false" outlineLevel="0" collapsed="false">
      <c r="D843" s="83"/>
    </row>
    <row r="844" customFormat="false" ht="12.75" hidden="false" customHeight="false" outlineLevel="0" collapsed="false">
      <c r="D844" s="83"/>
    </row>
    <row r="845" customFormat="false" ht="12.75" hidden="false" customHeight="false" outlineLevel="0" collapsed="false">
      <c r="D845" s="83"/>
    </row>
    <row r="846" customFormat="false" ht="12.75" hidden="false" customHeight="false" outlineLevel="0" collapsed="false">
      <c r="D846" s="83"/>
    </row>
    <row r="847" customFormat="false" ht="12.75" hidden="false" customHeight="false" outlineLevel="0" collapsed="false">
      <c r="D847" s="83"/>
    </row>
    <row r="848" customFormat="false" ht="12.75" hidden="false" customHeight="false" outlineLevel="0" collapsed="false">
      <c r="D848" s="83"/>
    </row>
    <row r="849" customFormat="false" ht="12.75" hidden="false" customHeight="false" outlineLevel="0" collapsed="false">
      <c r="D849" s="83"/>
    </row>
    <row r="850" customFormat="false" ht="12.75" hidden="false" customHeight="false" outlineLevel="0" collapsed="false">
      <c r="D850" s="83"/>
    </row>
    <row r="851" customFormat="false" ht="12.75" hidden="false" customHeight="false" outlineLevel="0" collapsed="false">
      <c r="D851" s="83"/>
    </row>
    <row r="852" customFormat="false" ht="12.75" hidden="false" customHeight="false" outlineLevel="0" collapsed="false">
      <c r="D852" s="83"/>
    </row>
    <row r="853" customFormat="false" ht="12.75" hidden="false" customHeight="false" outlineLevel="0" collapsed="false">
      <c r="D853" s="83"/>
    </row>
    <row r="854" customFormat="false" ht="12.75" hidden="false" customHeight="false" outlineLevel="0" collapsed="false">
      <c r="D854" s="83"/>
    </row>
    <row r="855" customFormat="false" ht="12.75" hidden="false" customHeight="false" outlineLevel="0" collapsed="false">
      <c r="D855" s="83"/>
    </row>
    <row r="856" customFormat="false" ht="12.75" hidden="false" customHeight="false" outlineLevel="0" collapsed="false">
      <c r="D856" s="83"/>
    </row>
    <row r="857" customFormat="false" ht="12.75" hidden="false" customHeight="false" outlineLevel="0" collapsed="false">
      <c r="D857" s="83"/>
    </row>
    <row r="858" customFormat="false" ht="12.75" hidden="false" customHeight="false" outlineLevel="0" collapsed="false">
      <c r="D858" s="83"/>
    </row>
    <row r="859" customFormat="false" ht="12.75" hidden="false" customHeight="false" outlineLevel="0" collapsed="false">
      <c r="D859" s="83"/>
    </row>
    <row r="860" customFormat="false" ht="12.75" hidden="false" customHeight="false" outlineLevel="0" collapsed="false">
      <c r="D860" s="83"/>
    </row>
    <row r="861" customFormat="false" ht="12.75" hidden="false" customHeight="false" outlineLevel="0" collapsed="false">
      <c r="D861" s="83"/>
    </row>
    <row r="862" customFormat="false" ht="12.75" hidden="false" customHeight="false" outlineLevel="0" collapsed="false">
      <c r="D862" s="83"/>
    </row>
    <row r="863" customFormat="false" ht="12.75" hidden="false" customHeight="false" outlineLevel="0" collapsed="false">
      <c r="D863" s="83"/>
    </row>
    <row r="864" customFormat="false" ht="12.75" hidden="false" customHeight="false" outlineLevel="0" collapsed="false">
      <c r="D864" s="83"/>
    </row>
    <row r="865" customFormat="false" ht="12.75" hidden="false" customHeight="false" outlineLevel="0" collapsed="false">
      <c r="D865" s="83"/>
    </row>
    <row r="866" customFormat="false" ht="12.75" hidden="false" customHeight="false" outlineLevel="0" collapsed="false">
      <c r="D866" s="83"/>
    </row>
    <row r="867" customFormat="false" ht="12.75" hidden="false" customHeight="false" outlineLevel="0" collapsed="false">
      <c r="D867" s="83"/>
    </row>
    <row r="868" customFormat="false" ht="12.75" hidden="false" customHeight="false" outlineLevel="0" collapsed="false">
      <c r="D868" s="83"/>
    </row>
    <row r="869" customFormat="false" ht="12.75" hidden="false" customHeight="false" outlineLevel="0" collapsed="false">
      <c r="D869" s="83"/>
    </row>
    <row r="870" customFormat="false" ht="12.75" hidden="false" customHeight="false" outlineLevel="0" collapsed="false">
      <c r="D870" s="83"/>
    </row>
    <row r="871" customFormat="false" ht="12.75" hidden="false" customHeight="false" outlineLevel="0" collapsed="false">
      <c r="D871" s="83"/>
    </row>
    <row r="872" customFormat="false" ht="12.75" hidden="false" customHeight="false" outlineLevel="0" collapsed="false">
      <c r="D872" s="83"/>
    </row>
    <row r="873" customFormat="false" ht="12.75" hidden="false" customHeight="false" outlineLevel="0" collapsed="false">
      <c r="D873" s="83"/>
    </row>
    <row r="874" customFormat="false" ht="12.75" hidden="false" customHeight="false" outlineLevel="0" collapsed="false">
      <c r="D874" s="83"/>
    </row>
    <row r="875" customFormat="false" ht="12.75" hidden="false" customHeight="false" outlineLevel="0" collapsed="false">
      <c r="D875" s="83"/>
    </row>
    <row r="876" customFormat="false" ht="12.75" hidden="false" customHeight="false" outlineLevel="0" collapsed="false">
      <c r="D876" s="83"/>
    </row>
    <row r="877" customFormat="false" ht="12.75" hidden="false" customHeight="false" outlineLevel="0" collapsed="false">
      <c r="D877" s="83"/>
    </row>
    <row r="878" customFormat="false" ht="12.75" hidden="false" customHeight="false" outlineLevel="0" collapsed="false">
      <c r="D878" s="83"/>
    </row>
    <row r="879" customFormat="false" ht="12.75" hidden="false" customHeight="false" outlineLevel="0" collapsed="false">
      <c r="D879" s="83"/>
    </row>
    <row r="880" customFormat="false" ht="12.75" hidden="false" customHeight="false" outlineLevel="0" collapsed="false">
      <c r="D880" s="83"/>
    </row>
    <row r="881" customFormat="false" ht="12.75" hidden="false" customHeight="false" outlineLevel="0" collapsed="false">
      <c r="D881" s="83"/>
    </row>
    <row r="882" customFormat="false" ht="12.75" hidden="false" customHeight="false" outlineLevel="0" collapsed="false">
      <c r="D882" s="83"/>
    </row>
    <row r="883" customFormat="false" ht="12.75" hidden="false" customHeight="false" outlineLevel="0" collapsed="false">
      <c r="D883" s="83"/>
    </row>
    <row r="884" customFormat="false" ht="12.75" hidden="false" customHeight="false" outlineLevel="0" collapsed="false">
      <c r="D884" s="83"/>
    </row>
    <row r="885" customFormat="false" ht="12.75" hidden="false" customHeight="false" outlineLevel="0" collapsed="false">
      <c r="D885" s="83"/>
    </row>
    <row r="886" customFormat="false" ht="12.75" hidden="false" customHeight="false" outlineLevel="0" collapsed="false">
      <c r="D886" s="83"/>
    </row>
    <row r="887" customFormat="false" ht="12.75" hidden="false" customHeight="false" outlineLevel="0" collapsed="false">
      <c r="D887" s="83"/>
    </row>
    <row r="888" customFormat="false" ht="12.75" hidden="false" customHeight="false" outlineLevel="0" collapsed="false">
      <c r="D888" s="83"/>
    </row>
    <row r="889" customFormat="false" ht="12.75" hidden="false" customHeight="false" outlineLevel="0" collapsed="false">
      <c r="D889" s="83"/>
    </row>
    <row r="890" customFormat="false" ht="12.75" hidden="false" customHeight="false" outlineLevel="0" collapsed="false">
      <c r="D890" s="83"/>
    </row>
    <row r="891" customFormat="false" ht="12.75" hidden="false" customHeight="false" outlineLevel="0" collapsed="false">
      <c r="D891" s="83"/>
    </row>
    <row r="892" customFormat="false" ht="12.75" hidden="false" customHeight="false" outlineLevel="0" collapsed="false">
      <c r="D892" s="83"/>
    </row>
    <row r="893" customFormat="false" ht="12.75" hidden="false" customHeight="false" outlineLevel="0" collapsed="false">
      <c r="D893" s="83"/>
    </row>
    <row r="894" customFormat="false" ht="12.75" hidden="false" customHeight="false" outlineLevel="0" collapsed="false">
      <c r="D894" s="83"/>
    </row>
    <row r="895" customFormat="false" ht="12.75" hidden="false" customHeight="false" outlineLevel="0" collapsed="false">
      <c r="D895" s="83"/>
    </row>
    <row r="896" customFormat="false" ht="12.75" hidden="false" customHeight="false" outlineLevel="0" collapsed="false">
      <c r="D896" s="83"/>
    </row>
    <row r="897" customFormat="false" ht="12.75" hidden="false" customHeight="false" outlineLevel="0" collapsed="false">
      <c r="D897" s="83"/>
    </row>
    <row r="898" customFormat="false" ht="12.75" hidden="false" customHeight="false" outlineLevel="0" collapsed="false">
      <c r="D898" s="83"/>
    </row>
    <row r="899" customFormat="false" ht="12.75" hidden="false" customHeight="false" outlineLevel="0" collapsed="false">
      <c r="D899" s="83"/>
    </row>
    <row r="900" customFormat="false" ht="12.75" hidden="false" customHeight="false" outlineLevel="0" collapsed="false">
      <c r="D900" s="83"/>
    </row>
    <row r="901" customFormat="false" ht="12.75" hidden="false" customHeight="false" outlineLevel="0" collapsed="false">
      <c r="D901" s="83"/>
    </row>
    <row r="902" customFormat="false" ht="12.75" hidden="false" customHeight="false" outlineLevel="0" collapsed="false">
      <c r="D902" s="83"/>
    </row>
    <row r="903" customFormat="false" ht="12.75" hidden="false" customHeight="false" outlineLevel="0" collapsed="false">
      <c r="D903" s="83"/>
    </row>
    <row r="904" customFormat="false" ht="12.75" hidden="false" customHeight="false" outlineLevel="0" collapsed="false">
      <c r="D904" s="83"/>
    </row>
    <row r="905" customFormat="false" ht="12.75" hidden="false" customHeight="false" outlineLevel="0" collapsed="false">
      <c r="D905" s="83"/>
    </row>
    <row r="906" customFormat="false" ht="12.75" hidden="false" customHeight="false" outlineLevel="0" collapsed="false">
      <c r="D906" s="83"/>
    </row>
    <row r="907" customFormat="false" ht="12.75" hidden="false" customHeight="false" outlineLevel="0" collapsed="false">
      <c r="D907" s="83"/>
    </row>
    <row r="908" customFormat="false" ht="12.75" hidden="false" customHeight="false" outlineLevel="0" collapsed="false">
      <c r="D908" s="83"/>
    </row>
    <row r="909" customFormat="false" ht="12.75" hidden="false" customHeight="false" outlineLevel="0" collapsed="false">
      <c r="D909" s="83"/>
    </row>
    <row r="910" customFormat="false" ht="12.75" hidden="false" customHeight="false" outlineLevel="0" collapsed="false">
      <c r="D910" s="83"/>
    </row>
    <row r="911" customFormat="false" ht="12.75" hidden="false" customHeight="false" outlineLevel="0" collapsed="false">
      <c r="D911" s="83"/>
    </row>
    <row r="912" customFormat="false" ht="12.75" hidden="false" customHeight="false" outlineLevel="0" collapsed="false">
      <c r="D912" s="83"/>
    </row>
    <row r="913" customFormat="false" ht="12.75" hidden="false" customHeight="false" outlineLevel="0" collapsed="false">
      <c r="D913" s="83"/>
    </row>
    <row r="914" customFormat="false" ht="12.75" hidden="false" customHeight="false" outlineLevel="0" collapsed="false">
      <c r="D914" s="83"/>
    </row>
    <row r="915" customFormat="false" ht="12.75" hidden="false" customHeight="false" outlineLevel="0" collapsed="false">
      <c r="D915" s="83"/>
    </row>
    <row r="916" customFormat="false" ht="12.75" hidden="false" customHeight="false" outlineLevel="0" collapsed="false">
      <c r="D916" s="83"/>
    </row>
    <row r="917" customFormat="false" ht="12.75" hidden="false" customHeight="false" outlineLevel="0" collapsed="false">
      <c r="D917" s="83"/>
    </row>
    <row r="918" customFormat="false" ht="12.75" hidden="false" customHeight="false" outlineLevel="0" collapsed="false">
      <c r="D918" s="83"/>
    </row>
    <row r="919" customFormat="false" ht="12.75" hidden="false" customHeight="false" outlineLevel="0" collapsed="false">
      <c r="D919" s="83"/>
    </row>
    <row r="920" customFormat="false" ht="12.75" hidden="false" customHeight="false" outlineLevel="0" collapsed="false">
      <c r="D920" s="83"/>
    </row>
    <row r="921" customFormat="false" ht="12.75" hidden="false" customHeight="false" outlineLevel="0" collapsed="false">
      <c r="D921" s="83"/>
    </row>
    <row r="922" customFormat="false" ht="12.75" hidden="false" customHeight="false" outlineLevel="0" collapsed="false">
      <c r="D922" s="83"/>
    </row>
    <row r="923" customFormat="false" ht="12.75" hidden="false" customHeight="false" outlineLevel="0" collapsed="false">
      <c r="D923" s="83"/>
    </row>
    <row r="924" customFormat="false" ht="12.75" hidden="false" customHeight="false" outlineLevel="0" collapsed="false">
      <c r="D924" s="83"/>
    </row>
    <row r="925" customFormat="false" ht="12.75" hidden="false" customHeight="false" outlineLevel="0" collapsed="false">
      <c r="D925" s="83"/>
    </row>
    <row r="926" customFormat="false" ht="12.75" hidden="false" customHeight="false" outlineLevel="0" collapsed="false">
      <c r="D926" s="83"/>
    </row>
    <row r="927" customFormat="false" ht="12.75" hidden="false" customHeight="false" outlineLevel="0" collapsed="false">
      <c r="D927" s="83"/>
    </row>
    <row r="928" customFormat="false" ht="12.75" hidden="false" customHeight="false" outlineLevel="0" collapsed="false">
      <c r="D928" s="83"/>
    </row>
    <row r="929" customFormat="false" ht="12.75" hidden="false" customHeight="false" outlineLevel="0" collapsed="false">
      <c r="D929" s="83"/>
    </row>
    <row r="930" customFormat="false" ht="12.75" hidden="false" customHeight="false" outlineLevel="0" collapsed="false">
      <c r="D930" s="83"/>
    </row>
    <row r="931" customFormat="false" ht="12.75" hidden="false" customHeight="false" outlineLevel="0" collapsed="false">
      <c r="D931" s="83"/>
    </row>
    <row r="932" customFormat="false" ht="12.75" hidden="false" customHeight="false" outlineLevel="0" collapsed="false">
      <c r="D932" s="83"/>
    </row>
    <row r="933" customFormat="false" ht="12.75" hidden="false" customHeight="false" outlineLevel="0" collapsed="false">
      <c r="D933" s="83"/>
    </row>
    <row r="934" customFormat="false" ht="12.75" hidden="false" customHeight="false" outlineLevel="0" collapsed="false">
      <c r="D934" s="83"/>
    </row>
    <row r="935" customFormat="false" ht="12.75" hidden="false" customHeight="false" outlineLevel="0" collapsed="false">
      <c r="D935" s="83"/>
    </row>
    <row r="936" customFormat="false" ht="12.75" hidden="false" customHeight="false" outlineLevel="0" collapsed="false">
      <c r="D936" s="83"/>
    </row>
    <row r="937" customFormat="false" ht="12.75" hidden="false" customHeight="false" outlineLevel="0" collapsed="false">
      <c r="D937" s="83"/>
    </row>
    <row r="938" customFormat="false" ht="12.75" hidden="false" customHeight="false" outlineLevel="0" collapsed="false">
      <c r="D938" s="83"/>
    </row>
    <row r="939" customFormat="false" ht="12.75" hidden="false" customHeight="false" outlineLevel="0" collapsed="false">
      <c r="D939" s="83"/>
    </row>
    <row r="940" customFormat="false" ht="12.75" hidden="false" customHeight="false" outlineLevel="0" collapsed="false">
      <c r="D940" s="83"/>
    </row>
    <row r="941" customFormat="false" ht="12.75" hidden="false" customHeight="false" outlineLevel="0" collapsed="false">
      <c r="D941" s="83"/>
    </row>
    <row r="942" customFormat="false" ht="12.75" hidden="false" customHeight="false" outlineLevel="0" collapsed="false">
      <c r="D942" s="83"/>
    </row>
    <row r="943" customFormat="false" ht="12.75" hidden="false" customHeight="false" outlineLevel="0" collapsed="false">
      <c r="D943" s="83"/>
    </row>
    <row r="944" customFormat="false" ht="12.75" hidden="false" customHeight="false" outlineLevel="0" collapsed="false">
      <c r="D944" s="83"/>
    </row>
    <row r="945" customFormat="false" ht="12.75" hidden="false" customHeight="false" outlineLevel="0" collapsed="false">
      <c r="D945" s="83"/>
    </row>
    <row r="946" customFormat="false" ht="12.75" hidden="false" customHeight="false" outlineLevel="0" collapsed="false">
      <c r="D946" s="83"/>
    </row>
    <row r="947" customFormat="false" ht="12.75" hidden="false" customHeight="false" outlineLevel="0" collapsed="false">
      <c r="D947" s="83"/>
    </row>
    <row r="948" customFormat="false" ht="12.75" hidden="false" customHeight="false" outlineLevel="0" collapsed="false">
      <c r="D948" s="83"/>
    </row>
    <row r="949" customFormat="false" ht="12.75" hidden="false" customHeight="false" outlineLevel="0" collapsed="false">
      <c r="D949" s="83"/>
    </row>
    <row r="950" customFormat="false" ht="12.75" hidden="false" customHeight="false" outlineLevel="0" collapsed="false">
      <c r="D950" s="83"/>
    </row>
    <row r="951" customFormat="false" ht="12.75" hidden="false" customHeight="false" outlineLevel="0" collapsed="false">
      <c r="D951" s="83"/>
    </row>
    <row r="952" customFormat="false" ht="12.75" hidden="false" customHeight="false" outlineLevel="0" collapsed="false">
      <c r="D952" s="83"/>
    </row>
    <row r="953" customFormat="false" ht="12.75" hidden="false" customHeight="false" outlineLevel="0" collapsed="false">
      <c r="D953" s="83"/>
    </row>
    <row r="954" customFormat="false" ht="12.75" hidden="false" customHeight="false" outlineLevel="0" collapsed="false">
      <c r="D954" s="83"/>
    </row>
    <row r="955" customFormat="false" ht="12.75" hidden="false" customHeight="false" outlineLevel="0" collapsed="false">
      <c r="D955" s="83"/>
    </row>
    <row r="956" customFormat="false" ht="12.75" hidden="false" customHeight="false" outlineLevel="0" collapsed="false">
      <c r="D956" s="83"/>
    </row>
    <row r="957" customFormat="false" ht="12.75" hidden="false" customHeight="false" outlineLevel="0" collapsed="false">
      <c r="D957" s="83"/>
    </row>
    <row r="958" customFormat="false" ht="12.75" hidden="false" customHeight="false" outlineLevel="0" collapsed="false">
      <c r="D958" s="83"/>
    </row>
    <row r="959" customFormat="false" ht="12.75" hidden="false" customHeight="false" outlineLevel="0" collapsed="false">
      <c r="D959" s="83"/>
    </row>
    <row r="960" customFormat="false" ht="12.75" hidden="false" customHeight="false" outlineLevel="0" collapsed="false">
      <c r="D960" s="83"/>
    </row>
    <row r="961" customFormat="false" ht="12.75" hidden="false" customHeight="false" outlineLevel="0" collapsed="false">
      <c r="D961" s="83"/>
    </row>
    <row r="962" customFormat="false" ht="12.75" hidden="false" customHeight="false" outlineLevel="0" collapsed="false">
      <c r="D962" s="83"/>
    </row>
    <row r="963" customFormat="false" ht="12.75" hidden="false" customHeight="false" outlineLevel="0" collapsed="false">
      <c r="D963" s="83"/>
    </row>
    <row r="964" customFormat="false" ht="12.75" hidden="false" customHeight="false" outlineLevel="0" collapsed="false">
      <c r="D964" s="83"/>
    </row>
    <row r="965" customFormat="false" ht="12.75" hidden="false" customHeight="false" outlineLevel="0" collapsed="false">
      <c r="D965" s="83"/>
    </row>
    <row r="966" customFormat="false" ht="12.75" hidden="false" customHeight="false" outlineLevel="0" collapsed="false">
      <c r="D966" s="83"/>
    </row>
    <row r="967" customFormat="false" ht="12.75" hidden="false" customHeight="false" outlineLevel="0" collapsed="false">
      <c r="D967" s="83"/>
    </row>
    <row r="968" customFormat="false" ht="12.75" hidden="false" customHeight="false" outlineLevel="0" collapsed="false">
      <c r="D968" s="83"/>
    </row>
    <row r="969" customFormat="false" ht="12.75" hidden="false" customHeight="false" outlineLevel="0" collapsed="false">
      <c r="D969" s="83"/>
    </row>
    <row r="970" customFormat="false" ht="12.75" hidden="false" customHeight="false" outlineLevel="0" collapsed="false">
      <c r="D970" s="83"/>
    </row>
    <row r="971" customFormat="false" ht="12.75" hidden="false" customHeight="false" outlineLevel="0" collapsed="false">
      <c r="D971" s="83"/>
    </row>
    <row r="972" customFormat="false" ht="12.75" hidden="false" customHeight="false" outlineLevel="0" collapsed="false">
      <c r="D972" s="83"/>
    </row>
    <row r="973" customFormat="false" ht="12.75" hidden="false" customHeight="false" outlineLevel="0" collapsed="false">
      <c r="D973" s="83"/>
    </row>
    <row r="974" customFormat="false" ht="12.75" hidden="false" customHeight="false" outlineLevel="0" collapsed="false">
      <c r="D974" s="83"/>
    </row>
    <row r="975" customFormat="false" ht="12.75" hidden="false" customHeight="false" outlineLevel="0" collapsed="false">
      <c r="D975" s="83"/>
    </row>
    <row r="976" customFormat="false" ht="12.75" hidden="false" customHeight="false" outlineLevel="0" collapsed="false">
      <c r="D976" s="83"/>
    </row>
    <row r="977" customFormat="false" ht="12.75" hidden="false" customHeight="false" outlineLevel="0" collapsed="false">
      <c r="D977" s="83"/>
    </row>
    <row r="978" customFormat="false" ht="12.75" hidden="false" customHeight="false" outlineLevel="0" collapsed="false">
      <c r="D978" s="83"/>
    </row>
    <row r="979" customFormat="false" ht="12.75" hidden="false" customHeight="false" outlineLevel="0" collapsed="false">
      <c r="D979" s="83"/>
    </row>
    <row r="980" customFormat="false" ht="12.75" hidden="false" customHeight="false" outlineLevel="0" collapsed="false">
      <c r="D980" s="83"/>
    </row>
    <row r="981" customFormat="false" ht="12.75" hidden="false" customHeight="false" outlineLevel="0" collapsed="false">
      <c r="D981" s="83"/>
    </row>
    <row r="982" customFormat="false" ht="12.75" hidden="false" customHeight="false" outlineLevel="0" collapsed="false">
      <c r="D982" s="83"/>
    </row>
    <row r="983" customFormat="false" ht="12.75" hidden="false" customHeight="false" outlineLevel="0" collapsed="false">
      <c r="D983" s="83"/>
    </row>
    <row r="984" customFormat="false" ht="12.75" hidden="false" customHeight="false" outlineLevel="0" collapsed="false">
      <c r="D984" s="83"/>
    </row>
    <row r="985" customFormat="false" ht="12.75" hidden="false" customHeight="false" outlineLevel="0" collapsed="false">
      <c r="D985" s="83"/>
    </row>
    <row r="986" customFormat="false" ht="12.75" hidden="false" customHeight="false" outlineLevel="0" collapsed="false">
      <c r="D986" s="83"/>
    </row>
    <row r="987" customFormat="false" ht="12.75" hidden="false" customHeight="false" outlineLevel="0" collapsed="false">
      <c r="D987" s="83"/>
    </row>
    <row r="988" customFormat="false" ht="12.75" hidden="false" customHeight="false" outlineLevel="0" collapsed="false">
      <c r="D988" s="83"/>
    </row>
    <row r="989" customFormat="false" ht="12.75" hidden="false" customHeight="false" outlineLevel="0" collapsed="false">
      <c r="D989" s="83"/>
    </row>
    <row r="990" customFormat="false" ht="12.75" hidden="false" customHeight="false" outlineLevel="0" collapsed="false">
      <c r="D990" s="83"/>
    </row>
    <row r="991" customFormat="false" ht="12.75" hidden="false" customHeight="false" outlineLevel="0" collapsed="false">
      <c r="D991" s="83"/>
    </row>
    <row r="992" customFormat="false" ht="12.75" hidden="false" customHeight="false" outlineLevel="0" collapsed="false">
      <c r="D992" s="83"/>
    </row>
    <row r="993" customFormat="false" ht="12.75" hidden="false" customHeight="false" outlineLevel="0" collapsed="false">
      <c r="D993" s="83"/>
    </row>
    <row r="994" customFormat="false" ht="12.75" hidden="false" customHeight="false" outlineLevel="0" collapsed="false">
      <c r="D994" s="83"/>
    </row>
    <row r="995" customFormat="false" ht="12.75" hidden="false" customHeight="false" outlineLevel="0" collapsed="false">
      <c r="D995" s="83"/>
    </row>
    <row r="996" customFormat="false" ht="12.75" hidden="false" customHeight="false" outlineLevel="0" collapsed="false">
      <c r="D996" s="83"/>
    </row>
    <row r="997" customFormat="false" ht="12.75" hidden="false" customHeight="false" outlineLevel="0" collapsed="false">
      <c r="D997" s="83"/>
    </row>
    <row r="998" customFormat="false" ht="12.75" hidden="false" customHeight="false" outlineLevel="0" collapsed="false">
      <c r="D998" s="83"/>
    </row>
    <row r="999" customFormat="false" ht="12.75" hidden="false" customHeight="false" outlineLevel="0" collapsed="false">
      <c r="D999" s="83"/>
    </row>
    <row r="1000" customFormat="false" ht="12.75" hidden="false" customHeight="false" outlineLevel="0" collapsed="false">
      <c r="D1000" s="83"/>
    </row>
    <row r="1001" customFormat="false" ht="12.75" hidden="false" customHeight="false" outlineLevel="0" collapsed="false">
      <c r="D1001" s="83"/>
    </row>
    <row r="1002" customFormat="false" ht="12.75" hidden="false" customHeight="false" outlineLevel="0" collapsed="false">
      <c r="D1002" s="83"/>
    </row>
    <row r="1003" customFormat="false" ht="12.75" hidden="false" customHeight="false" outlineLevel="0" collapsed="false">
      <c r="D1003" s="83"/>
    </row>
    <row r="1004" customFormat="false" ht="12.75" hidden="false" customHeight="false" outlineLevel="0" collapsed="false">
      <c r="D1004" s="83"/>
    </row>
    <row r="1005" customFormat="false" ht="12.75" hidden="false" customHeight="false" outlineLevel="0" collapsed="false">
      <c r="D1005" s="83"/>
    </row>
    <row r="1006" customFormat="false" ht="12.75" hidden="false" customHeight="false" outlineLevel="0" collapsed="false">
      <c r="D1006" s="83"/>
    </row>
    <row r="1007" customFormat="false" ht="12.75" hidden="false" customHeight="false" outlineLevel="0" collapsed="false">
      <c r="D1007" s="83"/>
    </row>
    <row r="1008" customFormat="false" ht="12.75" hidden="false" customHeight="false" outlineLevel="0" collapsed="false">
      <c r="D1008" s="83"/>
    </row>
    <row r="1009" customFormat="false" ht="12.75" hidden="false" customHeight="false" outlineLevel="0" collapsed="false">
      <c r="D1009" s="83"/>
    </row>
    <row r="1010" customFormat="false" ht="12.75" hidden="false" customHeight="false" outlineLevel="0" collapsed="false">
      <c r="D1010" s="83"/>
    </row>
    <row r="1011" customFormat="false" ht="12.75" hidden="false" customHeight="false" outlineLevel="0" collapsed="false">
      <c r="D1011" s="83"/>
    </row>
    <row r="1012" customFormat="false" ht="12.75" hidden="false" customHeight="false" outlineLevel="0" collapsed="false">
      <c r="D1012" s="83"/>
    </row>
    <row r="1013" customFormat="false" ht="12.75" hidden="false" customHeight="false" outlineLevel="0" collapsed="false">
      <c r="D1013" s="83"/>
    </row>
    <row r="1014" customFormat="false" ht="12.75" hidden="false" customHeight="false" outlineLevel="0" collapsed="false">
      <c r="D1014" s="83"/>
    </row>
    <row r="1015" customFormat="false" ht="12.75" hidden="false" customHeight="false" outlineLevel="0" collapsed="false">
      <c r="D1015" s="83"/>
    </row>
    <row r="1016" customFormat="false" ht="12.75" hidden="false" customHeight="false" outlineLevel="0" collapsed="false">
      <c r="D1016" s="83"/>
    </row>
    <row r="1017" customFormat="false" ht="12.75" hidden="false" customHeight="false" outlineLevel="0" collapsed="false">
      <c r="D1017" s="83"/>
    </row>
    <row r="1018" customFormat="false" ht="12.75" hidden="false" customHeight="false" outlineLevel="0" collapsed="false">
      <c r="D1018" s="83"/>
    </row>
    <row r="1019" customFormat="false" ht="12.75" hidden="false" customHeight="false" outlineLevel="0" collapsed="false">
      <c r="D1019" s="83"/>
    </row>
    <row r="1020" customFormat="false" ht="12.75" hidden="false" customHeight="false" outlineLevel="0" collapsed="false">
      <c r="D1020" s="83"/>
    </row>
    <row r="1021" customFormat="false" ht="12.75" hidden="false" customHeight="false" outlineLevel="0" collapsed="false">
      <c r="D1021" s="83"/>
    </row>
    <row r="1022" customFormat="false" ht="12.75" hidden="false" customHeight="false" outlineLevel="0" collapsed="false">
      <c r="D1022" s="83"/>
    </row>
    <row r="1023" customFormat="false" ht="12.75" hidden="false" customHeight="false" outlineLevel="0" collapsed="false">
      <c r="D1023" s="83"/>
    </row>
    <row r="1024" customFormat="false" ht="12.75" hidden="false" customHeight="false" outlineLevel="0" collapsed="false">
      <c r="D1024" s="83"/>
    </row>
    <row r="1025" customFormat="false" ht="12.75" hidden="false" customHeight="false" outlineLevel="0" collapsed="false">
      <c r="D1025" s="83"/>
    </row>
    <row r="1026" customFormat="false" ht="12.75" hidden="false" customHeight="false" outlineLevel="0" collapsed="false">
      <c r="D1026" s="83"/>
    </row>
    <row r="1027" customFormat="false" ht="12.75" hidden="false" customHeight="false" outlineLevel="0" collapsed="false">
      <c r="D1027" s="83"/>
    </row>
    <row r="1028" customFormat="false" ht="12.75" hidden="false" customHeight="false" outlineLevel="0" collapsed="false">
      <c r="D1028" s="83"/>
    </row>
    <row r="1029" customFormat="false" ht="12.75" hidden="false" customHeight="false" outlineLevel="0" collapsed="false">
      <c r="D1029" s="83"/>
    </row>
    <row r="1030" customFormat="false" ht="12.75" hidden="false" customHeight="false" outlineLevel="0" collapsed="false">
      <c r="D1030" s="83"/>
    </row>
    <row r="1031" customFormat="false" ht="12.75" hidden="false" customHeight="false" outlineLevel="0" collapsed="false">
      <c r="D1031" s="83"/>
    </row>
    <row r="1032" customFormat="false" ht="12.75" hidden="false" customHeight="false" outlineLevel="0" collapsed="false">
      <c r="D1032" s="83"/>
    </row>
    <row r="1033" customFormat="false" ht="12.75" hidden="false" customHeight="false" outlineLevel="0" collapsed="false">
      <c r="D1033" s="83"/>
    </row>
    <row r="1034" customFormat="false" ht="12.75" hidden="false" customHeight="false" outlineLevel="0" collapsed="false">
      <c r="D1034" s="83"/>
    </row>
    <row r="1035" customFormat="false" ht="12.75" hidden="false" customHeight="false" outlineLevel="0" collapsed="false">
      <c r="D1035" s="83"/>
    </row>
    <row r="1036" customFormat="false" ht="12.75" hidden="false" customHeight="false" outlineLevel="0" collapsed="false">
      <c r="D1036" s="83"/>
    </row>
    <row r="1037" customFormat="false" ht="12.75" hidden="false" customHeight="false" outlineLevel="0" collapsed="false">
      <c r="D1037" s="83"/>
    </row>
    <row r="1038" customFormat="false" ht="12.75" hidden="false" customHeight="false" outlineLevel="0" collapsed="false">
      <c r="D1038" s="83"/>
    </row>
    <row r="1039" customFormat="false" ht="12.75" hidden="false" customHeight="false" outlineLevel="0" collapsed="false">
      <c r="D1039" s="83"/>
    </row>
    <row r="1040" customFormat="false" ht="12.75" hidden="false" customHeight="false" outlineLevel="0" collapsed="false">
      <c r="D1040" s="83"/>
    </row>
    <row r="1041" customFormat="false" ht="12.75" hidden="false" customHeight="false" outlineLevel="0" collapsed="false">
      <c r="D1041" s="83"/>
    </row>
    <row r="1042" customFormat="false" ht="12.75" hidden="false" customHeight="false" outlineLevel="0" collapsed="false">
      <c r="D1042" s="83"/>
    </row>
    <row r="1043" customFormat="false" ht="12.75" hidden="false" customHeight="false" outlineLevel="0" collapsed="false">
      <c r="D1043" s="83"/>
    </row>
    <row r="1044" customFormat="false" ht="12.75" hidden="false" customHeight="false" outlineLevel="0" collapsed="false">
      <c r="D1044" s="83"/>
    </row>
    <row r="1045" customFormat="false" ht="12.75" hidden="false" customHeight="false" outlineLevel="0" collapsed="false">
      <c r="D1045" s="83"/>
    </row>
    <row r="1046" customFormat="false" ht="12.75" hidden="false" customHeight="false" outlineLevel="0" collapsed="false">
      <c r="D1046" s="83"/>
    </row>
    <row r="1047" customFormat="false" ht="12.75" hidden="false" customHeight="false" outlineLevel="0" collapsed="false">
      <c r="D1047" s="83"/>
    </row>
    <row r="1048" customFormat="false" ht="12.75" hidden="false" customHeight="false" outlineLevel="0" collapsed="false">
      <c r="D1048" s="83"/>
    </row>
    <row r="1049" customFormat="false" ht="12.75" hidden="false" customHeight="false" outlineLevel="0" collapsed="false">
      <c r="D1049" s="83"/>
    </row>
    <row r="1050" customFormat="false" ht="12.75" hidden="false" customHeight="false" outlineLevel="0" collapsed="false">
      <c r="D1050" s="83"/>
    </row>
    <row r="1051" customFormat="false" ht="12.75" hidden="false" customHeight="false" outlineLevel="0" collapsed="false">
      <c r="D1051" s="83"/>
    </row>
    <row r="1052" customFormat="false" ht="12.75" hidden="false" customHeight="false" outlineLevel="0" collapsed="false">
      <c r="D1052" s="83"/>
    </row>
    <row r="1053" customFormat="false" ht="12.75" hidden="false" customHeight="false" outlineLevel="0" collapsed="false">
      <c r="D1053" s="83"/>
    </row>
    <row r="1054" customFormat="false" ht="12.75" hidden="false" customHeight="false" outlineLevel="0" collapsed="false">
      <c r="D1054" s="83"/>
    </row>
    <row r="1055" customFormat="false" ht="12.75" hidden="false" customHeight="false" outlineLevel="0" collapsed="false">
      <c r="D1055" s="83"/>
    </row>
    <row r="1056" customFormat="false" ht="12.75" hidden="false" customHeight="false" outlineLevel="0" collapsed="false">
      <c r="D1056" s="83"/>
    </row>
    <row r="1057" customFormat="false" ht="12.75" hidden="false" customHeight="false" outlineLevel="0" collapsed="false">
      <c r="D1057" s="83"/>
    </row>
    <row r="1058" customFormat="false" ht="12.75" hidden="false" customHeight="false" outlineLevel="0" collapsed="false">
      <c r="D1058" s="83"/>
    </row>
    <row r="1059" customFormat="false" ht="12.75" hidden="false" customHeight="false" outlineLevel="0" collapsed="false">
      <c r="D1059" s="83"/>
    </row>
    <row r="1060" customFormat="false" ht="12.75" hidden="false" customHeight="false" outlineLevel="0" collapsed="false">
      <c r="D1060" s="83"/>
    </row>
    <row r="1061" customFormat="false" ht="12.75" hidden="false" customHeight="false" outlineLevel="0" collapsed="false">
      <c r="D1061" s="83"/>
    </row>
    <row r="1062" customFormat="false" ht="12.75" hidden="false" customHeight="false" outlineLevel="0" collapsed="false">
      <c r="D1062" s="83"/>
    </row>
    <row r="1063" customFormat="false" ht="12.75" hidden="false" customHeight="false" outlineLevel="0" collapsed="false">
      <c r="D1063" s="83"/>
    </row>
    <row r="1064" customFormat="false" ht="12.75" hidden="false" customHeight="false" outlineLevel="0" collapsed="false">
      <c r="D1064" s="83"/>
    </row>
    <row r="1065" customFormat="false" ht="12.75" hidden="false" customHeight="false" outlineLevel="0" collapsed="false">
      <c r="D1065" s="83"/>
    </row>
    <row r="1066" customFormat="false" ht="12.75" hidden="false" customHeight="false" outlineLevel="0" collapsed="false">
      <c r="D1066" s="83"/>
    </row>
    <row r="1067" customFormat="false" ht="12.75" hidden="false" customHeight="false" outlineLevel="0" collapsed="false">
      <c r="D1067" s="83"/>
    </row>
    <row r="1068" customFormat="false" ht="12.75" hidden="false" customHeight="false" outlineLevel="0" collapsed="false">
      <c r="D1068" s="83"/>
    </row>
    <row r="1069" customFormat="false" ht="12.75" hidden="false" customHeight="false" outlineLevel="0" collapsed="false">
      <c r="D1069" s="83"/>
    </row>
    <row r="1070" customFormat="false" ht="12.75" hidden="false" customHeight="false" outlineLevel="0" collapsed="false">
      <c r="D1070" s="83"/>
    </row>
    <row r="1071" customFormat="false" ht="12.75" hidden="false" customHeight="false" outlineLevel="0" collapsed="false">
      <c r="D1071" s="83"/>
    </row>
    <row r="1072" customFormat="false" ht="12.75" hidden="false" customHeight="false" outlineLevel="0" collapsed="false">
      <c r="D1072" s="83"/>
    </row>
    <row r="1073" customFormat="false" ht="12.75" hidden="false" customHeight="false" outlineLevel="0" collapsed="false">
      <c r="D1073" s="83"/>
    </row>
    <row r="1074" customFormat="false" ht="12.75" hidden="false" customHeight="false" outlineLevel="0" collapsed="false">
      <c r="D1074" s="83"/>
    </row>
    <row r="1075" customFormat="false" ht="12.75" hidden="false" customHeight="false" outlineLevel="0" collapsed="false">
      <c r="D1075" s="83"/>
    </row>
    <row r="1076" customFormat="false" ht="12.75" hidden="false" customHeight="false" outlineLevel="0" collapsed="false">
      <c r="D1076" s="83"/>
    </row>
    <row r="1077" customFormat="false" ht="12.75" hidden="false" customHeight="false" outlineLevel="0" collapsed="false">
      <c r="D1077" s="83"/>
    </row>
    <row r="1078" customFormat="false" ht="12.75" hidden="false" customHeight="false" outlineLevel="0" collapsed="false">
      <c r="D1078" s="83"/>
    </row>
    <row r="1079" customFormat="false" ht="12.75" hidden="false" customHeight="false" outlineLevel="0" collapsed="false">
      <c r="D1079" s="83"/>
    </row>
    <row r="1080" customFormat="false" ht="12.75" hidden="false" customHeight="false" outlineLevel="0" collapsed="false">
      <c r="D1080" s="83"/>
    </row>
    <row r="1081" customFormat="false" ht="12.75" hidden="false" customHeight="false" outlineLevel="0" collapsed="false">
      <c r="D1081" s="83"/>
    </row>
    <row r="1082" customFormat="false" ht="12.75" hidden="false" customHeight="false" outlineLevel="0" collapsed="false">
      <c r="D1082" s="83"/>
    </row>
    <row r="1083" customFormat="false" ht="12.75" hidden="false" customHeight="false" outlineLevel="0" collapsed="false">
      <c r="D1083" s="83"/>
    </row>
    <row r="1084" customFormat="false" ht="12.75" hidden="false" customHeight="false" outlineLevel="0" collapsed="false">
      <c r="D1084" s="83"/>
    </row>
    <row r="1085" customFormat="false" ht="12.75" hidden="false" customHeight="false" outlineLevel="0" collapsed="false">
      <c r="D1085" s="83"/>
    </row>
    <row r="1086" customFormat="false" ht="12.75" hidden="false" customHeight="false" outlineLevel="0" collapsed="false">
      <c r="D1086" s="83"/>
    </row>
    <row r="1087" customFormat="false" ht="12.75" hidden="false" customHeight="false" outlineLevel="0" collapsed="false">
      <c r="D1087" s="83"/>
    </row>
    <row r="1088" customFormat="false" ht="12.75" hidden="false" customHeight="false" outlineLevel="0" collapsed="false">
      <c r="D1088" s="83"/>
    </row>
    <row r="1089" customFormat="false" ht="12.75" hidden="false" customHeight="false" outlineLevel="0" collapsed="false">
      <c r="D1089" s="83"/>
    </row>
    <row r="1090" customFormat="false" ht="12.75" hidden="false" customHeight="false" outlineLevel="0" collapsed="false">
      <c r="D1090" s="83"/>
    </row>
    <row r="1091" customFormat="false" ht="12.75" hidden="false" customHeight="false" outlineLevel="0" collapsed="false">
      <c r="D1091" s="83"/>
    </row>
    <row r="1092" customFormat="false" ht="12.75" hidden="false" customHeight="false" outlineLevel="0" collapsed="false">
      <c r="D1092" s="83"/>
    </row>
    <row r="1093" customFormat="false" ht="12.75" hidden="false" customHeight="false" outlineLevel="0" collapsed="false">
      <c r="D1093" s="83"/>
    </row>
    <row r="1094" customFormat="false" ht="12.75" hidden="false" customHeight="false" outlineLevel="0" collapsed="false">
      <c r="D1094" s="83"/>
    </row>
    <row r="1095" customFormat="false" ht="12.75" hidden="false" customHeight="false" outlineLevel="0" collapsed="false">
      <c r="D1095" s="83"/>
    </row>
    <row r="1096" customFormat="false" ht="12.75" hidden="false" customHeight="false" outlineLevel="0" collapsed="false">
      <c r="D1096" s="83"/>
    </row>
    <row r="1097" customFormat="false" ht="12.75" hidden="false" customHeight="false" outlineLevel="0" collapsed="false">
      <c r="D1097" s="83"/>
    </row>
    <row r="1098" customFormat="false" ht="12.75" hidden="false" customHeight="false" outlineLevel="0" collapsed="false">
      <c r="D1098" s="83"/>
    </row>
    <row r="1099" customFormat="false" ht="12.75" hidden="false" customHeight="false" outlineLevel="0" collapsed="false">
      <c r="D1099" s="83"/>
    </row>
    <row r="1100" customFormat="false" ht="12.75" hidden="false" customHeight="false" outlineLevel="0" collapsed="false">
      <c r="D1100" s="83"/>
    </row>
    <row r="1101" customFormat="false" ht="12.75" hidden="false" customHeight="false" outlineLevel="0" collapsed="false">
      <c r="D1101" s="83"/>
    </row>
    <row r="1102" customFormat="false" ht="12.75" hidden="false" customHeight="false" outlineLevel="0" collapsed="false">
      <c r="D1102" s="83"/>
    </row>
    <row r="1103" customFormat="false" ht="12.75" hidden="false" customHeight="false" outlineLevel="0" collapsed="false">
      <c r="D1103" s="83"/>
    </row>
    <row r="1104" customFormat="false" ht="12.75" hidden="false" customHeight="false" outlineLevel="0" collapsed="false">
      <c r="D1104" s="83"/>
    </row>
    <row r="1105" customFormat="false" ht="12.75" hidden="false" customHeight="false" outlineLevel="0" collapsed="false">
      <c r="D1105" s="83"/>
    </row>
    <row r="1106" customFormat="false" ht="12.75" hidden="false" customHeight="false" outlineLevel="0" collapsed="false">
      <c r="D1106" s="83"/>
    </row>
    <row r="1107" customFormat="false" ht="12.75" hidden="false" customHeight="false" outlineLevel="0" collapsed="false">
      <c r="D1107" s="83"/>
    </row>
    <row r="1108" customFormat="false" ht="12.75" hidden="false" customHeight="false" outlineLevel="0" collapsed="false">
      <c r="D1108" s="83"/>
    </row>
    <row r="1109" customFormat="false" ht="12.75" hidden="false" customHeight="false" outlineLevel="0" collapsed="false">
      <c r="D1109" s="83"/>
    </row>
    <row r="1110" customFormat="false" ht="12.75" hidden="false" customHeight="false" outlineLevel="0" collapsed="false">
      <c r="D1110" s="83"/>
    </row>
  </sheetData>
  <mergeCells count="20">
    <mergeCell ref="A1:I1"/>
    <mergeCell ref="A2:I2"/>
    <mergeCell ref="A3:I3"/>
    <mergeCell ref="A4:I4"/>
    <mergeCell ref="A5:I5"/>
    <mergeCell ref="A7:C7"/>
    <mergeCell ref="D7:E7"/>
    <mergeCell ref="F7:G7"/>
    <mergeCell ref="H7:I7"/>
    <mergeCell ref="A8:E8"/>
    <mergeCell ref="F8:I8"/>
    <mergeCell ref="A9:D9"/>
    <mergeCell ref="A10:D10"/>
    <mergeCell ref="A105:A106"/>
    <mergeCell ref="B105:B106"/>
    <mergeCell ref="C105:D105"/>
    <mergeCell ref="E105:I105"/>
    <mergeCell ref="A109:C109"/>
    <mergeCell ref="G109:H109"/>
    <mergeCell ref="G110:H110"/>
  </mergeCells>
  <printOptions headings="false" gridLines="false" gridLinesSet="true" horizontalCentered="true" verticalCentered="false"/>
  <pageMargins left="0.511805555555556" right="0.236111111111111" top="0.65" bottom="0.551388888888889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105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75" zoomScalePageLayoutView="75" workbookViewId="0">
      <selection pane="topLeft" activeCell="D31" activeCellId="0" sqref="D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99"/>
    <col collapsed="false" customWidth="true" hidden="false" outlineLevel="0" max="3" min="3" style="1" width="11.13"/>
    <col collapsed="false" customWidth="true" hidden="false" outlineLevel="0" max="4" min="4" style="1" width="34.28"/>
    <col collapsed="false" customWidth="true" hidden="false" outlineLevel="0" max="6" min="5" style="1" width="6.7"/>
    <col collapsed="false" customWidth="true" hidden="false" outlineLevel="0" max="7" min="7" style="1" width="14.14"/>
    <col collapsed="false" customWidth="true" hidden="false" outlineLevel="0" max="8" min="8" style="1" width="12.99"/>
    <col collapsed="false" customWidth="true" hidden="false" outlineLevel="0" max="9" min="9" style="2" width="11.13"/>
    <col collapsed="false" customWidth="true" hidden="false" outlineLevel="0" max="10" min="10" style="1" width="10.99"/>
    <col collapsed="false" customWidth="true" hidden="false" outlineLevel="0" max="11" min="11" style="1" width="16.7"/>
    <col collapsed="false" customWidth="true" hidden="false" outlineLevel="0" max="12" min="12" style="3" width="9.85"/>
    <col collapsed="false" customWidth="false" hidden="false" outlineLevel="0" max="13" min="13" style="3" width="9.14"/>
    <col collapsed="false" customWidth="false" hidden="false" outlineLevel="0" max="14" min="14" style="4" width="9.14"/>
    <col collapsed="false" customWidth="false" hidden="false" outlineLevel="0" max="257" min="15" style="1" width="9.14"/>
  </cols>
  <sheetData>
    <row r="1" s="9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/>
      <c r="L1" s="8"/>
      <c r="M1" s="8"/>
      <c r="N1" s="5"/>
    </row>
    <row r="2" s="9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7"/>
      <c r="L2" s="8"/>
      <c r="M2" s="8"/>
      <c r="N2" s="5"/>
    </row>
    <row r="3" s="14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10"/>
      <c r="K3" s="11"/>
      <c r="L3" s="12"/>
      <c r="M3" s="12"/>
      <c r="N3" s="13"/>
    </row>
    <row r="4" s="19" customFormat="true" ht="15" hidden="false" customHeight="true" outlineLevel="0" collapsed="false">
      <c r="A4" s="5" t="s">
        <v>144</v>
      </c>
      <c r="B4" s="5"/>
      <c r="C4" s="5"/>
      <c r="D4" s="5"/>
      <c r="E4" s="5"/>
      <c r="F4" s="5"/>
      <c r="G4" s="5"/>
      <c r="H4" s="5"/>
      <c r="I4" s="5"/>
      <c r="J4" s="15"/>
      <c r="K4" s="16"/>
      <c r="L4" s="17"/>
      <c r="M4" s="17"/>
      <c r="N4" s="18"/>
    </row>
    <row r="5" s="19" customFormat="tru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15"/>
      <c r="K5" s="16"/>
      <c r="L5" s="17"/>
      <c r="M5" s="17"/>
      <c r="N5" s="18"/>
    </row>
    <row r="6" s="19" customFormat="tru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15"/>
      <c r="K6" s="16"/>
      <c r="L6" s="17"/>
      <c r="M6" s="17"/>
      <c r="N6" s="18"/>
    </row>
    <row r="7" s="19" customFormat="true" ht="15" hidden="false" customHeight="true" outlineLevel="0" collapsed="false">
      <c r="A7" s="20" t="s">
        <v>5</v>
      </c>
      <c r="B7" s="20"/>
      <c r="C7" s="20"/>
      <c r="D7" s="21" t="s">
        <v>145</v>
      </c>
      <c r="E7" s="21"/>
      <c r="F7" s="136" t="s">
        <v>7</v>
      </c>
      <c r="G7" s="136"/>
      <c r="H7" s="137" t="s">
        <v>8</v>
      </c>
      <c r="I7" s="137"/>
      <c r="J7" s="15"/>
      <c r="K7" s="16"/>
      <c r="L7" s="17"/>
      <c r="M7" s="17"/>
      <c r="N7" s="18"/>
    </row>
    <row r="8" s="29" customFormat="true" ht="15" hidden="false" customHeight="true" outlineLevel="0" collapsed="false">
      <c r="A8" s="23" t="s">
        <v>9</v>
      </c>
      <c r="B8" s="23"/>
      <c r="C8" s="23"/>
      <c r="D8" s="23"/>
      <c r="E8" s="23"/>
      <c r="F8" s="24" t="s">
        <v>10</v>
      </c>
      <c r="G8" s="24"/>
      <c r="H8" s="24"/>
      <c r="I8" s="24"/>
      <c r="J8" s="25"/>
      <c r="K8" s="26"/>
      <c r="L8" s="27"/>
      <c r="M8" s="27"/>
      <c r="N8" s="28"/>
    </row>
    <row r="9" s="14" customFormat="true" ht="15" hidden="false" customHeight="true" outlineLevel="0" collapsed="false">
      <c r="A9" s="30" t="s">
        <v>11</v>
      </c>
      <c r="B9" s="30"/>
      <c r="C9" s="30"/>
      <c r="D9" s="30"/>
      <c r="E9" s="31" t="s">
        <v>12</v>
      </c>
      <c r="G9" s="32" t="s">
        <v>13</v>
      </c>
      <c r="H9" s="33"/>
      <c r="I9" s="34" t="s">
        <v>14</v>
      </c>
      <c r="J9" s="10"/>
      <c r="K9" s="11"/>
      <c r="L9" s="12"/>
      <c r="M9" s="12"/>
      <c r="N9" s="13"/>
    </row>
    <row r="10" s="14" customFormat="true" ht="15" hidden="false" customHeight="true" outlineLevel="0" collapsed="false">
      <c r="A10" s="32" t="s">
        <v>15</v>
      </c>
      <c r="B10" s="32"/>
      <c r="C10" s="32"/>
      <c r="D10" s="32"/>
      <c r="E10" s="34" t="s">
        <v>12</v>
      </c>
      <c r="G10" s="32" t="s">
        <v>16</v>
      </c>
      <c r="H10" s="33"/>
      <c r="I10" s="34" t="s">
        <v>17</v>
      </c>
      <c r="J10" s="10"/>
      <c r="K10" s="11"/>
      <c r="L10" s="12"/>
      <c r="M10" s="12"/>
      <c r="N10" s="13"/>
    </row>
    <row r="11" s="14" customFormat="true" ht="15" hidden="false" customHeight="true" outlineLevel="0" collapsed="false">
      <c r="A11" s="35" t="s">
        <v>18</v>
      </c>
      <c r="B11" s="32"/>
      <c r="C11" s="32"/>
      <c r="D11" s="32"/>
      <c r="E11" s="34" t="s">
        <v>12</v>
      </c>
      <c r="G11" s="32" t="s">
        <v>19</v>
      </c>
      <c r="H11" s="33"/>
      <c r="I11" s="34" t="s">
        <v>20</v>
      </c>
      <c r="J11" s="10"/>
      <c r="K11" s="11"/>
      <c r="L11" s="12"/>
      <c r="M11" s="12"/>
      <c r="N11" s="13"/>
    </row>
    <row r="12" s="14" customFormat="true" ht="15" hidden="false" customHeight="true" outlineLevel="0" collapsed="false">
      <c r="A12" s="35" t="s">
        <v>21</v>
      </c>
      <c r="B12" s="32"/>
      <c r="C12" s="32" t="s">
        <v>22</v>
      </c>
      <c r="D12" s="33"/>
      <c r="E12" s="34" t="s">
        <v>12</v>
      </c>
      <c r="G12" s="32" t="s">
        <v>23</v>
      </c>
      <c r="H12" s="33"/>
      <c r="I12" s="34" t="s">
        <v>24</v>
      </c>
      <c r="J12" s="10"/>
      <c r="K12" s="11"/>
      <c r="L12" s="12"/>
      <c r="M12" s="12"/>
      <c r="N12" s="13"/>
    </row>
    <row r="13" s="14" customFormat="true" ht="15" hidden="false" customHeight="true" outlineLevel="0" collapsed="false">
      <c r="A13" s="36"/>
      <c r="B13" s="37"/>
      <c r="C13" s="32" t="s">
        <v>25</v>
      </c>
      <c r="D13" s="33"/>
      <c r="E13" s="34" t="s">
        <v>12</v>
      </c>
      <c r="G13" s="32" t="s">
        <v>26</v>
      </c>
      <c r="H13" s="33"/>
      <c r="I13" s="34" t="s">
        <v>27</v>
      </c>
      <c r="J13" s="10"/>
      <c r="K13" s="11"/>
      <c r="L13" s="12"/>
      <c r="M13" s="12"/>
      <c r="N13" s="13"/>
    </row>
    <row r="14" s="14" customFormat="true" ht="15" hidden="false" customHeight="true" outlineLevel="0" collapsed="false">
      <c r="A14" s="36"/>
      <c r="B14" s="37"/>
      <c r="C14" s="32" t="s">
        <v>28</v>
      </c>
      <c r="D14" s="33"/>
      <c r="E14" s="38" t="s">
        <v>12</v>
      </c>
      <c r="G14" s="39" t="s">
        <v>29</v>
      </c>
      <c r="H14" s="33"/>
      <c r="I14" s="38" t="n">
        <v>1</v>
      </c>
      <c r="J14" s="10"/>
      <c r="K14" s="11"/>
      <c r="L14" s="12"/>
      <c r="M14" s="12"/>
      <c r="N14" s="13"/>
    </row>
    <row r="15" s="48" customFormat="true" ht="29.25" hidden="false" customHeight="true" outlineLevel="0" collapsed="false">
      <c r="A15" s="40" t="s">
        <v>30</v>
      </c>
      <c r="B15" s="41" t="s">
        <v>31</v>
      </c>
      <c r="C15" s="41" t="s">
        <v>32</v>
      </c>
      <c r="D15" s="42" t="s">
        <v>33</v>
      </c>
      <c r="E15" s="42" t="s">
        <v>34</v>
      </c>
      <c r="F15" s="42" t="s">
        <v>35</v>
      </c>
      <c r="G15" s="43" t="s">
        <v>36</v>
      </c>
      <c r="H15" s="41" t="s">
        <v>37</v>
      </c>
      <c r="I15" s="44" t="s">
        <v>38</v>
      </c>
      <c r="J15" s="45"/>
      <c r="K15" s="46"/>
      <c r="L15" s="47"/>
      <c r="M15" s="47"/>
    </row>
    <row r="16" customFormat="false" ht="15" hidden="false" customHeight="true" outlineLevel="0" collapsed="false">
      <c r="A16" s="49" t="n">
        <v>1</v>
      </c>
      <c r="B16" s="138" t="n">
        <v>6</v>
      </c>
      <c r="C16" s="138" t="n">
        <v>3485042</v>
      </c>
      <c r="D16" s="139" t="s">
        <v>50</v>
      </c>
      <c r="E16" s="52" t="s">
        <v>12</v>
      </c>
      <c r="F16" s="50" t="n">
        <v>1981</v>
      </c>
      <c r="G16" s="140" t="n">
        <v>0.0133576388888889</v>
      </c>
      <c r="H16" s="54" t="n">
        <v>0</v>
      </c>
      <c r="I16" s="55" t="n">
        <f aca="false">J16/($G$16/$K$17)*800/60+92.01</f>
        <v>92.01</v>
      </c>
      <c r="J16" s="56"/>
      <c r="K16" s="57" t="n">
        <v>1.15740740740741E-005</v>
      </c>
      <c r="L16" s="58"/>
    </row>
    <row r="17" customFormat="false" ht="15" hidden="false" customHeight="true" outlineLevel="0" collapsed="false">
      <c r="A17" s="59" t="n">
        <v>2</v>
      </c>
      <c r="B17" s="71" t="n">
        <v>49</v>
      </c>
      <c r="C17" s="60" t="n">
        <v>3485209</v>
      </c>
      <c r="D17" s="141" t="s">
        <v>45</v>
      </c>
      <c r="E17" s="62" t="s">
        <v>12</v>
      </c>
      <c r="F17" s="60" t="n">
        <v>1980</v>
      </c>
      <c r="G17" s="142" t="n">
        <v>0.0136342592592593</v>
      </c>
      <c r="H17" s="64" t="n">
        <f aca="false">G17-$G$16</f>
        <v>0.00027662037037037</v>
      </c>
      <c r="I17" s="65" t="n">
        <f aca="false">J17/($G$16/$K$17)*800/60+92.01</f>
        <v>108.577021921844</v>
      </c>
      <c r="J17" s="66" t="n">
        <f aca="false">(H17-$H$16)/$K$16</f>
        <v>23.9</v>
      </c>
      <c r="K17" s="57" t="n">
        <v>0.000694444444444445</v>
      </c>
      <c r="L17" s="58"/>
    </row>
    <row r="18" customFormat="false" ht="15" hidden="false" customHeight="true" outlineLevel="0" collapsed="false">
      <c r="A18" s="59" t="n">
        <v>3</v>
      </c>
      <c r="B18" s="71" t="n">
        <v>55</v>
      </c>
      <c r="C18" s="71" t="n">
        <v>1211142</v>
      </c>
      <c r="D18" s="141" t="s">
        <v>54</v>
      </c>
      <c r="E18" s="62" t="s">
        <v>12</v>
      </c>
      <c r="F18" s="60" t="n">
        <v>1981</v>
      </c>
      <c r="G18" s="142" t="n">
        <v>0.0137222222222222</v>
      </c>
      <c r="H18" s="64" t="n">
        <f aca="false">G18-$G$16</f>
        <v>0.000364583333333333</v>
      </c>
      <c r="I18" s="65" t="n">
        <f aca="false">J18/($G$16/$K$17)*800/60+92.01</f>
        <v>113.845196256824</v>
      </c>
      <c r="J18" s="66" t="n">
        <f aca="false">(H18-$H$16)/$K$16</f>
        <v>31.5</v>
      </c>
      <c r="K18" s="57"/>
      <c r="L18" s="58"/>
    </row>
    <row r="19" customFormat="false" ht="15" hidden="false" customHeight="true" outlineLevel="0" collapsed="false">
      <c r="A19" s="59" t="n">
        <v>4</v>
      </c>
      <c r="B19" s="71" t="n">
        <v>74</v>
      </c>
      <c r="C19" s="71" t="n">
        <v>3695007</v>
      </c>
      <c r="D19" s="141" t="s">
        <v>42</v>
      </c>
      <c r="E19" s="62" t="s">
        <v>41</v>
      </c>
      <c r="F19" s="60" t="n">
        <v>1976</v>
      </c>
      <c r="G19" s="142" t="n">
        <v>0.0137476851851852</v>
      </c>
      <c r="H19" s="64" t="n">
        <f aca="false">G19-$G$16</f>
        <v>0.000390046296296296</v>
      </c>
      <c r="I19" s="65" t="n">
        <f aca="false">J19/($G$16/$K$17)*800/60+92.01</f>
        <v>115.370194090633</v>
      </c>
      <c r="J19" s="66" t="n">
        <f aca="false">(H19-$H$16)/$K$16</f>
        <v>33.7</v>
      </c>
      <c r="K19" s="57"/>
      <c r="L19" s="58"/>
      <c r="N19" s="67"/>
      <c r="O19" s="67"/>
      <c r="P19" s="67"/>
    </row>
    <row r="20" customFormat="false" ht="15" hidden="false" customHeight="true" outlineLevel="0" collapsed="false">
      <c r="A20" s="59" t="n">
        <v>5</v>
      </c>
      <c r="B20" s="71" t="n">
        <v>76</v>
      </c>
      <c r="C20" s="71" t="n">
        <v>1316193</v>
      </c>
      <c r="D20" s="141" t="s">
        <v>146</v>
      </c>
      <c r="E20" s="62" t="s">
        <v>41</v>
      </c>
      <c r="F20" s="60" t="n">
        <v>1979</v>
      </c>
      <c r="G20" s="142" t="n">
        <v>0.0137615740740741</v>
      </c>
      <c r="H20" s="64" t="n">
        <f aca="false">G20-$G$16</f>
        <v>0.000403935185185185</v>
      </c>
      <c r="I20" s="65" t="n">
        <f aca="false">J20/($G$16/$K$17)*800/60+92.01</f>
        <v>116.202011090893</v>
      </c>
      <c r="J20" s="66" t="n">
        <f aca="false">(H20-$H$16)/$K$16</f>
        <v>34.9</v>
      </c>
      <c r="K20" s="57"/>
      <c r="L20" s="58"/>
      <c r="N20" s="68"/>
      <c r="O20" s="68"/>
      <c r="P20" s="68"/>
    </row>
    <row r="21" customFormat="false" ht="15" hidden="false" customHeight="true" outlineLevel="0" collapsed="false">
      <c r="A21" s="59" t="n">
        <v>6</v>
      </c>
      <c r="B21" s="71" t="n">
        <v>77</v>
      </c>
      <c r="C21" s="71" t="n">
        <v>1372065</v>
      </c>
      <c r="D21" s="141" t="s">
        <v>44</v>
      </c>
      <c r="E21" s="62" t="s">
        <v>12</v>
      </c>
      <c r="F21" s="60" t="n">
        <v>1981</v>
      </c>
      <c r="G21" s="142" t="n">
        <v>0.0137986111111111</v>
      </c>
      <c r="H21" s="64" t="n">
        <f aca="false">G21-$G$16</f>
        <v>0.000440972222222222</v>
      </c>
      <c r="I21" s="65" t="n">
        <f aca="false">J21/($G$16/$K$17)*800/60+92.01</f>
        <v>118.420189758253</v>
      </c>
      <c r="J21" s="66" t="n">
        <f aca="false">(H21-$H$16)/$K$16</f>
        <v>38.1</v>
      </c>
      <c r="K21" s="57"/>
      <c r="L21" s="58"/>
      <c r="N21" s="67"/>
      <c r="O21" s="67"/>
      <c r="P21" s="67"/>
    </row>
    <row r="22" customFormat="false" ht="15" hidden="false" customHeight="true" outlineLevel="0" collapsed="false">
      <c r="A22" s="59" t="n">
        <v>7</v>
      </c>
      <c r="B22" s="71" t="n">
        <v>78</v>
      </c>
      <c r="C22" s="71" t="n">
        <v>3485195</v>
      </c>
      <c r="D22" s="141" t="s">
        <v>46</v>
      </c>
      <c r="E22" s="62" t="s">
        <v>12</v>
      </c>
      <c r="F22" s="60" t="n">
        <v>1984</v>
      </c>
      <c r="G22" s="142" t="n">
        <v>0.013837962962963</v>
      </c>
      <c r="H22" s="64" t="n">
        <f aca="false">G22-$G$16</f>
        <v>0.000480324074074074</v>
      </c>
      <c r="I22" s="65" t="n">
        <f aca="false">J22/($G$16/$K$17)*800/60+92.01</f>
        <v>120.777004592323</v>
      </c>
      <c r="J22" s="66" t="n">
        <f aca="false">(H22-$H$16)/$K$16</f>
        <v>41.5</v>
      </c>
      <c r="K22" s="57"/>
      <c r="L22" s="58"/>
      <c r="N22" s="68"/>
      <c r="O22" s="68"/>
      <c r="P22" s="68"/>
    </row>
    <row r="23" customFormat="false" ht="15" hidden="false" customHeight="true" outlineLevel="0" collapsed="false">
      <c r="A23" s="59" t="n">
        <v>8</v>
      </c>
      <c r="B23" s="71" t="n">
        <v>75</v>
      </c>
      <c r="C23" s="71" t="n">
        <v>3485215</v>
      </c>
      <c r="D23" s="141" t="s">
        <v>43</v>
      </c>
      <c r="E23" s="62" t="s">
        <v>12</v>
      </c>
      <c r="F23" s="60" t="n">
        <v>1977</v>
      </c>
      <c r="G23" s="142" t="n">
        <v>0.0138923611111111</v>
      </c>
      <c r="H23" s="64" t="n">
        <f aca="false">G23-$G$16</f>
        <v>0.000534722222222222</v>
      </c>
      <c r="I23" s="65" t="n">
        <f aca="false">J23/($G$16/$K$17)*800/60+92.01</f>
        <v>124.034954510008</v>
      </c>
      <c r="J23" s="66" t="n">
        <f aca="false">(H23-$H$16)/$K$16</f>
        <v>46.2</v>
      </c>
      <c r="K23" s="69"/>
      <c r="L23" s="58"/>
      <c r="N23" s="70"/>
      <c r="O23" s="70"/>
      <c r="P23" s="70"/>
    </row>
    <row r="24" customFormat="false" ht="15" hidden="false" customHeight="true" outlineLevel="0" collapsed="false">
      <c r="A24" s="59" t="n">
        <v>9</v>
      </c>
      <c r="B24" s="71" t="n">
        <v>42</v>
      </c>
      <c r="C24" s="71" t="n">
        <v>3485063</v>
      </c>
      <c r="D24" s="141" t="s">
        <v>147</v>
      </c>
      <c r="E24" s="62" t="s">
        <v>12</v>
      </c>
      <c r="F24" s="60" t="n">
        <v>1983</v>
      </c>
      <c r="G24" s="142" t="n">
        <v>0.0138969907407407</v>
      </c>
      <c r="H24" s="64" t="n">
        <f aca="false">G24-$G$16</f>
        <v>0.000539351851851852</v>
      </c>
      <c r="I24" s="65" t="n">
        <f aca="false">J24/($G$16/$K$17)*800/60+92.01</f>
        <v>124.312226843428</v>
      </c>
      <c r="J24" s="66" t="n">
        <f aca="false">(H24-$H$16)/$K$16</f>
        <v>46.6</v>
      </c>
      <c r="K24" s="69"/>
      <c r="L24" s="58"/>
      <c r="N24" s="68"/>
      <c r="O24" s="68"/>
      <c r="P24" s="68"/>
    </row>
    <row r="25" customFormat="false" ht="15" hidden="false" customHeight="true" outlineLevel="0" collapsed="false">
      <c r="A25" s="59" t="n">
        <v>10</v>
      </c>
      <c r="B25" s="71" t="n">
        <v>69</v>
      </c>
      <c r="C25" s="71" t="n">
        <v>3485046</v>
      </c>
      <c r="D25" s="141" t="s">
        <v>39</v>
      </c>
      <c r="E25" s="62" t="s">
        <v>12</v>
      </c>
      <c r="F25" s="60" t="n">
        <v>1984</v>
      </c>
      <c r="G25" s="142" t="n">
        <v>0.01396875</v>
      </c>
      <c r="H25" s="64" t="n">
        <f aca="false">G25-$G$16</f>
        <v>0.000611111111111111</v>
      </c>
      <c r="I25" s="65" t="n">
        <f aca="false">J25/($G$16/$K$17)*800/60+92.01</f>
        <v>128.609948011438</v>
      </c>
      <c r="J25" s="66" t="n">
        <f aca="false">(H25-$H$16)/$K$16</f>
        <v>52.8</v>
      </c>
      <c r="K25" s="69"/>
      <c r="L25" s="58"/>
    </row>
    <row r="26" customFormat="false" ht="15" hidden="false" customHeight="true" outlineLevel="0" collapsed="false">
      <c r="A26" s="59" t="n">
        <v>11</v>
      </c>
      <c r="B26" s="71" t="n">
        <v>72</v>
      </c>
      <c r="C26" s="71" t="n">
        <v>3485049</v>
      </c>
      <c r="D26" s="141" t="s">
        <v>53</v>
      </c>
      <c r="E26" s="62" t="s">
        <v>12</v>
      </c>
      <c r="F26" s="60" t="n">
        <v>1973</v>
      </c>
      <c r="G26" s="142" t="n">
        <v>0.0140486111111111</v>
      </c>
      <c r="H26" s="64" t="n">
        <f aca="false">G26-$G$16</f>
        <v>0.000690972222222222</v>
      </c>
      <c r="I26" s="65" t="n">
        <f aca="false">J26/($G$16/$K$17)*800/60+92.01</f>
        <v>133.392895762932</v>
      </c>
      <c r="J26" s="66" t="n">
        <f aca="false">(H26-$H$16)/$K$16</f>
        <v>59.7</v>
      </c>
      <c r="K26" s="69"/>
      <c r="L26" s="58"/>
    </row>
    <row r="27" customFormat="false" ht="15" hidden="false" customHeight="true" outlineLevel="0" collapsed="false">
      <c r="A27" s="59" t="n">
        <v>12</v>
      </c>
      <c r="B27" s="71" t="n">
        <v>2</v>
      </c>
      <c r="C27" s="71" t="n">
        <v>3485077</v>
      </c>
      <c r="D27" s="141" t="s">
        <v>52</v>
      </c>
      <c r="E27" s="62" t="s">
        <v>12</v>
      </c>
      <c r="F27" s="60" t="n">
        <v>1983</v>
      </c>
      <c r="G27" s="142" t="n">
        <v>0.0140925925925926</v>
      </c>
      <c r="H27" s="64" t="n">
        <f aca="false">G27-$G$16</f>
        <v>0.000734953703703704</v>
      </c>
      <c r="I27" s="65" t="n">
        <f aca="false">J27/($G$16/$K$17)*800/60+92.01</f>
        <v>136.026982930422</v>
      </c>
      <c r="J27" s="66" t="n">
        <f aca="false">(H27-$H$16)/$K$16</f>
        <v>63.5</v>
      </c>
      <c r="K27" s="69"/>
      <c r="L27" s="58"/>
    </row>
    <row r="28" customFormat="false" ht="15" hidden="false" customHeight="true" outlineLevel="0" collapsed="false">
      <c r="A28" s="59" t="n">
        <v>13</v>
      </c>
      <c r="B28" s="71" t="n">
        <v>41</v>
      </c>
      <c r="C28" s="71" t="n">
        <v>3485210</v>
      </c>
      <c r="D28" s="141" t="s">
        <v>61</v>
      </c>
      <c r="E28" s="62" t="s">
        <v>12</v>
      </c>
      <c r="F28" s="60" t="n">
        <v>1986</v>
      </c>
      <c r="G28" s="142" t="n">
        <v>0.0141134259259259</v>
      </c>
      <c r="H28" s="64" t="n">
        <f aca="false">G28-$G$16</f>
        <v>0.000755787037037037</v>
      </c>
      <c r="I28" s="65" t="n">
        <f aca="false">J28/($G$16/$K$17)*800/60+92.01</f>
        <v>137.274708430812</v>
      </c>
      <c r="J28" s="66" t="n">
        <f aca="false">(H28-$H$16)/$K$16</f>
        <v>65.3</v>
      </c>
      <c r="K28" s="69"/>
      <c r="L28" s="58"/>
    </row>
    <row r="29" customFormat="false" ht="15" hidden="false" customHeight="true" outlineLevel="0" collapsed="false">
      <c r="A29" s="59" t="n">
        <v>14</v>
      </c>
      <c r="B29" s="71" t="n">
        <v>56</v>
      </c>
      <c r="C29" s="60" t="n">
        <v>1171081</v>
      </c>
      <c r="D29" s="141" t="s">
        <v>51</v>
      </c>
      <c r="E29" s="62" t="s">
        <v>12</v>
      </c>
      <c r="F29" s="60" t="n">
        <v>1973</v>
      </c>
      <c r="G29" s="142" t="n">
        <v>0.01415625</v>
      </c>
      <c r="H29" s="64" t="n">
        <f aca="false">G29-$G$16</f>
        <v>0.000798611111111111</v>
      </c>
      <c r="I29" s="65" t="n">
        <f aca="false">J29/($G$16/$K$17)*800/60+92.01</f>
        <v>139.839477514947</v>
      </c>
      <c r="J29" s="66" t="n">
        <f aca="false">(H29-$H$16)/$K$16</f>
        <v>69</v>
      </c>
      <c r="K29" s="69"/>
      <c r="L29" s="58"/>
    </row>
    <row r="30" customFormat="false" ht="15" hidden="false" customHeight="true" outlineLevel="0" collapsed="false">
      <c r="A30" s="59" t="n">
        <v>15</v>
      </c>
      <c r="B30" s="71" t="n">
        <v>62</v>
      </c>
      <c r="C30" s="71" t="n">
        <v>3695000</v>
      </c>
      <c r="D30" s="143" t="s">
        <v>49</v>
      </c>
      <c r="E30" s="62" t="s">
        <v>41</v>
      </c>
      <c r="F30" s="60" t="n">
        <v>1982</v>
      </c>
      <c r="G30" s="142" t="n">
        <v>0.0141979166666667</v>
      </c>
      <c r="H30" s="64" t="n">
        <f aca="false">G30-$G$16</f>
        <v>0.000840277777777778</v>
      </c>
      <c r="I30" s="65" t="n">
        <f aca="false">J30/($G$16/$K$17)*800/60+92.01</f>
        <v>142.334928515727</v>
      </c>
      <c r="J30" s="66" t="n">
        <f aca="false">(H30-$H$16)/$K$16</f>
        <v>72.6</v>
      </c>
      <c r="K30" s="69"/>
      <c r="L30" s="58"/>
    </row>
    <row r="31" customFormat="false" ht="15" hidden="false" customHeight="true" outlineLevel="0" collapsed="false">
      <c r="A31" s="59" t="n">
        <v>16</v>
      </c>
      <c r="B31" s="71" t="n">
        <v>17</v>
      </c>
      <c r="C31" s="71" t="n">
        <v>3665006</v>
      </c>
      <c r="D31" s="141" t="s">
        <v>47</v>
      </c>
      <c r="E31" s="62" t="s">
        <v>48</v>
      </c>
      <c r="F31" s="60" t="n">
        <v>1977</v>
      </c>
      <c r="G31" s="142" t="n">
        <v>0.0142210648148148</v>
      </c>
      <c r="H31" s="64" t="n">
        <f aca="false">G31-$G$16</f>
        <v>0.000863425925925926</v>
      </c>
      <c r="I31" s="65" t="n">
        <f aca="false">J31/($G$16/$K$17)*800/60+92.01</f>
        <v>143.721290182826</v>
      </c>
      <c r="J31" s="66" t="n">
        <f aca="false">(H31-$H$16)/$K$16</f>
        <v>74.6</v>
      </c>
      <c r="K31" s="69"/>
      <c r="L31" s="58"/>
    </row>
    <row r="32" customFormat="false" ht="15" hidden="false" customHeight="true" outlineLevel="0" collapsed="false">
      <c r="A32" s="59" t="n">
        <v>17</v>
      </c>
      <c r="B32" s="71" t="n">
        <v>73</v>
      </c>
      <c r="C32" s="71" t="n">
        <v>1104555</v>
      </c>
      <c r="D32" s="141" t="s">
        <v>57</v>
      </c>
      <c r="E32" s="62" t="s">
        <v>41</v>
      </c>
      <c r="F32" s="60" t="n">
        <v>1976</v>
      </c>
      <c r="G32" s="142" t="n">
        <v>0.014244212962963</v>
      </c>
      <c r="H32" s="64" t="n">
        <f aca="false">G32-$G$16</f>
        <v>0.000886574074074074</v>
      </c>
      <c r="I32" s="65" t="n">
        <f aca="false">J32/($G$16/$K$17)*800/60+92.01</f>
        <v>145.107651849926</v>
      </c>
      <c r="J32" s="66" t="n">
        <f aca="false">(H32-$H$16)/$K$16</f>
        <v>76.6</v>
      </c>
      <c r="K32" s="69"/>
      <c r="L32" s="58"/>
    </row>
    <row r="33" customFormat="false" ht="15" hidden="false" customHeight="true" outlineLevel="0" collapsed="false">
      <c r="A33" s="59" t="n">
        <v>18</v>
      </c>
      <c r="B33" s="71" t="n">
        <v>51</v>
      </c>
      <c r="C33" s="71" t="n">
        <v>3485052</v>
      </c>
      <c r="D33" s="141" t="s">
        <v>62</v>
      </c>
      <c r="E33" s="62" t="s">
        <v>12</v>
      </c>
      <c r="F33" s="60" t="n">
        <v>1983</v>
      </c>
      <c r="G33" s="142" t="n">
        <v>0.01428125</v>
      </c>
      <c r="H33" s="64" t="n">
        <f aca="false">G33-$G$16</f>
        <v>0.000923611111111111</v>
      </c>
      <c r="I33" s="65" t="n">
        <f aca="false">J33/($G$16/$K$17)*800/60+92.01</f>
        <v>147.325830517286</v>
      </c>
      <c r="J33" s="66" t="n">
        <f aca="false">(H33-$H$16)/$K$16</f>
        <v>79.8</v>
      </c>
      <c r="K33" s="69"/>
      <c r="L33" s="58"/>
    </row>
    <row r="34" customFormat="false" ht="15" hidden="false" customHeight="true" outlineLevel="0" collapsed="false">
      <c r="A34" s="59" t="n">
        <v>19</v>
      </c>
      <c r="B34" s="71" t="n">
        <v>43</v>
      </c>
      <c r="C34" s="71"/>
      <c r="D34" s="141" t="s">
        <v>92</v>
      </c>
      <c r="E34" s="62" t="s">
        <v>12</v>
      </c>
      <c r="F34" s="60" t="n">
        <v>1984</v>
      </c>
      <c r="G34" s="142" t="n">
        <v>0.0143333333333333</v>
      </c>
      <c r="H34" s="64" t="n">
        <f aca="false">G34-$G$16</f>
        <v>0.000975694444444444</v>
      </c>
      <c r="I34" s="65" t="n">
        <f aca="false">J34/($G$16/$K$17)*800/60+92.01</f>
        <v>150.445144268261</v>
      </c>
      <c r="J34" s="66" t="n">
        <f aca="false">(H34-$H$16)/$K$16</f>
        <v>84.3</v>
      </c>
      <c r="K34" s="69"/>
      <c r="L34" s="58"/>
    </row>
    <row r="35" customFormat="false" ht="15" hidden="false" customHeight="true" outlineLevel="0" collapsed="false">
      <c r="A35" s="59" t="n">
        <v>20</v>
      </c>
      <c r="B35" s="71" t="n">
        <v>13</v>
      </c>
      <c r="C35" s="71" t="n">
        <v>3485053</v>
      </c>
      <c r="D35" s="141" t="s">
        <v>66</v>
      </c>
      <c r="E35" s="62" t="s">
        <v>12</v>
      </c>
      <c r="F35" s="60" t="n">
        <v>1981</v>
      </c>
      <c r="G35" s="142" t="n">
        <v>0.0143460648148148</v>
      </c>
      <c r="H35" s="64" t="n">
        <f aca="false">G35-$G$16</f>
        <v>0.000988425925925926</v>
      </c>
      <c r="I35" s="65" t="n">
        <f aca="false">J35/($G$16/$K$17)*800/60+92.01</f>
        <v>151.207643185166</v>
      </c>
      <c r="J35" s="66" t="n">
        <f aca="false">(H35-$H$16)/$K$16</f>
        <v>85.4</v>
      </c>
      <c r="K35" s="69"/>
      <c r="L35" s="58"/>
    </row>
    <row r="36" customFormat="false" ht="15" hidden="false" customHeight="true" outlineLevel="0" collapsed="false">
      <c r="A36" s="59" t="n">
        <v>21</v>
      </c>
      <c r="B36" s="71" t="n">
        <v>29</v>
      </c>
      <c r="C36" s="71"/>
      <c r="D36" s="141" t="s">
        <v>67</v>
      </c>
      <c r="E36" s="62" t="s">
        <v>12</v>
      </c>
      <c r="F36" s="60" t="n">
        <v>1986</v>
      </c>
      <c r="G36" s="142" t="n">
        <v>0.0143819444444444</v>
      </c>
      <c r="H36" s="64" t="n">
        <f aca="false">G36-$G$16</f>
        <v>0.00102430555555556</v>
      </c>
      <c r="I36" s="65" t="n">
        <f aca="false">J36/($G$16/$K$17)*800/60+92.01</f>
        <v>153.356503769171</v>
      </c>
      <c r="J36" s="66" t="n">
        <f aca="false">(H36-$H$16)/$K$16</f>
        <v>88.5</v>
      </c>
      <c r="K36" s="69"/>
      <c r="L36" s="58"/>
    </row>
    <row r="37" customFormat="false" ht="15" hidden="false" customHeight="true" outlineLevel="0" collapsed="false">
      <c r="A37" s="59" t="n">
        <v>22</v>
      </c>
      <c r="B37" s="71" t="n">
        <v>10</v>
      </c>
      <c r="C37" s="71" t="n">
        <v>3485044</v>
      </c>
      <c r="D37" s="141" t="s">
        <v>60</v>
      </c>
      <c r="E37" s="62" t="s">
        <v>12</v>
      </c>
      <c r="F37" s="60" t="n">
        <v>1982</v>
      </c>
      <c r="G37" s="142" t="n">
        <v>0.0144097222222222</v>
      </c>
      <c r="H37" s="64" t="n">
        <f aca="false">G37-$G$16</f>
        <v>0.00105208333333333</v>
      </c>
      <c r="I37" s="65" t="n">
        <f aca="false">J37/($G$16/$K$17)*800/60+92.01</f>
        <v>155.020137769691</v>
      </c>
      <c r="J37" s="66" t="n">
        <f aca="false">(H37-$H$16)/$K$16</f>
        <v>90.9</v>
      </c>
      <c r="K37" s="69"/>
      <c r="L37" s="58"/>
    </row>
    <row r="38" customFormat="false" ht="15" hidden="false" customHeight="true" outlineLevel="0" collapsed="false">
      <c r="A38" s="59" t="n">
        <v>23</v>
      </c>
      <c r="B38" s="71" t="n">
        <v>65</v>
      </c>
      <c r="C38" s="71" t="n">
        <v>3485182</v>
      </c>
      <c r="D38" s="141" t="s">
        <v>70</v>
      </c>
      <c r="E38" s="62" t="s">
        <v>12</v>
      </c>
      <c r="F38" s="60" t="n">
        <v>1978</v>
      </c>
      <c r="G38" s="142" t="n">
        <v>0.0144247685185185</v>
      </c>
      <c r="H38" s="64" t="n">
        <f aca="false">G38-$G$16</f>
        <v>0.00106712962962963</v>
      </c>
      <c r="I38" s="65" t="n">
        <f aca="false">J38/($G$16/$K$17)*800/60+92.01</f>
        <v>155.921272853306</v>
      </c>
      <c r="J38" s="66" t="n">
        <f aca="false">(H38-$H$16)/$K$16</f>
        <v>92.2</v>
      </c>
      <c r="K38" s="69"/>
      <c r="L38" s="58"/>
    </row>
    <row r="39" customFormat="false" ht="15" hidden="false" customHeight="true" outlineLevel="0" collapsed="false">
      <c r="A39" s="59" t="n">
        <v>24</v>
      </c>
      <c r="B39" s="71" t="n">
        <v>27</v>
      </c>
      <c r="C39" s="71" t="n">
        <v>3485167</v>
      </c>
      <c r="D39" s="141" t="s">
        <v>59</v>
      </c>
      <c r="E39" s="62" t="s">
        <v>12</v>
      </c>
      <c r="F39" s="60" t="n">
        <v>1987</v>
      </c>
      <c r="G39" s="142" t="n">
        <v>0.0144456018518519</v>
      </c>
      <c r="H39" s="64" t="n">
        <f aca="false">G39-$G$16</f>
        <v>0.00108796296296296</v>
      </c>
      <c r="I39" s="65" t="n">
        <f aca="false">J39/($G$16/$K$17)*800/60+92.01</f>
        <v>157.168998353696</v>
      </c>
      <c r="J39" s="66" t="n">
        <f aca="false">(H39-$H$16)/$K$16</f>
        <v>94</v>
      </c>
      <c r="K39" s="69"/>
      <c r="L39" s="58"/>
    </row>
    <row r="40" customFormat="false" ht="15" hidden="false" customHeight="true" outlineLevel="0" collapsed="false">
      <c r="A40" s="59" t="n">
        <v>25</v>
      </c>
      <c r="B40" s="71" t="n">
        <v>61</v>
      </c>
      <c r="C40" s="71" t="n">
        <v>3485078</v>
      </c>
      <c r="D40" s="144" t="s">
        <v>124</v>
      </c>
      <c r="E40" s="62" t="s">
        <v>12</v>
      </c>
      <c r="F40" s="60" t="n">
        <v>1981</v>
      </c>
      <c r="G40" s="142" t="n">
        <v>0.0144490740740741</v>
      </c>
      <c r="H40" s="64" t="n">
        <f aca="false">G40-$G$16</f>
        <v>0.00109143518518519</v>
      </c>
      <c r="I40" s="65" t="n">
        <f aca="false">J40/($G$16/$K$17)*800/60+92.01</f>
        <v>157.376952603761</v>
      </c>
      <c r="J40" s="66" t="n">
        <f aca="false">(H40-$H$16)/$K$16</f>
        <v>94.3</v>
      </c>
      <c r="K40" s="69"/>
      <c r="L40" s="58"/>
    </row>
    <row r="41" customFormat="false" ht="15" hidden="false" customHeight="true" outlineLevel="0" collapsed="false">
      <c r="A41" s="59" t="n">
        <v>26</v>
      </c>
      <c r="B41" s="71" t="n">
        <v>70</v>
      </c>
      <c r="C41" s="71"/>
      <c r="D41" s="141" t="s">
        <v>72</v>
      </c>
      <c r="E41" s="62" t="s">
        <v>12</v>
      </c>
      <c r="F41" s="60" t="n">
        <v>1979</v>
      </c>
      <c r="G41" s="142" t="n">
        <v>0.0144756944444444</v>
      </c>
      <c r="H41" s="64" t="n">
        <f aca="false">G41-$G$16</f>
        <v>0.00111805555555556</v>
      </c>
      <c r="I41" s="65" t="n">
        <f aca="false">J41/($G$16/$K$17)*800/60+92.01</f>
        <v>158.971268520925</v>
      </c>
      <c r="J41" s="66" t="n">
        <f aca="false">(H41-$H$16)/$K$16</f>
        <v>96.6</v>
      </c>
      <c r="K41" s="69"/>
      <c r="L41" s="58"/>
    </row>
    <row r="42" customFormat="false" ht="15" hidden="false" customHeight="true" outlineLevel="0" collapsed="false">
      <c r="A42" s="59" t="n">
        <v>27</v>
      </c>
      <c r="B42" s="71" t="n">
        <v>1</v>
      </c>
      <c r="C42" s="71" t="n">
        <v>3485181</v>
      </c>
      <c r="D42" s="141" t="s">
        <v>85</v>
      </c>
      <c r="E42" s="62" t="s">
        <v>12</v>
      </c>
      <c r="F42" s="60" t="n">
        <v>1987</v>
      </c>
      <c r="G42" s="142" t="n">
        <v>0.0145034722222222</v>
      </c>
      <c r="H42" s="64" t="n">
        <f aca="false">G42-$G$16</f>
        <v>0.00114583333333333</v>
      </c>
      <c r="I42" s="65" t="n">
        <f aca="false">J42/($G$16/$K$17)*800/60+92.01</f>
        <v>160.634902521445</v>
      </c>
      <c r="J42" s="66" t="n">
        <f aca="false">(H42-$H$16)/$K$16</f>
        <v>99</v>
      </c>
      <c r="K42" s="69"/>
      <c r="L42" s="69"/>
      <c r="M42" s="1"/>
      <c r="N42" s="1"/>
    </row>
    <row r="43" customFormat="false" ht="15" hidden="false" customHeight="true" outlineLevel="0" collapsed="false">
      <c r="A43" s="59" t="n">
        <v>28</v>
      </c>
      <c r="B43" s="71" t="n">
        <v>30</v>
      </c>
      <c r="C43" s="71" t="n">
        <v>3695001</v>
      </c>
      <c r="D43" s="141" t="s">
        <v>58</v>
      </c>
      <c r="E43" s="62" t="s">
        <v>41</v>
      </c>
      <c r="F43" s="60" t="n">
        <v>1986</v>
      </c>
      <c r="G43" s="142" t="n">
        <v>0.0145208333333333</v>
      </c>
      <c r="H43" s="64" t="n">
        <f aca="false">G43-$G$16</f>
        <v>0.00116319444444444</v>
      </c>
      <c r="I43" s="65" t="n">
        <f aca="false">J43/($G$16/$K$17)*800/60+92.01</f>
        <v>161.67467377177</v>
      </c>
      <c r="J43" s="66" t="n">
        <f aca="false">(H43-$H$16)/$K$16</f>
        <v>100.5</v>
      </c>
      <c r="K43" s="69"/>
      <c r="L43" s="69"/>
      <c r="M43" s="1"/>
      <c r="N43" s="1"/>
    </row>
    <row r="44" customFormat="false" ht="15" hidden="false" customHeight="true" outlineLevel="0" collapsed="false">
      <c r="A44" s="59" t="n">
        <v>29</v>
      </c>
      <c r="B44" s="71" t="n">
        <v>23</v>
      </c>
      <c r="C44" s="71"/>
      <c r="D44" s="141" t="s">
        <v>68</v>
      </c>
      <c r="E44" s="62" t="s">
        <v>12</v>
      </c>
      <c r="F44" s="60" t="n">
        <v>1986</v>
      </c>
      <c r="G44" s="142" t="n">
        <v>0.0145960648148148</v>
      </c>
      <c r="H44" s="64" t="n">
        <f aca="false">G44-$G$16</f>
        <v>0.00123842592592593</v>
      </c>
      <c r="I44" s="65" t="n">
        <f aca="false">J44/($G$16/$K$17)*800/60+92.01</f>
        <v>166.180349189845</v>
      </c>
      <c r="J44" s="66" t="n">
        <f aca="false">(H44-$H$16)/$K$16</f>
        <v>107</v>
      </c>
      <c r="K44" s="69"/>
      <c r="L44" s="69"/>
      <c r="M44" s="1"/>
      <c r="N44" s="1"/>
    </row>
    <row r="45" customFormat="false" ht="15" hidden="false" customHeight="true" outlineLevel="0" collapsed="false">
      <c r="A45" s="59" t="n">
        <v>30</v>
      </c>
      <c r="B45" s="71" t="n">
        <v>14</v>
      </c>
      <c r="C45" s="71"/>
      <c r="D45" s="141" t="s">
        <v>78</v>
      </c>
      <c r="E45" s="62" t="s">
        <v>12</v>
      </c>
      <c r="F45" s="60" t="n">
        <v>1984</v>
      </c>
      <c r="G45" s="142" t="n">
        <v>0.0146076388888889</v>
      </c>
      <c r="H45" s="64" t="n">
        <f aca="false">G45-$G$16</f>
        <v>0.00125</v>
      </c>
      <c r="I45" s="65" t="n">
        <f aca="false">J45/($G$16/$K$17)*800/60+92.01</f>
        <v>166.873530023395</v>
      </c>
      <c r="J45" s="66" t="n">
        <f aca="false">(H45-$H$16)/$K$16</f>
        <v>108</v>
      </c>
      <c r="K45" s="69"/>
      <c r="L45" s="69"/>
      <c r="M45" s="1"/>
      <c r="N45" s="1"/>
    </row>
    <row r="46" customFormat="false" ht="15" hidden="false" customHeight="true" outlineLevel="0" collapsed="false">
      <c r="A46" s="59" t="n">
        <v>31</v>
      </c>
      <c r="B46" s="71" t="n">
        <v>60</v>
      </c>
      <c r="C46" s="71"/>
      <c r="D46" s="61" t="s">
        <v>80</v>
      </c>
      <c r="E46" s="62" t="s">
        <v>12</v>
      </c>
      <c r="F46" s="60" t="n">
        <v>1968</v>
      </c>
      <c r="G46" s="142" t="n">
        <v>0.0146493055555556</v>
      </c>
      <c r="H46" s="64" t="n">
        <f aca="false">G46-$G$16</f>
        <v>0.00129166666666667</v>
      </c>
      <c r="I46" s="65" t="n">
        <f aca="false">J46/($G$16/$K$17)*800/60+92.01</f>
        <v>169.368981024175</v>
      </c>
      <c r="J46" s="66" t="n">
        <f aca="false">(H46-$H$16)/$K$16</f>
        <v>111.6</v>
      </c>
      <c r="K46" s="69"/>
      <c r="L46" s="69"/>
      <c r="M46" s="1"/>
      <c r="N46" s="1"/>
    </row>
    <row r="47" customFormat="false" ht="15" hidden="false" customHeight="true" outlineLevel="0" collapsed="false">
      <c r="A47" s="59" t="n">
        <v>32</v>
      </c>
      <c r="B47" s="71" t="n">
        <v>24</v>
      </c>
      <c r="C47" s="71"/>
      <c r="D47" s="141" t="s">
        <v>61</v>
      </c>
      <c r="E47" s="62" t="s">
        <v>12</v>
      </c>
      <c r="F47" s="60" t="n">
        <v>1985</v>
      </c>
      <c r="G47" s="142" t="n">
        <v>0.0146585648148148</v>
      </c>
      <c r="H47" s="64" t="n">
        <f aca="false">G47-$G$16</f>
        <v>0.00130092592592593</v>
      </c>
      <c r="I47" s="65" t="n">
        <f aca="false">J47/($G$16/$K$17)*800/60+92.01</f>
        <v>169.923525691015</v>
      </c>
      <c r="J47" s="66" t="n">
        <f aca="false">(H47-$H$16)/$K$16</f>
        <v>112.4</v>
      </c>
      <c r="K47" s="69"/>
      <c r="L47" s="69"/>
      <c r="M47" s="1"/>
      <c r="N47" s="1"/>
    </row>
    <row r="48" customFormat="false" ht="15" hidden="false" customHeight="true" outlineLevel="0" collapsed="false">
      <c r="A48" s="59" t="n">
        <v>33</v>
      </c>
      <c r="B48" s="71" t="n">
        <v>5</v>
      </c>
      <c r="C48" s="71"/>
      <c r="D48" s="141" t="s">
        <v>65</v>
      </c>
      <c r="E48" s="62" t="s">
        <v>12</v>
      </c>
      <c r="F48" s="60" t="n">
        <v>1986</v>
      </c>
      <c r="G48" s="142" t="n">
        <v>0.014744212962963</v>
      </c>
      <c r="H48" s="64" t="n">
        <f aca="false">G48-$G$16</f>
        <v>0.00138657407407407</v>
      </c>
      <c r="I48" s="65" t="n">
        <f aca="false">J48/($G$16/$K$17)*800/60+92.01</f>
        <v>175.053063859284</v>
      </c>
      <c r="J48" s="66" t="n">
        <f aca="false">(H48-$H$16)/$K$16</f>
        <v>119.8</v>
      </c>
      <c r="K48" s="69"/>
      <c r="L48" s="69"/>
      <c r="M48" s="1"/>
      <c r="N48" s="1"/>
    </row>
    <row r="49" customFormat="false" ht="15" hidden="false" customHeight="true" outlineLevel="0" collapsed="false">
      <c r="A49" s="59" t="n">
        <v>34</v>
      </c>
      <c r="B49" s="71" t="n">
        <v>68</v>
      </c>
      <c r="C49" s="71"/>
      <c r="D49" s="141" t="s">
        <v>69</v>
      </c>
      <c r="E49" s="62" t="s">
        <v>12</v>
      </c>
      <c r="F49" s="60" t="n">
        <v>1985</v>
      </c>
      <c r="G49" s="142" t="n">
        <v>0.0148298611111111</v>
      </c>
      <c r="H49" s="64" t="n">
        <f aca="false">G49-$G$16</f>
        <v>0.00147222222222222</v>
      </c>
      <c r="I49" s="65" t="n">
        <f aca="false">J49/($G$16/$K$17)*800/60+92.01</f>
        <v>180.182602027554</v>
      </c>
      <c r="J49" s="66" t="n">
        <f aca="false">(H49-$H$16)/$K$16</f>
        <v>127.2</v>
      </c>
      <c r="K49" s="69"/>
      <c r="L49" s="69"/>
      <c r="M49" s="1"/>
      <c r="N49" s="1"/>
    </row>
    <row r="50" customFormat="false" ht="15" hidden="false" customHeight="true" outlineLevel="0" collapsed="false">
      <c r="A50" s="59" t="n">
        <v>35</v>
      </c>
      <c r="B50" s="71" t="n">
        <v>35</v>
      </c>
      <c r="C50" s="60" t="n">
        <v>3485192</v>
      </c>
      <c r="D50" s="141" t="s">
        <v>64</v>
      </c>
      <c r="E50" s="62" t="s">
        <v>12</v>
      </c>
      <c r="F50" s="60" t="n">
        <v>1985</v>
      </c>
      <c r="G50" s="142" t="n">
        <v>0.01490625</v>
      </c>
      <c r="H50" s="64" t="n">
        <f aca="false">G50-$G$16</f>
        <v>0.00154861111111111</v>
      </c>
      <c r="I50" s="65" t="n">
        <f aca="false">J50/($G$16/$K$17)*800/60+92.01</f>
        <v>184.757595528984</v>
      </c>
      <c r="J50" s="66" t="n">
        <f aca="false">(H50-$H$16)/$K$16</f>
        <v>133.8</v>
      </c>
      <c r="K50" s="69"/>
      <c r="L50" s="69"/>
      <c r="M50" s="1"/>
      <c r="N50" s="1"/>
    </row>
    <row r="51" customFormat="false" ht="15" hidden="false" customHeight="true" outlineLevel="0" collapsed="false">
      <c r="A51" s="59" t="n">
        <v>36</v>
      </c>
      <c r="B51" s="71" t="n">
        <v>67</v>
      </c>
      <c r="C51" s="71"/>
      <c r="D51" s="141" t="s">
        <v>98</v>
      </c>
      <c r="E51" s="62" t="s">
        <v>12</v>
      </c>
      <c r="F51" s="60" t="n">
        <v>1987</v>
      </c>
      <c r="G51" s="142" t="n">
        <v>0.0149259259259259</v>
      </c>
      <c r="H51" s="64" t="n">
        <f aca="false">G51-$G$16</f>
        <v>0.00156828703703704</v>
      </c>
      <c r="I51" s="65" t="n">
        <f aca="false">J51/($G$16/$K$17)*800/60+92.01</f>
        <v>185.936002946019</v>
      </c>
      <c r="J51" s="66" t="n">
        <f aca="false">(H51-$H$16)/$K$16</f>
        <v>135.5</v>
      </c>
      <c r="K51" s="69"/>
      <c r="L51" s="69"/>
      <c r="M51" s="1"/>
      <c r="N51" s="1"/>
    </row>
    <row r="52" customFormat="false" ht="15" hidden="false" customHeight="true" outlineLevel="0" collapsed="false">
      <c r="A52" s="59" t="n">
        <v>37</v>
      </c>
      <c r="B52" s="71" t="n">
        <v>47</v>
      </c>
      <c r="C52" s="71" t="n">
        <v>3485144</v>
      </c>
      <c r="D52" s="141" t="s">
        <v>71</v>
      </c>
      <c r="E52" s="62" t="s">
        <v>12</v>
      </c>
      <c r="F52" s="60" t="n">
        <v>1985</v>
      </c>
      <c r="G52" s="142" t="n">
        <v>0.0150590277777778</v>
      </c>
      <c r="H52" s="64" t="n">
        <f aca="false">G52-$G$16</f>
        <v>0.00170138888888889</v>
      </c>
      <c r="I52" s="65" t="n">
        <f aca="false">J52/($G$16/$K$17)*800/60+92.01</f>
        <v>193.907582531843</v>
      </c>
      <c r="J52" s="66" t="n">
        <f aca="false">(H52-$H$16)/$K$16</f>
        <v>147</v>
      </c>
      <c r="K52" s="69"/>
      <c r="L52" s="69"/>
      <c r="M52" s="1"/>
      <c r="N52" s="1"/>
    </row>
    <row r="53" customFormat="false" ht="15" hidden="false" customHeight="true" outlineLevel="0" collapsed="false">
      <c r="A53" s="59" t="n">
        <v>38</v>
      </c>
      <c r="B53" s="71" t="n">
        <v>36</v>
      </c>
      <c r="C53" s="60" t="n">
        <v>3485204</v>
      </c>
      <c r="D53" s="141" t="s">
        <v>81</v>
      </c>
      <c r="E53" s="62" t="s">
        <v>12</v>
      </c>
      <c r="F53" s="60" t="n">
        <v>1985</v>
      </c>
      <c r="G53" s="142" t="n">
        <v>0.0150740740740741</v>
      </c>
      <c r="H53" s="64" t="n">
        <f aca="false">G53-$G$16</f>
        <v>0.00171643518518519</v>
      </c>
      <c r="I53" s="65" t="n">
        <f aca="false">J53/($G$16/$K$17)*800/60+92.01</f>
        <v>194.808717615458</v>
      </c>
      <c r="J53" s="66" t="n">
        <f aca="false">(H53-$H$16)/$K$16</f>
        <v>148.3</v>
      </c>
      <c r="K53" s="69"/>
      <c r="L53" s="69"/>
      <c r="M53" s="1"/>
      <c r="N53" s="1"/>
    </row>
    <row r="54" customFormat="false" ht="15" hidden="false" customHeight="true" outlineLevel="0" collapsed="false">
      <c r="A54" s="59" t="n">
        <v>39</v>
      </c>
      <c r="B54" s="71" t="n">
        <v>71</v>
      </c>
      <c r="C54" s="60" t="n">
        <v>3485212</v>
      </c>
      <c r="D54" s="141" t="s">
        <v>74</v>
      </c>
      <c r="E54" s="62" t="s">
        <v>12</v>
      </c>
      <c r="F54" s="60" t="n">
        <v>1986</v>
      </c>
      <c r="G54" s="142" t="n">
        <v>0.0151168981481481</v>
      </c>
      <c r="H54" s="64" t="n">
        <f aca="false">G54-$G$16</f>
        <v>0.00175925925925926</v>
      </c>
      <c r="I54" s="65" t="n">
        <f aca="false">J54/($G$16/$K$17)*800/60+92.01</f>
        <v>197.373486699593</v>
      </c>
      <c r="J54" s="66" t="n">
        <f aca="false">(H54-$H$16)/$K$16</f>
        <v>152</v>
      </c>
      <c r="K54" s="69"/>
      <c r="L54" s="69"/>
      <c r="M54" s="1"/>
      <c r="N54" s="1"/>
    </row>
    <row r="55" customFormat="false" ht="15" hidden="false" customHeight="true" outlineLevel="0" collapsed="false">
      <c r="A55" s="59" t="n">
        <v>40</v>
      </c>
      <c r="B55" s="71" t="n">
        <v>28</v>
      </c>
      <c r="C55" s="71" t="n">
        <v>3485081</v>
      </c>
      <c r="D55" s="141" t="s">
        <v>75</v>
      </c>
      <c r="E55" s="62" t="s">
        <v>12</v>
      </c>
      <c r="F55" s="60" t="n">
        <v>1980</v>
      </c>
      <c r="G55" s="142" t="n">
        <v>0.0151180555555556</v>
      </c>
      <c r="H55" s="64" t="n">
        <f aca="false">G55-$G$16</f>
        <v>0.00176041666666667</v>
      </c>
      <c r="I55" s="65" t="n">
        <f aca="false">J55/($G$16/$K$17)*800/60+92.01</f>
        <v>197.442804782948</v>
      </c>
      <c r="J55" s="66" t="n">
        <f aca="false">(H55-$H$16)/$K$16</f>
        <v>152.1</v>
      </c>
      <c r="K55" s="69"/>
      <c r="L55" s="69"/>
      <c r="M55" s="1"/>
      <c r="N55" s="1"/>
    </row>
    <row r="56" customFormat="false" ht="15" hidden="false" customHeight="true" outlineLevel="0" collapsed="false">
      <c r="A56" s="59" t="n">
        <v>41</v>
      </c>
      <c r="B56" s="71" t="n">
        <v>11</v>
      </c>
      <c r="C56" s="71"/>
      <c r="D56" s="141" t="s">
        <v>115</v>
      </c>
      <c r="E56" s="62" t="s">
        <v>12</v>
      </c>
      <c r="F56" s="60" t="n">
        <v>1986</v>
      </c>
      <c r="G56" s="142" t="n">
        <v>0.0151539351851852</v>
      </c>
      <c r="H56" s="64" t="n">
        <f aca="false">G56-$G$16</f>
        <v>0.0017962962962963</v>
      </c>
      <c r="I56" s="65" t="n">
        <f aca="false">J56/($G$16/$K$17)*800/60+92.01</f>
        <v>199.591665366953</v>
      </c>
      <c r="J56" s="66" t="n">
        <f aca="false">(H56-$H$16)/$K$16</f>
        <v>155.2</v>
      </c>
      <c r="K56" s="69"/>
      <c r="L56" s="69"/>
      <c r="M56" s="1"/>
      <c r="N56" s="1"/>
    </row>
    <row r="57" customFormat="false" ht="15" hidden="false" customHeight="true" outlineLevel="0" collapsed="false">
      <c r="A57" s="59" t="n">
        <v>42</v>
      </c>
      <c r="B57" s="71" t="n">
        <v>26</v>
      </c>
      <c r="C57" s="71" t="n">
        <v>3485188</v>
      </c>
      <c r="D57" s="141" t="s">
        <v>77</v>
      </c>
      <c r="E57" s="62" t="s">
        <v>12</v>
      </c>
      <c r="F57" s="60" t="n">
        <v>1987</v>
      </c>
      <c r="G57" s="142" t="n">
        <v>0.0151643518518519</v>
      </c>
      <c r="H57" s="64" t="n">
        <f aca="false">G57-$G$16</f>
        <v>0.00180671296296296</v>
      </c>
      <c r="I57" s="65" t="n">
        <f aca="false">J57/($G$16/$K$17)*800/60+92.01</f>
        <v>200.215528117148</v>
      </c>
      <c r="J57" s="66" t="n">
        <f aca="false">(H57-$H$16)/$K$16</f>
        <v>156.1</v>
      </c>
      <c r="K57" s="69"/>
      <c r="L57" s="69"/>
      <c r="M57" s="1"/>
      <c r="N57" s="1"/>
    </row>
    <row r="58" customFormat="false" ht="15" hidden="false" customHeight="true" outlineLevel="0" collapsed="false">
      <c r="A58" s="59" t="n">
        <v>43</v>
      </c>
      <c r="B58" s="71" t="n">
        <v>7</v>
      </c>
      <c r="C58" s="71"/>
      <c r="D58" s="141" t="s">
        <v>148</v>
      </c>
      <c r="E58" s="62" t="s">
        <v>12</v>
      </c>
      <c r="F58" s="60" t="n">
        <v>1987</v>
      </c>
      <c r="G58" s="142" t="n">
        <v>0.0151979166666667</v>
      </c>
      <c r="H58" s="64" t="n">
        <f aca="false">G58-$G$16</f>
        <v>0.00184027777777778</v>
      </c>
      <c r="I58" s="65" t="n">
        <f aca="false">J58/($G$16/$K$17)*800/60+92.01</f>
        <v>202.225752534442</v>
      </c>
      <c r="J58" s="66" t="n">
        <f aca="false">(H58-$H$16)/$K$16</f>
        <v>159</v>
      </c>
      <c r="K58" s="69"/>
      <c r="L58" s="69"/>
      <c r="M58" s="1"/>
      <c r="N58" s="1"/>
    </row>
    <row r="59" customFormat="false" ht="15" hidden="false" customHeight="true" outlineLevel="0" collapsed="false">
      <c r="A59" s="59" t="n">
        <v>44</v>
      </c>
      <c r="B59" s="71" t="n">
        <v>18</v>
      </c>
      <c r="C59" s="71"/>
      <c r="D59" s="141" t="s">
        <v>84</v>
      </c>
      <c r="E59" s="62" t="s">
        <v>12</v>
      </c>
      <c r="F59" s="60" t="n">
        <v>1984</v>
      </c>
      <c r="G59" s="142" t="n">
        <v>0.0152604166666667</v>
      </c>
      <c r="H59" s="64" t="n">
        <f aca="false">G59-$G$16</f>
        <v>0.00190277777777778</v>
      </c>
      <c r="I59" s="65" t="n">
        <f aca="false">J59/($G$16/$K$17)*800/60+92.01</f>
        <v>205.968929035612</v>
      </c>
      <c r="J59" s="66" t="n">
        <f aca="false">(H59-$H$16)/$K$16</f>
        <v>164.4</v>
      </c>
      <c r="K59" s="69"/>
      <c r="L59" s="69"/>
      <c r="M59" s="1"/>
      <c r="N59" s="1"/>
    </row>
    <row r="60" customFormat="false" ht="15" hidden="false" customHeight="true" outlineLevel="0" collapsed="false">
      <c r="A60" s="59" t="n">
        <v>45</v>
      </c>
      <c r="B60" s="71" t="n">
        <v>59</v>
      </c>
      <c r="C60" s="71"/>
      <c r="D60" s="141" t="s">
        <v>100</v>
      </c>
      <c r="E60" s="62" t="s">
        <v>12</v>
      </c>
      <c r="F60" s="60" t="n">
        <v>1984</v>
      </c>
      <c r="G60" s="142" t="n">
        <v>0.0153321759259259</v>
      </c>
      <c r="H60" s="64" t="n">
        <f aca="false">G60-$G$16</f>
        <v>0.00197453703703704</v>
      </c>
      <c r="I60" s="65" t="n">
        <f aca="false">J60/($G$16/$K$17)*800/60+92.01</f>
        <v>210.266650203622</v>
      </c>
      <c r="J60" s="66" t="n">
        <f aca="false">(H60-$H$16)/$K$16</f>
        <v>170.6</v>
      </c>
      <c r="K60" s="69"/>
      <c r="L60" s="69"/>
      <c r="M60" s="1"/>
      <c r="N60" s="1"/>
    </row>
    <row r="61" customFormat="false" ht="15" hidden="false" customHeight="true" outlineLevel="0" collapsed="false">
      <c r="A61" s="59" t="n">
        <v>46</v>
      </c>
      <c r="B61" s="71" t="n">
        <v>19</v>
      </c>
      <c r="C61" s="60" t="n">
        <v>3485213</v>
      </c>
      <c r="D61" s="141" t="s">
        <v>87</v>
      </c>
      <c r="E61" s="62" t="s">
        <v>12</v>
      </c>
      <c r="F61" s="60" t="n">
        <v>1984</v>
      </c>
      <c r="G61" s="142" t="n">
        <v>0.01534375</v>
      </c>
      <c r="H61" s="64" t="n">
        <f aca="false">G61-$G$16</f>
        <v>0.00198611111111111</v>
      </c>
      <c r="I61" s="65" t="n">
        <f aca="false">J61/($G$16/$K$17)*800/60+92.01</f>
        <v>210.959831037172</v>
      </c>
      <c r="J61" s="66" t="n">
        <f aca="false">(H61-$H$16)/$K$16</f>
        <v>171.6</v>
      </c>
      <c r="K61" s="69"/>
      <c r="L61" s="69"/>
      <c r="M61" s="1"/>
      <c r="N61" s="1"/>
    </row>
    <row r="62" customFormat="false" ht="15" hidden="false" customHeight="true" outlineLevel="0" collapsed="false">
      <c r="A62" s="59" t="n">
        <v>47</v>
      </c>
      <c r="B62" s="71" t="n">
        <v>45</v>
      </c>
      <c r="C62" s="71"/>
      <c r="D62" s="141" t="s">
        <v>101</v>
      </c>
      <c r="E62" s="62" t="s">
        <v>12</v>
      </c>
      <c r="F62" s="60" t="n">
        <v>1985</v>
      </c>
      <c r="G62" s="142" t="n">
        <v>0.015380787037037</v>
      </c>
      <c r="H62" s="64" t="n">
        <f aca="false">G62-$G$16</f>
        <v>0.00202314814814815</v>
      </c>
      <c r="I62" s="65" t="n">
        <f aca="false">J62/($G$16/$K$17)*800/60+92.01</f>
        <v>213.178009704532</v>
      </c>
      <c r="J62" s="66" t="n">
        <f aca="false">(H62-$H$16)/$K$16</f>
        <v>174.8</v>
      </c>
      <c r="K62" s="69"/>
      <c r="L62" s="69"/>
      <c r="M62" s="1"/>
      <c r="N62" s="1"/>
    </row>
    <row r="63" customFormat="false" ht="15" hidden="false" customHeight="true" outlineLevel="0" collapsed="false">
      <c r="A63" s="59" t="n">
        <v>48</v>
      </c>
      <c r="B63" s="71" t="n">
        <v>52</v>
      </c>
      <c r="C63" s="71" t="n">
        <v>3485104</v>
      </c>
      <c r="D63" s="141" t="s">
        <v>94</v>
      </c>
      <c r="E63" s="62" t="s">
        <v>12</v>
      </c>
      <c r="F63" s="60" t="n">
        <v>1983</v>
      </c>
      <c r="G63" s="142" t="n">
        <v>0.0154375</v>
      </c>
      <c r="H63" s="64" t="n">
        <f aca="false">G63-$G$16</f>
        <v>0.00207986111111111</v>
      </c>
      <c r="I63" s="65" t="n">
        <f aca="false">J63/($G$16/$K$17)*800/60+92.01</f>
        <v>216.574595788926</v>
      </c>
      <c r="J63" s="66" t="n">
        <f aca="false">(H63-$H$16)/$K$16</f>
        <v>179.7</v>
      </c>
      <c r="K63" s="69"/>
      <c r="L63" s="58"/>
    </row>
    <row r="64" customFormat="false" ht="15" hidden="false" customHeight="true" outlineLevel="0" collapsed="false">
      <c r="A64" s="59" t="n">
        <v>49</v>
      </c>
      <c r="B64" s="71" t="n">
        <v>40</v>
      </c>
      <c r="C64" s="71"/>
      <c r="D64" s="141" t="s">
        <v>93</v>
      </c>
      <c r="E64" s="62" t="s">
        <v>12</v>
      </c>
      <c r="F64" s="60" t="n">
        <v>1985</v>
      </c>
      <c r="G64" s="142" t="n">
        <v>0.015505787037037</v>
      </c>
      <c r="H64" s="64" t="n">
        <f aca="false">G64-$G$16</f>
        <v>0.00214814814814815</v>
      </c>
      <c r="I64" s="65" t="n">
        <f aca="false">J64/($G$16/$K$17)*800/60+92.01</f>
        <v>220.664362706871</v>
      </c>
      <c r="J64" s="66" t="n">
        <f aca="false">(H64-$H$16)/$K$16</f>
        <v>185.6</v>
      </c>
      <c r="K64" s="69"/>
      <c r="L64" s="58"/>
    </row>
    <row r="65" customFormat="false" ht="15" hidden="false" customHeight="true" outlineLevel="0" collapsed="false">
      <c r="A65" s="59" t="n">
        <v>50</v>
      </c>
      <c r="B65" s="71" t="n">
        <v>53</v>
      </c>
      <c r="C65" s="71"/>
      <c r="D65" s="141" t="s">
        <v>83</v>
      </c>
      <c r="E65" s="62" t="s">
        <v>12</v>
      </c>
      <c r="F65" s="60" t="n">
        <v>1985</v>
      </c>
      <c r="G65" s="142" t="n">
        <v>0.0155613425925926</v>
      </c>
      <c r="H65" s="64" t="n">
        <f aca="false">G65-$G$16</f>
        <v>0.0022037037037037</v>
      </c>
      <c r="I65" s="65" t="n">
        <f aca="false">J65/($G$16/$K$17)*800/60+92.01</f>
        <v>223.991630707911</v>
      </c>
      <c r="J65" s="66" t="n">
        <f aca="false">(H65-$H$16)/$K$16</f>
        <v>190.4</v>
      </c>
    </row>
    <row r="66" customFormat="false" ht="15" hidden="false" customHeight="true" outlineLevel="0" collapsed="false">
      <c r="A66" s="59" t="n">
        <v>51</v>
      </c>
      <c r="B66" s="71" t="n">
        <v>44</v>
      </c>
      <c r="C66" s="71"/>
      <c r="D66" s="141" t="s">
        <v>82</v>
      </c>
      <c r="E66" s="62" t="s">
        <v>12</v>
      </c>
      <c r="F66" s="60" t="n">
        <v>1987</v>
      </c>
      <c r="G66" s="142" t="n">
        <v>0.0155694444444444</v>
      </c>
      <c r="H66" s="64" t="n">
        <f aca="false">G66-$G$16</f>
        <v>0.00221180555555556</v>
      </c>
      <c r="I66" s="65" t="n">
        <f aca="false">J66/($G$16/$K$17)*800/60+92.01</f>
        <v>224.476857291396</v>
      </c>
      <c r="J66" s="66" t="n">
        <f aca="false">(H66-$H$16)/$K$16</f>
        <v>191.1</v>
      </c>
    </row>
    <row r="67" customFormat="false" ht="15" hidden="false" customHeight="true" outlineLevel="0" collapsed="false">
      <c r="A67" s="59" t="n">
        <v>52</v>
      </c>
      <c r="B67" s="71" t="n">
        <v>3</v>
      </c>
      <c r="C67" s="71"/>
      <c r="D67" s="141" t="s">
        <v>88</v>
      </c>
      <c r="E67" s="62" t="s">
        <v>12</v>
      </c>
      <c r="F67" s="60" t="n">
        <v>1987</v>
      </c>
      <c r="G67" s="142" t="n">
        <v>0.0156458333333333</v>
      </c>
      <c r="H67" s="64" t="n">
        <f aca="false">G67-$G$16</f>
        <v>0.00228819444444444</v>
      </c>
      <c r="I67" s="65" t="n">
        <f aca="false">J67/($G$16/$K$17)*800/60+92.01</f>
        <v>229.051850792826</v>
      </c>
      <c r="J67" s="66" t="n">
        <f aca="false">(H67-$H$16)/$K$16</f>
        <v>197.7</v>
      </c>
    </row>
    <row r="68" customFormat="false" ht="15" hidden="false" customHeight="true" outlineLevel="0" collapsed="false">
      <c r="A68" s="59" t="n">
        <v>53</v>
      </c>
      <c r="B68" s="71" t="n">
        <v>54</v>
      </c>
      <c r="C68" s="71"/>
      <c r="D68" s="141" t="s">
        <v>110</v>
      </c>
      <c r="E68" s="62" t="s">
        <v>12</v>
      </c>
      <c r="F68" s="60" t="n">
        <v>1986</v>
      </c>
      <c r="G68" s="142" t="n">
        <v>0.0156666666666667</v>
      </c>
      <c r="H68" s="64" t="n">
        <f aca="false">G68-$G$16</f>
        <v>0.00230902777777778</v>
      </c>
      <c r="I68" s="65" t="n">
        <f aca="false">J68/($G$16/$K$17)*800/60+92.01</f>
        <v>230.299576293216</v>
      </c>
      <c r="J68" s="66" t="n">
        <f aca="false">(H68-$H$16)/$K$16</f>
        <v>199.5</v>
      </c>
    </row>
    <row r="69" customFormat="false" ht="15" hidden="false" customHeight="true" outlineLevel="0" collapsed="false">
      <c r="A69" s="59" t="n">
        <v>54</v>
      </c>
      <c r="B69" s="71" t="n">
        <v>57</v>
      </c>
      <c r="C69" s="71"/>
      <c r="D69" s="141" t="s">
        <v>111</v>
      </c>
      <c r="E69" s="62" t="s">
        <v>12</v>
      </c>
      <c r="F69" s="60" t="n">
        <v>1985</v>
      </c>
      <c r="G69" s="142" t="n">
        <v>0.0156724537037037</v>
      </c>
      <c r="H69" s="64" t="n">
        <f aca="false">G69-$G$16</f>
        <v>0.00231481481481481</v>
      </c>
      <c r="I69" s="65" t="n">
        <f aca="false">J69/($G$16/$K$17)*800/60+92.01</f>
        <v>230.646166709991</v>
      </c>
      <c r="J69" s="66" t="n">
        <f aca="false">(H69-$H$16)/$K$16</f>
        <v>200</v>
      </c>
    </row>
    <row r="70" customFormat="false" ht="15" hidden="false" customHeight="true" outlineLevel="0" collapsed="false">
      <c r="A70" s="59" t="n">
        <v>55</v>
      </c>
      <c r="B70" s="71" t="n">
        <v>39</v>
      </c>
      <c r="C70" s="71" t="n">
        <v>3485073</v>
      </c>
      <c r="D70" s="141" t="s">
        <v>108</v>
      </c>
      <c r="E70" s="62" t="s">
        <v>12</v>
      </c>
      <c r="F70" s="60" t="n">
        <v>1984</v>
      </c>
      <c r="G70" s="142" t="n">
        <v>0.0156840277777778</v>
      </c>
      <c r="H70" s="64" t="n">
        <f aca="false">G70-$G$16</f>
        <v>0.00232638888888889</v>
      </c>
      <c r="I70" s="65" t="n">
        <f aca="false">J70/($G$16/$K$17)*800/60+92.01</f>
        <v>231.33934754354</v>
      </c>
      <c r="J70" s="66" t="n">
        <f aca="false">(H70-$H$16)/$K$16</f>
        <v>201</v>
      </c>
    </row>
    <row r="71" customFormat="false" ht="15" hidden="false" customHeight="true" outlineLevel="0" collapsed="false">
      <c r="A71" s="59" t="n">
        <v>56</v>
      </c>
      <c r="B71" s="71" t="n">
        <v>32</v>
      </c>
      <c r="C71" s="71"/>
      <c r="D71" s="141" t="s">
        <v>119</v>
      </c>
      <c r="E71" s="62" t="s">
        <v>12</v>
      </c>
      <c r="F71" s="60" t="n">
        <v>1985</v>
      </c>
      <c r="G71" s="142" t="n">
        <v>0.0157777777777778</v>
      </c>
      <c r="H71" s="64" t="n">
        <f aca="false">G71-$G$16</f>
        <v>0.00242013888888889</v>
      </c>
      <c r="I71" s="65" t="n">
        <f aca="false">J71/($G$16/$K$17)*800/60+92.01</f>
        <v>236.954112295295</v>
      </c>
      <c r="J71" s="66" t="n">
        <f aca="false">(H71-$H$16)/$K$16</f>
        <v>209.1</v>
      </c>
    </row>
    <row r="72" customFormat="false" ht="15" hidden="false" customHeight="true" outlineLevel="0" collapsed="false">
      <c r="A72" s="59" t="n">
        <v>57</v>
      </c>
      <c r="B72" s="71" t="n">
        <v>37</v>
      </c>
      <c r="C72" s="71"/>
      <c r="D72" s="141" t="s">
        <v>105</v>
      </c>
      <c r="E72" s="62" t="s">
        <v>48</v>
      </c>
      <c r="F72" s="60" t="n">
        <v>1987</v>
      </c>
      <c r="G72" s="142" t="n">
        <v>0.0158923611111111</v>
      </c>
      <c r="H72" s="64" t="n">
        <f aca="false">G72-$G$16</f>
        <v>0.00253472222222222</v>
      </c>
      <c r="I72" s="65" t="n">
        <f aca="false">J72/($G$16/$K$17)*800/60+92.01</f>
        <v>243.81660254744</v>
      </c>
      <c r="J72" s="66" t="n">
        <f aca="false">(H72-$H$16)/$K$16</f>
        <v>219</v>
      </c>
    </row>
    <row r="73" customFormat="false" ht="15" hidden="false" customHeight="true" outlineLevel="0" collapsed="false">
      <c r="A73" s="59" t="n">
        <v>58</v>
      </c>
      <c r="B73" s="71" t="n">
        <v>8</v>
      </c>
      <c r="C73" s="71"/>
      <c r="D73" s="141" t="s">
        <v>91</v>
      </c>
      <c r="E73" s="62" t="s">
        <v>12</v>
      </c>
      <c r="F73" s="60" t="n">
        <v>1984</v>
      </c>
      <c r="G73" s="142" t="n">
        <v>0.0159027777777778</v>
      </c>
      <c r="H73" s="64" t="n">
        <f aca="false">G73-$G$16</f>
        <v>0.00254513888888889</v>
      </c>
      <c r="I73" s="65" t="n">
        <f aca="false">J73/($G$16/$K$17)*800/60+92.01</f>
        <v>244.440465297635</v>
      </c>
      <c r="J73" s="66" t="n">
        <f aca="false">(H73-$H$16)/$K$16</f>
        <v>219.9</v>
      </c>
    </row>
    <row r="74" customFormat="false" ht="15" hidden="false" customHeight="true" outlineLevel="0" collapsed="false">
      <c r="A74" s="59" t="n">
        <v>59</v>
      </c>
      <c r="B74" s="71" t="n">
        <v>64</v>
      </c>
      <c r="C74" s="71"/>
      <c r="D74" s="141" t="s">
        <v>107</v>
      </c>
      <c r="E74" s="62" t="s">
        <v>12</v>
      </c>
      <c r="F74" s="60" t="n">
        <v>1986</v>
      </c>
      <c r="G74" s="142" t="n">
        <v>0.0159178240740741</v>
      </c>
      <c r="H74" s="64" t="n">
        <f aca="false">G74-$G$16</f>
        <v>0.00256018518518519</v>
      </c>
      <c r="I74" s="65" t="n">
        <f aca="false">J74/($G$16/$K$17)*800/60+92.01</f>
        <v>245.341600381249</v>
      </c>
      <c r="J74" s="66" t="n">
        <f aca="false">(H74-$H$16)/$K$16</f>
        <v>221.2</v>
      </c>
    </row>
    <row r="75" customFormat="false" ht="15" hidden="false" customHeight="true" outlineLevel="0" collapsed="false">
      <c r="A75" s="59" t="n">
        <v>60</v>
      </c>
      <c r="B75" s="71" t="n">
        <v>34</v>
      </c>
      <c r="C75" s="71"/>
      <c r="D75" s="141" t="s">
        <v>106</v>
      </c>
      <c r="E75" s="62" t="s">
        <v>12</v>
      </c>
      <c r="F75" s="60" t="n">
        <v>1986</v>
      </c>
      <c r="G75" s="142" t="n">
        <v>0.0159780092592593</v>
      </c>
      <c r="H75" s="64" t="n">
        <f aca="false">G75-$G$16</f>
        <v>0.00262037037037037</v>
      </c>
      <c r="I75" s="65" t="n">
        <f aca="false">J75/($G$16/$K$17)*800/60+92.01</f>
        <v>248.946140715709</v>
      </c>
      <c r="J75" s="66" t="n">
        <f aca="false">(H75-$H$16)/$K$16</f>
        <v>226.4</v>
      </c>
    </row>
    <row r="76" customFormat="false" ht="15" hidden="false" customHeight="true" outlineLevel="0" collapsed="false">
      <c r="A76" s="59" t="n">
        <v>61</v>
      </c>
      <c r="B76" s="71" t="n">
        <v>31</v>
      </c>
      <c r="C76" s="71"/>
      <c r="D76" s="141" t="s">
        <v>149</v>
      </c>
      <c r="E76" s="62" t="s">
        <v>12</v>
      </c>
      <c r="F76" s="60" t="n">
        <v>1986</v>
      </c>
      <c r="G76" s="142" t="n">
        <v>0.0161099537037037</v>
      </c>
      <c r="H76" s="64" t="n">
        <f aca="false">G76-$G$16</f>
        <v>0.00275231481481482</v>
      </c>
      <c r="I76" s="65" t="n">
        <f aca="false">J76/($G$16/$K$17)*800/60+92.01</f>
        <v>256.848402218179</v>
      </c>
      <c r="J76" s="66" t="n">
        <f aca="false">(H76-$H$16)/$K$16</f>
        <v>237.8</v>
      </c>
    </row>
    <row r="77" customFormat="false" ht="15" hidden="false" customHeight="true" outlineLevel="0" collapsed="false">
      <c r="A77" s="59" t="n">
        <v>62</v>
      </c>
      <c r="B77" s="71" t="n">
        <v>33</v>
      </c>
      <c r="C77" s="71"/>
      <c r="D77" s="141" t="s">
        <v>118</v>
      </c>
      <c r="E77" s="62" t="s">
        <v>12</v>
      </c>
      <c r="F77" s="60" t="n">
        <v>1987</v>
      </c>
      <c r="G77" s="142" t="n">
        <v>0.0161909722222222</v>
      </c>
      <c r="H77" s="64" t="n">
        <f aca="false">G77-$G$16</f>
        <v>0.00283333333333333</v>
      </c>
      <c r="I77" s="65" t="n">
        <f aca="false">J77/($G$16/$K$17)*800/60+92.01</f>
        <v>261.700668053028</v>
      </c>
      <c r="J77" s="66" t="n">
        <f aca="false">(H77-$H$16)/$K$16</f>
        <v>244.8</v>
      </c>
    </row>
    <row r="78" customFormat="false" ht="15" hidden="false" customHeight="true" outlineLevel="0" collapsed="false">
      <c r="A78" s="59" t="n">
        <v>63</v>
      </c>
      <c r="B78" s="71" t="n">
        <v>9</v>
      </c>
      <c r="C78" s="71"/>
      <c r="D78" s="141" t="s">
        <v>114</v>
      </c>
      <c r="E78" s="62" t="s">
        <v>12</v>
      </c>
      <c r="F78" s="60" t="n">
        <v>1985</v>
      </c>
      <c r="G78" s="142" t="n">
        <v>0.0162314814814815</v>
      </c>
      <c r="H78" s="64" t="n">
        <f aca="false">G78-$G$16</f>
        <v>0.00287384259259259</v>
      </c>
      <c r="I78" s="65" t="n">
        <f aca="false">J78/($G$16/$K$17)*800/60+92.01</f>
        <v>264.126800970453</v>
      </c>
      <c r="J78" s="66" t="n">
        <f aca="false">(H78-$H$16)/$K$16</f>
        <v>248.3</v>
      </c>
    </row>
    <row r="79" customFormat="false" ht="15" hidden="false" customHeight="true" outlineLevel="0" collapsed="false">
      <c r="A79" s="59" t="n">
        <v>64</v>
      </c>
      <c r="B79" s="71" t="n">
        <v>66</v>
      </c>
      <c r="C79" s="71"/>
      <c r="D79" s="141" t="s">
        <v>103</v>
      </c>
      <c r="E79" s="62" t="s">
        <v>48</v>
      </c>
      <c r="F79" s="60" t="n">
        <v>1986</v>
      </c>
      <c r="G79" s="142" t="n">
        <v>0.0162592592592593</v>
      </c>
      <c r="H79" s="64" t="n">
        <f aca="false">G79-$G$16</f>
        <v>0.00290162037037037</v>
      </c>
      <c r="I79" s="65" t="n">
        <f aca="false">J79/($G$16/$K$17)*800/60+92.01</f>
        <v>265.790434970973</v>
      </c>
      <c r="J79" s="66" t="n">
        <f aca="false">(H79-$H$16)/$K$16</f>
        <v>250.7</v>
      </c>
    </row>
    <row r="80" customFormat="false" ht="15" hidden="false" customHeight="true" outlineLevel="0" collapsed="false">
      <c r="A80" s="59" t="n">
        <v>65</v>
      </c>
      <c r="B80" s="71" t="n">
        <v>38</v>
      </c>
      <c r="C80" s="71"/>
      <c r="D80" s="141" t="s">
        <v>112</v>
      </c>
      <c r="E80" s="62" t="s">
        <v>12</v>
      </c>
      <c r="F80" s="60" t="n">
        <v>1987</v>
      </c>
      <c r="G80" s="142" t="n">
        <v>0.0163229166666667</v>
      </c>
      <c r="H80" s="64" t="n">
        <f aca="false">G80-$G$16</f>
        <v>0.00296527777777778</v>
      </c>
      <c r="I80" s="65" t="n">
        <f aca="false">J80/($G$16/$K$17)*800/60+92.01</f>
        <v>269.602929555498</v>
      </c>
      <c r="J80" s="66" t="n">
        <f aca="false">(H80-$H$16)/$K$16</f>
        <v>256.2</v>
      </c>
    </row>
    <row r="81" customFormat="false" ht="15" hidden="false" customHeight="true" outlineLevel="0" collapsed="false">
      <c r="A81" s="59" t="n">
        <v>66</v>
      </c>
      <c r="B81" s="71" t="n">
        <v>20</v>
      </c>
      <c r="C81" s="71" t="n">
        <v>3485088</v>
      </c>
      <c r="D81" s="141" t="s">
        <v>109</v>
      </c>
      <c r="E81" s="62" t="s">
        <v>12</v>
      </c>
      <c r="F81" s="60" t="n">
        <v>1984</v>
      </c>
      <c r="G81" s="142" t="n">
        <v>0.0164780092592593</v>
      </c>
      <c r="H81" s="64" t="n">
        <f aca="false">G81-$G$16</f>
        <v>0.00312037037037037</v>
      </c>
      <c r="I81" s="65" t="n">
        <f aca="false">J81/($G$16/$K$17)*800/60+92.01</f>
        <v>278.891552725067</v>
      </c>
      <c r="J81" s="66" t="n">
        <f aca="false">(H81-$H$16)/$K$16</f>
        <v>269.6</v>
      </c>
      <c r="K81" s="69"/>
      <c r="L81" s="58"/>
    </row>
    <row r="82" customFormat="false" ht="15" hidden="false" customHeight="true" outlineLevel="0" collapsed="false">
      <c r="A82" s="59" t="n">
        <v>67</v>
      </c>
      <c r="B82" s="71" t="n">
        <v>63</v>
      </c>
      <c r="C82" s="71"/>
      <c r="D82" s="141" t="s">
        <v>126</v>
      </c>
      <c r="E82" s="62" t="s">
        <v>12</v>
      </c>
      <c r="F82" s="60" t="n">
        <v>1962</v>
      </c>
      <c r="G82" s="142" t="n">
        <v>0.0165763888888889</v>
      </c>
      <c r="H82" s="64" t="n">
        <f aca="false">G82-$G$16</f>
        <v>0.00321875</v>
      </c>
      <c r="I82" s="65" t="n">
        <f aca="false">J82/($G$16/$K$17)*800/60+92.01</f>
        <v>284.783589810242</v>
      </c>
      <c r="J82" s="66" t="n">
        <f aca="false">(H82-$H$16)/$K$16</f>
        <v>278.1</v>
      </c>
      <c r="K82" s="69"/>
      <c r="L82" s="58"/>
    </row>
    <row r="83" customFormat="false" ht="15" hidden="false" customHeight="true" outlineLevel="0" collapsed="false">
      <c r="A83" s="59" t="n">
        <v>68</v>
      </c>
      <c r="B83" s="71" t="n">
        <v>16</v>
      </c>
      <c r="C83" s="71"/>
      <c r="D83" s="141" t="s">
        <v>122</v>
      </c>
      <c r="E83" s="62" t="s">
        <v>12</v>
      </c>
      <c r="F83" s="60" t="n">
        <v>1984</v>
      </c>
      <c r="G83" s="142" t="n">
        <v>0.0167164351851852</v>
      </c>
      <c r="H83" s="64" t="n">
        <f aca="false">G83-$G$16</f>
        <v>0.0033587962962963</v>
      </c>
      <c r="I83" s="65" t="n">
        <f aca="false">J83/($G$16/$K$17)*800/60+92.01</f>
        <v>293.171077896196</v>
      </c>
      <c r="J83" s="66" t="n">
        <f aca="false">(H83-$H$16)/$K$16</f>
        <v>290.2</v>
      </c>
      <c r="K83" s="69"/>
      <c r="L83" s="58"/>
    </row>
    <row r="84" customFormat="false" ht="15" hidden="false" customHeight="true" outlineLevel="0" collapsed="false">
      <c r="A84" s="59" t="n">
        <v>69</v>
      </c>
      <c r="B84" s="71" t="n">
        <v>15</v>
      </c>
      <c r="C84" s="71"/>
      <c r="D84" s="141" t="s">
        <v>104</v>
      </c>
      <c r="E84" s="62" t="s">
        <v>12</v>
      </c>
      <c r="F84" s="60" t="n">
        <v>1986</v>
      </c>
      <c r="G84" s="142" t="n">
        <v>0.0167905092592593</v>
      </c>
      <c r="H84" s="64" t="n">
        <f aca="false">G84-$G$16</f>
        <v>0.00343287037037037</v>
      </c>
      <c r="I84" s="65" t="n">
        <f aca="false">J84/($G$16/$K$17)*800/60+92.01</f>
        <v>297.607435230916</v>
      </c>
      <c r="J84" s="66" t="n">
        <f aca="false">(H84-$H$16)/$K$16</f>
        <v>296.6</v>
      </c>
      <c r="K84" s="69"/>
      <c r="L84" s="58"/>
    </row>
    <row r="85" customFormat="false" ht="15" hidden="false" customHeight="true" outlineLevel="0" collapsed="false">
      <c r="A85" s="59" t="n">
        <v>70</v>
      </c>
      <c r="B85" s="71" t="n">
        <v>48</v>
      </c>
      <c r="C85" s="71"/>
      <c r="D85" s="141" t="s">
        <v>150</v>
      </c>
      <c r="E85" s="62" t="s">
        <v>12</v>
      </c>
      <c r="F85" s="60" t="n">
        <v>1987</v>
      </c>
      <c r="G85" s="142" t="n">
        <v>0.016974537037037</v>
      </c>
      <c r="H85" s="64" t="n">
        <f aca="false">G85-$G$16</f>
        <v>0.00361689814814815</v>
      </c>
      <c r="I85" s="65" t="n">
        <f aca="false">J85/($G$16/$K$17)*800/60+92.01</f>
        <v>308.62901048436</v>
      </c>
      <c r="J85" s="66" t="n">
        <f aca="false">(H85-$H$16)/$K$16</f>
        <v>312.5</v>
      </c>
      <c r="K85" s="69"/>
      <c r="L85" s="58"/>
    </row>
    <row r="86" customFormat="false" ht="15" hidden="false" customHeight="true" outlineLevel="0" collapsed="false">
      <c r="A86" s="59" t="n">
        <v>71</v>
      </c>
      <c r="B86" s="71" t="n">
        <v>25</v>
      </c>
      <c r="C86" s="71"/>
      <c r="D86" s="141" t="s">
        <v>151</v>
      </c>
      <c r="E86" s="62" t="s">
        <v>12</v>
      </c>
      <c r="F86" s="60" t="n">
        <v>1986</v>
      </c>
      <c r="G86" s="142" t="n">
        <v>0.0170243055555556</v>
      </c>
      <c r="H86" s="64" t="n">
        <f aca="false">G86-$G$16</f>
        <v>0.00366666666666667</v>
      </c>
      <c r="I86" s="65" t="n">
        <f aca="false">J86/($G$16/$K$17)*800/60+92.01</f>
        <v>311.609688068625</v>
      </c>
      <c r="J86" s="66" t="n">
        <f aca="false">(H86-$H$16)/$K$16</f>
        <v>316.8</v>
      </c>
      <c r="K86" s="69"/>
      <c r="L86" s="58"/>
    </row>
    <row r="87" customFormat="false" ht="15" hidden="false" customHeight="true" outlineLevel="0" collapsed="false">
      <c r="A87" s="59" t="n">
        <v>72</v>
      </c>
      <c r="B87" s="71" t="n">
        <v>22</v>
      </c>
      <c r="C87" s="71"/>
      <c r="D87" s="141" t="s">
        <v>152</v>
      </c>
      <c r="E87" s="62" t="s">
        <v>12</v>
      </c>
      <c r="F87" s="60" t="n">
        <v>1987</v>
      </c>
      <c r="G87" s="142" t="n">
        <v>0.0171481481481482</v>
      </c>
      <c r="H87" s="64" t="n">
        <f aca="false">G87-$G$16</f>
        <v>0.00379050925925926</v>
      </c>
      <c r="I87" s="65" t="n">
        <f aca="false">J87/($G$16/$K$17)*800/60+92.01</f>
        <v>319.026722987609</v>
      </c>
      <c r="J87" s="66" t="n">
        <f aca="false">(H87-$H$16)/$K$16</f>
        <v>327.5</v>
      </c>
      <c r="K87" s="69"/>
      <c r="L87" s="58"/>
    </row>
    <row r="88" customFormat="false" ht="15" hidden="false" customHeight="true" outlineLevel="0" collapsed="false">
      <c r="A88" s="59" t="n">
        <v>73</v>
      </c>
      <c r="B88" s="71" t="n">
        <v>50</v>
      </c>
      <c r="C88" s="71"/>
      <c r="D88" s="141" t="s">
        <v>116</v>
      </c>
      <c r="E88" s="62" t="s">
        <v>12</v>
      </c>
      <c r="F88" s="60" t="n">
        <v>1986</v>
      </c>
      <c r="G88" s="142" t="n">
        <v>0.0172685185185185</v>
      </c>
      <c r="H88" s="64" t="n">
        <f aca="false">G88-$G$16</f>
        <v>0.00391087962962963</v>
      </c>
      <c r="I88" s="65" t="n">
        <f aca="false">J88/($G$16/$K$17)*800/60+92.01</f>
        <v>326.235803656529</v>
      </c>
      <c r="J88" s="66" t="n">
        <f aca="false">(H88-$H$16)/$K$16</f>
        <v>337.9</v>
      </c>
      <c r="K88" s="69"/>
      <c r="L88" s="58"/>
    </row>
    <row r="89" customFormat="false" ht="15" hidden="false" customHeight="true" outlineLevel="0" collapsed="false">
      <c r="A89" s="59" t="n">
        <v>74</v>
      </c>
      <c r="B89" s="71" t="n">
        <v>4</v>
      </c>
      <c r="C89" s="71"/>
      <c r="D89" s="141" t="s">
        <v>120</v>
      </c>
      <c r="E89" s="62" t="s">
        <v>12</v>
      </c>
      <c r="F89" s="60" t="n">
        <v>1987</v>
      </c>
      <c r="G89" s="142" t="n">
        <v>0.01740625</v>
      </c>
      <c r="H89" s="64" t="n">
        <f aca="false">G89-$G$16</f>
        <v>0.00404861111111111</v>
      </c>
      <c r="I89" s="65" t="n">
        <f aca="false">J89/($G$16/$K$17)*800/60+92.01</f>
        <v>334.484655575773</v>
      </c>
      <c r="J89" s="66" t="n">
        <f aca="false">(H89-$H$16)/$K$16</f>
        <v>349.8</v>
      </c>
      <c r="K89" s="69"/>
      <c r="L89" s="58"/>
    </row>
    <row r="90" customFormat="false" ht="15" hidden="false" customHeight="true" outlineLevel="0" collapsed="false">
      <c r="A90" s="72" t="n">
        <v>75</v>
      </c>
      <c r="B90" s="145" t="n">
        <v>46</v>
      </c>
      <c r="C90" s="145" t="n">
        <v>3435017</v>
      </c>
      <c r="D90" s="146" t="s">
        <v>153</v>
      </c>
      <c r="E90" s="75" t="s">
        <v>97</v>
      </c>
      <c r="F90" s="73" t="n">
        <v>1985</v>
      </c>
      <c r="G90" s="147" t="n">
        <v>0.0175266203703704</v>
      </c>
      <c r="H90" s="77" t="n">
        <f aca="false">G90-$G$16</f>
        <v>0.00416898148148148</v>
      </c>
      <c r="I90" s="78" t="n">
        <f aca="false">J90/($G$16/$K$17)*800/60+92.01</f>
        <v>341.693736244693</v>
      </c>
      <c r="J90" s="66" t="n">
        <f aca="false">(H90-$H$16)/$K$16</f>
        <v>360.2</v>
      </c>
      <c r="K90" s="69"/>
      <c r="L90" s="58"/>
    </row>
    <row r="91" customFormat="false" ht="15" hidden="false" customHeight="true" outlineLevel="0" collapsed="false">
      <c r="A91" s="67"/>
      <c r="B91" s="67"/>
      <c r="C91" s="67"/>
      <c r="D91" s="148"/>
      <c r="E91" s="80"/>
      <c r="F91" s="80"/>
      <c r="G91" s="80"/>
      <c r="H91" s="81"/>
      <c r="I91" s="12"/>
      <c r="J91" s="82"/>
    </row>
    <row r="92" customFormat="false" ht="15" hidden="false" customHeight="true" outlineLevel="0" collapsed="false">
      <c r="D92" s="148"/>
      <c r="J92" s="82"/>
    </row>
    <row r="93" customFormat="false" ht="15" hidden="false" customHeight="true" outlineLevel="0" collapsed="false">
      <c r="A93" s="84" t="s">
        <v>121</v>
      </c>
      <c r="B93" s="85"/>
      <c r="C93" s="85"/>
      <c r="D93" s="85"/>
      <c r="E93" s="85"/>
      <c r="F93" s="85"/>
      <c r="G93" s="85"/>
      <c r="H93" s="85"/>
      <c r="I93" s="85"/>
      <c r="J93" s="82"/>
    </row>
    <row r="94" customFormat="false" ht="15" hidden="false" customHeight="true" outlineLevel="0" collapsed="false">
      <c r="A94" s="98" t="n">
        <v>1</v>
      </c>
      <c r="B94" s="99" t="n">
        <v>12</v>
      </c>
      <c r="C94" s="99"/>
      <c r="D94" s="100" t="s">
        <v>154</v>
      </c>
      <c r="E94" s="99" t="s">
        <v>12</v>
      </c>
      <c r="F94" s="99" t="n">
        <v>1987</v>
      </c>
      <c r="G94" s="101"/>
      <c r="H94" s="100"/>
      <c r="I94" s="149"/>
      <c r="J94" s="82"/>
    </row>
    <row r="95" customFormat="false" ht="15" hidden="false" customHeight="true" outlineLevel="0" collapsed="false">
      <c r="A95" s="85"/>
      <c r="B95" s="85"/>
      <c r="C95" s="85"/>
      <c r="D95" s="85"/>
      <c r="E95" s="85"/>
      <c r="F95" s="85"/>
      <c r="G95" s="85"/>
      <c r="H95" s="85"/>
      <c r="I95" s="85"/>
      <c r="J95" s="82"/>
    </row>
    <row r="96" customFormat="false" ht="15" hidden="false" customHeight="true" outlineLevel="0" collapsed="false">
      <c r="A96" s="84" t="s">
        <v>155</v>
      </c>
      <c r="B96" s="85"/>
      <c r="C96" s="85"/>
      <c r="D96" s="85"/>
      <c r="E96" s="85"/>
      <c r="F96" s="85"/>
      <c r="G96" s="85"/>
      <c r="H96" s="85"/>
      <c r="I96" s="85"/>
      <c r="J96" s="82"/>
    </row>
    <row r="97" customFormat="false" ht="15" hidden="false" customHeight="true" outlineLevel="0" collapsed="false">
      <c r="A97" s="150" t="n">
        <v>1</v>
      </c>
      <c r="B97" s="151" t="n">
        <v>21</v>
      </c>
      <c r="C97" s="152" t="n">
        <v>3435004</v>
      </c>
      <c r="D97" s="153" t="s">
        <v>156</v>
      </c>
      <c r="E97" s="151" t="s">
        <v>97</v>
      </c>
      <c r="F97" s="151" t="n">
        <v>1984</v>
      </c>
      <c r="G97" s="154"/>
      <c r="H97" s="155"/>
      <c r="I97" s="156"/>
      <c r="J97" s="82"/>
    </row>
    <row r="98" customFormat="false" ht="15" hidden="false" customHeight="true" outlineLevel="0" collapsed="false">
      <c r="A98" s="157" t="n">
        <v>2</v>
      </c>
      <c r="B98" s="158" t="n">
        <v>58</v>
      </c>
      <c r="C98" s="158"/>
      <c r="D98" s="159" t="s">
        <v>95</v>
      </c>
      <c r="E98" s="158" t="s">
        <v>12</v>
      </c>
      <c r="F98" s="158" t="n">
        <v>1984</v>
      </c>
      <c r="G98" s="160"/>
      <c r="H98" s="159"/>
      <c r="I98" s="161"/>
      <c r="J98" s="82"/>
    </row>
    <row r="99" customFormat="false" ht="15" hidden="false" customHeight="true" outlineLevel="0" collapsed="false">
      <c r="A99" s="70"/>
      <c r="B99" s="70"/>
      <c r="C99" s="70"/>
      <c r="D99" s="115"/>
      <c r="E99" s="115"/>
      <c r="F99" s="115"/>
      <c r="G99" s="116"/>
      <c r="H99" s="115"/>
      <c r="I99" s="115"/>
      <c r="J99" s="82"/>
    </row>
    <row r="100" customFormat="false" ht="12.75" hidden="false" customHeight="true" outlineLevel="0" collapsed="false">
      <c r="A100" s="118" t="s">
        <v>127</v>
      </c>
      <c r="B100" s="118" t="s">
        <v>128</v>
      </c>
      <c r="C100" s="119" t="s">
        <v>129</v>
      </c>
      <c r="D100" s="119"/>
      <c r="E100" s="162" t="s">
        <v>130</v>
      </c>
      <c r="F100" s="162"/>
      <c r="G100" s="162"/>
      <c r="H100" s="162"/>
      <c r="I100" s="162"/>
      <c r="J100" s="82"/>
    </row>
    <row r="101" customFormat="false" ht="12.75" hidden="false" customHeight="true" outlineLevel="0" collapsed="false">
      <c r="A101" s="118"/>
      <c r="B101" s="118"/>
      <c r="C101" s="119" t="s">
        <v>131</v>
      </c>
      <c r="D101" s="125" t="s">
        <v>132</v>
      </c>
      <c r="E101" s="119" t="s">
        <v>133</v>
      </c>
      <c r="F101" s="126" t="s">
        <v>134</v>
      </c>
      <c r="G101" s="126" t="s">
        <v>135</v>
      </c>
      <c r="H101" s="118" t="s">
        <v>136</v>
      </c>
      <c r="I101" s="163" t="s">
        <v>137</v>
      </c>
      <c r="J101" s="82"/>
    </row>
    <row r="102" customFormat="false" ht="12.75" hidden="false" customHeight="true" outlineLevel="0" collapsed="false">
      <c r="A102" s="129" t="s">
        <v>138</v>
      </c>
      <c r="B102" s="129" t="s">
        <v>139</v>
      </c>
      <c r="C102" s="129" t="n">
        <v>-10</v>
      </c>
      <c r="D102" s="130" t="n">
        <v>-8</v>
      </c>
      <c r="E102" s="129" t="n">
        <v>78</v>
      </c>
      <c r="F102" s="131" t="n">
        <v>75</v>
      </c>
      <c r="G102" s="131" t="n">
        <v>2</v>
      </c>
      <c r="H102" s="132" t="n">
        <v>1</v>
      </c>
      <c r="I102" s="164" t="n">
        <v>0</v>
      </c>
      <c r="J102" s="82"/>
    </row>
    <row r="103" customFormat="false" ht="12.75" hidden="false" customHeight="true" outlineLevel="0" collapsed="false">
      <c r="A103" s="67"/>
      <c r="B103" s="67"/>
      <c r="C103" s="67"/>
      <c r="D103" s="80"/>
      <c r="E103" s="80"/>
      <c r="F103" s="80"/>
      <c r="G103" s="134"/>
      <c r="H103" s="80"/>
      <c r="I103" s="80"/>
    </row>
    <row r="104" customFormat="false" ht="12.75" hidden="false" customHeight="true" outlineLevel="0" collapsed="false">
      <c r="A104" s="135" t="s">
        <v>140</v>
      </c>
      <c r="B104" s="135"/>
      <c r="C104" s="135"/>
      <c r="D104" s="14"/>
      <c r="E104" s="13"/>
      <c r="F104" s="13"/>
      <c r="G104" s="135" t="s">
        <v>141</v>
      </c>
      <c r="H104" s="135"/>
      <c r="I104" s="13"/>
    </row>
    <row r="105" customFormat="false" ht="12.75" hidden="false" customHeight="true" outlineLevel="0" collapsed="false">
      <c r="A105" s="135" t="s">
        <v>142</v>
      </c>
      <c r="B105" s="13"/>
      <c r="C105" s="13"/>
      <c r="D105" s="14"/>
      <c r="E105" s="13"/>
      <c r="F105" s="13"/>
      <c r="G105" s="135" t="s">
        <v>143</v>
      </c>
      <c r="H105" s="135"/>
      <c r="I105" s="13"/>
    </row>
    <row r="106" customFormat="false" ht="12.75" hidden="false" customHeight="true" outlineLevel="0" collapsed="false">
      <c r="D106" s="148"/>
    </row>
    <row r="107" customFormat="false" ht="12.75" hidden="false" customHeight="false" outlineLevel="0" collapsed="false">
      <c r="D107" s="148"/>
    </row>
    <row r="108" customFormat="false" ht="12.75" hidden="false" customHeight="false" outlineLevel="0" collapsed="false">
      <c r="D108" s="148"/>
    </row>
    <row r="109" customFormat="false" ht="12.75" hidden="false" customHeight="false" outlineLevel="0" collapsed="false">
      <c r="D109" s="148"/>
    </row>
    <row r="110" customFormat="false" ht="12.75" hidden="false" customHeight="false" outlineLevel="0" collapsed="false">
      <c r="D110" s="148"/>
    </row>
    <row r="111" customFormat="false" ht="12.75" hidden="false" customHeight="false" outlineLevel="0" collapsed="false">
      <c r="D111" s="148"/>
    </row>
    <row r="112" customFormat="false" ht="12.75" hidden="false" customHeight="false" outlineLevel="0" collapsed="false">
      <c r="D112" s="148"/>
    </row>
    <row r="113" customFormat="false" ht="12.75" hidden="false" customHeight="false" outlineLevel="0" collapsed="false">
      <c r="D113" s="148"/>
    </row>
    <row r="114" customFormat="false" ht="12.75" hidden="false" customHeight="false" outlineLevel="0" collapsed="false">
      <c r="D114" s="148"/>
    </row>
    <row r="115" customFormat="false" ht="12.75" hidden="false" customHeight="false" outlineLevel="0" collapsed="false">
      <c r="D115" s="148"/>
    </row>
    <row r="116" customFormat="false" ht="12.75" hidden="false" customHeight="false" outlineLevel="0" collapsed="false">
      <c r="D116" s="148"/>
    </row>
    <row r="117" customFormat="false" ht="12.75" hidden="false" customHeight="false" outlineLevel="0" collapsed="false">
      <c r="D117" s="148"/>
    </row>
    <row r="118" customFormat="false" ht="12.75" hidden="false" customHeight="false" outlineLevel="0" collapsed="false">
      <c r="D118" s="148"/>
    </row>
    <row r="119" customFormat="false" ht="12.75" hidden="false" customHeight="false" outlineLevel="0" collapsed="false">
      <c r="D119" s="148"/>
    </row>
    <row r="120" customFormat="false" ht="12.75" hidden="false" customHeight="false" outlineLevel="0" collapsed="false">
      <c r="D120" s="148"/>
    </row>
    <row r="121" customFormat="false" ht="12.75" hidden="false" customHeight="false" outlineLevel="0" collapsed="false">
      <c r="D121" s="148"/>
    </row>
    <row r="122" customFormat="false" ht="12.75" hidden="false" customHeight="false" outlineLevel="0" collapsed="false">
      <c r="D122" s="148"/>
    </row>
    <row r="123" customFormat="false" ht="12.75" hidden="false" customHeight="false" outlineLevel="0" collapsed="false">
      <c r="D123" s="148"/>
    </row>
    <row r="124" customFormat="false" ht="12.75" hidden="false" customHeight="false" outlineLevel="0" collapsed="false">
      <c r="D124" s="148"/>
    </row>
    <row r="125" customFormat="false" ht="12.75" hidden="false" customHeight="false" outlineLevel="0" collapsed="false">
      <c r="D125" s="148"/>
    </row>
    <row r="126" customFormat="false" ht="12.75" hidden="false" customHeight="false" outlineLevel="0" collapsed="false">
      <c r="D126" s="148"/>
    </row>
    <row r="127" customFormat="false" ht="12.75" hidden="false" customHeight="false" outlineLevel="0" collapsed="false">
      <c r="D127" s="148"/>
    </row>
    <row r="128" customFormat="false" ht="12.75" hidden="false" customHeight="false" outlineLevel="0" collapsed="false">
      <c r="D128" s="148"/>
    </row>
    <row r="129" customFormat="false" ht="12.75" hidden="false" customHeight="false" outlineLevel="0" collapsed="false">
      <c r="D129" s="148"/>
    </row>
    <row r="130" customFormat="false" ht="12.75" hidden="false" customHeight="false" outlineLevel="0" collapsed="false">
      <c r="D130" s="148"/>
    </row>
    <row r="131" customFormat="false" ht="12.75" hidden="false" customHeight="false" outlineLevel="0" collapsed="false">
      <c r="D131" s="148"/>
    </row>
    <row r="132" customFormat="false" ht="12.75" hidden="false" customHeight="false" outlineLevel="0" collapsed="false">
      <c r="D132" s="148"/>
    </row>
    <row r="133" customFormat="false" ht="12.75" hidden="false" customHeight="false" outlineLevel="0" collapsed="false">
      <c r="D133" s="148"/>
    </row>
    <row r="134" customFormat="false" ht="12.75" hidden="false" customHeight="false" outlineLevel="0" collapsed="false">
      <c r="D134" s="148"/>
    </row>
    <row r="135" customFormat="false" ht="12.75" hidden="false" customHeight="false" outlineLevel="0" collapsed="false">
      <c r="D135" s="148"/>
    </row>
    <row r="136" customFormat="false" ht="12.75" hidden="false" customHeight="false" outlineLevel="0" collapsed="false">
      <c r="D136" s="148"/>
    </row>
    <row r="137" customFormat="false" ht="12.75" hidden="false" customHeight="false" outlineLevel="0" collapsed="false">
      <c r="D137" s="148"/>
    </row>
    <row r="138" customFormat="false" ht="12.75" hidden="false" customHeight="false" outlineLevel="0" collapsed="false">
      <c r="D138" s="148"/>
    </row>
    <row r="139" customFormat="false" ht="12.75" hidden="false" customHeight="false" outlineLevel="0" collapsed="false">
      <c r="D139" s="148"/>
    </row>
    <row r="140" customFormat="false" ht="12.75" hidden="false" customHeight="false" outlineLevel="0" collapsed="false">
      <c r="D140" s="148"/>
    </row>
    <row r="141" customFormat="false" ht="12.75" hidden="false" customHeight="false" outlineLevel="0" collapsed="false">
      <c r="D141" s="148"/>
    </row>
    <row r="142" customFormat="false" ht="12.75" hidden="false" customHeight="false" outlineLevel="0" collapsed="false">
      <c r="D142" s="148"/>
    </row>
    <row r="143" customFormat="false" ht="12.75" hidden="false" customHeight="false" outlineLevel="0" collapsed="false">
      <c r="D143" s="148"/>
    </row>
    <row r="144" customFormat="false" ht="12.75" hidden="false" customHeight="false" outlineLevel="0" collapsed="false">
      <c r="D144" s="148"/>
    </row>
    <row r="145" customFormat="false" ht="12.75" hidden="false" customHeight="false" outlineLevel="0" collapsed="false">
      <c r="D145" s="148"/>
    </row>
    <row r="146" customFormat="false" ht="12.75" hidden="false" customHeight="false" outlineLevel="0" collapsed="false">
      <c r="D146" s="148"/>
    </row>
    <row r="147" customFormat="false" ht="12.75" hidden="false" customHeight="false" outlineLevel="0" collapsed="false">
      <c r="D147" s="148"/>
    </row>
    <row r="148" customFormat="false" ht="12.75" hidden="false" customHeight="false" outlineLevel="0" collapsed="false">
      <c r="D148" s="148"/>
    </row>
    <row r="149" customFormat="false" ht="12.75" hidden="false" customHeight="false" outlineLevel="0" collapsed="false">
      <c r="D149" s="148"/>
    </row>
    <row r="150" customFormat="false" ht="12.75" hidden="false" customHeight="false" outlineLevel="0" collapsed="false">
      <c r="D150" s="148"/>
    </row>
    <row r="151" customFormat="false" ht="12.75" hidden="false" customHeight="false" outlineLevel="0" collapsed="false">
      <c r="D151" s="165"/>
    </row>
    <row r="152" customFormat="false" ht="12.75" hidden="false" customHeight="false" outlineLevel="0" collapsed="false">
      <c r="D152" s="165"/>
    </row>
    <row r="153" customFormat="false" ht="12.75" hidden="false" customHeight="false" outlineLevel="0" collapsed="false">
      <c r="D153" s="165"/>
    </row>
    <row r="154" customFormat="false" ht="12.75" hidden="false" customHeight="false" outlineLevel="0" collapsed="false">
      <c r="D154" s="165"/>
    </row>
    <row r="155" customFormat="false" ht="12.75" hidden="false" customHeight="false" outlineLevel="0" collapsed="false">
      <c r="D155" s="165"/>
    </row>
    <row r="156" customFormat="false" ht="12.75" hidden="false" customHeight="false" outlineLevel="0" collapsed="false">
      <c r="D156" s="165"/>
    </row>
    <row r="157" customFormat="false" ht="12.75" hidden="false" customHeight="false" outlineLevel="0" collapsed="false">
      <c r="D157" s="165"/>
    </row>
    <row r="158" customFormat="false" ht="12.75" hidden="false" customHeight="false" outlineLevel="0" collapsed="false">
      <c r="D158" s="165"/>
    </row>
    <row r="159" customFormat="false" ht="12.75" hidden="false" customHeight="false" outlineLevel="0" collapsed="false">
      <c r="D159" s="165"/>
    </row>
    <row r="160" customFormat="false" ht="12.75" hidden="false" customHeight="false" outlineLevel="0" collapsed="false">
      <c r="D160" s="165"/>
    </row>
    <row r="161" customFormat="false" ht="12.75" hidden="false" customHeight="false" outlineLevel="0" collapsed="false">
      <c r="D161" s="165"/>
    </row>
    <row r="162" customFormat="false" ht="12.75" hidden="false" customHeight="false" outlineLevel="0" collapsed="false">
      <c r="D162" s="165"/>
    </row>
    <row r="163" customFormat="false" ht="12.75" hidden="false" customHeight="false" outlineLevel="0" collapsed="false">
      <c r="D163" s="165"/>
    </row>
    <row r="164" customFormat="false" ht="12.75" hidden="false" customHeight="false" outlineLevel="0" collapsed="false">
      <c r="D164" s="165"/>
    </row>
    <row r="165" customFormat="false" ht="12.75" hidden="false" customHeight="false" outlineLevel="0" collapsed="false">
      <c r="D165" s="165"/>
    </row>
    <row r="166" customFormat="false" ht="12.75" hidden="false" customHeight="false" outlineLevel="0" collapsed="false">
      <c r="D166" s="165"/>
    </row>
    <row r="167" customFormat="false" ht="12.75" hidden="false" customHeight="false" outlineLevel="0" collapsed="false">
      <c r="D167" s="165"/>
    </row>
    <row r="168" customFormat="false" ht="12.75" hidden="false" customHeight="false" outlineLevel="0" collapsed="false">
      <c r="D168" s="165"/>
    </row>
    <row r="169" customFormat="false" ht="12.75" hidden="false" customHeight="false" outlineLevel="0" collapsed="false">
      <c r="D169" s="165"/>
    </row>
    <row r="170" customFormat="false" ht="12.75" hidden="false" customHeight="false" outlineLevel="0" collapsed="false">
      <c r="D170" s="165"/>
    </row>
    <row r="171" customFormat="false" ht="12.75" hidden="false" customHeight="false" outlineLevel="0" collapsed="false">
      <c r="D171" s="165"/>
    </row>
    <row r="172" customFormat="false" ht="12.75" hidden="false" customHeight="false" outlineLevel="0" collapsed="false">
      <c r="D172" s="165"/>
    </row>
    <row r="173" customFormat="false" ht="12.75" hidden="false" customHeight="false" outlineLevel="0" collapsed="false">
      <c r="D173" s="165"/>
    </row>
    <row r="174" customFormat="false" ht="12.75" hidden="false" customHeight="false" outlineLevel="0" collapsed="false">
      <c r="D174" s="165"/>
    </row>
    <row r="175" customFormat="false" ht="12.75" hidden="false" customHeight="false" outlineLevel="0" collapsed="false">
      <c r="D175" s="165"/>
    </row>
    <row r="176" customFormat="false" ht="12.75" hidden="false" customHeight="false" outlineLevel="0" collapsed="false">
      <c r="D176" s="165"/>
    </row>
    <row r="177" customFormat="false" ht="12.75" hidden="false" customHeight="false" outlineLevel="0" collapsed="false">
      <c r="D177" s="165"/>
    </row>
    <row r="178" customFormat="false" ht="12.75" hidden="false" customHeight="false" outlineLevel="0" collapsed="false">
      <c r="D178" s="165"/>
    </row>
    <row r="179" customFormat="false" ht="12.75" hidden="false" customHeight="false" outlineLevel="0" collapsed="false">
      <c r="D179" s="165"/>
    </row>
    <row r="180" customFormat="false" ht="12.75" hidden="false" customHeight="false" outlineLevel="0" collapsed="false">
      <c r="D180" s="165"/>
    </row>
    <row r="181" customFormat="false" ht="12.75" hidden="false" customHeight="false" outlineLevel="0" collapsed="false">
      <c r="D181" s="165"/>
    </row>
    <row r="182" customFormat="false" ht="12.75" hidden="false" customHeight="false" outlineLevel="0" collapsed="false">
      <c r="D182" s="165"/>
    </row>
    <row r="183" customFormat="false" ht="12.75" hidden="false" customHeight="false" outlineLevel="0" collapsed="false">
      <c r="D183" s="165"/>
    </row>
    <row r="184" customFormat="false" ht="12.75" hidden="false" customHeight="false" outlineLevel="0" collapsed="false">
      <c r="D184" s="165"/>
    </row>
    <row r="185" customFormat="false" ht="12.75" hidden="false" customHeight="false" outlineLevel="0" collapsed="false">
      <c r="D185" s="165"/>
    </row>
    <row r="186" customFormat="false" ht="12.75" hidden="false" customHeight="false" outlineLevel="0" collapsed="false">
      <c r="D186" s="165"/>
    </row>
    <row r="187" customFormat="false" ht="12.75" hidden="false" customHeight="false" outlineLevel="0" collapsed="false">
      <c r="D187" s="165"/>
    </row>
    <row r="188" customFormat="false" ht="12.75" hidden="false" customHeight="false" outlineLevel="0" collapsed="false">
      <c r="D188" s="165"/>
    </row>
    <row r="189" customFormat="false" ht="12.75" hidden="false" customHeight="false" outlineLevel="0" collapsed="false">
      <c r="D189" s="165"/>
    </row>
    <row r="190" customFormat="false" ht="12.75" hidden="false" customHeight="false" outlineLevel="0" collapsed="false">
      <c r="D190" s="165"/>
    </row>
    <row r="191" customFormat="false" ht="12.75" hidden="false" customHeight="false" outlineLevel="0" collapsed="false">
      <c r="D191" s="165"/>
    </row>
    <row r="192" customFormat="false" ht="12.75" hidden="false" customHeight="false" outlineLevel="0" collapsed="false">
      <c r="D192" s="165"/>
    </row>
    <row r="193" customFormat="false" ht="12.75" hidden="false" customHeight="false" outlineLevel="0" collapsed="false">
      <c r="D193" s="165"/>
    </row>
    <row r="194" customFormat="false" ht="12.75" hidden="false" customHeight="false" outlineLevel="0" collapsed="false">
      <c r="D194" s="165"/>
    </row>
    <row r="195" customFormat="false" ht="12.75" hidden="false" customHeight="false" outlineLevel="0" collapsed="false">
      <c r="D195" s="165"/>
    </row>
    <row r="196" customFormat="false" ht="12.75" hidden="false" customHeight="false" outlineLevel="0" collapsed="false">
      <c r="D196" s="165"/>
    </row>
    <row r="197" customFormat="false" ht="12.75" hidden="false" customHeight="false" outlineLevel="0" collapsed="false">
      <c r="D197" s="165"/>
    </row>
    <row r="198" customFormat="false" ht="12.75" hidden="false" customHeight="false" outlineLevel="0" collapsed="false">
      <c r="D198" s="165"/>
    </row>
    <row r="199" customFormat="false" ht="12.75" hidden="false" customHeight="false" outlineLevel="0" collapsed="false">
      <c r="D199" s="165"/>
    </row>
    <row r="200" customFormat="false" ht="12.75" hidden="false" customHeight="false" outlineLevel="0" collapsed="false">
      <c r="D200" s="165"/>
    </row>
    <row r="201" customFormat="false" ht="12.75" hidden="false" customHeight="false" outlineLevel="0" collapsed="false">
      <c r="D201" s="165"/>
    </row>
    <row r="202" customFormat="false" ht="12.75" hidden="false" customHeight="false" outlineLevel="0" collapsed="false">
      <c r="D202" s="165"/>
    </row>
    <row r="203" customFormat="false" ht="12.75" hidden="false" customHeight="false" outlineLevel="0" collapsed="false">
      <c r="D203" s="165"/>
    </row>
    <row r="204" customFormat="false" ht="12.75" hidden="false" customHeight="false" outlineLevel="0" collapsed="false">
      <c r="D204" s="165"/>
    </row>
    <row r="205" customFormat="false" ht="12.75" hidden="false" customHeight="false" outlineLevel="0" collapsed="false">
      <c r="D205" s="165"/>
    </row>
    <row r="206" customFormat="false" ht="12.75" hidden="false" customHeight="false" outlineLevel="0" collapsed="false">
      <c r="D206" s="165"/>
    </row>
    <row r="207" customFormat="false" ht="12.75" hidden="false" customHeight="false" outlineLevel="0" collapsed="false">
      <c r="D207" s="165"/>
    </row>
    <row r="208" customFormat="false" ht="12.75" hidden="false" customHeight="false" outlineLevel="0" collapsed="false">
      <c r="D208" s="165"/>
    </row>
    <row r="209" customFormat="false" ht="12.75" hidden="false" customHeight="false" outlineLevel="0" collapsed="false">
      <c r="D209" s="165"/>
    </row>
    <row r="210" customFormat="false" ht="12.75" hidden="false" customHeight="false" outlineLevel="0" collapsed="false">
      <c r="D210" s="165"/>
    </row>
    <row r="211" customFormat="false" ht="12.75" hidden="false" customHeight="false" outlineLevel="0" collapsed="false">
      <c r="D211" s="165"/>
    </row>
    <row r="212" customFormat="false" ht="12.75" hidden="false" customHeight="false" outlineLevel="0" collapsed="false">
      <c r="D212" s="165"/>
    </row>
    <row r="213" customFormat="false" ht="12.75" hidden="false" customHeight="false" outlineLevel="0" collapsed="false">
      <c r="D213" s="165"/>
    </row>
    <row r="214" customFormat="false" ht="12.75" hidden="false" customHeight="false" outlineLevel="0" collapsed="false">
      <c r="D214" s="165"/>
    </row>
    <row r="215" customFormat="false" ht="12.75" hidden="false" customHeight="false" outlineLevel="0" collapsed="false">
      <c r="D215" s="165"/>
    </row>
    <row r="216" customFormat="false" ht="12.75" hidden="false" customHeight="false" outlineLevel="0" collapsed="false">
      <c r="D216" s="165"/>
    </row>
    <row r="217" customFormat="false" ht="12.75" hidden="false" customHeight="false" outlineLevel="0" collapsed="false">
      <c r="D217" s="165"/>
    </row>
    <row r="218" customFormat="false" ht="12.75" hidden="false" customHeight="false" outlineLevel="0" collapsed="false">
      <c r="D218" s="165"/>
    </row>
    <row r="219" customFormat="false" ht="12.75" hidden="false" customHeight="false" outlineLevel="0" collapsed="false">
      <c r="D219" s="165"/>
    </row>
    <row r="220" customFormat="false" ht="12.75" hidden="false" customHeight="false" outlineLevel="0" collapsed="false">
      <c r="D220" s="165"/>
    </row>
    <row r="221" customFormat="false" ht="12.75" hidden="false" customHeight="false" outlineLevel="0" collapsed="false">
      <c r="D221" s="165"/>
    </row>
    <row r="222" customFormat="false" ht="12.75" hidden="false" customHeight="false" outlineLevel="0" collapsed="false">
      <c r="D222" s="165"/>
    </row>
    <row r="223" customFormat="false" ht="12.75" hidden="false" customHeight="false" outlineLevel="0" collapsed="false">
      <c r="D223" s="165"/>
    </row>
    <row r="224" customFormat="false" ht="12.75" hidden="false" customHeight="false" outlineLevel="0" collapsed="false">
      <c r="D224" s="165"/>
    </row>
    <row r="225" customFormat="false" ht="12.75" hidden="false" customHeight="false" outlineLevel="0" collapsed="false">
      <c r="D225" s="165"/>
    </row>
    <row r="226" customFormat="false" ht="12.75" hidden="false" customHeight="false" outlineLevel="0" collapsed="false">
      <c r="D226" s="165"/>
    </row>
    <row r="227" customFormat="false" ht="12.75" hidden="false" customHeight="false" outlineLevel="0" collapsed="false">
      <c r="D227" s="165"/>
    </row>
    <row r="228" customFormat="false" ht="12.75" hidden="false" customHeight="false" outlineLevel="0" collapsed="false">
      <c r="D228" s="165"/>
    </row>
    <row r="229" customFormat="false" ht="12.75" hidden="false" customHeight="false" outlineLevel="0" collapsed="false">
      <c r="D229" s="165"/>
    </row>
    <row r="230" customFormat="false" ht="12.75" hidden="false" customHeight="false" outlineLevel="0" collapsed="false">
      <c r="D230" s="165"/>
    </row>
    <row r="231" customFormat="false" ht="12.75" hidden="false" customHeight="false" outlineLevel="0" collapsed="false">
      <c r="D231" s="165"/>
    </row>
    <row r="232" customFormat="false" ht="12.75" hidden="false" customHeight="false" outlineLevel="0" collapsed="false">
      <c r="D232" s="165"/>
    </row>
    <row r="233" customFormat="false" ht="12.75" hidden="false" customHeight="false" outlineLevel="0" collapsed="false">
      <c r="D233" s="165"/>
    </row>
    <row r="234" customFormat="false" ht="12.75" hidden="false" customHeight="false" outlineLevel="0" collapsed="false">
      <c r="D234" s="165"/>
    </row>
    <row r="235" customFormat="false" ht="12.75" hidden="false" customHeight="false" outlineLevel="0" collapsed="false">
      <c r="D235" s="165"/>
    </row>
    <row r="236" customFormat="false" ht="12.75" hidden="false" customHeight="false" outlineLevel="0" collapsed="false">
      <c r="D236" s="165"/>
    </row>
    <row r="237" customFormat="false" ht="12.75" hidden="false" customHeight="false" outlineLevel="0" collapsed="false">
      <c r="D237" s="165"/>
    </row>
    <row r="238" customFormat="false" ht="12.75" hidden="false" customHeight="false" outlineLevel="0" collapsed="false">
      <c r="D238" s="165"/>
    </row>
    <row r="239" customFormat="false" ht="12.75" hidden="false" customHeight="false" outlineLevel="0" collapsed="false">
      <c r="D239" s="165"/>
    </row>
    <row r="240" customFormat="false" ht="12.75" hidden="false" customHeight="false" outlineLevel="0" collapsed="false">
      <c r="D240" s="165"/>
    </row>
    <row r="241" customFormat="false" ht="12.75" hidden="false" customHeight="false" outlineLevel="0" collapsed="false">
      <c r="D241" s="165"/>
    </row>
    <row r="242" customFormat="false" ht="12.75" hidden="false" customHeight="false" outlineLevel="0" collapsed="false">
      <c r="D242" s="165"/>
    </row>
    <row r="243" customFormat="false" ht="12.75" hidden="false" customHeight="false" outlineLevel="0" collapsed="false">
      <c r="D243" s="165"/>
    </row>
    <row r="244" customFormat="false" ht="12.75" hidden="false" customHeight="false" outlineLevel="0" collapsed="false">
      <c r="D244" s="165"/>
    </row>
    <row r="245" customFormat="false" ht="12.75" hidden="false" customHeight="false" outlineLevel="0" collapsed="false">
      <c r="D245" s="165"/>
    </row>
    <row r="246" customFormat="false" ht="12.75" hidden="false" customHeight="false" outlineLevel="0" collapsed="false">
      <c r="D246" s="165"/>
    </row>
    <row r="247" customFormat="false" ht="12.75" hidden="false" customHeight="false" outlineLevel="0" collapsed="false">
      <c r="D247" s="165"/>
    </row>
    <row r="248" customFormat="false" ht="12.75" hidden="false" customHeight="false" outlineLevel="0" collapsed="false">
      <c r="D248" s="165"/>
    </row>
    <row r="249" customFormat="false" ht="12.75" hidden="false" customHeight="false" outlineLevel="0" collapsed="false">
      <c r="D249" s="165"/>
    </row>
    <row r="250" customFormat="false" ht="12.75" hidden="false" customHeight="false" outlineLevel="0" collapsed="false">
      <c r="D250" s="165"/>
    </row>
    <row r="251" customFormat="false" ht="12.75" hidden="false" customHeight="false" outlineLevel="0" collapsed="false">
      <c r="D251" s="165"/>
    </row>
    <row r="252" customFormat="false" ht="12.75" hidden="false" customHeight="false" outlineLevel="0" collapsed="false">
      <c r="D252" s="165"/>
    </row>
    <row r="253" customFormat="false" ht="12.75" hidden="false" customHeight="false" outlineLevel="0" collapsed="false">
      <c r="D253" s="165"/>
    </row>
    <row r="254" customFormat="false" ht="12.75" hidden="false" customHeight="false" outlineLevel="0" collapsed="false">
      <c r="D254" s="165"/>
    </row>
    <row r="255" customFormat="false" ht="12.75" hidden="false" customHeight="false" outlineLevel="0" collapsed="false">
      <c r="D255" s="165"/>
    </row>
    <row r="256" customFormat="false" ht="12.75" hidden="false" customHeight="false" outlineLevel="0" collapsed="false">
      <c r="D256" s="165"/>
    </row>
    <row r="257" customFormat="false" ht="12.75" hidden="false" customHeight="false" outlineLevel="0" collapsed="false">
      <c r="D257" s="165"/>
    </row>
    <row r="258" customFormat="false" ht="12.75" hidden="false" customHeight="false" outlineLevel="0" collapsed="false">
      <c r="D258" s="165"/>
    </row>
    <row r="259" customFormat="false" ht="12.75" hidden="false" customHeight="false" outlineLevel="0" collapsed="false">
      <c r="D259" s="165"/>
    </row>
    <row r="260" customFormat="false" ht="12.75" hidden="false" customHeight="false" outlineLevel="0" collapsed="false">
      <c r="D260" s="165"/>
    </row>
    <row r="261" customFormat="false" ht="12.75" hidden="false" customHeight="false" outlineLevel="0" collapsed="false">
      <c r="D261" s="165"/>
    </row>
    <row r="262" customFormat="false" ht="12.75" hidden="false" customHeight="false" outlineLevel="0" collapsed="false">
      <c r="D262" s="165"/>
    </row>
    <row r="263" customFormat="false" ht="12.75" hidden="false" customHeight="false" outlineLevel="0" collapsed="false">
      <c r="D263" s="165"/>
    </row>
    <row r="264" customFormat="false" ht="12.75" hidden="false" customHeight="false" outlineLevel="0" collapsed="false">
      <c r="D264" s="165"/>
    </row>
    <row r="265" customFormat="false" ht="12.75" hidden="false" customHeight="false" outlineLevel="0" collapsed="false">
      <c r="D265" s="165"/>
    </row>
    <row r="266" customFormat="false" ht="12.75" hidden="false" customHeight="false" outlineLevel="0" collapsed="false">
      <c r="D266" s="165"/>
    </row>
    <row r="267" customFormat="false" ht="12.75" hidden="false" customHeight="false" outlineLevel="0" collapsed="false">
      <c r="D267" s="165"/>
    </row>
    <row r="268" customFormat="false" ht="12.75" hidden="false" customHeight="false" outlineLevel="0" collapsed="false">
      <c r="D268" s="165"/>
    </row>
    <row r="269" customFormat="false" ht="12.75" hidden="false" customHeight="false" outlineLevel="0" collapsed="false">
      <c r="D269" s="165"/>
    </row>
    <row r="270" customFormat="false" ht="12.75" hidden="false" customHeight="false" outlineLevel="0" collapsed="false">
      <c r="D270" s="165"/>
    </row>
    <row r="271" customFormat="false" ht="12.75" hidden="false" customHeight="false" outlineLevel="0" collapsed="false">
      <c r="D271" s="165"/>
    </row>
    <row r="272" customFormat="false" ht="12.75" hidden="false" customHeight="false" outlineLevel="0" collapsed="false">
      <c r="D272" s="165"/>
    </row>
    <row r="273" customFormat="false" ht="12.75" hidden="false" customHeight="false" outlineLevel="0" collapsed="false">
      <c r="D273" s="165"/>
    </row>
    <row r="274" customFormat="false" ht="12.75" hidden="false" customHeight="false" outlineLevel="0" collapsed="false">
      <c r="D274" s="165"/>
    </row>
    <row r="275" customFormat="false" ht="12.75" hidden="false" customHeight="false" outlineLevel="0" collapsed="false">
      <c r="D275" s="165"/>
    </row>
    <row r="276" customFormat="false" ht="12.75" hidden="false" customHeight="false" outlineLevel="0" collapsed="false">
      <c r="D276" s="165"/>
    </row>
    <row r="277" customFormat="false" ht="12.75" hidden="false" customHeight="false" outlineLevel="0" collapsed="false">
      <c r="D277" s="165"/>
    </row>
    <row r="278" customFormat="false" ht="12.75" hidden="false" customHeight="false" outlineLevel="0" collapsed="false">
      <c r="D278" s="165"/>
    </row>
    <row r="279" customFormat="false" ht="12.75" hidden="false" customHeight="false" outlineLevel="0" collapsed="false">
      <c r="D279" s="165"/>
    </row>
    <row r="280" customFormat="false" ht="12.75" hidden="false" customHeight="false" outlineLevel="0" collapsed="false">
      <c r="D280" s="165"/>
    </row>
    <row r="281" customFormat="false" ht="12.75" hidden="false" customHeight="false" outlineLevel="0" collapsed="false">
      <c r="D281" s="165"/>
    </row>
    <row r="282" customFormat="false" ht="12.75" hidden="false" customHeight="false" outlineLevel="0" collapsed="false">
      <c r="D282" s="165"/>
    </row>
    <row r="283" customFormat="false" ht="12.75" hidden="false" customHeight="false" outlineLevel="0" collapsed="false">
      <c r="D283" s="165"/>
    </row>
    <row r="284" customFormat="false" ht="12.75" hidden="false" customHeight="false" outlineLevel="0" collapsed="false">
      <c r="D284" s="165"/>
    </row>
    <row r="285" customFormat="false" ht="12.75" hidden="false" customHeight="false" outlineLevel="0" collapsed="false">
      <c r="D285" s="165"/>
    </row>
    <row r="286" customFormat="false" ht="12.75" hidden="false" customHeight="false" outlineLevel="0" collapsed="false">
      <c r="D286" s="165"/>
    </row>
    <row r="287" customFormat="false" ht="12.75" hidden="false" customHeight="false" outlineLevel="0" collapsed="false">
      <c r="D287" s="165"/>
    </row>
    <row r="288" customFormat="false" ht="12.75" hidden="false" customHeight="false" outlineLevel="0" collapsed="false">
      <c r="D288" s="165"/>
    </row>
    <row r="289" customFormat="false" ht="12.75" hidden="false" customHeight="false" outlineLevel="0" collapsed="false">
      <c r="D289" s="165"/>
    </row>
    <row r="290" customFormat="false" ht="12.75" hidden="false" customHeight="false" outlineLevel="0" collapsed="false">
      <c r="D290" s="165"/>
    </row>
    <row r="291" customFormat="false" ht="12.75" hidden="false" customHeight="false" outlineLevel="0" collapsed="false">
      <c r="D291" s="165"/>
    </row>
    <row r="292" customFormat="false" ht="12.75" hidden="false" customHeight="false" outlineLevel="0" collapsed="false">
      <c r="D292" s="165"/>
    </row>
    <row r="293" customFormat="false" ht="12.75" hidden="false" customHeight="false" outlineLevel="0" collapsed="false">
      <c r="D293" s="165"/>
    </row>
    <row r="294" customFormat="false" ht="12.75" hidden="false" customHeight="false" outlineLevel="0" collapsed="false">
      <c r="D294" s="165"/>
    </row>
    <row r="295" customFormat="false" ht="12.75" hidden="false" customHeight="false" outlineLevel="0" collapsed="false">
      <c r="D295" s="165"/>
    </row>
    <row r="296" customFormat="false" ht="12.75" hidden="false" customHeight="false" outlineLevel="0" collapsed="false">
      <c r="D296" s="165"/>
    </row>
    <row r="297" customFormat="false" ht="12.75" hidden="false" customHeight="false" outlineLevel="0" collapsed="false">
      <c r="D297" s="165"/>
    </row>
    <row r="298" customFormat="false" ht="12.75" hidden="false" customHeight="false" outlineLevel="0" collapsed="false">
      <c r="D298" s="165"/>
    </row>
    <row r="299" customFormat="false" ht="12.75" hidden="false" customHeight="false" outlineLevel="0" collapsed="false">
      <c r="D299" s="165"/>
    </row>
    <row r="300" customFormat="false" ht="12.75" hidden="false" customHeight="false" outlineLevel="0" collapsed="false">
      <c r="D300" s="165"/>
    </row>
    <row r="301" customFormat="false" ht="12.75" hidden="false" customHeight="false" outlineLevel="0" collapsed="false">
      <c r="D301" s="165"/>
    </row>
    <row r="302" customFormat="false" ht="12.75" hidden="false" customHeight="false" outlineLevel="0" collapsed="false">
      <c r="D302" s="165"/>
    </row>
    <row r="303" customFormat="false" ht="12.75" hidden="false" customHeight="false" outlineLevel="0" collapsed="false">
      <c r="D303" s="165"/>
    </row>
    <row r="304" customFormat="false" ht="12.75" hidden="false" customHeight="false" outlineLevel="0" collapsed="false">
      <c r="D304" s="165"/>
    </row>
    <row r="305" customFormat="false" ht="12.75" hidden="false" customHeight="false" outlineLevel="0" collapsed="false">
      <c r="D305" s="165"/>
    </row>
    <row r="306" customFormat="false" ht="12.75" hidden="false" customHeight="false" outlineLevel="0" collapsed="false">
      <c r="D306" s="165"/>
    </row>
    <row r="307" customFormat="false" ht="12.75" hidden="false" customHeight="false" outlineLevel="0" collapsed="false">
      <c r="D307" s="165"/>
    </row>
    <row r="308" customFormat="false" ht="12.75" hidden="false" customHeight="false" outlineLevel="0" collapsed="false">
      <c r="D308" s="165"/>
    </row>
    <row r="309" customFormat="false" ht="12.75" hidden="false" customHeight="false" outlineLevel="0" collapsed="false">
      <c r="D309" s="165"/>
    </row>
    <row r="310" customFormat="false" ht="12.75" hidden="false" customHeight="false" outlineLevel="0" collapsed="false">
      <c r="D310" s="165"/>
    </row>
    <row r="311" customFormat="false" ht="12.75" hidden="false" customHeight="false" outlineLevel="0" collapsed="false">
      <c r="D311" s="165"/>
    </row>
    <row r="312" customFormat="false" ht="12.75" hidden="false" customHeight="false" outlineLevel="0" collapsed="false">
      <c r="D312" s="165"/>
    </row>
    <row r="313" customFormat="false" ht="12.75" hidden="false" customHeight="false" outlineLevel="0" collapsed="false">
      <c r="D313" s="165"/>
    </row>
    <row r="314" customFormat="false" ht="12.75" hidden="false" customHeight="false" outlineLevel="0" collapsed="false">
      <c r="D314" s="165"/>
    </row>
    <row r="315" customFormat="false" ht="12.75" hidden="false" customHeight="false" outlineLevel="0" collapsed="false">
      <c r="D315" s="165"/>
    </row>
    <row r="316" customFormat="false" ht="12.75" hidden="false" customHeight="false" outlineLevel="0" collapsed="false">
      <c r="D316" s="165"/>
    </row>
    <row r="317" customFormat="false" ht="12.75" hidden="false" customHeight="false" outlineLevel="0" collapsed="false">
      <c r="D317" s="165"/>
    </row>
    <row r="318" customFormat="false" ht="12.75" hidden="false" customHeight="false" outlineLevel="0" collapsed="false">
      <c r="D318" s="165"/>
    </row>
    <row r="319" customFormat="false" ht="12.75" hidden="false" customHeight="false" outlineLevel="0" collapsed="false">
      <c r="D319" s="165"/>
    </row>
    <row r="320" customFormat="false" ht="12.75" hidden="false" customHeight="false" outlineLevel="0" collapsed="false">
      <c r="D320" s="165"/>
    </row>
    <row r="321" customFormat="false" ht="12.75" hidden="false" customHeight="false" outlineLevel="0" collapsed="false">
      <c r="D321" s="165"/>
    </row>
    <row r="322" customFormat="false" ht="12.75" hidden="false" customHeight="false" outlineLevel="0" collapsed="false">
      <c r="D322" s="165"/>
    </row>
    <row r="323" customFormat="false" ht="12.75" hidden="false" customHeight="false" outlineLevel="0" collapsed="false">
      <c r="D323" s="165"/>
    </row>
    <row r="324" customFormat="false" ht="12.75" hidden="false" customHeight="false" outlineLevel="0" collapsed="false">
      <c r="D324" s="165"/>
    </row>
    <row r="325" customFormat="false" ht="12.75" hidden="false" customHeight="false" outlineLevel="0" collapsed="false">
      <c r="D325" s="165"/>
    </row>
    <row r="326" customFormat="false" ht="12.75" hidden="false" customHeight="false" outlineLevel="0" collapsed="false">
      <c r="D326" s="165"/>
    </row>
    <row r="327" customFormat="false" ht="12.75" hidden="false" customHeight="false" outlineLevel="0" collapsed="false">
      <c r="D327" s="165"/>
    </row>
    <row r="328" customFormat="false" ht="12.75" hidden="false" customHeight="false" outlineLevel="0" collapsed="false">
      <c r="D328" s="165"/>
    </row>
    <row r="329" customFormat="false" ht="12.75" hidden="false" customHeight="false" outlineLevel="0" collapsed="false">
      <c r="D329" s="165"/>
    </row>
    <row r="330" customFormat="false" ht="12.75" hidden="false" customHeight="false" outlineLevel="0" collapsed="false">
      <c r="D330" s="165"/>
    </row>
    <row r="331" customFormat="false" ht="12.75" hidden="false" customHeight="false" outlineLevel="0" collapsed="false">
      <c r="D331" s="165"/>
    </row>
    <row r="332" customFormat="false" ht="12.75" hidden="false" customHeight="false" outlineLevel="0" collapsed="false">
      <c r="D332" s="165"/>
    </row>
    <row r="333" customFormat="false" ht="12.75" hidden="false" customHeight="false" outlineLevel="0" collapsed="false">
      <c r="D333" s="165"/>
    </row>
    <row r="334" customFormat="false" ht="12.75" hidden="false" customHeight="false" outlineLevel="0" collapsed="false">
      <c r="D334" s="165"/>
    </row>
    <row r="335" customFormat="false" ht="12.75" hidden="false" customHeight="false" outlineLevel="0" collapsed="false">
      <c r="D335" s="165"/>
    </row>
    <row r="336" customFormat="false" ht="12.75" hidden="false" customHeight="false" outlineLevel="0" collapsed="false">
      <c r="D336" s="165"/>
    </row>
    <row r="337" customFormat="false" ht="12.75" hidden="false" customHeight="false" outlineLevel="0" collapsed="false">
      <c r="D337" s="165"/>
    </row>
    <row r="338" customFormat="false" ht="12.75" hidden="false" customHeight="false" outlineLevel="0" collapsed="false">
      <c r="D338" s="165"/>
    </row>
    <row r="339" customFormat="false" ht="12.75" hidden="false" customHeight="false" outlineLevel="0" collapsed="false">
      <c r="D339" s="165"/>
    </row>
    <row r="340" customFormat="false" ht="12.75" hidden="false" customHeight="false" outlineLevel="0" collapsed="false">
      <c r="D340" s="165"/>
    </row>
    <row r="341" customFormat="false" ht="12.75" hidden="false" customHeight="false" outlineLevel="0" collapsed="false">
      <c r="D341" s="165"/>
    </row>
    <row r="342" customFormat="false" ht="12.75" hidden="false" customHeight="false" outlineLevel="0" collapsed="false">
      <c r="D342" s="165"/>
    </row>
    <row r="343" customFormat="false" ht="12.75" hidden="false" customHeight="false" outlineLevel="0" collapsed="false">
      <c r="D343" s="165"/>
    </row>
    <row r="344" customFormat="false" ht="12.75" hidden="false" customHeight="false" outlineLevel="0" collapsed="false">
      <c r="D344" s="165"/>
    </row>
    <row r="345" customFormat="false" ht="12.75" hidden="false" customHeight="false" outlineLevel="0" collapsed="false">
      <c r="D345" s="165"/>
    </row>
    <row r="346" customFormat="false" ht="12.75" hidden="false" customHeight="false" outlineLevel="0" collapsed="false">
      <c r="D346" s="165"/>
    </row>
    <row r="347" customFormat="false" ht="12.75" hidden="false" customHeight="false" outlineLevel="0" collapsed="false">
      <c r="D347" s="165"/>
    </row>
    <row r="348" customFormat="false" ht="12.75" hidden="false" customHeight="false" outlineLevel="0" collapsed="false">
      <c r="D348" s="165"/>
    </row>
    <row r="349" customFormat="false" ht="12.75" hidden="false" customHeight="false" outlineLevel="0" collapsed="false">
      <c r="D349" s="165"/>
    </row>
    <row r="350" customFormat="false" ht="12.75" hidden="false" customHeight="false" outlineLevel="0" collapsed="false">
      <c r="D350" s="165"/>
    </row>
    <row r="351" customFormat="false" ht="12.75" hidden="false" customHeight="false" outlineLevel="0" collapsed="false">
      <c r="D351" s="165"/>
    </row>
    <row r="352" customFormat="false" ht="12.75" hidden="false" customHeight="false" outlineLevel="0" collapsed="false">
      <c r="D352" s="165"/>
    </row>
    <row r="353" customFormat="false" ht="12.75" hidden="false" customHeight="false" outlineLevel="0" collapsed="false">
      <c r="D353" s="165"/>
    </row>
    <row r="354" customFormat="false" ht="12.75" hidden="false" customHeight="false" outlineLevel="0" collapsed="false">
      <c r="D354" s="165"/>
    </row>
    <row r="355" customFormat="false" ht="12.75" hidden="false" customHeight="false" outlineLevel="0" collapsed="false">
      <c r="D355" s="165"/>
    </row>
    <row r="356" customFormat="false" ht="12.75" hidden="false" customHeight="false" outlineLevel="0" collapsed="false">
      <c r="D356" s="165"/>
    </row>
    <row r="357" customFormat="false" ht="12.75" hidden="false" customHeight="false" outlineLevel="0" collapsed="false">
      <c r="D357" s="165"/>
    </row>
    <row r="358" customFormat="false" ht="12.75" hidden="false" customHeight="false" outlineLevel="0" collapsed="false">
      <c r="D358" s="165"/>
    </row>
    <row r="359" customFormat="false" ht="12.75" hidden="false" customHeight="false" outlineLevel="0" collapsed="false">
      <c r="D359" s="165"/>
    </row>
    <row r="360" customFormat="false" ht="12.75" hidden="false" customHeight="false" outlineLevel="0" collapsed="false">
      <c r="D360" s="165"/>
    </row>
    <row r="361" customFormat="false" ht="12.75" hidden="false" customHeight="false" outlineLevel="0" collapsed="false">
      <c r="D361" s="165"/>
    </row>
    <row r="362" customFormat="false" ht="12.75" hidden="false" customHeight="false" outlineLevel="0" collapsed="false">
      <c r="D362" s="165"/>
    </row>
    <row r="363" customFormat="false" ht="12.75" hidden="false" customHeight="false" outlineLevel="0" collapsed="false">
      <c r="D363" s="165"/>
    </row>
    <row r="364" customFormat="false" ht="12.75" hidden="false" customHeight="false" outlineLevel="0" collapsed="false">
      <c r="D364" s="165"/>
    </row>
    <row r="365" customFormat="false" ht="12.75" hidden="false" customHeight="false" outlineLevel="0" collapsed="false">
      <c r="D365" s="165"/>
    </row>
    <row r="366" customFormat="false" ht="12.75" hidden="false" customHeight="false" outlineLevel="0" collapsed="false">
      <c r="D366" s="165"/>
    </row>
    <row r="367" customFormat="false" ht="12.75" hidden="false" customHeight="false" outlineLevel="0" collapsed="false">
      <c r="D367" s="165"/>
    </row>
    <row r="368" customFormat="false" ht="12.75" hidden="false" customHeight="false" outlineLevel="0" collapsed="false">
      <c r="D368" s="165"/>
    </row>
    <row r="369" customFormat="false" ht="12.75" hidden="false" customHeight="false" outlineLevel="0" collapsed="false">
      <c r="D369" s="165"/>
    </row>
    <row r="370" customFormat="false" ht="12.75" hidden="false" customHeight="false" outlineLevel="0" collapsed="false">
      <c r="D370" s="165"/>
    </row>
    <row r="371" customFormat="false" ht="12.75" hidden="false" customHeight="false" outlineLevel="0" collapsed="false">
      <c r="D371" s="165"/>
    </row>
    <row r="372" customFormat="false" ht="12.75" hidden="false" customHeight="false" outlineLevel="0" collapsed="false">
      <c r="D372" s="165"/>
    </row>
    <row r="373" customFormat="false" ht="12.75" hidden="false" customHeight="false" outlineLevel="0" collapsed="false">
      <c r="D373" s="165"/>
    </row>
    <row r="374" customFormat="false" ht="12.75" hidden="false" customHeight="false" outlineLevel="0" collapsed="false">
      <c r="D374" s="165"/>
    </row>
    <row r="375" customFormat="false" ht="12.75" hidden="false" customHeight="false" outlineLevel="0" collapsed="false">
      <c r="D375" s="165"/>
    </row>
    <row r="376" customFormat="false" ht="12.75" hidden="false" customHeight="false" outlineLevel="0" collapsed="false">
      <c r="D376" s="165"/>
    </row>
    <row r="377" customFormat="false" ht="12.75" hidden="false" customHeight="false" outlineLevel="0" collapsed="false">
      <c r="D377" s="165"/>
    </row>
    <row r="378" customFormat="false" ht="12.75" hidden="false" customHeight="false" outlineLevel="0" collapsed="false">
      <c r="D378" s="165"/>
    </row>
    <row r="379" customFormat="false" ht="12.75" hidden="false" customHeight="false" outlineLevel="0" collapsed="false">
      <c r="D379" s="165"/>
    </row>
    <row r="380" customFormat="false" ht="12.75" hidden="false" customHeight="false" outlineLevel="0" collapsed="false">
      <c r="D380" s="165"/>
    </row>
    <row r="381" customFormat="false" ht="12.75" hidden="false" customHeight="false" outlineLevel="0" collapsed="false">
      <c r="D381" s="165"/>
    </row>
    <row r="382" customFormat="false" ht="12.75" hidden="false" customHeight="false" outlineLevel="0" collapsed="false">
      <c r="D382" s="165"/>
    </row>
    <row r="383" customFormat="false" ht="12.75" hidden="false" customHeight="false" outlineLevel="0" collapsed="false">
      <c r="D383" s="165"/>
    </row>
    <row r="384" customFormat="false" ht="12.75" hidden="false" customHeight="false" outlineLevel="0" collapsed="false">
      <c r="D384" s="165"/>
    </row>
    <row r="385" customFormat="false" ht="12.75" hidden="false" customHeight="false" outlineLevel="0" collapsed="false">
      <c r="D385" s="165"/>
    </row>
    <row r="386" customFormat="false" ht="12.75" hidden="false" customHeight="false" outlineLevel="0" collapsed="false">
      <c r="D386" s="165"/>
    </row>
    <row r="387" customFormat="false" ht="12.75" hidden="false" customHeight="false" outlineLevel="0" collapsed="false">
      <c r="D387" s="165"/>
    </row>
    <row r="388" customFormat="false" ht="12.75" hidden="false" customHeight="false" outlineLevel="0" collapsed="false">
      <c r="D388" s="165"/>
    </row>
    <row r="389" customFormat="false" ht="12.75" hidden="false" customHeight="false" outlineLevel="0" collapsed="false">
      <c r="D389" s="165"/>
    </row>
    <row r="390" customFormat="false" ht="12.75" hidden="false" customHeight="false" outlineLevel="0" collapsed="false">
      <c r="D390" s="165"/>
    </row>
    <row r="391" customFormat="false" ht="12.75" hidden="false" customHeight="false" outlineLevel="0" collapsed="false">
      <c r="D391" s="165"/>
    </row>
    <row r="392" customFormat="false" ht="12.75" hidden="false" customHeight="false" outlineLevel="0" collapsed="false">
      <c r="D392" s="165"/>
    </row>
    <row r="393" customFormat="false" ht="12.75" hidden="false" customHeight="false" outlineLevel="0" collapsed="false">
      <c r="D393" s="165"/>
    </row>
    <row r="394" customFormat="false" ht="12.75" hidden="false" customHeight="false" outlineLevel="0" collapsed="false">
      <c r="D394" s="165"/>
    </row>
    <row r="395" customFormat="false" ht="12.75" hidden="false" customHeight="false" outlineLevel="0" collapsed="false">
      <c r="D395" s="165"/>
    </row>
    <row r="396" customFormat="false" ht="12.75" hidden="false" customHeight="false" outlineLevel="0" collapsed="false">
      <c r="D396" s="165"/>
    </row>
    <row r="397" customFormat="false" ht="12.75" hidden="false" customHeight="false" outlineLevel="0" collapsed="false">
      <c r="D397" s="165"/>
    </row>
    <row r="398" customFormat="false" ht="12.75" hidden="false" customHeight="false" outlineLevel="0" collapsed="false">
      <c r="D398" s="165"/>
    </row>
    <row r="399" customFormat="false" ht="12.75" hidden="false" customHeight="false" outlineLevel="0" collapsed="false">
      <c r="D399" s="165"/>
    </row>
    <row r="400" customFormat="false" ht="12.75" hidden="false" customHeight="false" outlineLevel="0" collapsed="false">
      <c r="D400" s="165"/>
    </row>
    <row r="401" customFormat="false" ht="12.75" hidden="false" customHeight="false" outlineLevel="0" collapsed="false">
      <c r="D401" s="165"/>
    </row>
    <row r="402" customFormat="false" ht="12.75" hidden="false" customHeight="false" outlineLevel="0" collapsed="false">
      <c r="D402" s="165"/>
    </row>
    <row r="403" customFormat="false" ht="12.75" hidden="false" customHeight="false" outlineLevel="0" collapsed="false">
      <c r="D403" s="165"/>
    </row>
    <row r="404" customFormat="false" ht="12.75" hidden="false" customHeight="false" outlineLevel="0" collapsed="false">
      <c r="D404" s="165"/>
    </row>
    <row r="405" customFormat="false" ht="12.75" hidden="false" customHeight="false" outlineLevel="0" collapsed="false">
      <c r="D405" s="165"/>
    </row>
    <row r="406" customFormat="false" ht="12.75" hidden="false" customHeight="false" outlineLevel="0" collapsed="false">
      <c r="D406" s="165"/>
    </row>
    <row r="407" customFormat="false" ht="12.75" hidden="false" customHeight="false" outlineLevel="0" collapsed="false">
      <c r="D407" s="165"/>
    </row>
    <row r="408" customFormat="false" ht="12.75" hidden="false" customHeight="false" outlineLevel="0" collapsed="false">
      <c r="D408" s="165"/>
    </row>
    <row r="409" customFormat="false" ht="12.75" hidden="false" customHeight="false" outlineLevel="0" collapsed="false">
      <c r="D409" s="165"/>
    </row>
    <row r="410" customFormat="false" ht="12.75" hidden="false" customHeight="false" outlineLevel="0" collapsed="false">
      <c r="D410" s="165"/>
    </row>
    <row r="411" customFormat="false" ht="12.75" hidden="false" customHeight="false" outlineLevel="0" collapsed="false">
      <c r="D411" s="165"/>
    </row>
    <row r="412" customFormat="false" ht="12.75" hidden="false" customHeight="false" outlineLevel="0" collapsed="false">
      <c r="D412" s="165"/>
    </row>
    <row r="413" customFormat="false" ht="12.75" hidden="false" customHeight="false" outlineLevel="0" collapsed="false">
      <c r="D413" s="165"/>
    </row>
    <row r="414" customFormat="false" ht="12.75" hidden="false" customHeight="false" outlineLevel="0" collapsed="false">
      <c r="D414" s="165"/>
    </row>
    <row r="415" customFormat="false" ht="12.75" hidden="false" customHeight="false" outlineLevel="0" collapsed="false">
      <c r="D415" s="165"/>
    </row>
    <row r="416" customFormat="false" ht="12.75" hidden="false" customHeight="false" outlineLevel="0" collapsed="false">
      <c r="D416" s="165"/>
    </row>
    <row r="417" customFormat="false" ht="12.75" hidden="false" customHeight="false" outlineLevel="0" collapsed="false">
      <c r="D417" s="165"/>
    </row>
    <row r="418" customFormat="false" ht="12.75" hidden="false" customHeight="false" outlineLevel="0" collapsed="false">
      <c r="D418" s="165"/>
    </row>
    <row r="419" customFormat="false" ht="12.75" hidden="false" customHeight="false" outlineLevel="0" collapsed="false">
      <c r="D419" s="165"/>
    </row>
    <row r="420" customFormat="false" ht="12.75" hidden="false" customHeight="false" outlineLevel="0" collapsed="false">
      <c r="D420" s="165"/>
    </row>
    <row r="421" customFormat="false" ht="12.75" hidden="false" customHeight="false" outlineLevel="0" collapsed="false">
      <c r="D421" s="165"/>
    </row>
    <row r="422" customFormat="false" ht="12.75" hidden="false" customHeight="false" outlineLevel="0" collapsed="false">
      <c r="D422" s="165"/>
    </row>
    <row r="423" customFormat="false" ht="12.75" hidden="false" customHeight="false" outlineLevel="0" collapsed="false">
      <c r="D423" s="165"/>
    </row>
    <row r="424" customFormat="false" ht="12.75" hidden="false" customHeight="false" outlineLevel="0" collapsed="false">
      <c r="D424" s="165"/>
    </row>
    <row r="425" customFormat="false" ht="12.75" hidden="false" customHeight="false" outlineLevel="0" collapsed="false">
      <c r="D425" s="165"/>
    </row>
    <row r="426" customFormat="false" ht="12.75" hidden="false" customHeight="false" outlineLevel="0" collapsed="false">
      <c r="D426" s="165"/>
    </row>
    <row r="427" customFormat="false" ht="12.75" hidden="false" customHeight="false" outlineLevel="0" collapsed="false">
      <c r="D427" s="165"/>
    </row>
    <row r="428" customFormat="false" ht="12.75" hidden="false" customHeight="false" outlineLevel="0" collapsed="false">
      <c r="D428" s="165"/>
    </row>
    <row r="429" customFormat="false" ht="12.75" hidden="false" customHeight="false" outlineLevel="0" collapsed="false">
      <c r="D429" s="165"/>
    </row>
    <row r="430" customFormat="false" ht="12.75" hidden="false" customHeight="false" outlineLevel="0" collapsed="false">
      <c r="D430" s="165"/>
    </row>
    <row r="431" customFormat="false" ht="12.75" hidden="false" customHeight="false" outlineLevel="0" collapsed="false">
      <c r="D431" s="165"/>
    </row>
    <row r="432" customFormat="false" ht="12.75" hidden="false" customHeight="false" outlineLevel="0" collapsed="false">
      <c r="D432" s="165"/>
    </row>
    <row r="433" customFormat="false" ht="12.75" hidden="false" customHeight="false" outlineLevel="0" collapsed="false">
      <c r="D433" s="165"/>
    </row>
    <row r="434" customFormat="false" ht="12.75" hidden="false" customHeight="false" outlineLevel="0" collapsed="false">
      <c r="D434" s="165"/>
    </row>
    <row r="435" customFormat="false" ht="12.75" hidden="false" customHeight="false" outlineLevel="0" collapsed="false">
      <c r="D435" s="165"/>
    </row>
    <row r="436" customFormat="false" ht="12.75" hidden="false" customHeight="false" outlineLevel="0" collapsed="false">
      <c r="D436" s="165"/>
    </row>
    <row r="437" customFormat="false" ht="12.75" hidden="false" customHeight="false" outlineLevel="0" collapsed="false">
      <c r="D437" s="165"/>
    </row>
    <row r="438" customFormat="false" ht="12.75" hidden="false" customHeight="false" outlineLevel="0" collapsed="false">
      <c r="D438" s="165"/>
    </row>
    <row r="439" customFormat="false" ht="12.75" hidden="false" customHeight="false" outlineLevel="0" collapsed="false">
      <c r="D439" s="165"/>
    </row>
    <row r="440" customFormat="false" ht="12.75" hidden="false" customHeight="false" outlineLevel="0" collapsed="false">
      <c r="D440" s="165"/>
    </row>
    <row r="441" customFormat="false" ht="12.75" hidden="false" customHeight="false" outlineLevel="0" collapsed="false">
      <c r="D441" s="165"/>
    </row>
    <row r="442" customFormat="false" ht="12.75" hidden="false" customHeight="false" outlineLevel="0" collapsed="false">
      <c r="D442" s="165"/>
    </row>
    <row r="443" customFormat="false" ht="12.75" hidden="false" customHeight="false" outlineLevel="0" collapsed="false">
      <c r="D443" s="165"/>
    </row>
    <row r="444" customFormat="false" ht="12.75" hidden="false" customHeight="false" outlineLevel="0" collapsed="false">
      <c r="D444" s="165"/>
    </row>
    <row r="445" customFormat="false" ht="12.75" hidden="false" customHeight="false" outlineLevel="0" collapsed="false">
      <c r="D445" s="165"/>
    </row>
    <row r="446" customFormat="false" ht="12.75" hidden="false" customHeight="false" outlineLevel="0" collapsed="false">
      <c r="D446" s="165"/>
    </row>
    <row r="447" customFormat="false" ht="12.75" hidden="false" customHeight="false" outlineLevel="0" collapsed="false">
      <c r="D447" s="165"/>
    </row>
    <row r="448" customFormat="false" ht="12.75" hidden="false" customHeight="false" outlineLevel="0" collapsed="false">
      <c r="D448" s="165"/>
    </row>
    <row r="449" customFormat="false" ht="12.75" hidden="false" customHeight="false" outlineLevel="0" collapsed="false">
      <c r="D449" s="165"/>
    </row>
    <row r="450" customFormat="false" ht="12.75" hidden="false" customHeight="false" outlineLevel="0" collapsed="false">
      <c r="D450" s="165"/>
    </row>
    <row r="451" customFormat="false" ht="12.75" hidden="false" customHeight="false" outlineLevel="0" collapsed="false">
      <c r="D451" s="165"/>
    </row>
    <row r="452" customFormat="false" ht="12.75" hidden="false" customHeight="false" outlineLevel="0" collapsed="false">
      <c r="D452" s="165"/>
    </row>
    <row r="453" customFormat="false" ht="12.75" hidden="false" customHeight="false" outlineLevel="0" collapsed="false">
      <c r="D453" s="165"/>
    </row>
    <row r="454" customFormat="false" ht="12.75" hidden="false" customHeight="false" outlineLevel="0" collapsed="false">
      <c r="D454" s="165"/>
    </row>
    <row r="455" customFormat="false" ht="12.75" hidden="false" customHeight="false" outlineLevel="0" collapsed="false">
      <c r="D455" s="165"/>
    </row>
    <row r="456" customFormat="false" ht="12.75" hidden="false" customHeight="false" outlineLevel="0" collapsed="false">
      <c r="D456" s="165"/>
    </row>
    <row r="457" customFormat="false" ht="12.75" hidden="false" customHeight="false" outlineLevel="0" collapsed="false">
      <c r="D457" s="165"/>
    </row>
    <row r="458" customFormat="false" ht="12.75" hidden="false" customHeight="false" outlineLevel="0" collapsed="false">
      <c r="D458" s="165"/>
    </row>
    <row r="459" customFormat="false" ht="12.75" hidden="false" customHeight="false" outlineLevel="0" collapsed="false">
      <c r="D459" s="165"/>
    </row>
    <row r="460" customFormat="false" ht="12.75" hidden="false" customHeight="false" outlineLevel="0" collapsed="false">
      <c r="D460" s="165"/>
    </row>
    <row r="461" customFormat="false" ht="12.75" hidden="false" customHeight="false" outlineLevel="0" collapsed="false">
      <c r="D461" s="165"/>
    </row>
    <row r="462" customFormat="false" ht="12.75" hidden="false" customHeight="false" outlineLevel="0" collapsed="false">
      <c r="D462" s="165"/>
    </row>
    <row r="463" customFormat="false" ht="12.75" hidden="false" customHeight="false" outlineLevel="0" collapsed="false">
      <c r="D463" s="165"/>
    </row>
    <row r="464" customFormat="false" ht="12.75" hidden="false" customHeight="false" outlineLevel="0" collapsed="false">
      <c r="D464" s="165"/>
    </row>
    <row r="465" customFormat="false" ht="12.75" hidden="false" customHeight="false" outlineLevel="0" collapsed="false">
      <c r="D465" s="165"/>
    </row>
    <row r="466" customFormat="false" ht="12.75" hidden="false" customHeight="false" outlineLevel="0" collapsed="false">
      <c r="D466" s="165"/>
    </row>
    <row r="467" customFormat="false" ht="12.75" hidden="false" customHeight="false" outlineLevel="0" collapsed="false">
      <c r="D467" s="165"/>
    </row>
    <row r="468" customFormat="false" ht="12.75" hidden="false" customHeight="false" outlineLevel="0" collapsed="false">
      <c r="D468" s="165"/>
    </row>
    <row r="469" customFormat="false" ht="12.75" hidden="false" customHeight="false" outlineLevel="0" collapsed="false">
      <c r="D469" s="165"/>
    </row>
    <row r="470" customFormat="false" ht="12.75" hidden="false" customHeight="false" outlineLevel="0" collapsed="false">
      <c r="D470" s="165"/>
    </row>
    <row r="471" customFormat="false" ht="12.75" hidden="false" customHeight="false" outlineLevel="0" collapsed="false">
      <c r="D471" s="165"/>
    </row>
    <row r="472" customFormat="false" ht="12.75" hidden="false" customHeight="false" outlineLevel="0" collapsed="false">
      <c r="D472" s="165"/>
    </row>
    <row r="473" customFormat="false" ht="12.75" hidden="false" customHeight="false" outlineLevel="0" collapsed="false">
      <c r="D473" s="165"/>
    </row>
    <row r="474" customFormat="false" ht="12.75" hidden="false" customHeight="false" outlineLevel="0" collapsed="false">
      <c r="D474" s="165"/>
    </row>
    <row r="475" customFormat="false" ht="12.75" hidden="false" customHeight="false" outlineLevel="0" collapsed="false">
      <c r="D475" s="165"/>
    </row>
    <row r="476" customFormat="false" ht="12.75" hidden="false" customHeight="false" outlineLevel="0" collapsed="false">
      <c r="D476" s="165"/>
    </row>
    <row r="477" customFormat="false" ht="12.75" hidden="false" customHeight="false" outlineLevel="0" collapsed="false">
      <c r="D477" s="165"/>
    </row>
    <row r="478" customFormat="false" ht="12.75" hidden="false" customHeight="false" outlineLevel="0" collapsed="false">
      <c r="D478" s="165"/>
    </row>
    <row r="479" customFormat="false" ht="12.75" hidden="false" customHeight="false" outlineLevel="0" collapsed="false">
      <c r="D479" s="165"/>
    </row>
    <row r="480" customFormat="false" ht="12.75" hidden="false" customHeight="false" outlineLevel="0" collapsed="false">
      <c r="D480" s="165"/>
    </row>
    <row r="481" customFormat="false" ht="12.75" hidden="false" customHeight="false" outlineLevel="0" collapsed="false">
      <c r="D481" s="165"/>
    </row>
    <row r="482" customFormat="false" ht="12.75" hidden="false" customHeight="false" outlineLevel="0" collapsed="false">
      <c r="D482" s="165"/>
    </row>
    <row r="483" customFormat="false" ht="12.75" hidden="false" customHeight="false" outlineLevel="0" collapsed="false">
      <c r="D483" s="165"/>
    </row>
    <row r="484" customFormat="false" ht="12.75" hidden="false" customHeight="false" outlineLevel="0" collapsed="false">
      <c r="D484" s="165"/>
    </row>
    <row r="485" customFormat="false" ht="12.75" hidden="false" customHeight="false" outlineLevel="0" collapsed="false">
      <c r="D485" s="165"/>
    </row>
    <row r="486" customFormat="false" ht="12.75" hidden="false" customHeight="false" outlineLevel="0" collapsed="false">
      <c r="D486" s="165"/>
    </row>
    <row r="487" customFormat="false" ht="12.75" hidden="false" customHeight="false" outlineLevel="0" collapsed="false">
      <c r="D487" s="165"/>
    </row>
    <row r="488" customFormat="false" ht="12.75" hidden="false" customHeight="false" outlineLevel="0" collapsed="false">
      <c r="D488" s="165"/>
    </row>
    <row r="489" customFormat="false" ht="12.75" hidden="false" customHeight="false" outlineLevel="0" collapsed="false">
      <c r="D489" s="165"/>
    </row>
    <row r="490" customFormat="false" ht="12.75" hidden="false" customHeight="false" outlineLevel="0" collapsed="false">
      <c r="D490" s="165"/>
    </row>
    <row r="491" customFormat="false" ht="12.75" hidden="false" customHeight="false" outlineLevel="0" collapsed="false">
      <c r="D491" s="165"/>
    </row>
    <row r="492" customFormat="false" ht="12.75" hidden="false" customHeight="false" outlineLevel="0" collapsed="false">
      <c r="D492" s="165"/>
    </row>
    <row r="493" customFormat="false" ht="12.75" hidden="false" customHeight="false" outlineLevel="0" collapsed="false">
      <c r="D493" s="165"/>
    </row>
    <row r="494" customFormat="false" ht="12.75" hidden="false" customHeight="false" outlineLevel="0" collapsed="false">
      <c r="D494" s="165"/>
    </row>
    <row r="495" customFormat="false" ht="12.75" hidden="false" customHeight="false" outlineLevel="0" collapsed="false">
      <c r="D495" s="165"/>
    </row>
    <row r="496" customFormat="false" ht="12.75" hidden="false" customHeight="false" outlineLevel="0" collapsed="false">
      <c r="D496" s="165"/>
    </row>
    <row r="497" customFormat="false" ht="12.75" hidden="false" customHeight="false" outlineLevel="0" collapsed="false">
      <c r="D497" s="165"/>
    </row>
    <row r="498" customFormat="false" ht="12.75" hidden="false" customHeight="false" outlineLevel="0" collapsed="false">
      <c r="D498" s="165"/>
    </row>
    <row r="499" customFormat="false" ht="12.75" hidden="false" customHeight="false" outlineLevel="0" collapsed="false">
      <c r="D499" s="165"/>
    </row>
    <row r="500" customFormat="false" ht="12.75" hidden="false" customHeight="false" outlineLevel="0" collapsed="false">
      <c r="D500" s="165"/>
    </row>
    <row r="501" customFormat="false" ht="12.75" hidden="false" customHeight="false" outlineLevel="0" collapsed="false">
      <c r="D501" s="165"/>
    </row>
    <row r="502" customFormat="false" ht="12.75" hidden="false" customHeight="false" outlineLevel="0" collapsed="false">
      <c r="D502" s="165"/>
    </row>
    <row r="503" customFormat="false" ht="12.75" hidden="false" customHeight="false" outlineLevel="0" collapsed="false">
      <c r="D503" s="165"/>
    </row>
    <row r="504" customFormat="false" ht="12.75" hidden="false" customHeight="false" outlineLevel="0" collapsed="false">
      <c r="D504" s="165"/>
    </row>
    <row r="505" customFormat="false" ht="12.75" hidden="false" customHeight="false" outlineLevel="0" collapsed="false">
      <c r="D505" s="165"/>
    </row>
    <row r="506" customFormat="false" ht="12.75" hidden="false" customHeight="false" outlineLevel="0" collapsed="false">
      <c r="D506" s="165"/>
    </row>
    <row r="507" customFormat="false" ht="12.75" hidden="false" customHeight="false" outlineLevel="0" collapsed="false">
      <c r="D507" s="165"/>
    </row>
    <row r="508" customFormat="false" ht="12.75" hidden="false" customHeight="false" outlineLevel="0" collapsed="false">
      <c r="D508" s="165"/>
    </row>
    <row r="509" customFormat="false" ht="12.75" hidden="false" customHeight="false" outlineLevel="0" collapsed="false">
      <c r="D509" s="165"/>
    </row>
    <row r="510" customFormat="false" ht="12.75" hidden="false" customHeight="false" outlineLevel="0" collapsed="false">
      <c r="D510" s="165"/>
    </row>
    <row r="511" customFormat="false" ht="12.75" hidden="false" customHeight="false" outlineLevel="0" collapsed="false">
      <c r="D511" s="165"/>
    </row>
    <row r="512" customFormat="false" ht="12.75" hidden="false" customHeight="false" outlineLevel="0" collapsed="false">
      <c r="D512" s="165"/>
    </row>
    <row r="513" customFormat="false" ht="12.75" hidden="false" customHeight="false" outlineLevel="0" collapsed="false">
      <c r="D513" s="165"/>
    </row>
    <row r="514" customFormat="false" ht="12.75" hidden="false" customHeight="false" outlineLevel="0" collapsed="false">
      <c r="D514" s="165"/>
    </row>
    <row r="515" customFormat="false" ht="12.75" hidden="false" customHeight="false" outlineLevel="0" collapsed="false">
      <c r="D515" s="165"/>
    </row>
    <row r="516" customFormat="false" ht="12.75" hidden="false" customHeight="false" outlineLevel="0" collapsed="false">
      <c r="D516" s="165"/>
    </row>
    <row r="517" customFormat="false" ht="12.75" hidden="false" customHeight="false" outlineLevel="0" collapsed="false">
      <c r="D517" s="165"/>
    </row>
    <row r="518" customFormat="false" ht="12.75" hidden="false" customHeight="false" outlineLevel="0" collapsed="false">
      <c r="D518" s="165"/>
    </row>
    <row r="519" customFormat="false" ht="12.75" hidden="false" customHeight="false" outlineLevel="0" collapsed="false">
      <c r="D519" s="165"/>
    </row>
    <row r="520" customFormat="false" ht="12.75" hidden="false" customHeight="false" outlineLevel="0" collapsed="false">
      <c r="D520" s="165"/>
    </row>
    <row r="521" customFormat="false" ht="12.75" hidden="false" customHeight="false" outlineLevel="0" collapsed="false">
      <c r="D521" s="165"/>
    </row>
    <row r="522" customFormat="false" ht="12.75" hidden="false" customHeight="false" outlineLevel="0" collapsed="false">
      <c r="D522" s="165"/>
    </row>
    <row r="523" customFormat="false" ht="12.75" hidden="false" customHeight="false" outlineLevel="0" collapsed="false">
      <c r="D523" s="165"/>
    </row>
    <row r="524" customFormat="false" ht="12.75" hidden="false" customHeight="false" outlineLevel="0" collapsed="false">
      <c r="D524" s="165"/>
    </row>
    <row r="525" customFormat="false" ht="12.75" hidden="false" customHeight="false" outlineLevel="0" collapsed="false">
      <c r="D525" s="165"/>
    </row>
    <row r="526" customFormat="false" ht="12.75" hidden="false" customHeight="false" outlineLevel="0" collapsed="false">
      <c r="D526" s="165"/>
    </row>
    <row r="527" customFormat="false" ht="12.75" hidden="false" customHeight="false" outlineLevel="0" collapsed="false">
      <c r="D527" s="165"/>
    </row>
    <row r="528" customFormat="false" ht="12.75" hidden="false" customHeight="false" outlineLevel="0" collapsed="false">
      <c r="D528" s="165"/>
    </row>
    <row r="529" customFormat="false" ht="12.75" hidden="false" customHeight="false" outlineLevel="0" collapsed="false">
      <c r="D529" s="165"/>
    </row>
    <row r="530" customFormat="false" ht="12.75" hidden="false" customHeight="false" outlineLevel="0" collapsed="false">
      <c r="D530" s="165"/>
    </row>
    <row r="531" customFormat="false" ht="12.75" hidden="false" customHeight="false" outlineLevel="0" collapsed="false">
      <c r="D531" s="165"/>
    </row>
    <row r="532" customFormat="false" ht="12.75" hidden="false" customHeight="false" outlineLevel="0" collapsed="false">
      <c r="D532" s="165"/>
    </row>
    <row r="533" customFormat="false" ht="12.75" hidden="false" customHeight="false" outlineLevel="0" collapsed="false">
      <c r="D533" s="165"/>
    </row>
    <row r="534" customFormat="false" ht="12.75" hidden="false" customHeight="false" outlineLevel="0" collapsed="false">
      <c r="D534" s="165"/>
    </row>
    <row r="535" customFormat="false" ht="12.75" hidden="false" customHeight="false" outlineLevel="0" collapsed="false">
      <c r="D535" s="165"/>
    </row>
    <row r="536" customFormat="false" ht="12.75" hidden="false" customHeight="false" outlineLevel="0" collapsed="false">
      <c r="D536" s="165"/>
    </row>
    <row r="537" customFormat="false" ht="12.75" hidden="false" customHeight="false" outlineLevel="0" collapsed="false">
      <c r="D537" s="165"/>
    </row>
    <row r="538" customFormat="false" ht="12.75" hidden="false" customHeight="false" outlineLevel="0" collapsed="false">
      <c r="D538" s="165"/>
    </row>
    <row r="539" customFormat="false" ht="12.75" hidden="false" customHeight="false" outlineLevel="0" collapsed="false">
      <c r="D539" s="165"/>
    </row>
    <row r="540" customFormat="false" ht="12.75" hidden="false" customHeight="false" outlineLevel="0" collapsed="false">
      <c r="D540" s="165"/>
    </row>
    <row r="541" customFormat="false" ht="12.75" hidden="false" customHeight="false" outlineLevel="0" collapsed="false">
      <c r="D541" s="165"/>
    </row>
    <row r="542" customFormat="false" ht="12.75" hidden="false" customHeight="false" outlineLevel="0" collapsed="false">
      <c r="D542" s="165"/>
    </row>
    <row r="543" customFormat="false" ht="12.75" hidden="false" customHeight="false" outlineLevel="0" collapsed="false">
      <c r="D543" s="165"/>
    </row>
    <row r="544" customFormat="false" ht="12.75" hidden="false" customHeight="false" outlineLevel="0" collapsed="false">
      <c r="D544" s="165"/>
    </row>
    <row r="545" customFormat="false" ht="12.75" hidden="false" customHeight="false" outlineLevel="0" collapsed="false">
      <c r="D545" s="165"/>
    </row>
    <row r="546" customFormat="false" ht="12.75" hidden="false" customHeight="false" outlineLevel="0" collapsed="false">
      <c r="D546" s="165"/>
    </row>
    <row r="547" customFormat="false" ht="12.75" hidden="false" customHeight="false" outlineLevel="0" collapsed="false">
      <c r="D547" s="165"/>
    </row>
    <row r="548" customFormat="false" ht="12.75" hidden="false" customHeight="false" outlineLevel="0" collapsed="false">
      <c r="D548" s="165"/>
    </row>
    <row r="549" customFormat="false" ht="12.75" hidden="false" customHeight="false" outlineLevel="0" collapsed="false">
      <c r="D549" s="165"/>
    </row>
    <row r="550" customFormat="false" ht="12.75" hidden="false" customHeight="false" outlineLevel="0" collapsed="false">
      <c r="D550" s="165"/>
    </row>
    <row r="551" customFormat="false" ht="12.75" hidden="false" customHeight="false" outlineLevel="0" collapsed="false">
      <c r="D551" s="165"/>
    </row>
    <row r="552" customFormat="false" ht="12.75" hidden="false" customHeight="false" outlineLevel="0" collapsed="false">
      <c r="D552" s="165"/>
    </row>
    <row r="553" customFormat="false" ht="12.75" hidden="false" customHeight="false" outlineLevel="0" collapsed="false">
      <c r="D553" s="165"/>
    </row>
    <row r="554" customFormat="false" ht="12.75" hidden="false" customHeight="false" outlineLevel="0" collapsed="false">
      <c r="D554" s="165"/>
    </row>
    <row r="555" customFormat="false" ht="12.75" hidden="false" customHeight="false" outlineLevel="0" collapsed="false">
      <c r="D555" s="165"/>
    </row>
    <row r="556" customFormat="false" ht="12.75" hidden="false" customHeight="false" outlineLevel="0" collapsed="false">
      <c r="D556" s="165"/>
    </row>
    <row r="557" customFormat="false" ht="12.75" hidden="false" customHeight="false" outlineLevel="0" collapsed="false">
      <c r="D557" s="165"/>
    </row>
    <row r="558" customFormat="false" ht="12.75" hidden="false" customHeight="false" outlineLevel="0" collapsed="false">
      <c r="D558" s="165"/>
    </row>
    <row r="559" customFormat="false" ht="12.75" hidden="false" customHeight="false" outlineLevel="0" collapsed="false">
      <c r="D559" s="165"/>
    </row>
    <row r="560" customFormat="false" ht="12.75" hidden="false" customHeight="false" outlineLevel="0" collapsed="false">
      <c r="D560" s="165"/>
    </row>
    <row r="561" customFormat="false" ht="12.75" hidden="false" customHeight="false" outlineLevel="0" collapsed="false">
      <c r="D561" s="165"/>
    </row>
    <row r="562" customFormat="false" ht="12.75" hidden="false" customHeight="false" outlineLevel="0" collapsed="false">
      <c r="D562" s="165"/>
    </row>
    <row r="563" customFormat="false" ht="12.75" hidden="false" customHeight="false" outlineLevel="0" collapsed="false">
      <c r="D563" s="165"/>
    </row>
    <row r="564" customFormat="false" ht="12.75" hidden="false" customHeight="false" outlineLevel="0" collapsed="false">
      <c r="D564" s="165"/>
    </row>
    <row r="565" customFormat="false" ht="12.75" hidden="false" customHeight="false" outlineLevel="0" collapsed="false">
      <c r="D565" s="165"/>
    </row>
    <row r="566" customFormat="false" ht="12.75" hidden="false" customHeight="false" outlineLevel="0" collapsed="false">
      <c r="D566" s="165"/>
    </row>
    <row r="567" customFormat="false" ht="12.75" hidden="false" customHeight="false" outlineLevel="0" collapsed="false">
      <c r="D567" s="165"/>
    </row>
    <row r="568" customFormat="false" ht="12.75" hidden="false" customHeight="false" outlineLevel="0" collapsed="false">
      <c r="D568" s="165"/>
    </row>
    <row r="569" customFormat="false" ht="12.75" hidden="false" customHeight="false" outlineLevel="0" collapsed="false">
      <c r="D569" s="165"/>
    </row>
    <row r="570" customFormat="false" ht="12.75" hidden="false" customHeight="false" outlineLevel="0" collapsed="false">
      <c r="D570" s="165"/>
    </row>
    <row r="571" customFormat="false" ht="12.75" hidden="false" customHeight="false" outlineLevel="0" collapsed="false">
      <c r="D571" s="165"/>
    </row>
    <row r="572" customFormat="false" ht="12.75" hidden="false" customHeight="false" outlineLevel="0" collapsed="false">
      <c r="D572" s="165"/>
    </row>
    <row r="573" customFormat="false" ht="12.75" hidden="false" customHeight="false" outlineLevel="0" collapsed="false">
      <c r="D573" s="165"/>
    </row>
    <row r="574" customFormat="false" ht="12.75" hidden="false" customHeight="false" outlineLevel="0" collapsed="false">
      <c r="D574" s="165"/>
    </row>
    <row r="575" customFormat="false" ht="12.75" hidden="false" customHeight="false" outlineLevel="0" collapsed="false">
      <c r="D575" s="165"/>
    </row>
    <row r="576" customFormat="false" ht="12.75" hidden="false" customHeight="false" outlineLevel="0" collapsed="false">
      <c r="D576" s="165"/>
    </row>
    <row r="577" customFormat="false" ht="12.75" hidden="false" customHeight="false" outlineLevel="0" collapsed="false">
      <c r="D577" s="165"/>
    </row>
    <row r="578" customFormat="false" ht="12.75" hidden="false" customHeight="false" outlineLevel="0" collapsed="false">
      <c r="D578" s="165"/>
    </row>
    <row r="579" customFormat="false" ht="12.75" hidden="false" customHeight="false" outlineLevel="0" collapsed="false">
      <c r="D579" s="165"/>
    </row>
    <row r="580" customFormat="false" ht="12.75" hidden="false" customHeight="false" outlineLevel="0" collapsed="false">
      <c r="D580" s="165"/>
    </row>
    <row r="581" customFormat="false" ht="12.75" hidden="false" customHeight="false" outlineLevel="0" collapsed="false">
      <c r="D581" s="165"/>
    </row>
    <row r="582" customFormat="false" ht="12.75" hidden="false" customHeight="false" outlineLevel="0" collapsed="false">
      <c r="D582" s="165"/>
    </row>
    <row r="583" customFormat="false" ht="12.75" hidden="false" customHeight="false" outlineLevel="0" collapsed="false">
      <c r="D583" s="165"/>
    </row>
    <row r="584" customFormat="false" ht="12.75" hidden="false" customHeight="false" outlineLevel="0" collapsed="false">
      <c r="D584" s="165"/>
    </row>
    <row r="585" customFormat="false" ht="12.75" hidden="false" customHeight="false" outlineLevel="0" collapsed="false">
      <c r="D585" s="165"/>
    </row>
    <row r="586" customFormat="false" ht="12.75" hidden="false" customHeight="false" outlineLevel="0" collapsed="false">
      <c r="D586" s="165"/>
    </row>
    <row r="587" customFormat="false" ht="12.75" hidden="false" customHeight="false" outlineLevel="0" collapsed="false">
      <c r="D587" s="165"/>
    </row>
    <row r="588" customFormat="false" ht="12.75" hidden="false" customHeight="false" outlineLevel="0" collapsed="false">
      <c r="D588" s="165"/>
    </row>
    <row r="589" customFormat="false" ht="12.75" hidden="false" customHeight="false" outlineLevel="0" collapsed="false">
      <c r="D589" s="165"/>
    </row>
    <row r="590" customFormat="false" ht="12.75" hidden="false" customHeight="false" outlineLevel="0" collapsed="false">
      <c r="D590" s="165"/>
    </row>
    <row r="591" customFormat="false" ht="12.75" hidden="false" customHeight="false" outlineLevel="0" collapsed="false">
      <c r="D591" s="165"/>
    </row>
    <row r="592" customFormat="false" ht="12.75" hidden="false" customHeight="false" outlineLevel="0" collapsed="false">
      <c r="D592" s="165"/>
    </row>
    <row r="593" customFormat="false" ht="12.75" hidden="false" customHeight="false" outlineLevel="0" collapsed="false">
      <c r="D593" s="165"/>
    </row>
    <row r="594" customFormat="false" ht="12.75" hidden="false" customHeight="false" outlineLevel="0" collapsed="false">
      <c r="D594" s="165"/>
    </row>
    <row r="595" customFormat="false" ht="12.75" hidden="false" customHeight="false" outlineLevel="0" collapsed="false">
      <c r="D595" s="165"/>
    </row>
    <row r="596" customFormat="false" ht="12.75" hidden="false" customHeight="false" outlineLevel="0" collapsed="false">
      <c r="D596" s="165"/>
    </row>
    <row r="597" customFormat="false" ht="12.75" hidden="false" customHeight="false" outlineLevel="0" collapsed="false">
      <c r="D597" s="165"/>
    </row>
    <row r="598" customFormat="false" ht="12.75" hidden="false" customHeight="false" outlineLevel="0" collapsed="false">
      <c r="D598" s="165"/>
    </row>
    <row r="599" customFormat="false" ht="12.75" hidden="false" customHeight="false" outlineLevel="0" collapsed="false">
      <c r="D599" s="165"/>
    </row>
    <row r="600" customFormat="false" ht="12.75" hidden="false" customHeight="false" outlineLevel="0" collapsed="false">
      <c r="D600" s="165"/>
    </row>
    <row r="601" customFormat="false" ht="12.75" hidden="false" customHeight="false" outlineLevel="0" collapsed="false">
      <c r="D601" s="165"/>
    </row>
    <row r="602" customFormat="false" ht="12.75" hidden="false" customHeight="false" outlineLevel="0" collapsed="false">
      <c r="D602" s="165"/>
    </row>
    <row r="603" customFormat="false" ht="12.75" hidden="false" customHeight="false" outlineLevel="0" collapsed="false">
      <c r="D603" s="165"/>
    </row>
    <row r="604" customFormat="false" ht="12.75" hidden="false" customHeight="false" outlineLevel="0" collapsed="false">
      <c r="D604" s="165"/>
    </row>
    <row r="605" customFormat="false" ht="12.75" hidden="false" customHeight="false" outlineLevel="0" collapsed="false">
      <c r="D605" s="165"/>
    </row>
    <row r="606" customFormat="false" ht="12.75" hidden="false" customHeight="false" outlineLevel="0" collapsed="false">
      <c r="D606" s="165"/>
    </row>
    <row r="607" customFormat="false" ht="12.75" hidden="false" customHeight="false" outlineLevel="0" collapsed="false">
      <c r="D607" s="165"/>
    </row>
    <row r="608" customFormat="false" ht="12.75" hidden="false" customHeight="false" outlineLevel="0" collapsed="false">
      <c r="D608" s="165"/>
    </row>
    <row r="609" customFormat="false" ht="12.75" hidden="false" customHeight="false" outlineLevel="0" collapsed="false">
      <c r="D609" s="165"/>
    </row>
    <row r="610" customFormat="false" ht="12.75" hidden="false" customHeight="false" outlineLevel="0" collapsed="false">
      <c r="D610" s="165"/>
    </row>
    <row r="611" customFormat="false" ht="12.75" hidden="false" customHeight="false" outlineLevel="0" collapsed="false">
      <c r="D611" s="165"/>
    </row>
    <row r="612" customFormat="false" ht="12.75" hidden="false" customHeight="false" outlineLevel="0" collapsed="false">
      <c r="D612" s="165"/>
    </row>
    <row r="613" customFormat="false" ht="12.75" hidden="false" customHeight="false" outlineLevel="0" collapsed="false">
      <c r="D613" s="165"/>
    </row>
    <row r="614" customFormat="false" ht="12.75" hidden="false" customHeight="false" outlineLevel="0" collapsed="false">
      <c r="D614" s="165"/>
    </row>
    <row r="615" customFormat="false" ht="12.75" hidden="false" customHeight="false" outlineLevel="0" collapsed="false">
      <c r="D615" s="165"/>
    </row>
    <row r="616" customFormat="false" ht="12.75" hidden="false" customHeight="false" outlineLevel="0" collapsed="false">
      <c r="D616" s="165"/>
    </row>
    <row r="617" customFormat="false" ht="12.75" hidden="false" customHeight="false" outlineLevel="0" collapsed="false">
      <c r="D617" s="165"/>
    </row>
    <row r="618" customFormat="false" ht="12.75" hidden="false" customHeight="false" outlineLevel="0" collapsed="false">
      <c r="D618" s="165"/>
    </row>
    <row r="619" customFormat="false" ht="12.75" hidden="false" customHeight="false" outlineLevel="0" collapsed="false">
      <c r="D619" s="165"/>
    </row>
    <row r="620" customFormat="false" ht="12.75" hidden="false" customHeight="false" outlineLevel="0" collapsed="false">
      <c r="D620" s="165"/>
    </row>
    <row r="621" customFormat="false" ht="12.75" hidden="false" customHeight="false" outlineLevel="0" collapsed="false">
      <c r="D621" s="165"/>
    </row>
    <row r="622" customFormat="false" ht="12.75" hidden="false" customHeight="false" outlineLevel="0" collapsed="false">
      <c r="D622" s="165"/>
    </row>
    <row r="623" customFormat="false" ht="12.75" hidden="false" customHeight="false" outlineLevel="0" collapsed="false">
      <c r="D623" s="165"/>
    </row>
    <row r="624" customFormat="false" ht="12.75" hidden="false" customHeight="false" outlineLevel="0" collapsed="false">
      <c r="D624" s="165"/>
    </row>
    <row r="625" customFormat="false" ht="12.75" hidden="false" customHeight="false" outlineLevel="0" collapsed="false">
      <c r="D625" s="165"/>
    </row>
    <row r="626" customFormat="false" ht="12.75" hidden="false" customHeight="false" outlineLevel="0" collapsed="false">
      <c r="D626" s="165"/>
    </row>
    <row r="627" customFormat="false" ht="12.75" hidden="false" customHeight="false" outlineLevel="0" collapsed="false">
      <c r="D627" s="165"/>
    </row>
    <row r="628" customFormat="false" ht="12.75" hidden="false" customHeight="false" outlineLevel="0" collapsed="false">
      <c r="D628" s="165"/>
    </row>
    <row r="629" customFormat="false" ht="12.75" hidden="false" customHeight="false" outlineLevel="0" collapsed="false">
      <c r="D629" s="165"/>
    </row>
    <row r="630" customFormat="false" ht="12.75" hidden="false" customHeight="false" outlineLevel="0" collapsed="false">
      <c r="D630" s="165"/>
    </row>
    <row r="631" customFormat="false" ht="12.75" hidden="false" customHeight="false" outlineLevel="0" collapsed="false">
      <c r="D631" s="165"/>
    </row>
    <row r="632" customFormat="false" ht="12.75" hidden="false" customHeight="false" outlineLevel="0" collapsed="false">
      <c r="D632" s="165"/>
    </row>
    <row r="633" customFormat="false" ht="12.75" hidden="false" customHeight="false" outlineLevel="0" collapsed="false">
      <c r="D633" s="165"/>
    </row>
    <row r="634" customFormat="false" ht="12.75" hidden="false" customHeight="false" outlineLevel="0" collapsed="false">
      <c r="D634" s="165"/>
    </row>
    <row r="635" customFormat="false" ht="12.75" hidden="false" customHeight="false" outlineLevel="0" collapsed="false">
      <c r="D635" s="165"/>
    </row>
    <row r="636" customFormat="false" ht="12.75" hidden="false" customHeight="false" outlineLevel="0" collapsed="false">
      <c r="D636" s="165"/>
    </row>
    <row r="637" customFormat="false" ht="12.75" hidden="false" customHeight="false" outlineLevel="0" collapsed="false">
      <c r="D637" s="165"/>
    </row>
    <row r="638" customFormat="false" ht="12.75" hidden="false" customHeight="false" outlineLevel="0" collapsed="false">
      <c r="D638" s="165"/>
    </row>
    <row r="639" customFormat="false" ht="12.75" hidden="false" customHeight="false" outlineLevel="0" collapsed="false">
      <c r="D639" s="165"/>
    </row>
    <row r="640" customFormat="false" ht="12.75" hidden="false" customHeight="false" outlineLevel="0" collapsed="false">
      <c r="D640" s="165"/>
    </row>
    <row r="641" customFormat="false" ht="12.75" hidden="false" customHeight="false" outlineLevel="0" collapsed="false">
      <c r="D641" s="165"/>
    </row>
    <row r="642" customFormat="false" ht="12.75" hidden="false" customHeight="false" outlineLevel="0" collapsed="false">
      <c r="D642" s="165"/>
    </row>
    <row r="643" customFormat="false" ht="12.75" hidden="false" customHeight="false" outlineLevel="0" collapsed="false">
      <c r="D643" s="165"/>
    </row>
    <row r="644" customFormat="false" ht="12.75" hidden="false" customHeight="false" outlineLevel="0" collapsed="false">
      <c r="D644" s="165"/>
    </row>
    <row r="645" customFormat="false" ht="12.75" hidden="false" customHeight="false" outlineLevel="0" collapsed="false">
      <c r="D645" s="165"/>
    </row>
    <row r="646" customFormat="false" ht="12.75" hidden="false" customHeight="false" outlineLevel="0" collapsed="false">
      <c r="D646" s="165"/>
    </row>
    <row r="647" customFormat="false" ht="12.75" hidden="false" customHeight="false" outlineLevel="0" collapsed="false">
      <c r="D647" s="165"/>
    </row>
    <row r="648" customFormat="false" ht="12.75" hidden="false" customHeight="false" outlineLevel="0" collapsed="false">
      <c r="D648" s="165"/>
    </row>
    <row r="649" customFormat="false" ht="12.75" hidden="false" customHeight="false" outlineLevel="0" collapsed="false">
      <c r="D649" s="165"/>
    </row>
    <row r="650" customFormat="false" ht="12.75" hidden="false" customHeight="false" outlineLevel="0" collapsed="false">
      <c r="D650" s="165"/>
    </row>
    <row r="651" customFormat="false" ht="12.75" hidden="false" customHeight="false" outlineLevel="0" collapsed="false">
      <c r="D651" s="165"/>
    </row>
    <row r="652" customFormat="false" ht="12.75" hidden="false" customHeight="false" outlineLevel="0" collapsed="false">
      <c r="D652" s="165"/>
    </row>
    <row r="653" customFormat="false" ht="12.75" hidden="false" customHeight="false" outlineLevel="0" collapsed="false">
      <c r="D653" s="165"/>
    </row>
    <row r="654" customFormat="false" ht="12.75" hidden="false" customHeight="false" outlineLevel="0" collapsed="false">
      <c r="D654" s="165"/>
    </row>
    <row r="655" customFormat="false" ht="12.75" hidden="false" customHeight="false" outlineLevel="0" collapsed="false">
      <c r="D655" s="165"/>
    </row>
    <row r="656" customFormat="false" ht="12.75" hidden="false" customHeight="false" outlineLevel="0" collapsed="false">
      <c r="D656" s="165"/>
    </row>
    <row r="657" customFormat="false" ht="12.75" hidden="false" customHeight="false" outlineLevel="0" collapsed="false">
      <c r="D657" s="165"/>
    </row>
    <row r="658" customFormat="false" ht="12.75" hidden="false" customHeight="false" outlineLevel="0" collapsed="false">
      <c r="D658" s="165"/>
    </row>
    <row r="659" customFormat="false" ht="12.75" hidden="false" customHeight="false" outlineLevel="0" collapsed="false">
      <c r="D659" s="165"/>
    </row>
    <row r="660" customFormat="false" ht="12.75" hidden="false" customHeight="false" outlineLevel="0" collapsed="false">
      <c r="D660" s="165"/>
    </row>
    <row r="661" customFormat="false" ht="12.75" hidden="false" customHeight="false" outlineLevel="0" collapsed="false">
      <c r="D661" s="165"/>
    </row>
    <row r="662" customFormat="false" ht="12.75" hidden="false" customHeight="false" outlineLevel="0" collapsed="false">
      <c r="D662" s="165"/>
    </row>
    <row r="663" customFormat="false" ht="12.75" hidden="false" customHeight="false" outlineLevel="0" collapsed="false">
      <c r="D663" s="165"/>
    </row>
    <row r="664" customFormat="false" ht="12.75" hidden="false" customHeight="false" outlineLevel="0" collapsed="false">
      <c r="D664" s="165"/>
    </row>
    <row r="665" customFormat="false" ht="12.75" hidden="false" customHeight="false" outlineLevel="0" collapsed="false">
      <c r="D665" s="165"/>
    </row>
    <row r="666" customFormat="false" ht="12.75" hidden="false" customHeight="false" outlineLevel="0" collapsed="false">
      <c r="D666" s="165"/>
    </row>
    <row r="667" customFormat="false" ht="12.75" hidden="false" customHeight="false" outlineLevel="0" collapsed="false">
      <c r="D667" s="165"/>
    </row>
    <row r="668" customFormat="false" ht="12.75" hidden="false" customHeight="false" outlineLevel="0" collapsed="false">
      <c r="D668" s="165"/>
    </row>
    <row r="669" customFormat="false" ht="12.75" hidden="false" customHeight="false" outlineLevel="0" collapsed="false">
      <c r="D669" s="165"/>
    </row>
    <row r="670" customFormat="false" ht="12.75" hidden="false" customHeight="false" outlineLevel="0" collapsed="false">
      <c r="D670" s="165"/>
    </row>
    <row r="671" customFormat="false" ht="12.75" hidden="false" customHeight="false" outlineLevel="0" collapsed="false">
      <c r="D671" s="165"/>
    </row>
    <row r="672" customFormat="false" ht="12.75" hidden="false" customHeight="false" outlineLevel="0" collapsed="false">
      <c r="D672" s="165"/>
    </row>
    <row r="673" customFormat="false" ht="12.75" hidden="false" customHeight="false" outlineLevel="0" collapsed="false">
      <c r="D673" s="165"/>
    </row>
    <row r="674" customFormat="false" ht="12.75" hidden="false" customHeight="false" outlineLevel="0" collapsed="false">
      <c r="D674" s="165"/>
    </row>
    <row r="675" customFormat="false" ht="12.75" hidden="false" customHeight="false" outlineLevel="0" collapsed="false">
      <c r="D675" s="165"/>
    </row>
    <row r="676" customFormat="false" ht="12.75" hidden="false" customHeight="false" outlineLevel="0" collapsed="false">
      <c r="D676" s="165"/>
    </row>
    <row r="677" customFormat="false" ht="12.75" hidden="false" customHeight="false" outlineLevel="0" collapsed="false">
      <c r="D677" s="165"/>
    </row>
    <row r="678" customFormat="false" ht="12.75" hidden="false" customHeight="false" outlineLevel="0" collapsed="false">
      <c r="D678" s="165"/>
    </row>
    <row r="679" customFormat="false" ht="12.75" hidden="false" customHeight="false" outlineLevel="0" collapsed="false">
      <c r="D679" s="165"/>
    </row>
    <row r="680" customFormat="false" ht="12.75" hidden="false" customHeight="false" outlineLevel="0" collapsed="false">
      <c r="D680" s="165"/>
    </row>
    <row r="681" customFormat="false" ht="12.75" hidden="false" customHeight="false" outlineLevel="0" collapsed="false">
      <c r="D681" s="165"/>
    </row>
    <row r="682" customFormat="false" ht="12.75" hidden="false" customHeight="false" outlineLevel="0" collapsed="false">
      <c r="D682" s="165"/>
    </row>
    <row r="683" customFormat="false" ht="12.75" hidden="false" customHeight="false" outlineLevel="0" collapsed="false">
      <c r="D683" s="165"/>
    </row>
    <row r="684" customFormat="false" ht="12.75" hidden="false" customHeight="false" outlineLevel="0" collapsed="false">
      <c r="D684" s="165"/>
    </row>
    <row r="685" customFormat="false" ht="12.75" hidden="false" customHeight="false" outlineLevel="0" collapsed="false">
      <c r="D685" s="165"/>
    </row>
    <row r="686" customFormat="false" ht="12.75" hidden="false" customHeight="false" outlineLevel="0" collapsed="false">
      <c r="D686" s="165"/>
    </row>
    <row r="687" customFormat="false" ht="12.75" hidden="false" customHeight="false" outlineLevel="0" collapsed="false">
      <c r="D687" s="165"/>
    </row>
    <row r="688" customFormat="false" ht="12.75" hidden="false" customHeight="false" outlineLevel="0" collapsed="false">
      <c r="D688" s="165"/>
    </row>
    <row r="689" customFormat="false" ht="12.75" hidden="false" customHeight="false" outlineLevel="0" collapsed="false">
      <c r="D689" s="165"/>
    </row>
    <row r="690" customFormat="false" ht="12.75" hidden="false" customHeight="false" outlineLevel="0" collapsed="false">
      <c r="D690" s="165"/>
    </row>
    <row r="691" customFormat="false" ht="12.75" hidden="false" customHeight="false" outlineLevel="0" collapsed="false">
      <c r="D691" s="165"/>
    </row>
    <row r="692" customFormat="false" ht="12.75" hidden="false" customHeight="false" outlineLevel="0" collapsed="false">
      <c r="D692" s="165"/>
    </row>
    <row r="693" customFormat="false" ht="12.75" hidden="false" customHeight="false" outlineLevel="0" collapsed="false">
      <c r="D693" s="165"/>
    </row>
    <row r="694" customFormat="false" ht="12.75" hidden="false" customHeight="false" outlineLevel="0" collapsed="false">
      <c r="D694" s="165"/>
    </row>
    <row r="695" customFormat="false" ht="12.75" hidden="false" customHeight="false" outlineLevel="0" collapsed="false">
      <c r="D695" s="165"/>
    </row>
    <row r="696" customFormat="false" ht="12.75" hidden="false" customHeight="false" outlineLevel="0" collapsed="false">
      <c r="D696" s="165"/>
    </row>
    <row r="697" customFormat="false" ht="12.75" hidden="false" customHeight="false" outlineLevel="0" collapsed="false">
      <c r="D697" s="165"/>
    </row>
    <row r="698" customFormat="false" ht="12.75" hidden="false" customHeight="false" outlineLevel="0" collapsed="false">
      <c r="D698" s="165"/>
    </row>
    <row r="699" customFormat="false" ht="12.75" hidden="false" customHeight="false" outlineLevel="0" collapsed="false">
      <c r="D699" s="165"/>
    </row>
    <row r="700" customFormat="false" ht="12.75" hidden="false" customHeight="false" outlineLevel="0" collapsed="false">
      <c r="D700" s="165"/>
    </row>
    <row r="701" customFormat="false" ht="12.75" hidden="false" customHeight="false" outlineLevel="0" collapsed="false">
      <c r="D701" s="165"/>
    </row>
    <row r="702" customFormat="false" ht="12.75" hidden="false" customHeight="false" outlineLevel="0" collapsed="false">
      <c r="D702" s="165"/>
    </row>
    <row r="703" customFormat="false" ht="12.75" hidden="false" customHeight="false" outlineLevel="0" collapsed="false">
      <c r="D703" s="165"/>
    </row>
    <row r="704" customFormat="false" ht="12.75" hidden="false" customHeight="false" outlineLevel="0" collapsed="false">
      <c r="D704" s="165"/>
    </row>
    <row r="705" customFormat="false" ht="12.75" hidden="false" customHeight="false" outlineLevel="0" collapsed="false">
      <c r="D705" s="165"/>
    </row>
    <row r="706" customFormat="false" ht="12.75" hidden="false" customHeight="false" outlineLevel="0" collapsed="false">
      <c r="D706" s="165"/>
    </row>
    <row r="707" customFormat="false" ht="12.75" hidden="false" customHeight="false" outlineLevel="0" collapsed="false">
      <c r="D707" s="165"/>
    </row>
    <row r="708" customFormat="false" ht="12.75" hidden="false" customHeight="false" outlineLevel="0" collapsed="false">
      <c r="D708" s="165"/>
    </row>
    <row r="709" customFormat="false" ht="12.75" hidden="false" customHeight="false" outlineLevel="0" collapsed="false">
      <c r="D709" s="165"/>
    </row>
    <row r="710" customFormat="false" ht="12.75" hidden="false" customHeight="false" outlineLevel="0" collapsed="false">
      <c r="D710" s="165"/>
    </row>
    <row r="711" customFormat="false" ht="12.75" hidden="false" customHeight="false" outlineLevel="0" collapsed="false">
      <c r="D711" s="165"/>
    </row>
    <row r="712" customFormat="false" ht="12.75" hidden="false" customHeight="false" outlineLevel="0" collapsed="false">
      <c r="D712" s="165"/>
    </row>
    <row r="713" customFormat="false" ht="12.75" hidden="false" customHeight="false" outlineLevel="0" collapsed="false">
      <c r="D713" s="165"/>
    </row>
    <row r="714" customFormat="false" ht="12.75" hidden="false" customHeight="false" outlineLevel="0" collapsed="false">
      <c r="D714" s="165"/>
    </row>
    <row r="715" customFormat="false" ht="12.75" hidden="false" customHeight="false" outlineLevel="0" collapsed="false">
      <c r="D715" s="165"/>
    </row>
    <row r="716" customFormat="false" ht="12.75" hidden="false" customHeight="false" outlineLevel="0" collapsed="false">
      <c r="D716" s="165"/>
    </row>
    <row r="717" customFormat="false" ht="12.75" hidden="false" customHeight="false" outlineLevel="0" collapsed="false">
      <c r="D717" s="165"/>
    </row>
    <row r="718" customFormat="false" ht="12.75" hidden="false" customHeight="false" outlineLevel="0" collapsed="false">
      <c r="D718" s="165"/>
    </row>
    <row r="719" customFormat="false" ht="12.75" hidden="false" customHeight="false" outlineLevel="0" collapsed="false">
      <c r="D719" s="165"/>
    </row>
    <row r="720" customFormat="false" ht="12.75" hidden="false" customHeight="false" outlineLevel="0" collapsed="false">
      <c r="D720" s="165"/>
    </row>
    <row r="721" customFormat="false" ht="12.75" hidden="false" customHeight="false" outlineLevel="0" collapsed="false">
      <c r="D721" s="165"/>
    </row>
    <row r="722" customFormat="false" ht="12.75" hidden="false" customHeight="false" outlineLevel="0" collapsed="false">
      <c r="D722" s="165"/>
    </row>
    <row r="723" customFormat="false" ht="12.75" hidden="false" customHeight="false" outlineLevel="0" collapsed="false">
      <c r="D723" s="165"/>
    </row>
    <row r="724" customFormat="false" ht="12.75" hidden="false" customHeight="false" outlineLevel="0" collapsed="false">
      <c r="D724" s="165"/>
    </row>
    <row r="725" customFormat="false" ht="12.75" hidden="false" customHeight="false" outlineLevel="0" collapsed="false">
      <c r="D725" s="165"/>
    </row>
    <row r="726" customFormat="false" ht="12.75" hidden="false" customHeight="false" outlineLevel="0" collapsed="false">
      <c r="D726" s="165"/>
    </row>
    <row r="727" customFormat="false" ht="12.75" hidden="false" customHeight="false" outlineLevel="0" collapsed="false">
      <c r="D727" s="165"/>
    </row>
    <row r="728" customFormat="false" ht="12.75" hidden="false" customHeight="false" outlineLevel="0" collapsed="false">
      <c r="D728" s="165"/>
    </row>
    <row r="729" customFormat="false" ht="12.75" hidden="false" customHeight="false" outlineLevel="0" collapsed="false">
      <c r="D729" s="165"/>
    </row>
    <row r="730" customFormat="false" ht="12.75" hidden="false" customHeight="false" outlineLevel="0" collapsed="false">
      <c r="D730" s="165"/>
    </row>
    <row r="731" customFormat="false" ht="12.75" hidden="false" customHeight="false" outlineLevel="0" collapsed="false">
      <c r="D731" s="165"/>
    </row>
    <row r="732" customFormat="false" ht="12.75" hidden="false" customHeight="false" outlineLevel="0" collapsed="false">
      <c r="D732" s="165"/>
    </row>
    <row r="733" customFormat="false" ht="12.75" hidden="false" customHeight="false" outlineLevel="0" collapsed="false">
      <c r="D733" s="165"/>
    </row>
    <row r="734" customFormat="false" ht="12.75" hidden="false" customHeight="false" outlineLevel="0" collapsed="false">
      <c r="D734" s="165"/>
    </row>
    <row r="735" customFormat="false" ht="12.75" hidden="false" customHeight="false" outlineLevel="0" collapsed="false">
      <c r="D735" s="165"/>
    </row>
    <row r="736" customFormat="false" ht="12.75" hidden="false" customHeight="false" outlineLevel="0" collapsed="false">
      <c r="D736" s="165"/>
    </row>
    <row r="737" customFormat="false" ht="12.75" hidden="false" customHeight="false" outlineLevel="0" collapsed="false">
      <c r="D737" s="165"/>
    </row>
    <row r="738" customFormat="false" ht="12.75" hidden="false" customHeight="false" outlineLevel="0" collapsed="false">
      <c r="D738" s="165"/>
    </row>
    <row r="739" customFormat="false" ht="12.75" hidden="false" customHeight="false" outlineLevel="0" collapsed="false">
      <c r="D739" s="165"/>
    </row>
    <row r="740" customFormat="false" ht="12.75" hidden="false" customHeight="false" outlineLevel="0" collapsed="false">
      <c r="D740" s="165"/>
    </row>
    <row r="741" customFormat="false" ht="12.75" hidden="false" customHeight="false" outlineLevel="0" collapsed="false">
      <c r="D741" s="165"/>
    </row>
    <row r="742" customFormat="false" ht="12.75" hidden="false" customHeight="false" outlineLevel="0" collapsed="false">
      <c r="D742" s="165"/>
    </row>
    <row r="743" customFormat="false" ht="12.75" hidden="false" customHeight="false" outlineLevel="0" collapsed="false">
      <c r="D743" s="165"/>
    </row>
    <row r="744" customFormat="false" ht="12.75" hidden="false" customHeight="false" outlineLevel="0" collapsed="false">
      <c r="D744" s="165"/>
    </row>
    <row r="745" customFormat="false" ht="12.75" hidden="false" customHeight="false" outlineLevel="0" collapsed="false">
      <c r="D745" s="165"/>
    </row>
    <row r="746" customFormat="false" ht="12.75" hidden="false" customHeight="false" outlineLevel="0" collapsed="false">
      <c r="D746" s="165"/>
    </row>
    <row r="747" customFormat="false" ht="12.75" hidden="false" customHeight="false" outlineLevel="0" collapsed="false">
      <c r="D747" s="165"/>
    </row>
    <row r="748" customFormat="false" ht="12.75" hidden="false" customHeight="false" outlineLevel="0" collapsed="false">
      <c r="D748" s="165"/>
    </row>
    <row r="749" customFormat="false" ht="12.75" hidden="false" customHeight="false" outlineLevel="0" collapsed="false">
      <c r="D749" s="165"/>
    </row>
    <row r="750" customFormat="false" ht="12.75" hidden="false" customHeight="false" outlineLevel="0" collapsed="false">
      <c r="D750" s="165"/>
    </row>
    <row r="751" customFormat="false" ht="12.75" hidden="false" customHeight="false" outlineLevel="0" collapsed="false">
      <c r="D751" s="165"/>
    </row>
    <row r="752" customFormat="false" ht="12.75" hidden="false" customHeight="false" outlineLevel="0" collapsed="false">
      <c r="D752" s="165"/>
    </row>
    <row r="753" customFormat="false" ht="12.75" hidden="false" customHeight="false" outlineLevel="0" collapsed="false">
      <c r="D753" s="165"/>
    </row>
    <row r="754" customFormat="false" ht="12.75" hidden="false" customHeight="false" outlineLevel="0" collapsed="false">
      <c r="D754" s="165"/>
    </row>
    <row r="755" customFormat="false" ht="12.75" hidden="false" customHeight="false" outlineLevel="0" collapsed="false">
      <c r="D755" s="165"/>
    </row>
    <row r="756" customFormat="false" ht="12.75" hidden="false" customHeight="false" outlineLevel="0" collapsed="false">
      <c r="D756" s="165"/>
    </row>
    <row r="757" customFormat="false" ht="12.75" hidden="false" customHeight="false" outlineLevel="0" collapsed="false">
      <c r="D757" s="165"/>
    </row>
    <row r="758" customFormat="false" ht="12.75" hidden="false" customHeight="false" outlineLevel="0" collapsed="false">
      <c r="D758" s="165"/>
    </row>
    <row r="759" customFormat="false" ht="12.75" hidden="false" customHeight="false" outlineLevel="0" collapsed="false">
      <c r="D759" s="165"/>
    </row>
    <row r="760" customFormat="false" ht="12.75" hidden="false" customHeight="false" outlineLevel="0" collapsed="false">
      <c r="D760" s="165"/>
    </row>
    <row r="761" customFormat="false" ht="12.75" hidden="false" customHeight="false" outlineLevel="0" collapsed="false">
      <c r="D761" s="165"/>
    </row>
    <row r="762" customFormat="false" ht="12.75" hidden="false" customHeight="false" outlineLevel="0" collapsed="false">
      <c r="D762" s="165"/>
    </row>
    <row r="763" customFormat="false" ht="12.75" hidden="false" customHeight="false" outlineLevel="0" collapsed="false">
      <c r="D763" s="165"/>
    </row>
    <row r="764" customFormat="false" ht="12.75" hidden="false" customHeight="false" outlineLevel="0" collapsed="false">
      <c r="D764" s="165"/>
    </row>
    <row r="765" customFormat="false" ht="12.75" hidden="false" customHeight="false" outlineLevel="0" collapsed="false">
      <c r="D765" s="165"/>
    </row>
    <row r="766" customFormat="false" ht="12.75" hidden="false" customHeight="false" outlineLevel="0" collapsed="false">
      <c r="D766" s="165"/>
    </row>
    <row r="767" customFormat="false" ht="12.75" hidden="false" customHeight="false" outlineLevel="0" collapsed="false">
      <c r="D767" s="165"/>
    </row>
    <row r="768" customFormat="false" ht="12.75" hidden="false" customHeight="false" outlineLevel="0" collapsed="false">
      <c r="D768" s="165"/>
    </row>
    <row r="769" customFormat="false" ht="12.75" hidden="false" customHeight="false" outlineLevel="0" collapsed="false">
      <c r="D769" s="165"/>
    </row>
    <row r="770" customFormat="false" ht="12.75" hidden="false" customHeight="false" outlineLevel="0" collapsed="false">
      <c r="D770" s="165"/>
    </row>
    <row r="771" customFormat="false" ht="12.75" hidden="false" customHeight="false" outlineLevel="0" collapsed="false">
      <c r="D771" s="165"/>
    </row>
    <row r="772" customFormat="false" ht="12.75" hidden="false" customHeight="false" outlineLevel="0" collapsed="false">
      <c r="D772" s="165"/>
    </row>
    <row r="773" customFormat="false" ht="12.75" hidden="false" customHeight="false" outlineLevel="0" collapsed="false">
      <c r="D773" s="165"/>
    </row>
    <row r="774" customFormat="false" ht="12.75" hidden="false" customHeight="false" outlineLevel="0" collapsed="false">
      <c r="D774" s="165"/>
    </row>
    <row r="775" customFormat="false" ht="12.75" hidden="false" customHeight="false" outlineLevel="0" collapsed="false">
      <c r="D775" s="165"/>
    </row>
    <row r="776" customFormat="false" ht="12.75" hidden="false" customHeight="false" outlineLevel="0" collapsed="false">
      <c r="D776" s="165"/>
    </row>
    <row r="777" customFormat="false" ht="12.75" hidden="false" customHeight="false" outlineLevel="0" collapsed="false">
      <c r="D777" s="165"/>
    </row>
    <row r="778" customFormat="false" ht="12.75" hidden="false" customHeight="false" outlineLevel="0" collapsed="false">
      <c r="D778" s="165"/>
    </row>
    <row r="779" customFormat="false" ht="12.75" hidden="false" customHeight="false" outlineLevel="0" collapsed="false">
      <c r="D779" s="165"/>
    </row>
    <row r="780" customFormat="false" ht="12.75" hidden="false" customHeight="false" outlineLevel="0" collapsed="false">
      <c r="D780" s="165"/>
    </row>
    <row r="781" customFormat="false" ht="12.75" hidden="false" customHeight="false" outlineLevel="0" collapsed="false">
      <c r="D781" s="165"/>
    </row>
    <row r="782" customFormat="false" ht="12.75" hidden="false" customHeight="false" outlineLevel="0" collapsed="false">
      <c r="D782" s="165"/>
    </row>
    <row r="783" customFormat="false" ht="12.75" hidden="false" customHeight="false" outlineLevel="0" collapsed="false">
      <c r="D783" s="165"/>
    </row>
    <row r="784" customFormat="false" ht="12.75" hidden="false" customHeight="false" outlineLevel="0" collapsed="false">
      <c r="D784" s="165"/>
    </row>
    <row r="785" customFormat="false" ht="12.75" hidden="false" customHeight="false" outlineLevel="0" collapsed="false">
      <c r="D785" s="165"/>
    </row>
    <row r="786" customFormat="false" ht="12.75" hidden="false" customHeight="false" outlineLevel="0" collapsed="false">
      <c r="D786" s="165"/>
    </row>
    <row r="787" customFormat="false" ht="12.75" hidden="false" customHeight="false" outlineLevel="0" collapsed="false">
      <c r="D787" s="165"/>
    </row>
    <row r="788" customFormat="false" ht="12.75" hidden="false" customHeight="false" outlineLevel="0" collapsed="false">
      <c r="D788" s="165"/>
    </row>
    <row r="789" customFormat="false" ht="12.75" hidden="false" customHeight="false" outlineLevel="0" collapsed="false">
      <c r="D789" s="165"/>
    </row>
    <row r="790" customFormat="false" ht="12.75" hidden="false" customHeight="false" outlineLevel="0" collapsed="false">
      <c r="D790" s="165"/>
    </row>
    <row r="791" customFormat="false" ht="12.75" hidden="false" customHeight="false" outlineLevel="0" collapsed="false">
      <c r="D791" s="165"/>
    </row>
    <row r="792" customFormat="false" ht="12.75" hidden="false" customHeight="false" outlineLevel="0" collapsed="false">
      <c r="D792" s="165"/>
    </row>
    <row r="793" customFormat="false" ht="12.75" hidden="false" customHeight="false" outlineLevel="0" collapsed="false">
      <c r="D793" s="165"/>
    </row>
    <row r="794" customFormat="false" ht="12.75" hidden="false" customHeight="false" outlineLevel="0" collapsed="false">
      <c r="D794" s="165"/>
    </row>
    <row r="795" customFormat="false" ht="12.75" hidden="false" customHeight="false" outlineLevel="0" collapsed="false">
      <c r="D795" s="165"/>
    </row>
    <row r="796" customFormat="false" ht="12.75" hidden="false" customHeight="false" outlineLevel="0" collapsed="false">
      <c r="D796" s="165"/>
    </row>
    <row r="797" customFormat="false" ht="12.75" hidden="false" customHeight="false" outlineLevel="0" collapsed="false">
      <c r="D797" s="165"/>
    </row>
    <row r="798" customFormat="false" ht="12.75" hidden="false" customHeight="false" outlineLevel="0" collapsed="false">
      <c r="D798" s="165"/>
    </row>
    <row r="799" customFormat="false" ht="12.75" hidden="false" customHeight="false" outlineLevel="0" collapsed="false">
      <c r="D799" s="165"/>
    </row>
    <row r="800" customFormat="false" ht="12.75" hidden="false" customHeight="false" outlineLevel="0" collapsed="false">
      <c r="D800" s="165"/>
    </row>
    <row r="801" customFormat="false" ht="12.75" hidden="false" customHeight="false" outlineLevel="0" collapsed="false">
      <c r="D801" s="165"/>
    </row>
    <row r="802" customFormat="false" ht="12.75" hidden="false" customHeight="false" outlineLevel="0" collapsed="false">
      <c r="D802" s="165"/>
    </row>
    <row r="803" customFormat="false" ht="12.75" hidden="false" customHeight="false" outlineLevel="0" collapsed="false">
      <c r="D803" s="165"/>
    </row>
    <row r="804" customFormat="false" ht="12.75" hidden="false" customHeight="false" outlineLevel="0" collapsed="false">
      <c r="D804" s="165"/>
    </row>
    <row r="805" customFormat="false" ht="12.75" hidden="false" customHeight="false" outlineLevel="0" collapsed="false">
      <c r="D805" s="165"/>
    </row>
    <row r="806" customFormat="false" ht="12.75" hidden="false" customHeight="false" outlineLevel="0" collapsed="false">
      <c r="D806" s="165"/>
    </row>
    <row r="807" customFormat="false" ht="12.75" hidden="false" customHeight="false" outlineLevel="0" collapsed="false">
      <c r="D807" s="165"/>
    </row>
    <row r="808" customFormat="false" ht="12.75" hidden="false" customHeight="false" outlineLevel="0" collapsed="false">
      <c r="D808" s="165"/>
    </row>
    <row r="809" customFormat="false" ht="12.75" hidden="false" customHeight="false" outlineLevel="0" collapsed="false">
      <c r="D809" s="165"/>
    </row>
    <row r="810" customFormat="false" ht="12.75" hidden="false" customHeight="false" outlineLevel="0" collapsed="false">
      <c r="D810" s="165"/>
    </row>
    <row r="811" customFormat="false" ht="12.75" hidden="false" customHeight="false" outlineLevel="0" collapsed="false">
      <c r="D811" s="165"/>
    </row>
    <row r="812" customFormat="false" ht="12.75" hidden="false" customHeight="false" outlineLevel="0" collapsed="false">
      <c r="D812" s="165"/>
    </row>
    <row r="813" customFormat="false" ht="12.75" hidden="false" customHeight="false" outlineLevel="0" collapsed="false">
      <c r="D813" s="165"/>
    </row>
    <row r="814" customFormat="false" ht="12.75" hidden="false" customHeight="false" outlineLevel="0" collapsed="false">
      <c r="D814" s="165"/>
    </row>
    <row r="815" customFormat="false" ht="12.75" hidden="false" customHeight="false" outlineLevel="0" collapsed="false">
      <c r="D815" s="165"/>
    </row>
    <row r="816" customFormat="false" ht="12.75" hidden="false" customHeight="false" outlineLevel="0" collapsed="false">
      <c r="D816" s="165"/>
    </row>
    <row r="817" customFormat="false" ht="12.75" hidden="false" customHeight="false" outlineLevel="0" collapsed="false">
      <c r="D817" s="165"/>
    </row>
    <row r="818" customFormat="false" ht="12.75" hidden="false" customHeight="false" outlineLevel="0" collapsed="false">
      <c r="D818" s="165"/>
    </row>
    <row r="819" customFormat="false" ht="12.75" hidden="false" customHeight="false" outlineLevel="0" collapsed="false">
      <c r="D819" s="165"/>
    </row>
    <row r="820" customFormat="false" ht="12.75" hidden="false" customHeight="false" outlineLevel="0" collapsed="false">
      <c r="D820" s="165"/>
    </row>
    <row r="821" customFormat="false" ht="12.75" hidden="false" customHeight="false" outlineLevel="0" collapsed="false">
      <c r="D821" s="165"/>
    </row>
    <row r="822" customFormat="false" ht="12.75" hidden="false" customHeight="false" outlineLevel="0" collapsed="false">
      <c r="D822" s="165"/>
    </row>
    <row r="823" customFormat="false" ht="12.75" hidden="false" customHeight="false" outlineLevel="0" collapsed="false">
      <c r="D823" s="165"/>
    </row>
    <row r="824" customFormat="false" ht="12.75" hidden="false" customHeight="false" outlineLevel="0" collapsed="false">
      <c r="D824" s="165"/>
    </row>
    <row r="825" customFormat="false" ht="12.75" hidden="false" customHeight="false" outlineLevel="0" collapsed="false">
      <c r="D825" s="165"/>
    </row>
    <row r="826" customFormat="false" ht="12.75" hidden="false" customHeight="false" outlineLevel="0" collapsed="false">
      <c r="D826" s="165"/>
    </row>
    <row r="827" customFormat="false" ht="12.75" hidden="false" customHeight="false" outlineLevel="0" collapsed="false">
      <c r="D827" s="165"/>
    </row>
    <row r="828" customFormat="false" ht="12.75" hidden="false" customHeight="false" outlineLevel="0" collapsed="false">
      <c r="D828" s="165"/>
    </row>
    <row r="829" customFormat="false" ht="12.75" hidden="false" customHeight="false" outlineLevel="0" collapsed="false">
      <c r="D829" s="165"/>
    </row>
    <row r="830" customFormat="false" ht="12.75" hidden="false" customHeight="false" outlineLevel="0" collapsed="false">
      <c r="D830" s="165"/>
    </row>
    <row r="831" customFormat="false" ht="12.75" hidden="false" customHeight="false" outlineLevel="0" collapsed="false">
      <c r="D831" s="165"/>
    </row>
    <row r="832" customFormat="false" ht="12.75" hidden="false" customHeight="false" outlineLevel="0" collapsed="false">
      <c r="D832" s="165"/>
    </row>
    <row r="833" customFormat="false" ht="12.75" hidden="false" customHeight="false" outlineLevel="0" collapsed="false">
      <c r="D833" s="165"/>
    </row>
    <row r="834" customFormat="false" ht="12.75" hidden="false" customHeight="false" outlineLevel="0" collapsed="false">
      <c r="D834" s="165"/>
    </row>
    <row r="835" customFormat="false" ht="12.75" hidden="false" customHeight="false" outlineLevel="0" collapsed="false">
      <c r="D835" s="165"/>
    </row>
    <row r="836" customFormat="false" ht="12.75" hidden="false" customHeight="false" outlineLevel="0" collapsed="false">
      <c r="D836" s="165"/>
    </row>
    <row r="837" customFormat="false" ht="12.75" hidden="false" customHeight="false" outlineLevel="0" collapsed="false">
      <c r="D837" s="165"/>
    </row>
    <row r="838" customFormat="false" ht="12.75" hidden="false" customHeight="false" outlineLevel="0" collapsed="false">
      <c r="D838" s="165"/>
    </row>
    <row r="839" customFormat="false" ht="12.75" hidden="false" customHeight="false" outlineLevel="0" collapsed="false">
      <c r="D839" s="165"/>
    </row>
    <row r="840" customFormat="false" ht="12.75" hidden="false" customHeight="false" outlineLevel="0" collapsed="false">
      <c r="D840" s="165"/>
    </row>
    <row r="841" customFormat="false" ht="12.75" hidden="false" customHeight="false" outlineLevel="0" collapsed="false">
      <c r="D841" s="165"/>
    </row>
    <row r="842" customFormat="false" ht="12.75" hidden="false" customHeight="false" outlineLevel="0" collapsed="false">
      <c r="D842" s="165"/>
    </row>
    <row r="843" customFormat="false" ht="12.75" hidden="false" customHeight="false" outlineLevel="0" collapsed="false">
      <c r="D843" s="165"/>
    </row>
    <row r="844" customFormat="false" ht="12.75" hidden="false" customHeight="false" outlineLevel="0" collapsed="false">
      <c r="D844" s="165"/>
    </row>
    <row r="845" customFormat="false" ht="12.75" hidden="false" customHeight="false" outlineLevel="0" collapsed="false">
      <c r="D845" s="165"/>
    </row>
    <row r="846" customFormat="false" ht="12.75" hidden="false" customHeight="false" outlineLevel="0" collapsed="false">
      <c r="D846" s="165"/>
    </row>
    <row r="847" customFormat="false" ht="12.75" hidden="false" customHeight="false" outlineLevel="0" collapsed="false">
      <c r="D847" s="165"/>
    </row>
    <row r="848" customFormat="false" ht="12.75" hidden="false" customHeight="false" outlineLevel="0" collapsed="false">
      <c r="D848" s="165"/>
    </row>
    <row r="849" customFormat="false" ht="12.75" hidden="false" customHeight="false" outlineLevel="0" collapsed="false">
      <c r="D849" s="165"/>
    </row>
    <row r="850" customFormat="false" ht="12.75" hidden="false" customHeight="false" outlineLevel="0" collapsed="false">
      <c r="D850" s="165"/>
    </row>
    <row r="851" customFormat="false" ht="12.75" hidden="false" customHeight="false" outlineLevel="0" collapsed="false">
      <c r="D851" s="165"/>
    </row>
    <row r="852" customFormat="false" ht="12.75" hidden="false" customHeight="false" outlineLevel="0" collapsed="false">
      <c r="D852" s="165"/>
    </row>
    <row r="853" customFormat="false" ht="12.75" hidden="false" customHeight="false" outlineLevel="0" collapsed="false">
      <c r="D853" s="165"/>
    </row>
    <row r="854" customFormat="false" ht="12.75" hidden="false" customHeight="false" outlineLevel="0" collapsed="false">
      <c r="D854" s="165"/>
    </row>
    <row r="855" customFormat="false" ht="12.75" hidden="false" customHeight="false" outlineLevel="0" collapsed="false">
      <c r="D855" s="165"/>
    </row>
    <row r="856" customFormat="false" ht="12.75" hidden="false" customHeight="false" outlineLevel="0" collapsed="false">
      <c r="D856" s="165"/>
    </row>
    <row r="857" customFormat="false" ht="12.75" hidden="false" customHeight="false" outlineLevel="0" collapsed="false">
      <c r="D857" s="165"/>
    </row>
    <row r="858" customFormat="false" ht="12.75" hidden="false" customHeight="false" outlineLevel="0" collapsed="false">
      <c r="D858" s="165"/>
    </row>
    <row r="859" customFormat="false" ht="12.75" hidden="false" customHeight="false" outlineLevel="0" collapsed="false">
      <c r="D859" s="165"/>
    </row>
    <row r="860" customFormat="false" ht="12.75" hidden="false" customHeight="false" outlineLevel="0" collapsed="false">
      <c r="D860" s="165"/>
    </row>
    <row r="861" customFormat="false" ht="12.75" hidden="false" customHeight="false" outlineLevel="0" collapsed="false">
      <c r="D861" s="165"/>
    </row>
    <row r="862" customFormat="false" ht="12.75" hidden="false" customHeight="false" outlineLevel="0" collapsed="false">
      <c r="D862" s="165"/>
    </row>
    <row r="863" customFormat="false" ht="12.75" hidden="false" customHeight="false" outlineLevel="0" collapsed="false">
      <c r="D863" s="165"/>
    </row>
    <row r="864" customFormat="false" ht="12.75" hidden="false" customHeight="false" outlineLevel="0" collapsed="false">
      <c r="D864" s="165"/>
    </row>
    <row r="865" customFormat="false" ht="12.75" hidden="false" customHeight="false" outlineLevel="0" collapsed="false">
      <c r="D865" s="165"/>
    </row>
    <row r="866" customFormat="false" ht="12.75" hidden="false" customHeight="false" outlineLevel="0" collapsed="false">
      <c r="D866" s="165"/>
    </row>
    <row r="867" customFormat="false" ht="12.75" hidden="false" customHeight="false" outlineLevel="0" collapsed="false">
      <c r="D867" s="165"/>
    </row>
    <row r="868" customFormat="false" ht="12.75" hidden="false" customHeight="false" outlineLevel="0" collapsed="false">
      <c r="D868" s="165"/>
    </row>
    <row r="869" customFormat="false" ht="12.75" hidden="false" customHeight="false" outlineLevel="0" collapsed="false">
      <c r="D869" s="165"/>
    </row>
    <row r="870" customFormat="false" ht="12.75" hidden="false" customHeight="false" outlineLevel="0" collapsed="false">
      <c r="D870" s="165"/>
    </row>
    <row r="871" customFormat="false" ht="12.75" hidden="false" customHeight="false" outlineLevel="0" collapsed="false">
      <c r="D871" s="165"/>
    </row>
    <row r="872" customFormat="false" ht="12.75" hidden="false" customHeight="false" outlineLevel="0" collapsed="false">
      <c r="D872" s="165"/>
    </row>
    <row r="873" customFormat="false" ht="12.75" hidden="false" customHeight="false" outlineLevel="0" collapsed="false">
      <c r="D873" s="165"/>
    </row>
    <row r="874" customFormat="false" ht="12.75" hidden="false" customHeight="false" outlineLevel="0" collapsed="false">
      <c r="D874" s="165"/>
    </row>
    <row r="875" customFormat="false" ht="12.75" hidden="false" customHeight="false" outlineLevel="0" collapsed="false">
      <c r="D875" s="165"/>
    </row>
    <row r="876" customFormat="false" ht="12.75" hidden="false" customHeight="false" outlineLevel="0" collapsed="false">
      <c r="D876" s="165"/>
    </row>
    <row r="877" customFormat="false" ht="12.75" hidden="false" customHeight="false" outlineLevel="0" collapsed="false">
      <c r="D877" s="165"/>
    </row>
    <row r="878" customFormat="false" ht="12.75" hidden="false" customHeight="false" outlineLevel="0" collapsed="false">
      <c r="D878" s="165"/>
    </row>
    <row r="879" customFormat="false" ht="12.75" hidden="false" customHeight="false" outlineLevel="0" collapsed="false">
      <c r="D879" s="165"/>
    </row>
    <row r="880" customFormat="false" ht="12.75" hidden="false" customHeight="false" outlineLevel="0" collapsed="false">
      <c r="D880" s="165"/>
    </row>
    <row r="881" customFormat="false" ht="12.75" hidden="false" customHeight="false" outlineLevel="0" collapsed="false">
      <c r="D881" s="165"/>
    </row>
    <row r="882" customFormat="false" ht="12.75" hidden="false" customHeight="false" outlineLevel="0" collapsed="false">
      <c r="D882" s="165"/>
    </row>
    <row r="883" customFormat="false" ht="12.75" hidden="false" customHeight="false" outlineLevel="0" collapsed="false">
      <c r="D883" s="165"/>
    </row>
    <row r="884" customFormat="false" ht="12.75" hidden="false" customHeight="false" outlineLevel="0" collapsed="false">
      <c r="D884" s="165"/>
    </row>
    <row r="885" customFormat="false" ht="12.75" hidden="false" customHeight="false" outlineLevel="0" collapsed="false">
      <c r="D885" s="165"/>
    </row>
    <row r="886" customFormat="false" ht="12.75" hidden="false" customHeight="false" outlineLevel="0" collapsed="false">
      <c r="D886" s="165"/>
    </row>
    <row r="887" customFormat="false" ht="12.75" hidden="false" customHeight="false" outlineLevel="0" collapsed="false">
      <c r="D887" s="165"/>
    </row>
    <row r="888" customFormat="false" ht="12.75" hidden="false" customHeight="false" outlineLevel="0" collapsed="false">
      <c r="D888" s="165"/>
    </row>
    <row r="889" customFormat="false" ht="12.75" hidden="false" customHeight="false" outlineLevel="0" collapsed="false">
      <c r="D889" s="165"/>
    </row>
    <row r="890" customFormat="false" ht="12.75" hidden="false" customHeight="false" outlineLevel="0" collapsed="false">
      <c r="D890" s="165"/>
    </row>
    <row r="891" customFormat="false" ht="12.75" hidden="false" customHeight="false" outlineLevel="0" collapsed="false">
      <c r="D891" s="165"/>
    </row>
    <row r="892" customFormat="false" ht="12.75" hidden="false" customHeight="false" outlineLevel="0" collapsed="false">
      <c r="D892" s="165"/>
    </row>
    <row r="893" customFormat="false" ht="12.75" hidden="false" customHeight="false" outlineLevel="0" collapsed="false">
      <c r="D893" s="165"/>
    </row>
    <row r="894" customFormat="false" ht="12.75" hidden="false" customHeight="false" outlineLevel="0" collapsed="false">
      <c r="D894" s="165"/>
    </row>
    <row r="895" customFormat="false" ht="12.75" hidden="false" customHeight="false" outlineLevel="0" collapsed="false">
      <c r="D895" s="165"/>
    </row>
    <row r="896" customFormat="false" ht="12.75" hidden="false" customHeight="false" outlineLevel="0" collapsed="false">
      <c r="D896" s="165"/>
    </row>
    <row r="897" customFormat="false" ht="12.75" hidden="false" customHeight="false" outlineLevel="0" collapsed="false">
      <c r="D897" s="165"/>
    </row>
    <row r="898" customFormat="false" ht="12.75" hidden="false" customHeight="false" outlineLevel="0" collapsed="false">
      <c r="D898" s="165"/>
    </row>
    <row r="899" customFormat="false" ht="12.75" hidden="false" customHeight="false" outlineLevel="0" collapsed="false">
      <c r="D899" s="165"/>
    </row>
    <row r="900" customFormat="false" ht="12.75" hidden="false" customHeight="false" outlineLevel="0" collapsed="false">
      <c r="D900" s="165"/>
    </row>
    <row r="901" customFormat="false" ht="12.75" hidden="false" customHeight="false" outlineLevel="0" collapsed="false">
      <c r="D901" s="165"/>
    </row>
    <row r="902" customFormat="false" ht="12.75" hidden="false" customHeight="false" outlineLevel="0" collapsed="false">
      <c r="D902" s="165"/>
    </row>
    <row r="903" customFormat="false" ht="12.75" hidden="false" customHeight="false" outlineLevel="0" collapsed="false">
      <c r="D903" s="165"/>
    </row>
    <row r="904" customFormat="false" ht="12.75" hidden="false" customHeight="false" outlineLevel="0" collapsed="false">
      <c r="D904" s="165"/>
    </row>
    <row r="905" customFormat="false" ht="12.75" hidden="false" customHeight="false" outlineLevel="0" collapsed="false">
      <c r="D905" s="165"/>
    </row>
    <row r="906" customFormat="false" ht="12.75" hidden="false" customHeight="false" outlineLevel="0" collapsed="false">
      <c r="D906" s="165"/>
    </row>
    <row r="907" customFormat="false" ht="12.75" hidden="false" customHeight="false" outlineLevel="0" collapsed="false">
      <c r="D907" s="165"/>
    </row>
    <row r="908" customFormat="false" ht="12.75" hidden="false" customHeight="false" outlineLevel="0" collapsed="false">
      <c r="D908" s="165"/>
    </row>
    <row r="909" customFormat="false" ht="12.75" hidden="false" customHeight="false" outlineLevel="0" collapsed="false">
      <c r="D909" s="165"/>
    </row>
    <row r="910" customFormat="false" ht="12.75" hidden="false" customHeight="false" outlineLevel="0" collapsed="false">
      <c r="D910" s="165"/>
    </row>
    <row r="911" customFormat="false" ht="12.75" hidden="false" customHeight="false" outlineLevel="0" collapsed="false">
      <c r="D911" s="165"/>
    </row>
    <row r="912" customFormat="false" ht="12.75" hidden="false" customHeight="false" outlineLevel="0" collapsed="false">
      <c r="D912" s="165"/>
    </row>
    <row r="913" customFormat="false" ht="12.75" hidden="false" customHeight="false" outlineLevel="0" collapsed="false">
      <c r="D913" s="165"/>
    </row>
    <row r="914" customFormat="false" ht="12.75" hidden="false" customHeight="false" outlineLevel="0" collapsed="false">
      <c r="D914" s="165"/>
    </row>
    <row r="915" customFormat="false" ht="12.75" hidden="false" customHeight="false" outlineLevel="0" collapsed="false">
      <c r="D915" s="165"/>
    </row>
    <row r="916" customFormat="false" ht="12.75" hidden="false" customHeight="false" outlineLevel="0" collapsed="false">
      <c r="D916" s="165"/>
    </row>
    <row r="917" customFormat="false" ht="12.75" hidden="false" customHeight="false" outlineLevel="0" collapsed="false">
      <c r="D917" s="165"/>
    </row>
    <row r="918" customFormat="false" ht="12.75" hidden="false" customHeight="false" outlineLevel="0" collapsed="false">
      <c r="D918" s="165"/>
    </row>
    <row r="919" customFormat="false" ht="12.75" hidden="false" customHeight="false" outlineLevel="0" collapsed="false">
      <c r="D919" s="165"/>
    </row>
    <row r="920" customFormat="false" ht="12.75" hidden="false" customHeight="false" outlineLevel="0" collapsed="false">
      <c r="D920" s="165"/>
    </row>
    <row r="921" customFormat="false" ht="12.75" hidden="false" customHeight="false" outlineLevel="0" collapsed="false">
      <c r="D921" s="165"/>
    </row>
    <row r="922" customFormat="false" ht="12.75" hidden="false" customHeight="false" outlineLevel="0" collapsed="false">
      <c r="D922" s="165"/>
    </row>
    <row r="923" customFormat="false" ht="12.75" hidden="false" customHeight="false" outlineLevel="0" collapsed="false">
      <c r="D923" s="165"/>
    </row>
    <row r="924" customFormat="false" ht="12.75" hidden="false" customHeight="false" outlineLevel="0" collapsed="false">
      <c r="D924" s="165"/>
    </row>
    <row r="925" customFormat="false" ht="12.75" hidden="false" customHeight="false" outlineLevel="0" collapsed="false">
      <c r="D925" s="165"/>
    </row>
    <row r="926" customFormat="false" ht="12.75" hidden="false" customHeight="false" outlineLevel="0" collapsed="false">
      <c r="D926" s="165"/>
    </row>
    <row r="927" customFormat="false" ht="12.75" hidden="false" customHeight="false" outlineLevel="0" collapsed="false">
      <c r="D927" s="165"/>
    </row>
    <row r="928" customFormat="false" ht="12.75" hidden="false" customHeight="false" outlineLevel="0" collapsed="false">
      <c r="D928" s="165"/>
    </row>
    <row r="929" customFormat="false" ht="12.75" hidden="false" customHeight="false" outlineLevel="0" collapsed="false">
      <c r="D929" s="165"/>
    </row>
    <row r="930" customFormat="false" ht="12.75" hidden="false" customHeight="false" outlineLevel="0" collapsed="false">
      <c r="D930" s="165"/>
    </row>
    <row r="931" customFormat="false" ht="12.75" hidden="false" customHeight="false" outlineLevel="0" collapsed="false">
      <c r="D931" s="165"/>
    </row>
    <row r="932" customFormat="false" ht="12.75" hidden="false" customHeight="false" outlineLevel="0" collapsed="false">
      <c r="D932" s="165"/>
    </row>
    <row r="933" customFormat="false" ht="12.75" hidden="false" customHeight="false" outlineLevel="0" collapsed="false">
      <c r="D933" s="165"/>
    </row>
    <row r="934" customFormat="false" ht="12.75" hidden="false" customHeight="false" outlineLevel="0" collapsed="false">
      <c r="D934" s="165"/>
    </row>
    <row r="935" customFormat="false" ht="12.75" hidden="false" customHeight="false" outlineLevel="0" collapsed="false">
      <c r="D935" s="165"/>
    </row>
    <row r="936" customFormat="false" ht="12.75" hidden="false" customHeight="false" outlineLevel="0" collapsed="false">
      <c r="D936" s="165"/>
    </row>
    <row r="937" customFormat="false" ht="12.75" hidden="false" customHeight="false" outlineLevel="0" collapsed="false">
      <c r="D937" s="165"/>
    </row>
    <row r="938" customFormat="false" ht="12.75" hidden="false" customHeight="false" outlineLevel="0" collapsed="false">
      <c r="D938" s="165"/>
    </row>
    <row r="939" customFormat="false" ht="12.75" hidden="false" customHeight="false" outlineLevel="0" collapsed="false">
      <c r="D939" s="165"/>
    </row>
    <row r="940" customFormat="false" ht="12.75" hidden="false" customHeight="false" outlineLevel="0" collapsed="false">
      <c r="D940" s="165"/>
    </row>
    <row r="941" customFormat="false" ht="12.75" hidden="false" customHeight="false" outlineLevel="0" collapsed="false">
      <c r="D941" s="165"/>
    </row>
    <row r="942" customFormat="false" ht="12.75" hidden="false" customHeight="false" outlineLevel="0" collapsed="false">
      <c r="D942" s="165"/>
    </row>
    <row r="943" customFormat="false" ht="12.75" hidden="false" customHeight="false" outlineLevel="0" collapsed="false">
      <c r="D943" s="165"/>
    </row>
    <row r="944" customFormat="false" ht="12.75" hidden="false" customHeight="false" outlineLevel="0" collapsed="false">
      <c r="D944" s="165"/>
    </row>
    <row r="945" customFormat="false" ht="12.75" hidden="false" customHeight="false" outlineLevel="0" collapsed="false">
      <c r="D945" s="165"/>
    </row>
    <row r="946" customFormat="false" ht="12.75" hidden="false" customHeight="false" outlineLevel="0" collapsed="false">
      <c r="D946" s="165"/>
    </row>
    <row r="947" customFormat="false" ht="12.75" hidden="false" customHeight="false" outlineLevel="0" collapsed="false">
      <c r="D947" s="165"/>
    </row>
    <row r="948" customFormat="false" ht="12.75" hidden="false" customHeight="false" outlineLevel="0" collapsed="false">
      <c r="D948" s="165"/>
    </row>
    <row r="949" customFormat="false" ht="12.75" hidden="false" customHeight="false" outlineLevel="0" collapsed="false">
      <c r="D949" s="165"/>
    </row>
    <row r="950" customFormat="false" ht="12.75" hidden="false" customHeight="false" outlineLevel="0" collapsed="false">
      <c r="D950" s="165"/>
    </row>
    <row r="951" customFormat="false" ht="12.75" hidden="false" customHeight="false" outlineLevel="0" collapsed="false">
      <c r="D951" s="165"/>
    </row>
    <row r="952" customFormat="false" ht="12.75" hidden="false" customHeight="false" outlineLevel="0" collapsed="false">
      <c r="D952" s="165"/>
    </row>
    <row r="953" customFormat="false" ht="12.75" hidden="false" customHeight="false" outlineLevel="0" collapsed="false">
      <c r="D953" s="165"/>
    </row>
    <row r="954" customFormat="false" ht="12.75" hidden="false" customHeight="false" outlineLevel="0" collapsed="false">
      <c r="D954" s="165"/>
    </row>
    <row r="955" customFormat="false" ht="12.75" hidden="false" customHeight="false" outlineLevel="0" collapsed="false">
      <c r="D955" s="165"/>
    </row>
    <row r="956" customFormat="false" ht="12.75" hidden="false" customHeight="false" outlineLevel="0" collapsed="false">
      <c r="D956" s="165"/>
    </row>
    <row r="957" customFormat="false" ht="12.75" hidden="false" customHeight="false" outlineLevel="0" collapsed="false">
      <c r="D957" s="165"/>
    </row>
    <row r="958" customFormat="false" ht="12.75" hidden="false" customHeight="false" outlineLevel="0" collapsed="false">
      <c r="D958" s="165"/>
    </row>
    <row r="959" customFormat="false" ht="12.75" hidden="false" customHeight="false" outlineLevel="0" collapsed="false">
      <c r="D959" s="165"/>
    </row>
    <row r="960" customFormat="false" ht="12.75" hidden="false" customHeight="false" outlineLevel="0" collapsed="false">
      <c r="D960" s="165"/>
    </row>
    <row r="961" customFormat="false" ht="12.75" hidden="false" customHeight="false" outlineLevel="0" collapsed="false">
      <c r="D961" s="165"/>
    </row>
    <row r="962" customFormat="false" ht="12.75" hidden="false" customHeight="false" outlineLevel="0" collapsed="false">
      <c r="D962" s="165"/>
    </row>
    <row r="963" customFormat="false" ht="12.75" hidden="false" customHeight="false" outlineLevel="0" collapsed="false">
      <c r="D963" s="165"/>
    </row>
    <row r="964" customFormat="false" ht="12.75" hidden="false" customHeight="false" outlineLevel="0" collapsed="false">
      <c r="D964" s="165"/>
    </row>
    <row r="965" customFormat="false" ht="12.75" hidden="false" customHeight="false" outlineLevel="0" collapsed="false">
      <c r="D965" s="165"/>
    </row>
    <row r="966" customFormat="false" ht="12.75" hidden="false" customHeight="false" outlineLevel="0" collapsed="false">
      <c r="D966" s="165"/>
    </row>
    <row r="967" customFormat="false" ht="12.75" hidden="false" customHeight="false" outlineLevel="0" collapsed="false">
      <c r="D967" s="165"/>
    </row>
    <row r="968" customFormat="false" ht="12.75" hidden="false" customHeight="false" outlineLevel="0" collapsed="false">
      <c r="D968" s="165"/>
    </row>
    <row r="969" customFormat="false" ht="12.75" hidden="false" customHeight="false" outlineLevel="0" collapsed="false">
      <c r="D969" s="165"/>
    </row>
    <row r="970" customFormat="false" ht="12.75" hidden="false" customHeight="false" outlineLevel="0" collapsed="false">
      <c r="D970" s="165"/>
    </row>
    <row r="971" customFormat="false" ht="12.75" hidden="false" customHeight="false" outlineLevel="0" collapsed="false">
      <c r="D971" s="165"/>
    </row>
    <row r="972" customFormat="false" ht="12.75" hidden="false" customHeight="false" outlineLevel="0" collapsed="false">
      <c r="D972" s="165"/>
    </row>
    <row r="973" customFormat="false" ht="12.75" hidden="false" customHeight="false" outlineLevel="0" collapsed="false">
      <c r="D973" s="165"/>
    </row>
    <row r="974" customFormat="false" ht="12.75" hidden="false" customHeight="false" outlineLevel="0" collapsed="false">
      <c r="D974" s="165"/>
    </row>
    <row r="975" customFormat="false" ht="12.75" hidden="false" customHeight="false" outlineLevel="0" collapsed="false">
      <c r="D975" s="165"/>
    </row>
    <row r="976" customFormat="false" ht="12.75" hidden="false" customHeight="false" outlineLevel="0" collapsed="false">
      <c r="D976" s="165"/>
    </row>
    <row r="977" customFormat="false" ht="12.75" hidden="false" customHeight="false" outlineLevel="0" collapsed="false">
      <c r="D977" s="165"/>
    </row>
    <row r="978" customFormat="false" ht="12.75" hidden="false" customHeight="false" outlineLevel="0" collapsed="false">
      <c r="D978" s="165"/>
    </row>
    <row r="979" customFormat="false" ht="12.75" hidden="false" customHeight="false" outlineLevel="0" collapsed="false">
      <c r="D979" s="165"/>
    </row>
    <row r="980" customFormat="false" ht="12.75" hidden="false" customHeight="false" outlineLevel="0" collapsed="false">
      <c r="D980" s="165"/>
    </row>
    <row r="981" customFormat="false" ht="12.75" hidden="false" customHeight="false" outlineLevel="0" collapsed="false">
      <c r="D981" s="165"/>
    </row>
    <row r="982" customFormat="false" ht="12.75" hidden="false" customHeight="false" outlineLevel="0" collapsed="false">
      <c r="D982" s="165"/>
    </row>
    <row r="983" customFormat="false" ht="12.75" hidden="false" customHeight="false" outlineLevel="0" collapsed="false">
      <c r="D983" s="165"/>
    </row>
    <row r="984" customFormat="false" ht="12.75" hidden="false" customHeight="false" outlineLevel="0" collapsed="false">
      <c r="D984" s="165"/>
    </row>
    <row r="985" customFormat="false" ht="12.75" hidden="false" customHeight="false" outlineLevel="0" collapsed="false">
      <c r="D985" s="165"/>
    </row>
    <row r="986" customFormat="false" ht="12.75" hidden="false" customHeight="false" outlineLevel="0" collapsed="false">
      <c r="D986" s="165"/>
    </row>
    <row r="987" customFormat="false" ht="12.75" hidden="false" customHeight="false" outlineLevel="0" collapsed="false">
      <c r="D987" s="165"/>
    </row>
    <row r="988" customFormat="false" ht="12.75" hidden="false" customHeight="false" outlineLevel="0" collapsed="false">
      <c r="D988" s="165"/>
    </row>
    <row r="989" customFormat="false" ht="12.75" hidden="false" customHeight="false" outlineLevel="0" collapsed="false">
      <c r="D989" s="165"/>
    </row>
    <row r="990" customFormat="false" ht="12.75" hidden="false" customHeight="false" outlineLevel="0" collapsed="false">
      <c r="D990" s="165"/>
    </row>
    <row r="991" customFormat="false" ht="12.75" hidden="false" customHeight="false" outlineLevel="0" collapsed="false">
      <c r="D991" s="165"/>
    </row>
    <row r="992" customFormat="false" ht="12.75" hidden="false" customHeight="false" outlineLevel="0" collapsed="false">
      <c r="D992" s="165"/>
    </row>
    <row r="993" customFormat="false" ht="12.75" hidden="false" customHeight="false" outlineLevel="0" collapsed="false">
      <c r="D993" s="165"/>
    </row>
    <row r="994" customFormat="false" ht="12.75" hidden="false" customHeight="false" outlineLevel="0" collapsed="false">
      <c r="D994" s="165"/>
    </row>
    <row r="995" customFormat="false" ht="12.75" hidden="false" customHeight="false" outlineLevel="0" collapsed="false">
      <c r="D995" s="165"/>
    </row>
    <row r="996" customFormat="false" ht="12.75" hidden="false" customHeight="false" outlineLevel="0" collapsed="false">
      <c r="D996" s="165"/>
    </row>
    <row r="997" customFormat="false" ht="12.75" hidden="false" customHeight="false" outlineLevel="0" collapsed="false">
      <c r="D997" s="165"/>
    </row>
    <row r="998" customFormat="false" ht="12.75" hidden="false" customHeight="false" outlineLevel="0" collapsed="false">
      <c r="D998" s="165"/>
    </row>
    <row r="999" customFormat="false" ht="12.75" hidden="false" customHeight="false" outlineLevel="0" collapsed="false">
      <c r="D999" s="165"/>
    </row>
    <row r="1000" customFormat="false" ht="12.75" hidden="false" customHeight="false" outlineLevel="0" collapsed="false">
      <c r="D1000" s="165"/>
    </row>
    <row r="1001" customFormat="false" ht="12.75" hidden="false" customHeight="false" outlineLevel="0" collapsed="false">
      <c r="D1001" s="165"/>
    </row>
    <row r="1002" customFormat="false" ht="12.75" hidden="false" customHeight="false" outlineLevel="0" collapsed="false">
      <c r="D1002" s="165"/>
    </row>
    <row r="1003" customFormat="false" ht="12.75" hidden="false" customHeight="false" outlineLevel="0" collapsed="false">
      <c r="D1003" s="165"/>
    </row>
    <row r="1004" customFormat="false" ht="12.75" hidden="false" customHeight="false" outlineLevel="0" collapsed="false">
      <c r="D1004" s="165"/>
    </row>
    <row r="1005" customFormat="false" ht="12.75" hidden="false" customHeight="false" outlineLevel="0" collapsed="false">
      <c r="D1005" s="165"/>
    </row>
    <row r="1006" customFormat="false" ht="12.75" hidden="false" customHeight="false" outlineLevel="0" collapsed="false">
      <c r="D1006" s="165"/>
    </row>
    <row r="1007" customFormat="false" ht="12.75" hidden="false" customHeight="false" outlineLevel="0" collapsed="false">
      <c r="D1007" s="165"/>
    </row>
    <row r="1008" customFormat="false" ht="12.75" hidden="false" customHeight="false" outlineLevel="0" collapsed="false">
      <c r="D1008" s="165"/>
    </row>
    <row r="1009" customFormat="false" ht="12.75" hidden="false" customHeight="false" outlineLevel="0" collapsed="false">
      <c r="D1009" s="165"/>
    </row>
    <row r="1010" customFormat="false" ht="12.75" hidden="false" customHeight="false" outlineLevel="0" collapsed="false">
      <c r="D1010" s="165"/>
    </row>
    <row r="1011" customFormat="false" ht="12.75" hidden="false" customHeight="false" outlineLevel="0" collapsed="false">
      <c r="D1011" s="165"/>
    </row>
    <row r="1012" customFormat="false" ht="12.75" hidden="false" customHeight="false" outlineLevel="0" collapsed="false">
      <c r="D1012" s="165"/>
    </row>
    <row r="1013" customFormat="false" ht="12.75" hidden="false" customHeight="false" outlineLevel="0" collapsed="false">
      <c r="D1013" s="165"/>
    </row>
    <row r="1014" customFormat="false" ht="12.75" hidden="false" customHeight="false" outlineLevel="0" collapsed="false">
      <c r="D1014" s="165"/>
    </row>
    <row r="1015" customFormat="false" ht="12.75" hidden="false" customHeight="false" outlineLevel="0" collapsed="false">
      <c r="D1015" s="165"/>
    </row>
    <row r="1016" customFormat="false" ht="12.75" hidden="false" customHeight="false" outlineLevel="0" collapsed="false">
      <c r="D1016" s="165"/>
    </row>
    <row r="1017" customFormat="false" ht="12.75" hidden="false" customHeight="false" outlineLevel="0" collapsed="false">
      <c r="D1017" s="165"/>
    </row>
    <row r="1018" customFormat="false" ht="12.75" hidden="false" customHeight="false" outlineLevel="0" collapsed="false">
      <c r="D1018" s="165"/>
    </row>
    <row r="1019" customFormat="false" ht="12.75" hidden="false" customHeight="false" outlineLevel="0" collapsed="false">
      <c r="D1019" s="165"/>
    </row>
    <row r="1020" customFormat="false" ht="12.75" hidden="false" customHeight="false" outlineLevel="0" collapsed="false">
      <c r="D1020" s="165"/>
    </row>
    <row r="1021" customFormat="false" ht="12.75" hidden="false" customHeight="false" outlineLevel="0" collapsed="false">
      <c r="D1021" s="165"/>
    </row>
    <row r="1022" customFormat="false" ht="12.75" hidden="false" customHeight="false" outlineLevel="0" collapsed="false">
      <c r="D1022" s="165"/>
    </row>
    <row r="1023" customFormat="false" ht="12.75" hidden="false" customHeight="false" outlineLevel="0" collapsed="false">
      <c r="D1023" s="165"/>
    </row>
    <row r="1024" customFormat="false" ht="12.75" hidden="false" customHeight="false" outlineLevel="0" collapsed="false">
      <c r="D1024" s="165"/>
    </row>
    <row r="1025" customFormat="false" ht="12.75" hidden="false" customHeight="false" outlineLevel="0" collapsed="false">
      <c r="D1025" s="165"/>
    </row>
    <row r="1026" customFormat="false" ht="12.75" hidden="false" customHeight="false" outlineLevel="0" collapsed="false">
      <c r="D1026" s="165"/>
    </row>
    <row r="1027" customFormat="false" ht="12.75" hidden="false" customHeight="false" outlineLevel="0" collapsed="false">
      <c r="D1027" s="165"/>
    </row>
    <row r="1028" customFormat="false" ht="12.75" hidden="false" customHeight="false" outlineLevel="0" collapsed="false">
      <c r="D1028" s="165"/>
    </row>
    <row r="1029" customFormat="false" ht="12.75" hidden="false" customHeight="false" outlineLevel="0" collapsed="false">
      <c r="D1029" s="165"/>
    </row>
    <row r="1030" customFormat="false" ht="12.75" hidden="false" customHeight="false" outlineLevel="0" collapsed="false">
      <c r="D1030" s="165"/>
    </row>
    <row r="1031" customFormat="false" ht="12.75" hidden="false" customHeight="false" outlineLevel="0" collapsed="false">
      <c r="D1031" s="165"/>
    </row>
    <row r="1032" customFormat="false" ht="12.75" hidden="false" customHeight="false" outlineLevel="0" collapsed="false">
      <c r="D1032" s="165"/>
    </row>
    <row r="1033" customFormat="false" ht="12.75" hidden="false" customHeight="false" outlineLevel="0" collapsed="false">
      <c r="D1033" s="165"/>
    </row>
    <row r="1034" customFormat="false" ht="12.75" hidden="false" customHeight="false" outlineLevel="0" collapsed="false">
      <c r="D1034" s="165"/>
    </row>
    <row r="1035" customFormat="false" ht="12.75" hidden="false" customHeight="false" outlineLevel="0" collapsed="false">
      <c r="D1035" s="165"/>
    </row>
    <row r="1036" customFormat="false" ht="12.75" hidden="false" customHeight="false" outlineLevel="0" collapsed="false">
      <c r="D1036" s="165"/>
    </row>
    <row r="1037" customFormat="false" ht="12.75" hidden="false" customHeight="false" outlineLevel="0" collapsed="false">
      <c r="D1037" s="165"/>
    </row>
    <row r="1038" customFormat="false" ht="12.75" hidden="false" customHeight="false" outlineLevel="0" collapsed="false">
      <c r="D1038" s="165"/>
    </row>
    <row r="1039" customFormat="false" ht="12.75" hidden="false" customHeight="false" outlineLevel="0" collapsed="false">
      <c r="D1039" s="165"/>
    </row>
    <row r="1040" customFormat="false" ht="12.75" hidden="false" customHeight="false" outlineLevel="0" collapsed="false">
      <c r="D1040" s="165"/>
    </row>
    <row r="1041" customFormat="false" ht="12.75" hidden="false" customHeight="false" outlineLevel="0" collapsed="false">
      <c r="D1041" s="165"/>
    </row>
    <row r="1042" customFormat="false" ht="12.75" hidden="false" customHeight="false" outlineLevel="0" collapsed="false">
      <c r="D1042" s="165"/>
    </row>
    <row r="1043" customFormat="false" ht="12.75" hidden="false" customHeight="false" outlineLevel="0" collapsed="false">
      <c r="D1043" s="165"/>
    </row>
    <row r="1044" customFormat="false" ht="12.75" hidden="false" customHeight="false" outlineLevel="0" collapsed="false">
      <c r="D1044" s="165"/>
    </row>
    <row r="1045" customFormat="false" ht="12.75" hidden="false" customHeight="false" outlineLevel="0" collapsed="false">
      <c r="D1045" s="165"/>
    </row>
    <row r="1046" customFormat="false" ht="12.75" hidden="false" customHeight="false" outlineLevel="0" collapsed="false">
      <c r="D1046" s="165"/>
    </row>
    <row r="1047" customFormat="false" ht="12.75" hidden="false" customHeight="false" outlineLevel="0" collapsed="false">
      <c r="D1047" s="165"/>
    </row>
    <row r="1048" customFormat="false" ht="12.75" hidden="false" customHeight="false" outlineLevel="0" collapsed="false">
      <c r="D1048" s="165"/>
    </row>
    <row r="1049" customFormat="false" ht="12.75" hidden="false" customHeight="false" outlineLevel="0" collapsed="false">
      <c r="D1049" s="165"/>
    </row>
    <row r="1050" customFormat="false" ht="12.75" hidden="false" customHeight="false" outlineLevel="0" collapsed="false">
      <c r="D1050" s="165"/>
    </row>
    <row r="1051" customFormat="false" ht="12.75" hidden="false" customHeight="false" outlineLevel="0" collapsed="false">
      <c r="D1051" s="165"/>
    </row>
    <row r="1052" customFormat="false" ht="12.75" hidden="false" customHeight="false" outlineLevel="0" collapsed="false">
      <c r="D1052" s="165"/>
    </row>
    <row r="1053" customFormat="false" ht="12.75" hidden="false" customHeight="false" outlineLevel="0" collapsed="false">
      <c r="D1053" s="165"/>
    </row>
    <row r="1054" customFormat="false" ht="12.75" hidden="false" customHeight="false" outlineLevel="0" collapsed="false">
      <c r="D1054" s="165"/>
    </row>
    <row r="1055" customFormat="false" ht="12.75" hidden="false" customHeight="false" outlineLevel="0" collapsed="false">
      <c r="D1055" s="165"/>
    </row>
    <row r="1056" customFormat="false" ht="12.75" hidden="false" customHeight="false" outlineLevel="0" collapsed="false">
      <c r="D1056" s="165"/>
    </row>
    <row r="1057" customFormat="false" ht="12.75" hidden="false" customHeight="false" outlineLevel="0" collapsed="false">
      <c r="D1057" s="165"/>
    </row>
    <row r="1058" customFormat="false" ht="12.75" hidden="false" customHeight="false" outlineLevel="0" collapsed="false">
      <c r="D1058" s="165"/>
    </row>
    <row r="1059" customFormat="false" ht="12.75" hidden="false" customHeight="false" outlineLevel="0" collapsed="false">
      <c r="D1059" s="165"/>
    </row>
    <row r="1060" customFormat="false" ht="12.75" hidden="false" customHeight="false" outlineLevel="0" collapsed="false">
      <c r="D1060" s="165"/>
    </row>
    <row r="1061" customFormat="false" ht="12.75" hidden="false" customHeight="false" outlineLevel="0" collapsed="false">
      <c r="D1061" s="165"/>
    </row>
    <row r="1062" customFormat="false" ht="12.75" hidden="false" customHeight="false" outlineLevel="0" collapsed="false">
      <c r="D1062" s="165"/>
    </row>
    <row r="1063" customFormat="false" ht="12.75" hidden="false" customHeight="false" outlineLevel="0" collapsed="false">
      <c r="D1063" s="165"/>
    </row>
    <row r="1064" customFormat="false" ht="12.75" hidden="false" customHeight="false" outlineLevel="0" collapsed="false">
      <c r="D1064" s="165"/>
    </row>
    <row r="1065" customFormat="false" ht="12.75" hidden="false" customHeight="false" outlineLevel="0" collapsed="false">
      <c r="D1065" s="165"/>
    </row>
    <row r="1066" customFormat="false" ht="12.75" hidden="false" customHeight="false" outlineLevel="0" collapsed="false">
      <c r="D1066" s="165"/>
    </row>
    <row r="1067" customFormat="false" ht="12.75" hidden="false" customHeight="false" outlineLevel="0" collapsed="false">
      <c r="D1067" s="165"/>
    </row>
    <row r="1068" customFormat="false" ht="12.75" hidden="false" customHeight="false" outlineLevel="0" collapsed="false">
      <c r="D1068" s="165"/>
    </row>
    <row r="1069" customFormat="false" ht="12.75" hidden="false" customHeight="false" outlineLevel="0" collapsed="false">
      <c r="D1069" s="165"/>
    </row>
    <row r="1070" customFormat="false" ht="12.75" hidden="false" customHeight="false" outlineLevel="0" collapsed="false">
      <c r="D1070" s="165"/>
    </row>
    <row r="1071" customFormat="false" ht="12.75" hidden="false" customHeight="false" outlineLevel="0" collapsed="false">
      <c r="D1071" s="165"/>
    </row>
    <row r="1072" customFormat="false" ht="12.75" hidden="false" customHeight="false" outlineLevel="0" collapsed="false">
      <c r="D1072" s="165"/>
    </row>
    <row r="1073" customFormat="false" ht="12.75" hidden="false" customHeight="false" outlineLevel="0" collapsed="false">
      <c r="D1073" s="165"/>
    </row>
    <row r="1074" customFormat="false" ht="12.75" hidden="false" customHeight="false" outlineLevel="0" collapsed="false">
      <c r="D1074" s="165"/>
    </row>
    <row r="1075" customFormat="false" ht="12.75" hidden="false" customHeight="false" outlineLevel="0" collapsed="false">
      <c r="D1075" s="165"/>
    </row>
    <row r="1076" customFormat="false" ht="12.75" hidden="false" customHeight="false" outlineLevel="0" collapsed="false">
      <c r="D1076" s="165"/>
    </row>
    <row r="1077" customFormat="false" ht="12.75" hidden="false" customHeight="false" outlineLevel="0" collapsed="false">
      <c r="D1077" s="165"/>
    </row>
    <row r="1078" customFormat="false" ht="12.75" hidden="false" customHeight="false" outlineLevel="0" collapsed="false">
      <c r="D1078" s="165"/>
    </row>
    <row r="1079" customFormat="false" ht="12.75" hidden="false" customHeight="false" outlineLevel="0" collapsed="false">
      <c r="D1079" s="165"/>
    </row>
    <row r="1080" customFormat="false" ht="12.75" hidden="false" customHeight="false" outlineLevel="0" collapsed="false">
      <c r="D1080" s="165"/>
    </row>
    <row r="1081" customFormat="false" ht="12.75" hidden="false" customHeight="false" outlineLevel="0" collapsed="false">
      <c r="D1081" s="165"/>
    </row>
    <row r="1082" customFormat="false" ht="12.75" hidden="false" customHeight="false" outlineLevel="0" collapsed="false">
      <c r="D1082" s="165"/>
    </row>
    <row r="1083" customFormat="false" ht="12.75" hidden="false" customHeight="false" outlineLevel="0" collapsed="false">
      <c r="D1083" s="165"/>
    </row>
    <row r="1084" customFormat="false" ht="12.75" hidden="false" customHeight="false" outlineLevel="0" collapsed="false">
      <c r="D1084" s="165"/>
    </row>
    <row r="1085" customFormat="false" ht="12.75" hidden="false" customHeight="false" outlineLevel="0" collapsed="false">
      <c r="D1085" s="165"/>
    </row>
    <row r="1086" customFormat="false" ht="12.75" hidden="false" customHeight="false" outlineLevel="0" collapsed="false">
      <c r="D1086" s="165"/>
    </row>
    <row r="1087" customFormat="false" ht="12.75" hidden="false" customHeight="false" outlineLevel="0" collapsed="false">
      <c r="D1087" s="165"/>
    </row>
    <row r="1088" customFormat="false" ht="12.75" hidden="false" customHeight="false" outlineLevel="0" collapsed="false">
      <c r="D1088" s="165"/>
    </row>
    <row r="1089" customFormat="false" ht="12.75" hidden="false" customHeight="false" outlineLevel="0" collapsed="false">
      <c r="D1089" s="165"/>
    </row>
    <row r="1090" customFormat="false" ht="12.75" hidden="false" customHeight="false" outlineLevel="0" collapsed="false">
      <c r="D1090" s="165"/>
    </row>
    <row r="1091" customFormat="false" ht="12.75" hidden="false" customHeight="false" outlineLevel="0" collapsed="false">
      <c r="D1091" s="165"/>
    </row>
    <row r="1092" customFormat="false" ht="12.75" hidden="false" customHeight="false" outlineLevel="0" collapsed="false">
      <c r="D1092" s="165"/>
    </row>
    <row r="1093" customFormat="false" ht="12.75" hidden="false" customHeight="false" outlineLevel="0" collapsed="false">
      <c r="D1093" s="165"/>
    </row>
    <row r="1094" customFormat="false" ht="12.75" hidden="false" customHeight="false" outlineLevel="0" collapsed="false">
      <c r="D1094" s="165"/>
    </row>
    <row r="1095" customFormat="false" ht="12.75" hidden="false" customHeight="false" outlineLevel="0" collapsed="false">
      <c r="D1095" s="165"/>
    </row>
    <row r="1096" customFormat="false" ht="12.75" hidden="false" customHeight="false" outlineLevel="0" collapsed="false">
      <c r="D1096" s="165"/>
    </row>
    <row r="1097" customFormat="false" ht="12.75" hidden="false" customHeight="false" outlineLevel="0" collapsed="false">
      <c r="D1097" s="165"/>
    </row>
    <row r="1098" customFormat="false" ht="12.75" hidden="false" customHeight="false" outlineLevel="0" collapsed="false">
      <c r="D1098" s="165"/>
    </row>
    <row r="1099" customFormat="false" ht="12.75" hidden="false" customHeight="false" outlineLevel="0" collapsed="false">
      <c r="D1099" s="165"/>
    </row>
    <row r="1100" customFormat="false" ht="12.75" hidden="false" customHeight="false" outlineLevel="0" collapsed="false">
      <c r="D1100" s="165"/>
    </row>
    <row r="1101" customFormat="false" ht="12.75" hidden="false" customHeight="false" outlineLevel="0" collapsed="false">
      <c r="D1101" s="165"/>
    </row>
    <row r="1102" customFormat="false" ht="12.75" hidden="false" customHeight="false" outlineLevel="0" collapsed="false">
      <c r="D1102" s="165"/>
    </row>
    <row r="1103" customFormat="false" ht="12.75" hidden="false" customHeight="false" outlineLevel="0" collapsed="false">
      <c r="D1103" s="165"/>
    </row>
    <row r="1104" customFormat="false" ht="12.75" hidden="false" customHeight="false" outlineLevel="0" collapsed="false">
      <c r="D1104" s="165"/>
    </row>
    <row r="1105" customFormat="false" ht="12.75" hidden="false" customHeight="false" outlineLevel="0" collapsed="false">
      <c r="D1105" s="165"/>
    </row>
  </sheetData>
  <mergeCells count="20">
    <mergeCell ref="A1:I1"/>
    <mergeCell ref="A2:I2"/>
    <mergeCell ref="A3:I3"/>
    <mergeCell ref="A4:I4"/>
    <mergeCell ref="A5:I5"/>
    <mergeCell ref="A7:C7"/>
    <mergeCell ref="D7:E7"/>
    <mergeCell ref="F7:G7"/>
    <mergeCell ref="H7:I7"/>
    <mergeCell ref="A8:E8"/>
    <mergeCell ref="F8:I8"/>
    <mergeCell ref="A9:D9"/>
    <mergeCell ref="A10:D10"/>
    <mergeCell ref="A100:A101"/>
    <mergeCell ref="B100:B101"/>
    <mergeCell ref="C100:D100"/>
    <mergeCell ref="E100:I100"/>
    <mergeCell ref="A104:C104"/>
    <mergeCell ref="G104:H104"/>
    <mergeCell ref="G105:H105"/>
  </mergeCells>
  <printOptions headings="false" gridLines="false" gridLinesSet="true" horizontalCentered="true" verticalCentered="false"/>
  <pageMargins left="0.511805555555556" right="0.236111111111111" top="0.65" bottom="0.551388888888889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81"/>
  <sheetViews>
    <sheetView showFormulas="false" showGridLines="true" showRowColHeaders="true" showZeros="true" rightToLeft="false" tabSelected="false" showOutlineSymbols="true" defaultGridColor="true" view="pageBreakPreview" topLeftCell="A156" colorId="64" zoomScale="79" zoomScaleNormal="75" zoomScalePageLayoutView="79" workbookViewId="0">
      <selection pane="topLeft" activeCell="C173" activeCellId="0" sqref="C1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99"/>
    <col collapsed="false" customWidth="true" hidden="false" outlineLevel="0" max="3" min="3" style="1" width="11.13"/>
    <col collapsed="false" customWidth="true" hidden="false" outlineLevel="0" max="4" min="4" style="1" width="34.28"/>
    <col collapsed="false" customWidth="true" hidden="false" outlineLevel="0" max="8" min="5" style="1" width="6.7"/>
    <col collapsed="false" customWidth="true" hidden="false" outlineLevel="0" max="9" min="9" style="1" width="14.14"/>
    <col collapsed="false" customWidth="true" hidden="false" outlineLevel="0" max="10" min="10" style="1" width="12.99"/>
    <col collapsed="false" customWidth="true" hidden="false" outlineLevel="0" max="11" min="11" style="2" width="11.13"/>
    <col collapsed="false" customWidth="true" hidden="false" outlineLevel="0" max="12" min="12" style="1" width="10.99"/>
    <col collapsed="false" customWidth="true" hidden="false" outlineLevel="0" max="13" min="13" style="1" width="16.7"/>
    <col collapsed="false" customWidth="true" hidden="false" outlineLevel="0" max="14" min="14" style="3" width="9.85"/>
    <col collapsed="false" customWidth="false" hidden="false" outlineLevel="0" max="15" min="15" style="3" width="9.14"/>
    <col collapsed="false" customWidth="false" hidden="false" outlineLevel="0" max="16" min="16" style="4" width="9.14"/>
    <col collapsed="false" customWidth="false" hidden="false" outlineLevel="0" max="257" min="17" style="1" width="9.14"/>
  </cols>
  <sheetData>
    <row r="1" s="9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8"/>
      <c r="O1" s="8"/>
      <c r="P1" s="5"/>
    </row>
    <row r="2" s="9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7"/>
      <c r="N2" s="8"/>
      <c r="O2" s="8"/>
      <c r="P2" s="5"/>
    </row>
    <row r="3" s="14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10"/>
      <c r="M3" s="11"/>
      <c r="N3" s="12"/>
      <c r="O3" s="12"/>
      <c r="P3" s="13"/>
    </row>
    <row r="4" s="19" customFormat="true" ht="15" hidden="false" customHeight="true" outlineLevel="0" collapsed="false">
      <c r="A4" s="5" t="s">
        <v>157</v>
      </c>
      <c r="B4" s="5"/>
      <c r="C4" s="5"/>
      <c r="D4" s="5"/>
      <c r="E4" s="5"/>
      <c r="F4" s="5"/>
      <c r="G4" s="5"/>
      <c r="H4" s="5"/>
      <c r="I4" s="5"/>
      <c r="J4" s="5"/>
      <c r="K4" s="5"/>
      <c r="L4" s="15"/>
      <c r="M4" s="16"/>
      <c r="N4" s="17"/>
      <c r="O4" s="17"/>
      <c r="P4" s="18"/>
    </row>
    <row r="5" s="19" customFormat="tru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15"/>
      <c r="M5" s="16"/>
      <c r="N5" s="17"/>
      <c r="O5" s="17"/>
      <c r="P5" s="18"/>
    </row>
    <row r="6" s="19" customFormat="tru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15"/>
      <c r="M6" s="16"/>
      <c r="N6" s="17"/>
      <c r="O6" s="17"/>
      <c r="P6" s="18"/>
    </row>
    <row r="7" s="19" customFormat="true" ht="15" hidden="false" customHeight="true" outlineLevel="0" collapsed="false">
      <c r="A7" s="20" t="s">
        <v>5</v>
      </c>
      <c r="B7" s="20"/>
      <c r="C7" s="20"/>
      <c r="D7" s="21" t="s">
        <v>6</v>
      </c>
      <c r="E7" s="21"/>
      <c r="F7" s="166"/>
      <c r="G7" s="21"/>
      <c r="H7" s="21" t="s">
        <v>158</v>
      </c>
      <c r="I7" s="21"/>
      <c r="J7" s="22" t="s">
        <v>159</v>
      </c>
      <c r="K7" s="22"/>
      <c r="L7" s="15"/>
      <c r="M7" s="16"/>
      <c r="N7" s="17"/>
      <c r="O7" s="17"/>
      <c r="P7" s="18"/>
    </row>
    <row r="8" s="29" customFormat="true" ht="15" hidden="false" customHeight="true" outlineLevel="0" collapsed="false">
      <c r="A8" s="23" t="s">
        <v>9</v>
      </c>
      <c r="B8" s="23"/>
      <c r="C8" s="23"/>
      <c r="D8" s="23"/>
      <c r="E8" s="23"/>
      <c r="F8" s="24" t="s">
        <v>10</v>
      </c>
      <c r="G8" s="24"/>
      <c r="H8" s="24"/>
      <c r="I8" s="24"/>
      <c r="J8" s="24"/>
      <c r="K8" s="24"/>
      <c r="L8" s="25"/>
      <c r="M8" s="26"/>
      <c r="N8" s="27"/>
      <c r="O8" s="27"/>
      <c r="P8" s="28"/>
    </row>
    <row r="9" s="14" customFormat="true" ht="15" hidden="false" customHeight="true" outlineLevel="0" collapsed="false">
      <c r="A9" s="30" t="s">
        <v>11</v>
      </c>
      <c r="B9" s="30"/>
      <c r="C9" s="30"/>
      <c r="D9" s="30"/>
      <c r="E9" s="31" t="s">
        <v>12</v>
      </c>
      <c r="G9" s="32" t="s">
        <v>13</v>
      </c>
      <c r="J9" s="33"/>
      <c r="K9" s="34" t="s">
        <v>14</v>
      </c>
      <c r="L9" s="10"/>
      <c r="M9" s="11"/>
      <c r="N9" s="12"/>
      <c r="O9" s="12"/>
      <c r="P9" s="13"/>
    </row>
    <row r="10" s="14" customFormat="true" ht="15" hidden="false" customHeight="true" outlineLevel="0" collapsed="false">
      <c r="A10" s="32" t="s">
        <v>15</v>
      </c>
      <c r="B10" s="32"/>
      <c r="C10" s="32"/>
      <c r="D10" s="32"/>
      <c r="E10" s="34" t="s">
        <v>12</v>
      </c>
      <c r="G10" s="32" t="s">
        <v>16</v>
      </c>
      <c r="J10" s="33"/>
      <c r="K10" s="34" t="s">
        <v>17</v>
      </c>
      <c r="L10" s="10"/>
      <c r="M10" s="11"/>
      <c r="N10" s="12"/>
      <c r="O10" s="12"/>
      <c r="P10" s="13"/>
    </row>
    <row r="11" s="14" customFormat="true" ht="15" hidden="false" customHeight="true" outlineLevel="0" collapsed="false">
      <c r="A11" s="35" t="s">
        <v>18</v>
      </c>
      <c r="B11" s="32"/>
      <c r="C11" s="32"/>
      <c r="D11" s="32"/>
      <c r="E11" s="34" t="s">
        <v>12</v>
      </c>
      <c r="G11" s="32" t="s">
        <v>19</v>
      </c>
      <c r="J11" s="33"/>
      <c r="K11" s="34" t="s">
        <v>20</v>
      </c>
      <c r="L11" s="10"/>
      <c r="M11" s="11"/>
      <c r="N11" s="12"/>
      <c r="O11" s="12"/>
      <c r="P11" s="13"/>
    </row>
    <row r="12" s="14" customFormat="true" ht="15" hidden="false" customHeight="true" outlineLevel="0" collapsed="false">
      <c r="A12" s="35" t="s">
        <v>21</v>
      </c>
      <c r="B12" s="32"/>
      <c r="C12" s="32" t="s">
        <v>22</v>
      </c>
      <c r="D12" s="33"/>
      <c r="E12" s="34" t="s">
        <v>12</v>
      </c>
      <c r="G12" s="32" t="s">
        <v>23</v>
      </c>
      <c r="J12" s="33"/>
      <c r="K12" s="34" t="s">
        <v>160</v>
      </c>
      <c r="L12" s="10"/>
      <c r="M12" s="11"/>
      <c r="N12" s="12"/>
      <c r="O12" s="12"/>
      <c r="P12" s="13"/>
    </row>
    <row r="13" s="14" customFormat="true" ht="15" hidden="false" customHeight="true" outlineLevel="0" collapsed="false">
      <c r="A13" s="36"/>
      <c r="B13" s="37"/>
      <c r="C13" s="32" t="s">
        <v>25</v>
      </c>
      <c r="D13" s="33"/>
      <c r="E13" s="34" t="s">
        <v>12</v>
      </c>
      <c r="G13" s="32" t="s">
        <v>26</v>
      </c>
      <c r="J13" s="167" t="s">
        <v>161</v>
      </c>
      <c r="K13" s="167"/>
      <c r="L13" s="10"/>
      <c r="M13" s="11"/>
      <c r="N13" s="12"/>
      <c r="O13" s="12"/>
      <c r="P13" s="13"/>
    </row>
    <row r="14" s="14" customFormat="true" ht="15" hidden="false" customHeight="true" outlineLevel="0" collapsed="false">
      <c r="A14" s="36"/>
      <c r="B14" s="37"/>
      <c r="C14" s="32" t="s">
        <v>28</v>
      </c>
      <c r="D14" s="33"/>
      <c r="E14" s="38" t="s">
        <v>12</v>
      </c>
      <c r="G14" s="39" t="s">
        <v>29</v>
      </c>
      <c r="J14" s="33"/>
      <c r="K14" s="38" t="s">
        <v>162</v>
      </c>
      <c r="L14" s="10"/>
      <c r="M14" s="11"/>
      <c r="N14" s="12"/>
      <c r="O14" s="12"/>
      <c r="P14" s="13"/>
    </row>
    <row r="15" s="48" customFormat="true" ht="29.25" hidden="false" customHeight="true" outlineLevel="0" collapsed="false">
      <c r="A15" s="168" t="s">
        <v>30</v>
      </c>
      <c r="B15" s="169" t="s">
        <v>31</v>
      </c>
      <c r="C15" s="169" t="s">
        <v>32</v>
      </c>
      <c r="D15" s="170" t="s">
        <v>33</v>
      </c>
      <c r="E15" s="170" t="s">
        <v>34</v>
      </c>
      <c r="F15" s="170" t="s">
        <v>35</v>
      </c>
      <c r="G15" s="170" t="s">
        <v>163</v>
      </c>
      <c r="H15" s="170" t="s">
        <v>164</v>
      </c>
      <c r="I15" s="171" t="s">
        <v>36</v>
      </c>
      <c r="J15" s="169" t="s">
        <v>37</v>
      </c>
      <c r="K15" s="172" t="s">
        <v>38</v>
      </c>
      <c r="L15" s="45"/>
      <c r="M15" s="46"/>
      <c r="N15" s="47"/>
      <c r="O15" s="47"/>
    </row>
    <row r="16" customFormat="false" ht="12.75" hidden="false" customHeight="false" outlineLevel="0" collapsed="false">
      <c r="A16" s="49" t="n">
        <v>1</v>
      </c>
      <c r="B16" s="138" t="n">
        <v>8</v>
      </c>
      <c r="C16" s="138" t="n">
        <v>1277393</v>
      </c>
      <c r="D16" s="51" t="s">
        <v>165</v>
      </c>
      <c r="E16" s="52" t="s">
        <v>41</v>
      </c>
      <c r="F16" s="138" t="n">
        <v>1977</v>
      </c>
      <c r="G16" s="138"/>
      <c r="H16" s="138"/>
      <c r="I16" s="140" t="n">
        <v>0.0298391203703704</v>
      </c>
      <c r="J16" s="54" t="n">
        <v>0</v>
      </c>
      <c r="K16" s="55" t="n">
        <f aca="false">L16/($I$16/$M$17)*800/60+64.75</f>
        <v>64.75</v>
      </c>
      <c r="L16" s="56"/>
      <c r="M16" s="57" t="n">
        <v>1.15740740740741E-005</v>
      </c>
      <c r="N16" s="58"/>
    </row>
    <row r="17" customFormat="false" ht="12.75" hidden="false" customHeight="false" outlineLevel="0" collapsed="false">
      <c r="A17" s="59" t="n">
        <v>2</v>
      </c>
      <c r="B17" s="71" t="n">
        <v>17</v>
      </c>
      <c r="C17" s="60" t="n">
        <v>3480312</v>
      </c>
      <c r="D17" s="61" t="s">
        <v>166</v>
      </c>
      <c r="E17" s="62" t="s">
        <v>12</v>
      </c>
      <c r="F17" s="71" t="n">
        <v>1978</v>
      </c>
      <c r="G17" s="71"/>
      <c r="H17" s="71"/>
      <c r="I17" s="142" t="n">
        <v>0.0301284722222222</v>
      </c>
      <c r="J17" s="64" t="n">
        <f aca="false">I17-$I$16</f>
        <v>0.000289351851851852</v>
      </c>
      <c r="K17" s="65" t="n">
        <f aca="false">L17/($I$16/$M$17)*800/60+64.75</f>
        <v>72.5076509832823</v>
      </c>
      <c r="L17" s="66" t="n">
        <f aca="false">(J17-$J$16)/$M$16</f>
        <v>25</v>
      </c>
      <c r="M17" s="57" t="n">
        <v>0.000694444444444445</v>
      </c>
      <c r="N17" s="58"/>
    </row>
    <row r="18" customFormat="false" ht="12.75" hidden="false" customHeight="false" outlineLevel="0" collapsed="false">
      <c r="A18" s="59" t="n">
        <v>3</v>
      </c>
      <c r="B18" s="71" t="n">
        <v>70</v>
      </c>
      <c r="C18" s="71" t="n">
        <v>3480269</v>
      </c>
      <c r="D18" s="61" t="s">
        <v>167</v>
      </c>
      <c r="E18" s="62" t="s">
        <v>12</v>
      </c>
      <c r="F18" s="71" t="n">
        <v>1984</v>
      </c>
      <c r="G18" s="71"/>
      <c r="H18" s="71"/>
      <c r="I18" s="142" t="n">
        <v>0.0308368055555556</v>
      </c>
      <c r="J18" s="64" t="n">
        <f aca="false">I18-$I$16</f>
        <v>0.000997685185185185</v>
      </c>
      <c r="K18" s="65" t="n">
        <f aca="false">L18/($I$16/$M$17)*800/60+64.75</f>
        <v>91.4983805903572</v>
      </c>
      <c r="L18" s="66" t="n">
        <f aca="false">(J18-$J$16)/$M$16</f>
        <v>86.2</v>
      </c>
      <c r="M18" s="57"/>
      <c r="N18" s="58"/>
    </row>
    <row r="19" customFormat="false" ht="12.75" hidden="false" customHeight="false" outlineLevel="0" collapsed="false">
      <c r="A19" s="59" t="n">
        <v>4</v>
      </c>
      <c r="B19" s="71" t="n">
        <v>9</v>
      </c>
      <c r="C19" s="71" t="n">
        <v>1125588</v>
      </c>
      <c r="D19" s="61" t="s">
        <v>168</v>
      </c>
      <c r="E19" s="62" t="s">
        <v>48</v>
      </c>
      <c r="F19" s="71" t="n">
        <v>1973</v>
      </c>
      <c r="G19" s="71"/>
      <c r="H19" s="71"/>
      <c r="I19" s="142" t="n">
        <v>0.0308391203703704</v>
      </c>
      <c r="J19" s="64" t="n">
        <f aca="false">I19-$I$16</f>
        <v>0.001</v>
      </c>
      <c r="K19" s="65" t="n">
        <f aca="false">L19/($I$16/$M$17)*800/60+64.75</f>
        <v>91.5604417982235</v>
      </c>
      <c r="L19" s="66" t="n">
        <f aca="false">(J19-$J$16)/$M$16</f>
        <v>86.4</v>
      </c>
      <c r="M19" s="57"/>
      <c r="N19" s="58"/>
      <c r="P19" s="67"/>
      <c r="Q19" s="67"/>
      <c r="R19" s="67"/>
    </row>
    <row r="20" customFormat="false" ht="12.75" hidden="false" customHeight="false" outlineLevel="0" collapsed="false">
      <c r="A20" s="59" t="n">
        <v>5</v>
      </c>
      <c r="B20" s="71" t="n">
        <v>5</v>
      </c>
      <c r="C20" s="71" t="n">
        <v>3690003</v>
      </c>
      <c r="D20" s="61" t="s">
        <v>169</v>
      </c>
      <c r="E20" s="62" t="s">
        <v>41</v>
      </c>
      <c r="F20" s="71" t="n">
        <v>1980</v>
      </c>
      <c r="G20" s="71"/>
      <c r="H20" s="71"/>
      <c r="I20" s="142" t="n">
        <v>0.0309270833333333</v>
      </c>
      <c r="J20" s="64" t="n">
        <f aca="false">I20-$I$16</f>
        <v>0.00108796296296296</v>
      </c>
      <c r="K20" s="65" t="n">
        <f aca="false">L20/($I$16/$M$17)*800/60+64.75</f>
        <v>93.9187676971413</v>
      </c>
      <c r="L20" s="66" t="n">
        <f aca="false">(J20-$J$16)/$M$16</f>
        <v>94</v>
      </c>
      <c r="M20" s="57"/>
      <c r="N20" s="58"/>
      <c r="P20" s="68"/>
      <c r="Q20" s="68"/>
      <c r="R20" s="68"/>
    </row>
    <row r="21" customFormat="false" ht="12.75" hidden="false" customHeight="false" outlineLevel="0" collapsed="false">
      <c r="A21" s="59" t="n">
        <v>6</v>
      </c>
      <c r="B21" s="71" t="n">
        <v>64</v>
      </c>
      <c r="C21" s="71" t="n">
        <v>3480028</v>
      </c>
      <c r="D21" s="61" t="s">
        <v>170</v>
      </c>
      <c r="E21" s="62" t="s">
        <v>12</v>
      </c>
      <c r="F21" s="71" t="n">
        <v>1979</v>
      </c>
      <c r="G21" s="71"/>
      <c r="H21" s="71"/>
      <c r="I21" s="142" t="n">
        <v>0.0309976851851852</v>
      </c>
      <c r="J21" s="64" t="n">
        <f aca="false">I21-$I$16</f>
        <v>0.00115856481481481</v>
      </c>
      <c r="K21" s="65" t="n">
        <f aca="false">L21/($I$16/$M$17)*800/60+64.75</f>
        <v>95.8116345370622</v>
      </c>
      <c r="L21" s="66" t="n">
        <f aca="false">(J21-$J$16)/$M$16</f>
        <v>100.1</v>
      </c>
      <c r="M21" s="57"/>
      <c r="N21" s="58"/>
      <c r="P21" s="67"/>
      <c r="Q21" s="67"/>
      <c r="R21" s="67"/>
    </row>
    <row r="22" customFormat="false" ht="12.75" hidden="false" customHeight="false" outlineLevel="0" collapsed="false">
      <c r="A22" s="59" t="n">
        <v>7</v>
      </c>
      <c r="B22" s="71" t="n">
        <v>100</v>
      </c>
      <c r="C22" s="71" t="n">
        <v>3690013</v>
      </c>
      <c r="D22" s="61" t="s">
        <v>171</v>
      </c>
      <c r="E22" s="62" t="s">
        <v>41</v>
      </c>
      <c r="F22" s="71" t="n">
        <v>1983</v>
      </c>
      <c r="G22" s="71"/>
      <c r="H22" s="71"/>
      <c r="I22" s="142" t="n">
        <v>0.0313541666666667</v>
      </c>
      <c r="J22" s="64" t="n">
        <f aca="false">I22-$I$16</f>
        <v>0.0015150462962963</v>
      </c>
      <c r="K22" s="65" t="n">
        <f aca="false">L22/($I$16/$M$17)*800/60+64.75</f>
        <v>105.369060548466</v>
      </c>
      <c r="L22" s="66" t="n">
        <f aca="false">(J22-$J$16)/$M$16</f>
        <v>130.9</v>
      </c>
      <c r="M22" s="57"/>
      <c r="N22" s="58"/>
      <c r="P22" s="68"/>
      <c r="Q22" s="68"/>
      <c r="R22" s="68"/>
    </row>
    <row r="23" customFormat="false" ht="12.75" hidden="false" customHeight="false" outlineLevel="0" collapsed="false">
      <c r="A23" s="59" t="n">
        <v>8</v>
      </c>
      <c r="B23" s="71" t="n">
        <v>2</v>
      </c>
      <c r="C23" s="71" t="n">
        <v>1660013</v>
      </c>
      <c r="D23" s="61" t="s">
        <v>172</v>
      </c>
      <c r="E23" s="62" t="s">
        <v>48</v>
      </c>
      <c r="F23" s="71" t="n">
        <v>1983</v>
      </c>
      <c r="G23" s="71"/>
      <c r="H23" s="71"/>
      <c r="I23" s="142" t="n">
        <v>0.0313599537037037</v>
      </c>
      <c r="J23" s="64" t="n">
        <f aca="false">I23-$I$16</f>
        <v>0.00152083333333333</v>
      </c>
      <c r="K23" s="65" t="n">
        <f aca="false">L23/($I$16/$M$17)*800/60+64.75</f>
        <v>105.524213568132</v>
      </c>
      <c r="L23" s="66" t="n">
        <f aca="false">(J23-$J$16)/$M$16</f>
        <v>131.4</v>
      </c>
      <c r="M23" s="69"/>
      <c r="N23" s="58"/>
      <c r="P23" s="70"/>
      <c r="Q23" s="70"/>
      <c r="R23" s="70"/>
    </row>
    <row r="24" customFormat="false" ht="12.75" hidden="false" customHeight="false" outlineLevel="0" collapsed="false">
      <c r="A24" s="59" t="n">
        <v>9</v>
      </c>
      <c r="B24" s="71" t="n">
        <v>1</v>
      </c>
      <c r="C24" s="71"/>
      <c r="D24" s="61" t="s">
        <v>173</v>
      </c>
      <c r="E24" s="62" t="s">
        <v>174</v>
      </c>
      <c r="F24" s="71" t="n">
        <v>1974</v>
      </c>
      <c r="G24" s="71"/>
      <c r="H24" s="71"/>
      <c r="I24" s="142" t="n">
        <v>0.0313726851851852</v>
      </c>
      <c r="J24" s="64" t="n">
        <f aca="false">I24-$I$16</f>
        <v>0.00153356481481481</v>
      </c>
      <c r="K24" s="65" t="n">
        <f aca="false">L24/($I$16/$M$17)*800/60+64.75</f>
        <v>105.865550211396</v>
      </c>
      <c r="L24" s="66" t="n">
        <f aca="false">(J24-$J$16)/$M$16</f>
        <v>132.5</v>
      </c>
      <c r="M24" s="69"/>
      <c r="N24" s="58"/>
      <c r="P24" s="68"/>
      <c r="Q24" s="68"/>
      <c r="R24" s="68"/>
    </row>
    <row r="25" customFormat="false" ht="12.75" hidden="false" customHeight="false" outlineLevel="0" collapsed="false">
      <c r="A25" s="59" t="n">
        <v>10</v>
      </c>
      <c r="B25" s="71" t="n">
        <v>129</v>
      </c>
      <c r="C25" s="71" t="n">
        <v>1369446</v>
      </c>
      <c r="D25" s="61" t="s">
        <v>175</v>
      </c>
      <c r="E25" s="62" t="s">
        <v>12</v>
      </c>
      <c r="F25" s="71" t="n">
        <v>1977</v>
      </c>
      <c r="G25" s="71"/>
      <c r="H25" s="71"/>
      <c r="I25" s="142" t="n">
        <v>0.0314907407407407</v>
      </c>
      <c r="J25" s="64" t="n">
        <f aca="false">I25-$I$16</f>
        <v>0.00165162037037037</v>
      </c>
      <c r="K25" s="65" t="n">
        <f aca="false">L25/($I$16/$M$17)*800/60+64.75</f>
        <v>109.030671812575</v>
      </c>
      <c r="L25" s="66" t="n">
        <f aca="false">(J25-$J$16)/$M$16</f>
        <v>142.7</v>
      </c>
      <c r="M25" s="69"/>
      <c r="N25" s="58"/>
    </row>
    <row r="26" customFormat="false" ht="12.75" hidden="false" customHeight="false" outlineLevel="0" collapsed="false">
      <c r="A26" s="59" t="n">
        <v>11</v>
      </c>
      <c r="B26" s="71" t="n">
        <v>4</v>
      </c>
      <c r="C26" s="71" t="n">
        <v>1194264</v>
      </c>
      <c r="D26" s="61" t="s">
        <v>176</v>
      </c>
      <c r="E26" s="62" t="s">
        <v>41</v>
      </c>
      <c r="F26" s="71" t="n">
        <v>1975</v>
      </c>
      <c r="G26" s="71"/>
      <c r="H26" s="71"/>
      <c r="I26" s="142" t="n">
        <v>0.0315289351851852</v>
      </c>
      <c r="J26" s="64" t="n">
        <f aca="false">I26-$I$16</f>
        <v>0.00168981481481481</v>
      </c>
      <c r="K26" s="65" t="n">
        <f aca="false">L26/($I$16/$M$17)*800/60+64.75</f>
        <v>110.054681742368</v>
      </c>
      <c r="L26" s="66" t="n">
        <f aca="false">(J26-$J$16)/$M$16</f>
        <v>146</v>
      </c>
      <c r="M26" s="69"/>
      <c r="N26" s="58"/>
    </row>
    <row r="27" customFormat="false" ht="12.75" hidden="false" customHeight="false" outlineLevel="0" collapsed="false">
      <c r="A27" s="59" t="n">
        <v>12</v>
      </c>
      <c r="B27" s="71" t="n">
        <v>11</v>
      </c>
      <c r="C27" s="71"/>
      <c r="D27" s="61" t="s">
        <v>177</v>
      </c>
      <c r="E27" s="62" t="s">
        <v>12</v>
      </c>
      <c r="F27" s="71" t="n">
        <v>1986</v>
      </c>
      <c r="G27" s="71"/>
      <c r="H27" s="71"/>
      <c r="I27" s="142" t="n">
        <v>0.0315914351851852</v>
      </c>
      <c r="J27" s="64" t="n">
        <f aca="false">I27-$I$16</f>
        <v>0.00175231481481481</v>
      </c>
      <c r="K27" s="65" t="n">
        <f aca="false">L27/($I$16/$M$17)*800/60+64.75</f>
        <v>111.730334354757</v>
      </c>
      <c r="L27" s="66" t="n">
        <f aca="false">(J27-$J$16)/$M$16</f>
        <v>151.4</v>
      </c>
      <c r="M27" s="69"/>
      <c r="N27" s="58"/>
    </row>
    <row r="28" customFormat="false" ht="12.75" hidden="false" customHeight="false" outlineLevel="0" collapsed="false">
      <c r="A28" s="59" t="n">
        <v>13</v>
      </c>
      <c r="B28" s="71" t="n">
        <v>6</v>
      </c>
      <c r="C28" s="71" t="n">
        <v>1239757</v>
      </c>
      <c r="D28" s="61" t="s">
        <v>178</v>
      </c>
      <c r="E28" s="62" t="s">
        <v>41</v>
      </c>
      <c r="F28" s="71" t="n">
        <v>1976</v>
      </c>
      <c r="G28" s="71"/>
      <c r="H28" s="71"/>
      <c r="I28" s="142" t="n">
        <v>0.03159375</v>
      </c>
      <c r="J28" s="64" t="n">
        <f aca="false">I28-$I$16</f>
        <v>0.00175462962962963</v>
      </c>
      <c r="K28" s="65" t="n">
        <f aca="false">L28/($I$16/$M$17)*800/60+64.75</f>
        <v>111.792395562624</v>
      </c>
      <c r="L28" s="66" t="n">
        <f aca="false">(J28-$J$16)/$M$16</f>
        <v>151.6</v>
      </c>
      <c r="M28" s="69"/>
      <c r="N28" s="58"/>
    </row>
    <row r="29" customFormat="false" ht="12.75" hidden="false" customHeight="false" outlineLevel="0" collapsed="false">
      <c r="A29" s="59" t="n">
        <v>14</v>
      </c>
      <c r="B29" s="71" t="n">
        <v>123</v>
      </c>
      <c r="C29" s="71" t="n">
        <v>3690000</v>
      </c>
      <c r="D29" s="61" t="s">
        <v>179</v>
      </c>
      <c r="E29" s="62" t="s">
        <v>41</v>
      </c>
      <c r="F29" s="71" t="n">
        <v>1981</v>
      </c>
      <c r="G29" s="71"/>
      <c r="H29" s="71"/>
      <c r="I29" s="142" t="n">
        <v>0.031619212962963</v>
      </c>
      <c r="J29" s="64" t="n">
        <f aca="false">I29-$I$16</f>
        <v>0.00178009259259259</v>
      </c>
      <c r="K29" s="65" t="n">
        <f aca="false">L29/($I$16/$M$17)*800/60+64.75</f>
        <v>112.475068849152</v>
      </c>
      <c r="L29" s="66" t="n">
        <f aca="false">(J29-$J$16)/$M$16</f>
        <v>153.8</v>
      </c>
      <c r="M29" s="69"/>
      <c r="N29" s="58"/>
    </row>
    <row r="30" customFormat="false" ht="12.75" hidden="false" customHeight="false" outlineLevel="0" collapsed="false">
      <c r="A30" s="59" t="n">
        <v>15</v>
      </c>
      <c r="B30" s="71" t="n">
        <v>7</v>
      </c>
      <c r="C30" s="71" t="n">
        <v>1289324</v>
      </c>
      <c r="D30" s="61" t="s">
        <v>180</v>
      </c>
      <c r="E30" s="62" t="s">
        <v>48</v>
      </c>
      <c r="F30" s="71" t="n">
        <v>1979</v>
      </c>
      <c r="G30" s="71"/>
      <c r="H30" s="71"/>
      <c r="I30" s="142" t="n">
        <v>0.0317083333333333</v>
      </c>
      <c r="J30" s="64" t="n">
        <f aca="false">I30-$I$16</f>
        <v>0.00186921296296296</v>
      </c>
      <c r="K30" s="65" t="n">
        <f aca="false">L30/($I$16/$M$17)*800/60+64.75</f>
        <v>114.864425352003</v>
      </c>
      <c r="L30" s="66" t="n">
        <f aca="false">(J30-$J$16)/$M$16</f>
        <v>161.5</v>
      </c>
      <c r="M30" s="69"/>
      <c r="N30" s="58"/>
    </row>
    <row r="31" customFormat="false" ht="12.75" hidden="false" customHeight="false" outlineLevel="0" collapsed="false">
      <c r="A31" s="59" t="n">
        <v>16</v>
      </c>
      <c r="B31" s="71" t="n">
        <v>3</v>
      </c>
      <c r="C31" s="71" t="n">
        <v>3660023</v>
      </c>
      <c r="D31" s="61" t="s">
        <v>181</v>
      </c>
      <c r="E31" s="62" t="s">
        <v>48</v>
      </c>
      <c r="F31" s="71" t="n">
        <v>1980</v>
      </c>
      <c r="G31" s="71"/>
      <c r="H31" s="71"/>
      <c r="I31" s="142" t="n">
        <v>0.0317465277777778</v>
      </c>
      <c r="J31" s="64" t="n">
        <f aca="false">I31-$I$16</f>
        <v>0.00190740740740741</v>
      </c>
      <c r="K31" s="65" t="n">
        <f aca="false">L31/($I$16/$M$17)*800/60+64.75</f>
        <v>115.888435281797</v>
      </c>
      <c r="L31" s="66" t="n">
        <f aca="false">(J31-$J$16)/$M$16</f>
        <v>164.8</v>
      </c>
      <c r="M31" s="69"/>
      <c r="N31" s="58"/>
    </row>
    <row r="32" customFormat="false" ht="12.75" hidden="false" customHeight="false" outlineLevel="0" collapsed="false">
      <c r="A32" s="59" t="n">
        <v>17</v>
      </c>
      <c r="B32" s="71" t="n">
        <v>61</v>
      </c>
      <c r="C32" s="71"/>
      <c r="D32" s="61" t="s">
        <v>182</v>
      </c>
      <c r="E32" s="62" t="s">
        <v>12</v>
      </c>
      <c r="F32" s="71" t="n">
        <v>1987</v>
      </c>
      <c r="G32" s="71"/>
      <c r="H32" s="71"/>
      <c r="I32" s="142" t="n">
        <v>0.0319872685185185</v>
      </c>
      <c r="J32" s="64" t="n">
        <f aca="false">I32-$I$16</f>
        <v>0.00214814814814815</v>
      </c>
      <c r="K32" s="65" t="n">
        <f aca="false">L32/($I$16/$M$17)*800/60+64.75</f>
        <v>122.342800899888</v>
      </c>
      <c r="L32" s="66" t="n">
        <f aca="false">(J32-$J$16)/$M$16</f>
        <v>185.6</v>
      </c>
      <c r="M32" s="69"/>
      <c r="N32" s="58"/>
    </row>
    <row r="33" customFormat="false" ht="12.75" hidden="false" customHeight="false" outlineLevel="0" collapsed="false">
      <c r="A33" s="59" t="n">
        <v>18</v>
      </c>
      <c r="B33" s="71" t="n">
        <v>47</v>
      </c>
      <c r="C33" s="71" t="n">
        <v>3480298</v>
      </c>
      <c r="D33" s="61" t="s">
        <v>183</v>
      </c>
      <c r="E33" s="62" t="s">
        <v>12</v>
      </c>
      <c r="F33" s="71" t="n">
        <v>1981</v>
      </c>
      <c r="G33" s="71"/>
      <c r="H33" s="71"/>
      <c r="I33" s="142" t="n">
        <v>0.0319884259259259</v>
      </c>
      <c r="J33" s="64" t="n">
        <f aca="false">I33-$I$16</f>
        <v>0.00214930555555556</v>
      </c>
      <c r="K33" s="65" t="n">
        <f aca="false">L33/($I$16/$M$17)*800/60+64.75</f>
        <v>122.373831503821</v>
      </c>
      <c r="L33" s="66" t="n">
        <f aca="false">(J33-$J$16)/$M$16</f>
        <v>185.7</v>
      </c>
      <c r="M33" s="69"/>
      <c r="N33" s="58"/>
    </row>
    <row r="34" customFormat="false" ht="12.75" hidden="false" customHeight="false" outlineLevel="0" collapsed="false">
      <c r="A34" s="59" t="n">
        <v>19</v>
      </c>
      <c r="B34" s="71" t="n">
        <v>106</v>
      </c>
      <c r="C34" s="71" t="n">
        <v>3480101</v>
      </c>
      <c r="D34" s="61" t="s">
        <v>184</v>
      </c>
      <c r="E34" s="62" t="s">
        <v>12</v>
      </c>
      <c r="F34" s="71" t="n">
        <v>1981</v>
      </c>
      <c r="G34" s="71"/>
      <c r="H34" s="71"/>
      <c r="I34" s="142" t="n">
        <v>0.0321134259259259</v>
      </c>
      <c r="J34" s="64" t="n">
        <f aca="false">I34-$I$16</f>
        <v>0.00227430555555556</v>
      </c>
      <c r="K34" s="65" t="n">
        <f aca="false">L34/($I$16/$M$17)*800/60+64.75</f>
        <v>125.725136728599</v>
      </c>
      <c r="L34" s="66" t="n">
        <f aca="false">(J34-$J$16)/$M$16</f>
        <v>196.5</v>
      </c>
      <c r="M34" s="69"/>
      <c r="N34" s="58"/>
    </row>
    <row r="35" customFormat="false" ht="12.75" hidden="false" customHeight="false" outlineLevel="0" collapsed="false">
      <c r="A35" s="59" t="n">
        <v>20</v>
      </c>
      <c r="B35" s="71" t="n">
        <v>118</v>
      </c>
      <c r="C35" s="71" t="n">
        <v>3480281</v>
      </c>
      <c r="D35" s="61" t="s">
        <v>185</v>
      </c>
      <c r="E35" s="62" t="s">
        <v>12</v>
      </c>
      <c r="F35" s="71" t="n">
        <v>1985</v>
      </c>
      <c r="G35" s="71"/>
      <c r="H35" s="71"/>
      <c r="I35" s="142" t="n">
        <v>0.0321331018518519</v>
      </c>
      <c r="J35" s="64" t="n">
        <f aca="false">I35-$I$16</f>
        <v>0.00229398148148148</v>
      </c>
      <c r="K35" s="65" t="n">
        <f aca="false">L35/($I$16/$M$17)*800/60+64.75</f>
        <v>126.252656995462</v>
      </c>
      <c r="L35" s="66" t="n">
        <f aca="false">(J35-$J$16)/$M$16</f>
        <v>198.2</v>
      </c>
      <c r="M35" s="69"/>
      <c r="N35" s="58"/>
    </row>
    <row r="36" customFormat="false" ht="12.75" hidden="false" customHeight="false" outlineLevel="0" collapsed="false">
      <c r="A36" s="59" t="n">
        <v>21</v>
      </c>
      <c r="B36" s="71" t="n">
        <v>56</v>
      </c>
      <c r="C36" s="71" t="n">
        <v>3480031</v>
      </c>
      <c r="D36" s="61" t="s">
        <v>186</v>
      </c>
      <c r="E36" s="62" t="s">
        <v>12</v>
      </c>
      <c r="F36" s="71" t="n">
        <v>1981</v>
      </c>
      <c r="G36" s="71"/>
      <c r="H36" s="71"/>
      <c r="I36" s="142" t="n">
        <v>0.0321493055555556</v>
      </c>
      <c r="J36" s="64" t="n">
        <f aca="false">I36-$I$16</f>
        <v>0.00231018518518519</v>
      </c>
      <c r="K36" s="65" t="n">
        <f aca="false">L36/($I$16/$M$17)*800/60+64.75</f>
        <v>126.687085450526</v>
      </c>
      <c r="L36" s="66" t="n">
        <f aca="false">(J36-$J$16)/$M$16</f>
        <v>199.6</v>
      </c>
      <c r="M36" s="69"/>
      <c r="N36" s="58"/>
    </row>
    <row r="37" customFormat="false" ht="12.75" hidden="false" customHeight="false" outlineLevel="0" collapsed="false">
      <c r="A37" s="59" t="n">
        <v>22</v>
      </c>
      <c r="B37" s="71" t="n">
        <v>69</v>
      </c>
      <c r="C37" s="71"/>
      <c r="D37" s="61" t="s">
        <v>187</v>
      </c>
      <c r="E37" s="62" t="s">
        <v>12</v>
      </c>
      <c r="F37" s="71" t="n">
        <v>1980</v>
      </c>
      <c r="G37" s="71"/>
      <c r="H37" s="71"/>
      <c r="I37" s="142" t="n">
        <v>0.0321550925925926</v>
      </c>
      <c r="J37" s="64" t="n">
        <f aca="false">I37-$I$16</f>
        <v>0.00231597222222222</v>
      </c>
      <c r="K37" s="65" t="n">
        <f aca="false">L37/($I$16/$M$17)*800/60+64.75</f>
        <v>126.842238470191</v>
      </c>
      <c r="L37" s="66" t="n">
        <f aca="false">(J37-$J$16)/$M$16</f>
        <v>200.1</v>
      </c>
      <c r="M37" s="69"/>
      <c r="N37" s="58"/>
    </row>
    <row r="38" customFormat="false" ht="12.75" hidden="false" customHeight="false" outlineLevel="0" collapsed="false">
      <c r="A38" s="59" t="n">
        <v>23</v>
      </c>
      <c r="B38" s="71" t="n">
        <v>93</v>
      </c>
      <c r="C38" s="71"/>
      <c r="D38" s="61" t="s">
        <v>188</v>
      </c>
      <c r="E38" s="62" t="s">
        <v>12</v>
      </c>
      <c r="F38" s="71" t="n">
        <v>1985</v>
      </c>
      <c r="G38" s="71"/>
      <c r="H38" s="71"/>
      <c r="I38" s="142" t="n">
        <v>0.0321921296296296</v>
      </c>
      <c r="J38" s="64" t="n">
        <f aca="false">I38-$I$16</f>
        <v>0.00235300925925926</v>
      </c>
      <c r="K38" s="65" t="n">
        <f aca="false">L38/($I$16/$M$17)*800/60+64.75</f>
        <v>127.835217796051</v>
      </c>
      <c r="L38" s="66" t="n">
        <f aca="false">(J38-$J$16)/$M$16</f>
        <v>203.3</v>
      </c>
      <c r="M38" s="69"/>
      <c r="N38" s="58"/>
    </row>
    <row r="39" customFormat="false" ht="12.75" hidden="false" customHeight="false" outlineLevel="0" collapsed="false">
      <c r="A39" s="59" t="n">
        <v>24</v>
      </c>
      <c r="B39" s="71" t="n">
        <v>74</v>
      </c>
      <c r="C39" s="71" t="n">
        <v>3690014</v>
      </c>
      <c r="D39" s="61" t="s">
        <v>189</v>
      </c>
      <c r="E39" s="62" t="s">
        <v>41</v>
      </c>
      <c r="F39" s="71" t="n">
        <v>1984</v>
      </c>
      <c r="G39" s="71"/>
      <c r="H39" s="71"/>
      <c r="I39" s="142" t="n">
        <v>0.0322430555555556</v>
      </c>
      <c r="J39" s="64" t="n">
        <f aca="false">I39-$I$16</f>
        <v>0.00240393518518519</v>
      </c>
      <c r="K39" s="65" t="n">
        <f aca="false">L39/($I$16/$M$17)*800/60+64.75</f>
        <v>129.200564369109</v>
      </c>
      <c r="L39" s="66" t="n">
        <f aca="false">(J39-$J$16)/$M$16</f>
        <v>207.7</v>
      </c>
      <c r="M39" s="69"/>
      <c r="N39" s="58"/>
    </row>
    <row r="40" customFormat="false" ht="12.75" hidden="false" customHeight="false" outlineLevel="0" collapsed="false">
      <c r="A40" s="59" t="n">
        <v>25</v>
      </c>
      <c r="B40" s="71" t="n">
        <v>144</v>
      </c>
      <c r="C40" s="71"/>
      <c r="D40" s="61" t="s">
        <v>190</v>
      </c>
      <c r="E40" s="62" t="s">
        <v>12</v>
      </c>
      <c r="F40" s="71" t="n">
        <v>1971</v>
      </c>
      <c r="G40" s="71"/>
      <c r="H40" s="71"/>
      <c r="I40" s="142" t="n">
        <v>0.0322766203703704</v>
      </c>
      <c r="J40" s="64" t="n">
        <f aca="false">I40-$I$16</f>
        <v>0.0024375</v>
      </c>
      <c r="K40" s="65" t="n">
        <f aca="false">L40/($I$16/$M$17)*800/60+64.75</f>
        <v>130.10045188317</v>
      </c>
      <c r="L40" s="66" t="n">
        <f aca="false">(J40-$J$16)/$M$16</f>
        <v>210.6</v>
      </c>
      <c r="M40" s="69"/>
      <c r="N40" s="58"/>
    </row>
    <row r="41" customFormat="false" ht="12.75" hidden="false" customHeight="false" outlineLevel="0" collapsed="false">
      <c r="A41" s="59" t="n">
        <v>26</v>
      </c>
      <c r="B41" s="71" t="n">
        <v>119</v>
      </c>
      <c r="C41" s="71"/>
      <c r="D41" s="61" t="s">
        <v>191</v>
      </c>
      <c r="E41" s="62" t="s">
        <v>12</v>
      </c>
      <c r="F41" s="71" t="n">
        <v>1984</v>
      </c>
      <c r="G41" s="71"/>
      <c r="H41" s="71"/>
      <c r="I41" s="142" t="n">
        <v>0.0322974537037037</v>
      </c>
      <c r="J41" s="64" t="n">
        <f aca="false">I41-$I$16</f>
        <v>0.00245833333333333</v>
      </c>
      <c r="K41" s="65" t="n">
        <f aca="false">L41/($I$16/$M$17)*800/60+64.75</f>
        <v>130.659002753966</v>
      </c>
      <c r="L41" s="66" t="n">
        <f aca="false">(J41-$J$16)/$M$16</f>
        <v>212.4</v>
      </c>
      <c r="M41" s="69"/>
      <c r="N41" s="58"/>
    </row>
    <row r="42" customFormat="false" ht="12.75" hidden="false" customHeight="false" outlineLevel="0" collapsed="false">
      <c r="A42" s="59" t="n">
        <v>27</v>
      </c>
      <c r="B42" s="71" t="n">
        <v>140</v>
      </c>
      <c r="C42" s="71" t="n">
        <v>3480030</v>
      </c>
      <c r="D42" s="61" t="s">
        <v>192</v>
      </c>
      <c r="E42" s="62" t="s">
        <v>12</v>
      </c>
      <c r="F42" s="71" t="n">
        <v>1971</v>
      </c>
      <c r="G42" s="71"/>
      <c r="H42" s="71"/>
      <c r="I42" s="142" t="n">
        <v>0.0323263888888889</v>
      </c>
      <c r="J42" s="64" t="n">
        <f aca="false">I42-$I$16</f>
        <v>0.00248726851851852</v>
      </c>
      <c r="K42" s="65" t="n">
        <f aca="false">L42/($I$16/$M$17)*800/60+64.75</f>
        <v>131.434767852294</v>
      </c>
      <c r="L42" s="66" t="n">
        <f aca="false">(J42-$J$16)/$M$16</f>
        <v>214.9</v>
      </c>
      <c r="M42" s="69"/>
      <c r="N42" s="69"/>
      <c r="O42" s="1"/>
      <c r="P42" s="1"/>
    </row>
    <row r="43" customFormat="false" ht="12.75" hidden="false" customHeight="false" outlineLevel="0" collapsed="false">
      <c r="A43" s="59" t="n">
        <v>28</v>
      </c>
      <c r="B43" s="71" t="n">
        <v>78</v>
      </c>
      <c r="C43" s="71"/>
      <c r="D43" s="61" t="s">
        <v>193</v>
      </c>
      <c r="E43" s="62" t="s">
        <v>12</v>
      </c>
      <c r="F43" s="71" t="n">
        <v>1987</v>
      </c>
      <c r="G43" s="71"/>
      <c r="H43" s="71"/>
      <c r="I43" s="142" t="n">
        <v>0.0323773148148148</v>
      </c>
      <c r="J43" s="64" t="n">
        <f aca="false">I43-$I$16</f>
        <v>0.00253819444444444</v>
      </c>
      <c r="K43" s="65" t="n">
        <f aca="false">L43/($I$16/$M$17)*800/60+64.75</f>
        <v>132.800114425352</v>
      </c>
      <c r="L43" s="66" t="n">
        <f aca="false">(J43-$J$16)/$M$16</f>
        <v>219.3</v>
      </c>
      <c r="M43" s="69"/>
      <c r="N43" s="69"/>
      <c r="O43" s="1"/>
      <c r="P43" s="1"/>
    </row>
    <row r="44" customFormat="false" ht="12.75" hidden="false" customHeight="false" outlineLevel="0" collapsed="false">
      <c r="A44" s="59" t="n">
        <v>29</v>
      </c>
      <c r="B44" s="71" t="n">
        <v>37</v>
      </c>
      <c r="C44" s="71" t="n">
        <v>3690002</v>
      </c>
      <c r="D44" s="61" t="s">
        <v>194</v>
      </c>
      <c r="E44" s="62" t="s">
        <v>41</v>
      </c>
      <c r="F44" s="71" t="n">
        <v>1980</v>
      </c>
      <c r="G44" s="71"/>
      <c r="H44" s="71"/>
      <c r="I44" s="142" t="n">
        <v>0.0323854166666667</v>
      </c>
      <c r="J44" s="64" t="n">
        <f aca="false">I44-$I$16</f>
        <v>0.0025462962962963</v>
      </c>
      <c r="K44" s="65" t="n">
        <f aca="false">L44/($I$16/$M$17)*800/60+64.75</f>
        <v>133.017328652884</v>
      </c>
      <c r="L44" s="66" t="n">
        <f aca="false">(J44-$J$16)/$M$16</f>
        <v>220</v>
      </c>
      <c r="M44" s="69"/>
      <c r="N44" s="69"/>
      <c r="O44" s="1"/>
      <c r="P44" s="1"/>
    </row>
    <row r="45" customFormat="false" ht="12.75" hidden="false" customHeight="false" outlineLevel="0" collapsed="false">
      <c r="A45" s="59" t="n">
        <v>30</v>
      </c>
      <c r="B45" s="71" t="n">
        <v>146</v>
      </c>
      <c r="C45" s="71" t="n">
        <v>3480055</v>
      </c>
      <c r="D45" s="61" t="s">
        <v>195</v>
      </c>
      <c r="E45" s="62" t="s">
        <v>12</v>
      </c>
      <c r="F45" s="71" t="n">
        <v>1972</v>
      </c>
      <c r="G45" s="71"/>
      <c r="H45" s="71"/>
      <c r="I45" s="142" t="n">
        <v>0.0324375</v>
      </c>
      <c r="J45" s="64" t="n">
        <f aca="false">I45-$I$16</f>
        <v>0.00259837962962963</v>
      </c>
      <c r="K45" s="65" t="n">
        <f aca="false">L45/($I$16/$M$17)*800/60+64.75</f>
        <v>134.413705829875</v>
      </c>
      <c r="L45" s="66" t="n">
        <f aca="false">(J45-$J$16)/$M$16</f>
        <v>224.5</v>
      </c>
      <c r="M45" s="69"/>
      <c r="N45" s="69"/>
      <c r="O45" s="1"/>
      <c r="P45" s="1"/>
    </row>
    <row r="46" customFormat="false" ht="12.75" hidden="false" customHeight="false" outlineLevel="0" collapsed="false">
      <c r="A46" s="59" t="n">
        <v>31</v>
      </c>
      <c r="B46" s="71" t="n">
        <v>132</v>
      </c>
      <c r="C46" s="71"/>
      <c r="D46" s="61" t="s">
        <v>196</v>
      </c>
      <c r="E46" s="62" t="s">
        <v>12</v>
      </c>
      <c r="F46" s="71" t="n">
        <v>1986</v>
      </c>
      <c r="G46" s="71"/>
      <c r="H46" s="71"/>
      <c r="I46" s="142" t="n">
        <v>0.0324722222222222</v>
      </c>
      <c r="J46" s="64" t="n">
        <f aca="false">I46-$I$16</f>
        <v>0.00263310185185185</v>
      </c>
      <c r="K46" s="65" t="n">
        <f aca="false">L46/($I$16/$M$17)*800/60+64.75</f>
        <v>135.344623947869</v>
      </c>
      <c r="L46" s="66" t="n">
        <f aca="false">(J46-$J$16)/$M$16</f>
        <v>227.5</v>
      </c>
      <c r="M46" s="69"/>
      <c r="N46" s="69"/>
      <c r="O46" s="1"/>
      <c r="P46" s="1"/>
    </row>
    <row r="47" customFormat="false" ht="12.75" hidden="false" customHeight="false" outlineLevel="0" collapsed="false">
      <c r="A47" s="59" t="n">
        <v>32</v>
      </c>
      <c r="B47" s="71" t="n">
        <v>31</v>
      </c>
      <c r="C47" s="71"/>
      <c r="D47" s="61" t="s">
        <v>197</v>
      </c>
      <c r="E47" s="62" t="s">
        <v>12</v>
      </c>
      <c r="F47" s="71" t="n">
        <v>1984</v>
      </c>
      <c r="G47" s="71"/>
      <c r="H47" s="71"/>
      <c r="I47" s="142" t="n">
        <v>0.0325219907407407</v>
      </c>
      <c r="J47" s="64" t="n">
        <f aca="false">I47-$I$16</f>
        <v>0.00268287037037037</v>
      </c>
      <c r="K47" s="65" t="n">
        <f aca="false">L47/($I$16/$M$17)*800/60+64.75</f>
        <v>136.678939916993</v>
      </c>
      <c r="L47" s="66" t="n">
        <f aca="false">(J47-$J$16)/$M$16</f>
        <v>231.8</v>
      </c>
      <c r="M47" s="69"/>
      <c r="N47" s="69"/>
      <c r="O47" s="1"/>
      <c r="P47" s="1"/>
    </row>
    <row r="48" customFormat="false" ht="12.75" hidden="false" customHeight="false" outlineLevel="0" collapsed="false">
      <c r="A48" s="59" t="n">
        <v>33</v>
      </c>
      <c r="B48" s="71" t="n">
        <v>71</v>
      </c>
      <c r="C48" s="71"/>
      <c r="D48" s="61" t="s">
        <v>198</v>
      </c>
      <c r="E48" s="62" t="s">
        <v>12</v>
      </c>
      <c r="F48" s="71" t="n">
        <v>1985</v>
      </c>
      <c r="G48" s="71"/>
      <c r="H48" s="71"/>
      <c r="I48" s="142" t="n">
        <v>0.032568287037037</v>
      </c>
      <c r="J48" s="64" t="n">
        <f aca="false">I48-$I$16</f>
        <v>0.00272916666666667</v>
      </c>
      <c r="K48" s="65" t="n">
        <f aca="false">L48/($I$16/$M$17)*800/60+64.75</f>
        <v>137.920164074318</v>
      </c>
      <c r="L48" s="66" t="n">
        <f aca="false">(J48-$J$16)/$M$16</f>
        <v>235.8</v>
      </c>
      <c r="M48" s="69"/>
      <c r="N48" s="69"/>
      <c r="O48" s="1"/>
      <c r="P48" s="1"/>
    </row>
    <row r="49" customFormat="false" ht="12.75" hidden="false" customHeight="false" outlineLevel="0" collapsed="false">
      <c r="A49" s="59" t="n">
        <v>34</v>
      </c>
      <c r="B49" s="71" t="n">
        <v>80</v>
      </c>
      <c r="C49" s="71"/>
      <c r="D49" s="61" t="s">
        <v>199</v>
      </c>
      <c r="E49" s="62" t="s">
        <v>12</v>
      </c>
      <c r="F49" s="71" t="n">
        <v>1983</v>
      </c>
      <c r="G49" s="71"/>
      <c r="H49" s="71"/>
      <c r="I49" s="142" t="n">
        <v>0.0325798611111111</v>
      </c>
      <c r="J49" s="64" t="n">
        <f aca="false">I49-$I$16</f>
        <v>0.00274074074074074</v>
      </c>
      <c r="K49" s="65" t="n">
        <f aca="false">L49/($I$16/$M$17)*800/60+64.75</f>
        <v>138.23047011365</v>
      </c>
      <c r="L49" s="66" t="n">
        <f aca="false">(J49-$J$16)/$M$16</f>
        <v>236.8</v>
      </c>
      <c r="M49" s="69"/>
      <c r="N49" s="69"/>
      <c r="O49" s="1"/>
      <c r="P49" s="1"/>
    </row>
    <row r="50" customFormat="false" ht="12.75" hidden="false" customHeight="false" outlineLevel="0" collapsed="false">
      <c r="A50" s="59" t="n">
        <v>35</v>
      </c>
      <c r="B50" s="71" t="n">
        <v>20</v>
      </c>
      <c r="C50" s="71"/>
      <c r="D50" s="61" t="s">
        <v>200</v>
      </c>
      <c r="E50" s="62" t="s">
        <v>12</v>
      </c>
      <c r="F50" s="71" t="n">
        <v>1980</v>
      </c>
      <c r="G50" s="71"/>
      <c r="H50" s="71"/>
      <c r="I50" s="142" t="n">
        <v>0.0326111111111111</v>
      </c>
      <c r="J50" s="64" t="n">
        <f aca="false">I50-$I$16</f>
        <v>0.00277199074074074</v>
      </c>
      <c r="K50" s="65" t="n">
        <f aca="false">L50/($I$16/$M$17)*800/60+64.75</f>
        <v>139.068296419844</v>
      </c>
      <c r="L50" s="66" t="n">
        <f aca="false">(J50-$J$16)/$M$16</f>
        <v>239.5</v>
      </c>
      <c r="M50" s="69"/>
      <c r="N50" s="69"/>
      <c r="O50" s="1"/>
      <c r="P50" s="1"/>
    </row>
    <row r="51" customFormat="false" ht="12.75" hidden="false" customHeight="false" outlineLevel="0" collapsed="false">
      <c r="A51" s="59" t="n">
        <v>36</v>
      </c>
      <c r="B51" s="71" t="n">
        <v>59</v>
      </c>
      <c r="C51" s="71" t="n">
        <v>3480289</v>
      </c>
      <c r="D51" s="61" t="s">
        <v>201</v>
      </c>
      <c r="E51" s="62" t="s">
        <v>12</v>
      </c>
      <c r="F51" s="71" t="n">
        <v>1982</v>
      </c>
      <c r="G51" s="71"/>
      <c r="H51" s="71"/>
      <c r="I51" s="142" t="n">
        <v>0.0327280092592593</v>
      </c>
      <c r="J51" s="64" t="n">
        <f aca="false">I51-$I$16</f>
        <v>0.00288888888888889</v>
      </c>
      <c r="K51" s="65" t="n">
        <f aca="false">L51/($I$16/$M$17)*800/60+64.75</f>
        <v>142.20238741709</v>
      </c>
      <c r="L51" s="66" t="n">
        <f aca="false">(J51-$J$16)/$M$16</f>
        <v>249.6</v>
      </c>
      <c r="M51" s="69"/>
      <c r="N51" s="69"/>
      <c r="O51" s="1"/>
      <c r="P51" s="1"/>
    </row>
    <row r="52" customFormat="false" ht="12.75" hidden="false" customHeight="false" outlineLevel="0" collapsed="false">
      <c r="A52" s="59" t="n">
        <v>37</v>
      </c>
      <c r="B52" s="71" t="n">
        <v>38</v>
      </c>
      <c r="C52" s="71" t="n">
        <v>3690001</v>
      </c>
      <c r="D52" s="61" t="s">
        <v>202</v>
      </c>
      <c r="E52" s="62" t="s">
        <v>41</v>
      </c>
      <c r="F52" s="71" t="n">
        <v>1984</v>
      </c>
      <c r="G52" s="71"/>
      <c r="H52" s="71"/>
      <c r="I52" s="142" t="n">
        <v>0.0327835648148148</v>
      </c>
      <c r="J52" s="64" t="n">
        <f aca="false">I52-$I$16</f>
        <v>0.00294444444444444</v>
      </c>
      <c r="K52" s="65" t="n">
        <f aca="false">L52/($I$16/$M$17)*800/60+64.75</f>
        <v>143.69185640588</v>
      </c>
      <c r="L52" s="66" t="n">
        <f aca="false">(J52-$J$16)/$M$16</f>
        <v>254.4</v>
      </c>
      <c r="M52" s="69"/>
      <c r="N52" s="69"/>
      <c r="O52" s="1"/>
      <c r="P52" s="1"/>
    </row>
    <row r="53" customFormat="false" ht="12.75" hidden="false" customHeight="false" outlineLevel="0" collapsed="false">
      <c r="A53" s="59" t="n">
        <v>38</v>
      </c>
      <c r="B53" s="71" t="n">
        <v>12</v>
      </c>
      <c r="C53" s="71" t="n">
        <v>3480078</v>
      </c>
      <c r="D53" s="61" t="s">
        <v>203</v>
      </c>
      <c r="E53" s="62" t="s">
        <v>12</v>
      </c>
      <c r="F53" s="71" t="n">
        <v>1981</v>
      </c>
      <c r="G53" s="71"/>
      <c r="H53" s="71"/>
      <c r="I53" s="142" t="n">
        <v>0.0329131944444444</v>
      </c>
      <c r="J53" s="64" t="n">
        <f aca="false">I53-$I$16</f>
        <v>0.00307407407407407</v>
      </c>
      <c r="K53" s="65" t="n">
        <f aca="false">L53/($I$16/$M$17)*800/60+64.75</f>
        <v>147.167284046391</v>
      </c>
      <c r="L53" s="66" t="n">
        <f aca="false">(J53-$J$16)/$M$16</f>
        <v>265.6</v>
      </c>
      <c r="M53" s="69"/>
      <c r="N53" s="69"/>
      <c r="O53" s="1"/>
      <c r="P53" s="1"/>
    </row>
    <row r="54" customFormat="false" ht="12.75" hidden="false" customHeight="false" outlineLevel="0" collapsed="false">
      <c r="A54" s="59" t="n">
        <v>39</v>
      </c>
      <c r="B54" s="71" t="n">
        <v>108</v>
      </c>
      <c r="C54" s="71"/>
      <c r="D54" s="61" t="s">
        <v>204</v>
      </c>
      <c r="E54" s="62" t="s">
        <v>12</v>
      </c>
      <c r="F54" s="71" t="n">
        <v>1978</v>
      </c>
      <c r="G54" s="71"/>
      <c r="H54" s="71"/>
      <c r="I54" s="142" t="n">
        <v>0.0329351851851852</v>
      </c>
      <c r="J54" s="64" t="n">
        <f aca="false">I54-$I$16</f>
        <v>0.00309606481481482</v>
      </c>
      <c r="K54" s="65" t="n">
        <f aca="false">L54/($I$16/$M$17)*800/60+64.75</f>
        <v>147.75686552112</v>
      </c>
      <c r="L54" s="66" t="n">
        <f aca="false">(J54-$J$16)/$M$16</f>
        <v>267.5</v>
      </c>
      <c r="M54" s="69"/>
      <c r="N54" s="69"/>
      <c r="O54" s="1"/>
      <c r="P54" s="1"/>
    </row>
    <row r="55" customFormat="false" ht="12.75" hidden="false" customHeight="false" outlineLevel="0" collapsed="false">
      <c r="A55" s="59" t="n">
        <v>40</v>
      </c>
      <c r="B55" s="71" t="n">
        <v>85</v>
      </c>
      <c r="C55" s="71"/>
      <c r="D55" s="61" t="s">
        <v>205</v>
      </c>
      <c r="E55" s="62" t="s">
        <v>12</v>
      </c>
      <c r="F55" s="71" t="n">
        <v>1987</v>
      </c>
      <c r="G55" s="71"/>
      <c r="H55" s="71"/>
      <c r="I55" s="142" t="n">
        <v>0.0329409722222222</v>
      </c>
      <c r="J55" s="64" t="n">
        <f aca="false">I55-$I$16</f>
        <v>0.00310185185185185</v>
      </c>
      <c r="K55" s="65" t="n">
        <f aca="false">L55/($I$16/$M$17)*800/60+64.75</f>
        <v>147.912018540786</v>
      </c>
      <c r="L55" s="66" t="n">
        <f aca="false">(J55-$J$16)/$M$16</f>
        <v>268</v>
      </c>
      <c r="M55" s="69"/>
      <c r="N55" s="69"/>
      <c r="O55" s="1"/>
      <c r="P55" s="1"/>
    </row>
    <row r="56" customFormat="false" ht="12.75" hidden="false" customHeight="false" outlineLevel="0" collapsed="false">
      <c r="A56" s="59" t="n">
        <v>41</v>
      </c>
      <c r="B56" s="71" t="n">
        <v>96</v>
      </c>
      <c r="C56" s="71" t="n">
        <v>3480100</v>
      </c>
      <c r="D56" s="61" t="s">
        <v>206</v>
      </c>
      <c r="E56" s="62" t="s">
        <v>12</v>
      </c>
      <c r="F56" s="71" t="n">
        <v>1972</v>
      </c>
      <c r="G56" s="71"/>
      <c r="H56" s="71"/>
      <c r="I56" s="142" t="n">
        <v>0.0329618055555556</v>
      </c>
      <c r="J56" s="64" t="n">
        <f aca="false">I56-$I$16</f>
        <v>0.00312268518518519</v>
      </c>
      <c r="K56" s="65" t="n">
        <f aca="false">L56/($I$16/$M$17)*800/60+64.75</f>
        <v>148.470569411582</v>
      </c>
      <c r="L56" s="66" t="n">
        <f aca="false">(J56-$J$16)/$M$16</f>
        <v>269.8</v>
      </c>
      <c r="M56" s="69"/>
      <c r="N56" s="69"/>
      <c r="O56" s="1"/>
      <c r="P56" s="1"/>
    </row>
    <row r="57" customFormat="false" ht="12.75" hidden="false" customHeight="false" outlineLevel="0" collapsed="false">
      <c r="A57" s="59" t="n">
        <v>42</v>
      </c>
      <c r="B57" s="71" t="n">
        <v>137</v>
      </c>
      <c r="C57" s="71" t="n">
        <v>3660009</v>
      </c>
      <c r="D57" s="61" t="s">
        <v>207</v>
      </c>
      <c r="E57" s="62" t="s">
        <v>48</v>
      </c>
      <c r="F57" s="71" t="n">
        <v>1982</v>
      </c>
      <c r="G57" s="71"/>
      <c r="H57" s="71"/>
      <c r="I57" s="142" t="n">
        <v>0.0330208333333333</v>
      </c>
      <c r="J57" s="64" t="n">
        <f aca="false">I57-$I$16</f>
        <v>0.00318171296296296</v>
      </c>
      <c r="K57" s="65" t="n">
        <f aca="false">L57/($I$16/$M$17)*800/60+64.75</f>
        <v>150.053130212172</v>
      </c>
      <c r="L57" s="66" t="n">
        <f aca="false">(J57-$J$16)/$M$16</f>
        <v>274.9</v>
      </c>
      <c r="M57" s="69"/>
      <c r="N57" s="69"/>
      <c r="O57" s="1"/>
      <c r="P57" s="1"/>
    </row>
    <row r="58" customFormat="false" ht="12.75" hidden="false" customHeight="false" outlineLevel="0" collapsed="false">
      <c r="A58" s="59" t="n">
        <v>43</v>
      </c>
      <c r="B58" s="71" t="n">
        <v>43</v>
      </c>
      <c r="C58" s="71"/>
      <c r="D58" s="61" t="s">
        <v>208</v>
      </c>
      <c r="E58" s="62" t="s">
        <v>12</v>
      </c>
      <c r="F58" s="71" t="n">
        <v>1978</v>
      </c>
      <c r="G58" s="71"/>
      <c r="H58" s="71"/>
      <c r="I58" s="142" t="n">
        <v>0.0330983796296296</v>
      </c>
      <c r="J58" s="64" t="n">
        <f aca="false">I58-$I$16</f>
        <v>0.00325925925925926</v>
      </c>
      <c r="K58" s="65" t="n">
        <f aca="false">L58/($I$16/$M$17)*800/60+64.75</f>
        <v>152.132180675691</v>
      </c>
      <c r="L58" s="66" t="n">
        <f aca="false">(J58-$J$16)/$M$16</f>
        <v>281.6</v>
      </c>
      <c r="M58" s="69"/>
      <c r="N58" s="69"/>
      <c r="O58" s="1"/>
      <c r="P58" s="1"/>
    </row>
    <row r="59" customFormat="false" ht="12.75" hidden="false" customHeight="false" outlineLevel="0" collapsed="false">
      <c r="A59" s="59" t="n">
        <v>44</v>
      </c>
      <c r="B59" s="71" t="n">
        <v>105</v>
      </c>
      <c r="C59" s="71" t="n">
        <v>3660002</v>
      </c>
      <c r="D59" s="61" t="s">
        <v>209</v>
      </c>
      <c r="E59" s="62" t="s">
        <v>48</v>
      </c>
      <c r="F59" s="71" t="n">
        <v>1982</v>
      </c>
      <c r="G59" s="71"/>
      <c r="H59" s="71"/>
      <c r="I59" s="142" t="n">
        <v>0.0331053240740741</v>
      </c>
      <c r="J59" s="64" t="n">
        <f aca="false">I59-$I$16</f>
        <v>0.0032662037037037</v>
      </c>
      <c r="K59" s="65" t="n">
        <f aca="false">L59/($I$16/$M$17)*800/60+64.75</f>
        <v>152.31836429929</v>
      </c>
      <c r="L59" s="66" t="n">
        <f aca="false">(J59-$J$16)/$M$16</f>
        <v>282.2</v>
      </c>
      <c r="M59" s="69"/>
      <c r="N59" s="69"/>
      <c r="O59" s="1"/>
      <c r="P59" s="1"/>
    </row>
    <row r="60" customFormat="false" ht="12.75" hidden="false" customHeight="false" outlineLevel="0" collapsed="false">
      <c r="A60" s="59" t="n">
        <v>45</v>
      </c>
      <c r="B60" s="71" t="n">
        <v>122</v>
      </c>
      <c r="C60" s="71"/>
      <c r="D60" s="61" t="s">
        <v>210</v>
      </c>
      <c r="E60" s="62" t="s">
        <v>12</v>
      </c>
      <c r="F60" s="71" t="n">
        <v>1984</v>
      </c>
      <c r="G60" s="71"/>
      <c r="H60" s="71"/>
      <c r="I60" s="142" t="n">
        <v>0.0331782407407407</v>
      </c>
      <c r="J60" s="64" t="n">
        <f aca="false">I60-$I$16</f>
        <v>0.00333912037037037</v>
      </c>
      <c r="K60" s="65" t="n">
        <f aca="false">L60/($I$16/$M$17)*800/60+64.75</f>
        <v>154.273292347077</v>
      </c>
      <c r="L60" s="66" t="n">
        <f aca="false">(J60-$J$16)/$M$16</f>
        <v>288.5</v>
      </c>
      <c r="M60" s="69"/>
      <c r="N60" s="69"/>
      <c r="O60" s="1"/>
      <c r="P60" s="1"/>
    </row>
    <row r="61" customFormat="false" ht="12.75" hidden="false" customHeight="false" outlineLevel="0" collapsed="false">
      <c r="A61" s="59" t="n">
        <v>46</v>
      </c>
      <c r="B61" s="71" t="n">
        <v>147</v>
      </c>
      <c r="C61" s="71"/>
      <c r="D61" s="61" t="s">
        <v>211</v>
      </c>
      <c r="E61" s="62" t="s">
        <v>12</v>
      </c>
      <c r="F61" s="71" t="n">
        <v>1985</v>
      </c>
      <c r="G61" s="71"/>
      <c r="H61" s="71"/>
      <c r="I61" s="142" t="n">
        <v>0.033181712962963</v>
      </c>
      <c r="J61" s="64" t="n">
        <f aca="false">I61-$I$16</f>
        <v>0.00334259259259259</v>
      </c>
      <c r="K61" s="65" t="n">
        <f aca="false">L61/($I$16/$M$17)*800/60+64.75</f>
        <v>154.366384158877</v>
      </c>
      <c r="L61" s="66" t="n">
        <f aca="false">(J61-$J$16)/$M$16</f>
        <v>288.8</v>
      </c>
      <c r="M61" s="69"/>
      <c r="N61" s="69"/>
      <c r="O61" s="1"/>
      <c r="P61" s="1"/>
    </row>
    <row r="62" customFormat="false" ht="12.75" hidden="false" customHeight="false" outlineLevel="0" collapsed="false">
      <c r="A62" s="59" t="n">
        <v>47</v>
      </c>
      <c r="B62" s="71" t="n">
        <v>134</v>
      </c>
      <c r="C62" s="71" t="n">
        <v>3480187</v>
      </c>
      <c r="D62" s="61" t="s">
        <v>212</v>
      </c>
      <c r="E62" s="62" t="s">
        <v>12</v>
      </c>
      <c r="F62" s="71" t="n">
        <v>1977</v>
      </c>
      <c r="G62" s="71"/>
      <c r="H62" s="71"/>
      <c r="I62" s="142" t="n">
        <v>0.0332083333333333</v>
      </c>
      <c r="J62" s="64" t="n">
        <f aca="false">I62-$I$16</f>
        <v>0.00336921296296296</v>
      </c>
      <c r="K62" s="65" t="n">
        <f aca="false">L62/($I$16/$M$17)*800/60+64.75</f>
        <v>155.080088049339</v>
      </c>
      <c r="L62" s="66" t="n">
        <f aca="false">(J62-$J$16)/$M$16</f>
        <v>291.1</v>
      </c>
      <c r="M62" s="69"/>
      <c r="N62" s="69"/>
      <c r="O62" s="1"/>
      <c r="P62" s="1"/>
    </row>
    <row r="63" customFormat="false" ht="12.75" hidden="false" customHeight="false" outlineLevel="0" collapsed="false">
      <c r="A63" s="59" t="n">
        <v>48</v>
      </c>
      <c r="B63" s="71" t="n">
        <v>98</v>
      </c>
      <c r="C63" s="71"/>
      <c r="D63" s="61" t="s">
        <v>213</v>
      </c>
      <c r="E63" s="62" t="s">
        <v>12</v>
      </c>
      <c r="F63" s="71" t="n">
        <v>1983</v>
      </c>
      <c r="G63" s="71"/>
      <c r="H63" s="71"/>
      <c r="I63" s="142" t="n">
        <v>0.0332361111111111</v>
      </c>
      <c r="J63" s="64" t="n">
        <f aca="false">I63-$I$16</f>
        <v>0.00339699074074074</v>
      </c>
      <c r="K63" s="65" t="n">
        <f aca="false">L63/($I$16/$M$17)*800/60+64.75</f>
        <v>155.824822543734</v>
      </c>
      <c r="L63" s="66" t="n">
        <f aca="false">(J63-$J$16)/$M$16</f>
        <v>293.5</v>
      </c>
      <c r="M63" s="69"/>
      <c r="N63" s="58"/>
    </row>
    <row r="64" customFormat="false" ht="12.75" hidden="false" customHeight="false" outlineLevel="0" collapsed="false">
      <c r="A64" s="59" t="n">
        <v>49</v>
      </c>
      <c r="B64" s="71" t="n">
        <v>124</v>
      </c>
      <c r="C64" s="60" t="n">
        <v>3480182</v>
      </c>
      <c r="D64" s="61" t="s">
        <v>214</v>
      </c>
      <c r="E64" s="62" t="s">
        <v>12</v>
      </c>
      <c r="F64" s="71" t="n">
        <v>1979</v>
      </c>
      <c r="G64" s="71"/>
      <c r="H64" s="71"/>
      <c r="I64" s="142" t="n">
        <v>0.0332673611111111</v>
      </c>
      <c r="J64" s="64" t="n">
        <f aca="false">I64-$I$16</f>
        <v>0.00342824074074074</v>
      </c>
      <c r="K64" s="65" t="n">
        <f aca="false">L64/($I$16/$M$17)*800/60+64.75</f>
        <v>156.662648849928</v>
      </c>
      <c r="L64" s="66" t="n">
        <f aca="false">(J64-$J$16)/$M$16</f>
        <v>296.2</v>
      </c>
      <c r="M64" s="69"/>
      <c r="N64" s="58"/>
    </row>
    <row r="65" customFormat="false" ht="12.75" hidden="false" customHeight="false" outlineLevel="0" collapsed="false">
      <c r="A65" s="59" t="n">
        <v>50</v>
      </c>
      <c r="B65" s="71" t="n">
        <v>44</v>
      </c>
      <c r="C65" s="71"/>
      <c r="D65" s="61" t="s">
        <v>215</v>
      </c>
      <c r="E65" s="62" t="s">
        <v>12</v>
      </c>
      <c r="F65" s="71" t="n">
        <v>1986</v>
      </c>
      <c r="G65" s="71"/>
      <c r="H65" s="71"/>
      <c r="I65" s="142" t="n">
        <v>0.0332777777777778</v>
      </c>
      <c r="J65" s="64" t="n">
        <f aca="false">I65-$I$16</f>
        <v>0.00343865740740741</v>
      </c>
      <c r="K65" s="65" t="n">
        <f aca="false">L65/($I$16/$M$17)*800/60+64.75</f>
        <v>156.941924285326</v>
      </c>
      <c r="L65" s="66" t="n">
        <f aca="false">(J65-$J$16)/$M$16</f>
        <v>297.1</v>
      </c>
    </row>
    <row r="66" customFormat="false" ht="12.75" hidden="false" customHeight="false" outlineLevel="0" collapsed="false">
      <c r="A66" s="59" t="n">
        <v>51</v>
      </c>
      <c r="B66" s="71" t="n">
        <v>23</v>
      </c>
      <c r="C66" s="71" t="n">
        <v>3480167</v>
      </c>
      <c r="D66" s="61" t="s">
        <v>216</v>
      </c>
      <c r="E66" s="62" t="s">
        <v>12</v>
      </c>
      <c r="F66" s="71" t="n">
        <v>1978</v>
      </c>
      <c r="G66" s="71"/>
      <c r="H66" s="71"/>
      <c r="I66" s="142" t="n">
        <v>0.0333854166666667</v>
      </c>
      <c r="J66" s="64" t="n">
        <f aca="false">I66-$I$16</f>
        <v>0.0035462962962963</v>
      </c>
      <c r="K66" s="65" t="n">
        <f aca="false">L66/($I$16/$M$17)*800/60+64.75</f>
        <v>159.827770451107</v>
      </c>
      <c r="L66" s="66" t="n">
        <f aca="false">(J66-$J$16)/$M$16</f>
        <v>306.4</v>
      </c>
    </row>
    <row r="67" customFormat="false" ht="12.75" hidden="false" customHeight="false" outlineLevel="0" collapsed="false">
      <c r="A67" s="59" t="n">
        <v>52</v>
      </c>
      <c r="B67" s="71" t="n">
        <v>15</v>
      </c>
      <c r="C67" s="71" t="n">
        <v>3480292</v>
      </c>
      <c r="D67" s="61" t="s">
        <v>217</v>
      </c>
      <c r="E67" s="62" t="s">
        <v>12</v>
      </c>
      <c r="F67" s="71" t="n">
        <v>1984</v>
      </c>
      <c r="G67" s="71"/>
      <c r="H67" s="71"/>
      <c r="I67" s="142" t="n">
        <v>0.0334976851851852</v>
      </c>
      <c r="J67" s="64" t="n">
        <f aca="false">I67-$I$16</f>
        <v>0.00365856481481482</v>
      </c>
      <c r="K67" s="65" t="n">
        <f aca="false">L67/($I$16/$M$17)*800/60+64.75</f>
        <v>162.837739032621</v>
      </c>
      <c r="L67" s="66" t="n">
        <f aca="false">(J67-$J$16)/$M$16</f>
        <v>316.1</v>
      </c>
    </row>
    <row r="68" customFormat="false" ht="12.75" hidden="false" customHeight="false" outlineLevel="0" collapsed="false">
      <c r="A68" s="59" t="n">
        <v>53</v>
      </c>
      <c r="B68" s="71" t="n">
        <v>133</v>
      </c>
      <c r="C68" s="71"/>
      <c r="D68" s="61" t="s">
        <v>218</v>
      </c>
      <c r="E68" s="62" t="s">
        <v>12</v>
      </c>
      <c r="F68" s="71" t="n">
        <v>1986</v>
      </c>
      <c r="G68" s="71"/>
      <c r="H68" s="71"/>
      <c r="I68" s="142" t="n">
        <v>0.0335497685185185</v>
      </c>
      <c r="J68" s="64" t="n">
        <f aca="false">I68-$I$16</f>
        <v>0.00371064814814815</v>
      </c>
      <c r="K68" s="65" t="n">
        <f aca="false">L68/($I$16/$M$17)*800/60+64.75</f>
        <v>164.234116209612</v>
      </c>
      <c r="L68" s="66" t="n">
        <f aca="false">(J68-$J$16)/$M$16</f>
        <v>320.6</v>
      </c>
    </row>
    <row r="69" customFormat="false" ht="12.75" hidden="false" customHeight="false" outlineLevel="0" collapsed="false">
      <c r="A69" s="59" t="n">
        <v>54</v>
      </c>
      <c r="B69" s="71" t="n">
        <v>30</v>
      </c>
      <c r="C69" s="71" t="n">
        <v>3480282</v>
      </c>
      <c r="D69" s="61" t="s">
        <v>219</v>
      </c>
      <c r="E69" s="62" t="s">
        <v>12</v>
      </c>
      <c r="F69" s="71" t="n">
        <v>1984</v>
      </c>
      <c r="G69" s="71"/>
      <c r="H69" s="71"/>
      <c r="I69" s="142" t="n">
        <v>0.0335590277777778</v>
      </c>
      <c r="J69" s="64" t="n">
        <f aca="false">I69-$I$16</f>
        <v>0.00371990740740741</v>
      </c>
      <c r="K69" s="65" t="n">
        <f aca="false">L69/($I$16/$M$17)*800/60+64.75</f>
        <v>164.482361041077</v>
      </c>
      <c r="L69" s="66" t="n">
        <f aca="false">(J69-$J$16)/$M$16</f>
        <v>321.4</v>
      </c>
    </row>
    <row r="70" customFormat="false" ht="12.75" hidden="false" customHeight="false" outlineLevel="0" collapsed="false">
      <c r="A70" s="59" t="n">
        <v>55</v>
      </c>
      <c r="B70" s="71" t="n">
        <v>83</v>
      </c>
      <c r="C70" s="71" t="n">
        <v>3480152</v>
      </c>
      <c r="D70" s="61" t="s">
        <v>220</v>
      </c>
      <c r="E70" s="62" t="s">
        <v>12</v>
      </c>
      <c r="F70" s="71" t="n">
        <v>1982</v>
      </c>
      <c r="G70" s="71"/>
      <c r="H70" s="71"/>
      <c r="I70" s="142" t="n">
        <v>0.0336122685185185</v>
      </c>
      <c r="J70" s="64" t="n">
        <f aca="false">I70-$I$16</f>
        <v>0.00377314814814815</v>
      </c>
      <c r="K70" s="65" t="n">
        <f aca="false">L70/($I$16/$M$17)*800/60+64.75</f>
        <v>165.909768822001</v>
      </c>
      <c r="L70" s="66" t="n">
        <f aca="false">(J70-$J$16)/$M$16</f>
        <v>326</v>
      </c>
    </row>
    <row r="71" customFormat="false" ht="12.75" hidden="false" customHeight="false" outlineLevel="0" collapsed="false">
      <c r="A71" s="59" t="n">
        <v>56</v>
      </c>
      <c r="B71" s="71" t="n">
        <v>91</v>
      </c>
      <c r="C71" s="71"/>
      <c r="D71" s="61" t="s">
        <v>221</v>
      </c>
      <c r="E71" s="62" t="s">
        <v>12</v>
      </c>
      <c r="F71" s="71" t="n">
        <v>1982</v>
      </c>
      <c r="G71" s="71"/>
      <c r="H71" s="71"/>
      <c r="I71" s="142" t="n">
        <v>0.0337037037037037</v>
      </c>
      <c r="J71" s="64" t="n">
        <f aca="false">I71-$I$16</f>
        <v>0.00386458333333333</v>
      </c>
      <c r="K71" s="65" t="n">
        <f aca="false">L71/($I$16/$M$17)*800/60+64.75</f>
        <v>168.361186532718</v>
      </c>
      <c r="L71" s="66" t="n">
        <f aca="false">(J71-$J$16)/$M$16</f>
        <v>333.9</v>
      </c>
    </row>
    <row r="72" customFormat="false" ht="12.75" hidden="false" customHeight="false" outlineLevel="0" collapsed="false">
      <c r="A72" s="59" t="n">
        <v>57</v>
      </c>
      <c r="B72" s="71" t="n">
        <v>16</v>
      </c>
      <c r="C72" s="71" t="n">
        <v>3480207</v>
      </c>
      <c r="D72" s="61" t="s">
        <v>222</v>
      </c>
      <c r="E72" s="62" t="s">
        <v>12</v>
      </c>
      <c r="F72" s="71" t="n">
        <v>1983</v>
      </c>
      <c r="G72" s="71"/>
      <c r="H72" s="71"/>
      <c r="I72" s="142" t="n">
        <v>0.0337430555555556</v>
      </c>
      <c r="J72" s="64" t="n">
        <f aca="false">I72-$I$16</f>
        <v>0.00390393518518519</v>
      </c>
      <c r="K72" s="65" t="n">
        <f aca="false">L72/($I$16/$M$17)*800/60+64.75</f>
        <v>169.416227066444</v>
      </c>
      <c r="L72" s="66" t="n">
        <f aca="false">(J72-$J$16)/$M$16</f>
        <v>337.3</v>
      </c>
    </row>
    <row r="73" customFormat="false" ht="12.75" hidden="false" customHeight="false" outlineLevel="0" collapsed="false">
      <c r="A73" s="59" t="n">
        <v>58</v>
      </c>
      <c r="B73" s="71" t="n">
        <v>55</v>
      </c>
      <c r="C73" s="71"/>
      <c r="D73" s="61" t="s">
        <v>223</v>
      </c>
      <c r="E73" s="62" t="s">
        <v>12</v>
      </c>
      <c r="F73" s="71" t="n">
        <v>1986</v>
      </c>
      <c r="G73" s="71"/>
      <c r="H73" s="71"/>
      <c r="I73" s="142" t="n">
        <v>0.0338425925925926</v>
      </c>
      <c r="J73" s="64" t="n">
        <f aca="false">I73-$I$16</f>
        <v>0.00400347222222222</v>
      </c>
      <c r="K73" s="65" t="n">
        <f aca="false">L73/($I$16/$M$17)*800/60+64.75</f>
        <v>172.084859004693</v>
      </c>
      <c r="L73" s="66" t="n">
        <f aca="false">(J73-$J$16)/$M$16</f>
        <v>345.9</v>
      </c>
    </row>
    <row r="74" customFormat="false" ht="12.75" hidden="false" customHeight="false" outlineLevel="0" collapsed="false">
      <c r="A74" s="59" t="n">
        <v>59</v>
      </c>
      <c r="B74" s="71" t="n">
        <v>138</v>
      </c>
      <c r="C74" s="71"/>
      <c r="D74" s="61" t="s">
        <v>224</v>
      </c>
      <c r="E74" s="62" t="s">
        <v>12</v>
      </c>
      <c r="F74" s="71" t="n">
        <v>1984</v>
      </c>
      <c r="G74" s="71"/>
      <c r="H74" s="71"/>
      <c r="I74" s="142" t="n">
        <v>0.0338854166666667</v>
      </c>
      <c r="J74" s="64" t="n">
        <f aca="false">I74-$I$16</f>
        <v>0.0040462962962963</v>
      </c>
      <c r="K74" s="65" t="n">
        <f aca="false">L74/($I$16/$M$17)*800/60+64.75</f>
        <v>173.232991350219</v>
      </c>
      <c r="L74" s="66" t="n">
        <f aca="false">(J74-$J$16)/$M$16</f>
        <v>349.6</v>
      </c>
    </row>
    <row r="75" customFormat="false" ht="12.75" hidden="false" customHeight="false" outlineLevel="0" collapsed="false">
      <c r="A75" s="59" t="n">
        <v>60</v>
      </c>
      <c r="B75" s="71" t="n">
        <v>26</v>
      </c>
      <c r="C75" s="71"/>
      <c r="D75" s="61" t="s">
        <v>225</v>
      </c>
      <c r="E75" s="62" t="s">
        <v>12</v>
      </c>
      <c r="F75" s="71" t="n">
        <v>1975</v>
      </c>
      <c r="G75" s="71"/>
      <c r="H75" s="71"/>
      <c r="I75" s="142" t="n">
        <v>0.0338854166666667</v>
      </c>
      <c r="J75" s="64" t="n">
        <f aca="false">I75-$I$16</f>
        <v>0.0040462962962963</v>
      </c>
      <c r="K75" s="65" t="n">
        <f aca="false">L75/($I$16/$M$17)*800/60+64.75</f>
        <v>173.232991350219</v>
      </c>
      <c r="L75" s="66" t="n">
        <f aca="false">(J75-$J$16)/$M$16</f>
        <v>349.6</v>
      </c>
    </row>
    <row r="76" customFormat="false" ht="12.75" hidden="false" customHeight="false" outlineLevel="0" collapsed="false">
      <c r="A76" s="59" t="n">
        <v>61</v>
      </c>
      <c r="B76" s="71" t="n">
        <v>90</v>
      </c>
      <c r="C76" s="71" t="n">
        <v>3480291</v>
      </c>
      <c r="D76" s="61" t="s">
        <v>226</v>
      </c>
      <c r="E76" s="62" t="s">
        <v>12</v>
      </c>
      <c r="F76" s="71" t="n">
        <v>1985</v>
      </c>
      <c r="G76" s="71"/>
      <c r="H76" s="71"/>
      <c r="I76" s="142" t="n">
        <v>0.0339016203703704</v>
      </c>
      <c r="J76" s="64" t="n">
        <f aca="false">I76-$I$16</f>
        <v>0.0040625</v>
      </c>
      <c r="K76" s="65" t="n">
        <f aca="false">L76/($I$16/$M$17)*800/60+64.75</f>
        <v>173.667419805283</v>
      </c>
      <c r="L76" s="66" t="n">
        <f aca="false">(J76-$J$16)/$M$16</f>
        <v>351</v>
      </c>
    </row>
    <row r="77" customFormat="false" ht="12.75" hidden="false" customHeight="false" outlineLevel="0" collapsed="false">
      <c r="A77" s="59" t="n">
        <v>62</v>
      </c>
      <c r="B77" s="71" t="n">
        <v>139</v>
      </c>
      <c r="C77" s="71"/>
      <c r="D77" s="61" t="s">
        <v>227</v>
      </c>
      <c r="E77" s="62" t="s">
        <v>12</v>
      </c>
      <c r="F77" s="71" t="n">
        <v>1987</v>
      </c>
      <c r="G77" s="71"/>
      <c r="H77" s="71"/>
      <c r="I77" s="142" t="n">
        <v>0.0339467592592593</v>
      </c>
      <c r="J77" s="64" t="n">
        <f aca="false">I77-$I$16</f>
        <v>0.00410763888888889</v>
      </c>
      <c r="K77" s="65" t="n">
        <f aca="false">L77/($I$16/$M$17)*800/60+64.75</f>
        <v>174.877613358675</v>
      </c>
      <c r="L77" s="66" t="n">
        <f aca="false">(J77-$J$16)/$M$16</f>
        <v>354.9</v>
      </c>
    </row>
    <row r="78" customFormat="false" ht="12.75" hidden="false" customHeight="false" outlineLevel="0" collapsed="false">
      <c r="A78" s="59" t="n">
        <v>63</v>
      </c>
      <c r="B78" s="71" t="n">
        <v>152</v>
      </c>
      <c r="C78" s="71"/>
      <c r="D78" s="61" t="s">
        <v>228</v>
      </c>
      <c r="E78" s="62" t="s">
        <v>41</v>
      </c>
      <c r="F78" s="71" t="n">
        <v>1982</v>
      </c>
      <c r="G78" s="71"/>
      <c r="H78" s="71"/>
      <c r="I78" s="142" t="n">
        <v>0.0339722222222222</v>
      </c>
      <c r="J78" s="64" t="n">
        <f aca="false">I78-$I$16</f>
        <v>0.00413310185185185</v>
      </c>
      <c r="K78" s="65" t="n">
        <f aca="false">L78/($I$16/$M$17)*800/60+64.75</f>
        <v>175.560286645204</v>
      </c>
      <c r="L78" s="66" t="n">
        <f aca="false">(J78-$J$16)/$M$16</f>
        <v>357.1</v>
      </c>
    </row>
    <row r="79" customFormat="false" ht="12.75" hidden="false" customHeight="false" outlineLevel="0" collapsed="false">
      <c r="A79" s="59" t="n">
        <v>64</v>
      </c>
      <c r="B79" s="71" t="n">
        <v>79</v>
      </c>
      <c r="C79" s="71"/>
      <c r="D79" s="61" t="s">
        <v>229</v>
      </c>
      <c r="E79" s="62" t="s">
        <v>12</v>
      </c>
      <c r="F79" s="71" t="n">
        <v>1986</v>
      </c>
      <c r="G79" s="71"/>
      <c r="H79" s="71"/>
      <c r="I79" s="142" t="n">
        <v>0.0339733796296296</v>
      </c>
      <c r="J79" s="64" t="n">
        <f aca="false">I79-$I$16</f>
        <v>0.00413425925925926</v>
      </c>
      <c r="K79" s="65" t="n">
        <f aca="false">L79/($I$16/$M$17)*800/60+64.75</f>
        <v>175.591317249137</v>
      </c>
      <c r="L79" s="66" t="n">
        <f aca="false">(J79-$J$16)/$M$16</f>
        <v>357.2</v>
      </c>
    </row>
    <row r="80" customFormat="false" ht="12.75" hidden="false" customHeight="false" outlineLevel="0" collapsed="false">
      <c r="A80" s="59" t="n">
        <v>65</v>
      </c>
      <c r="B80" s="71" t="n">
        <v>35</v>
      </c>
      <c r="C80" s="71"/>
      <c r="D80" s="61" t="s">
        <v>230</v>
      </c>
      <c r="E80" s="62" t="s">
        <v>12</v>
      </c>
      <c r="F80" s="71" t="n">
        <v>1986</v>
      </c>
      <c r="G80" s="71"/>
      <c r="H80" s="71"/>
      <c r="I80" s="142" t="n">
        <v>0.0340590277777778</v>
      </c>
      <c r="J80" s="64" t="n">
        <f aca="false">I80-$I$16</f>
        <v>0.00421990740740741</v>
      </c>
      <c r="K80" s="65" t="n">
        <f aca="false">L80/($I$16/$M$17)*800/60+64.75</f>
        <v>177.887581940189</v>
      </c>
      <c r="L80" s="66" t="n">
        <f aca="false">(J80-$J$16)/$M$16</f>
        <v>364.6</v>
      </c>
    </row>
    <row r="81" customFormat="false" ht="12.75" hidden="false" customHeight="false" outlineLevel="0" collapsed="false">
      <c r="A81" s="59" t="n">
        <v>66</v>
      </c>
      <c r="B81" s="71" t="n">
        <v>125</v>
      </c>
      <c r="C81" s="71"/>
      <c r="D81" s="61" t="s">
        <v>231</v>
      </c>
      <c r="E81" s="62" t="s">
        <v>12</v>
      </c>
      <c r="F81" s="71" t="n">
        <v>1986</v>
      </c>
      <c r="G81" s="71"/>
      <c r="H81" s="71"/>
      <c r="I81" s="142" t="n">
        <v>0.0340798611111111</v>
      </c>
      <c r="J81" s="64" t="n">
        <f aca="false">I81-$I$16</f>
        <v>0.00424074074074074</v>
      </c>
      <c r="K81" s="65" t="n">
        <f aca="false">L81/($I$16/$M$17)*800/60+64.75</f>
        <v>178.446132810985</v>
      </c>
      <c r="L81" s="66" t="n">
        <f aca="false">(J81-$J$16)/$M$16</f>
        <v>366.4</v>
      </c>
      <c r="M81" s="69"/>
      <c r="N81" s="58"/>
    </row>
    <row r="82" customFormat="false" ht="12.75" hidden="false" customHeight="false" outlineLevel="0" collapsed="false">
      <c r="A82" s="59" t="n">
        <v>67</v>
      </c>
      <c r="B82" s="71" t="n">
        <v>128</v>
      </c>
      <c r="C82" s="71" t="n">
        <v>3660011</v>
      </c>
      <c r="D82" s="61" t="s">
        <v>232</v>
      </c>
      <c r="E82" s="62" t="s">
        <v>48</v>
      </c>
      <c r="F82" s="71" t="n">
        <v>1984</v>
      </c>
      <c r="G82" s="71"/>
      <c r="H82" s="71"/>
      <c r="I82" s="142" t="n">
        <v>0.0341423611111111</v>
      </c>
      <c r="J82" s="64" t="n">
        <f aca="false">I82-$I$16</f>
        <v>0.00430324074074074</v>
      </c>
      <c r="K82" s="65" t="n">
        <f aca="false">L82/($I$16/$M$17)*800/60+64.75</f>
        <v>180.121785423374</v>
      </c>
      <c r="L82" s="66" t="n">
        <f aca="false">(J82-$J$16)/$M$16</f>
        <v>371.8</v>
      </c>
      <c r="M82" s="69"/>
      <c r="N82" s="58"/>
    </row>
    <row r="83" customFormat="false" ht="12.75" hidden="false" customHeight="false" outlineLevel="0" collapsed="false">
      <c r="A83" s="59" t="n">
        <v>68</v>
      </c>
      <c r="B83" s="71" t="n">
        <v>130</v>
      </c>
      <c r="C83" s="71"/>
      <c r="D83" s="61" t="s">
        <v>233</v>
      </c>
      <c r="E83" s="62" t="s">
        <v>12</v>
      </c>
      <c r="F83" s="71" t="n">
        <v>1985</v>
      </c>
      <c r="G83" s="71"/>
      <c r="H83" s="71"/>
      <c r="I83" s="142" t="n">
        <v>0.0342476851851852</v>
      </c>
      <c r="J83" s="64" t="n">
        <f aca="false">I83-$I$16</f>
        <v>0.00440856481481482</v>
      </c>
      <c r="K83" s="65" t="n">
        <f aca="false">L83/($I$16/$M$17)*800/60+64.75</f>
        <v>182.945570381289</v>
      </c>
      <c r="L83" s="66" t="n">
        <f aca="false">(J83-$J$16)/$M$16</f>
        <v>380.9</v>
      </c>
      <c r="M83" s="69"/>
      <c r="N83" s="58"/>
    </row>
    <row r="84" customFormat="false" ht="12.75" hidden="false" customHeight="false" outlineLevel="0" collapsed="false">
      <c r="A84" s="59" t="n">
        <v>69</v>
      </c>
      <c r="B84" s="71" t="n">
        <v>114</v>
      </c>
      <c r="C84" s="71" t="n">
        <v>3480032</v>
      </c>
      <c r="D84" s="61" t="s">
        <v>234</v>
      </c>
      <c r="E84" s="62" t="s">
        <v>12</v>
      </c>
      <c r="F84" s="71" t="n">
        <v>1982</v>
      </c>
      <c r="G84" s="71"/>
      <c r="H84" s="71"/>
      <c r="I84" s="142" t="n">
        <v>0.0342847222222222</v>
      </c>
      <c r="J84" s="64" t="n">
        <f aca="false">I84-$I$16</f>
        <v>0.00444560185185185</v>
      </c>
      <c r="K84" s="65" t="n">
        <f aca="false">L84/($I$16/$M$17)*800/60+64.75</f>
        <v>183.938549707149</v>
      </c>
      <c r="L84" s="66" t="n">
        <f aca="false">(J84-$J$16)/$M$16</f>
        <v>384.1</v>
      </c>
      <c r="M84" s="69"/>
      <c r="N84" s="58"/>
    </row>
    <row r="85" customFormat="false" ht="12.75" hidden="false" customHeight="false" outlineLevel="0" collapsed="false">
      <c r="A85" s="59" t="n">
        <v>70</v>
      </c>
      <c r="B85" s="71" t="n">
        <v>92</v>
      </c>
      <c r="C85" s="71"/>
      <c r="D85" s="61" t="s">
        <v>235</v>
      </c>
      <c r="E85" s="62" t="s">
        <v>12</v>
      </c>
      <c r="F85" s="71" t="n">
        <v>1981</v>
      </c>
      <c r="G85" s="71"/>
      <c r="H85" s="71"/>
      <c r="I85" s="142" t="n">
        <v>0.034306712962963</v>
      </c>
      <c r="J85" s="64" t="n">
        <f aca="false">I85-$I$16</f>
        <v>0.00446759259259259</v>
      </c>
      <c r="K85" s="65" t="n">
        <f aca="false">L85/($I$16/$M$17)*800/60+64.75</f>
        <v>184.528131181878</v>
      </c>
      <c r="L85" s="66" t="n">
        <f aca="false">(J85-$J$16)/$M$16</f>
        <v>386</v>
      </c>
      <c r="M85" s="69"/>
      <c r="N85" s="58"/>
    </row>
    <row r="86" customFormat="false" ht="12.75" hidden="false" customHeight="false" outlineLevel="0" collapsed="false">
      <c r="A86" s="59" t="n">
        <v>71</v>
      </c>
      <c r="B86" s="71" t="n">
        <v>120</v>
      </c>
      <c r="C86" s="71"/>
      <c r="D86" s="61" t="s">
        <v>236</v>
      </c>
      <c r="E86" s="62" t="s">
        <v>12</v>
      </c>
      <c r="F86" s="71" t="n">
        <v>1986</v>
      </c>
      <c r="G86" s="71"/>
      <c r="H86" s="71"/>
      <c r="I86" s="142" t="n">
        <v>0.0343541666666667</v>
      </c>
      <c r="J86" s="64" t="n">
        <f aca="false">I86-$I$16</f>
        <v>0.0045150462962963</v>
      </c>
      <c r="K86" s="65" t="n">
        <f aca="false">L86/($I$16/$M$17)*800/60+64.75</f>
        <v>185.800385943136</v>
      </c>
      <c r="L86" s="66" t="n">
        <f aca="false">(J86-$J$16)/$M$16</f>
        <v>390.1</v>
      </c>
      <c r="M86" s="69"/>
      <c r="N86" s="58"/>
    </row>
    <row r="87" customFormat="false" ht="12.75" hidden="false" customHeight="false" outlineLevel="0" collapsed="false">
      <c r="A87" s="59" t="n">
        <v>72</v>
      </c>
      <c r="B87" s="71" t="n">
        <v>22</v>
      </c>
      <c r="C87" s="71"/>
      <c r="D87" s="61" t="s">
        <v>237</v>
      </c>
      <c r="E87" s="62" t="s">
        <v>12</v>
      </c>
      <c r="F87" s="71" t="n">
        <v>1985</v>
      </c>
      <c r="G87" s="71"/>
      <c r="H87" s="71"/>
      <c r="I87" s="142" t="n">
        <v>0.034380787037037</v>
      </c>
      <c r="J87" s="64" t="n">
        <f aca="false">I87-$I$16</f>
        <v>0.00454166666666667</v>
      </c>
      <c r="K87" s="65" t="n">
        <f aca="false">L87/($I$16/$M$17)*800/60+64.75</f>
        <v>186.514089833598</v>
      </c>
      <c r="L87" s="66" t="n">
        <f aca="false">(J87-$J$16)/$M$16</f>
        <v>392.4</v>
      </c>
      <c r="M87" s="69"/>
      <c r="N87" s="58"/>
    </row>
    <row r="88" customFormat="false" ht="12.75" hidden="false" customHeight="false" outlineLevel="0" collapsed="false">
      <c r="A88" s="59" t="n">
        <v>73</v>
      </c>
      <c r="B88" s="71" t="n">
        <v>45</v>
      </c>
      <c r="C88" s="71"/>
      <c r="D88" s="61" t="s">
        <v>238</v>
      </c>
      <c r="E88" s="62" t="s">
        <v>48</v>
      </c>
      <c r="F88" s="71" t="n">
        <v>1985</v>
      </c>
      <c r="G88" s="71"/>
      <c r="H88" s="71"/>
      <c r="I88" s="142" t="n">
        <v>0.0344212962962963</v>
      </c>
      <c r="J88" s="64" t="n">
        <f aca="false">I88-$I$16</f>
        <v>0.00458217592592593</v>
      </c>
      <c r="K88" s="65" t="n">
        <f aca="false">L88/($I$16/$M$17)*800/60+64.75</f>
        <v>187.600160971258</v>
      </c>
      <c r="L88" s="66" t="n">
        <f aca="false">(J88-$J$16)/$M$16</f>
        <v>395.9</v>
      </c>
      <c r="M88" s="88"/>
      <c r="N88" s="88"/>
      <c r="O88" s="88"/>
      <c r="P88" s="88"/>
      <c r="Q88" s="88"/>
      <c r="R88" s="88"/>
      <c r="S88" s="88"/>
      <c r="T88" s="88"/>
      <c r="U88" s="88"/>
    </row>
    <row r="89" customFormat="false" ht="12.75" hidden="false" customHeight="false" outlineLevel="0" collapsed="false">
      <c r="A89" s="59" t="n">
        <v>74</v>
      </c>
      <c r="B89" s="71" t="n">
        <v>135</v>
      </c>
      <c r="C89" s="71"/>
      <c r="D89" s="61" t="s">
        <v>239</v>
      </c>
      <c r="E89" s="62" t="s">
        <v>12</v>
      </c>
      <c r="F89" s="71" t="n">
        <v>1985</v>
      </c>
      <c r="G89" s="71"/>
      <c r="H89" s="71"/>
      <c r="I89" s="142" t="n">
        <v>0.0344293981481481</v>
      </c>
      <c r="J89" s="64" t="n">
        <f aca="false">I89-$I$16</f>
        <v>0.00459027777777778</v>
      </c>
      <c r="K89" s="65" t="n">
        <f aca="false">L89/($I$16/$M$17)*800/60+64.75</f>
        <v>187.81737519879</v>
      </c>
      <c r="L89" s="66" t="n">
        <f aca="false">(J89-$J$16)/$M$16</f>
        <v>396.6</v>
      </c>
      <c r="M89" s="70"/>
      <c r="N89" s="70"/>
      <c r="O89" s="70"/>
      <c r="P89" s="115"/>
      <c r="Q89" s="70"/>
      <c r="R89" s="70"/>
      <c r="S89" s="116"/>
      <c r="T89" s="115"/>
      <c r="U89" s="115"/>
    </row>
    <row r="90" customFormat="false" ht="12.75" hidden="false" customHeight="false" outlineLevel="0" collapsed="false">
      <c r="A90" s="59" t="n">
        <v>75</v>
      </c>
      <c r="B90" s="71" t="n">
        <v>24</v>
      </c>
      <c r="C90" s="71"/>
      <c r="D90" s="61" t="s">
        <v>240</v>
      </c>
      <c r="E90" s="62" t="s">
        <v>12</v>
      </c>
      <c r="F90" s="71" t="n">
        <v>1986</v>
      </c>
      <c r="G90" s="71"/>
      <c r="H90" s="71"/>
      <c r="I90" s="142" t="n">
        <v>0.0344490740740741</v>
      </c>
      <c r="J90" s="64" t="n">
        <f aca="false">I90-$I$16</f>
        <v>0.0046099537037037</v>
      </c>
      <c r="K90" s="65" t="n">
        <f aca="false">L90/($I$16/$M$17)*800/60+64.75</f>
        <v>188.344895465653</v>
      </c>
      <c r="L90" s="66" t="n">
        <f aca="false">(J90-$J$16)/$M$16</f>
        <v>398.3</v>
      </c>
      <c r="M90" s="88"/>
      <c r="N90" s="88"/>
      <c r="O90" s="88"/>
      <c r="P90" s="88"/>
      <c r="Q90" s="88"/>
      <c r="R90" s="88"/>
      <c r="S90" s="88"/>
      <c r="T90" s="88"/>
      <c r="U90" s="88"/>
    </row>
    <row r="91" customFormat="false" ht="12.75" hidden="false" customHeight="false" outlineLevel="0" collapsed="false">
      <c r="A91" s="59" t="n">
        <v>76</v>
      </c>
      <c r="B91" s="71" t="n">
        <v>27</v>
      </c>
      <c r="C91" s="71"/>
      <c r="D91" s="61" t="s">
        <v>241</v>
      </c>
      <c r="E91" s="62" t="s">
        <v>12</v>
      </c>
      <c r="F91" s="71" t="n">
        <v>1986</v>
      </c>
      <c r="G91" s="71"/>
      <c r="H91" s="71"/>
      <c r="I91" s="142" t="n">
        <v>0.0344652777777778</v>
      </c>
      <c r="J91" s="64" t="n">
        <f aca="false">I91-$I$16</f>
        <v>0.00462615740740741</v>
      </c>
      <c r="K91" s="65" t="n">
        <f aca="false">L91/($I$16/$M$17)*800/60+64.75</f>
        <v>188.779323920717</v>
      </c>
      <c r="L91" s="66" t="n">
        <f aca="false">(J91-$J$16)/$M$16</f>
        <v>399.7</v>
      </c>
      <c r="M91" s="88"/>
      <c r="N91" s="88"/>
      <c r="O91" s="88"/>
      <c r="P91" s="88"/>
      <c r="Q91" s="88"/>
      <c r="R91" s="88"/>
      <c r="S91" s="88"/>
      <c r="T91" s="88"/>
      <c r="U91" s="88"/>
    </row>
    <row r="92" customFormat="false" ht="12.75" hidden="false" customHeight="false" outlineLevel="0" collapsed="false">
      <c r="A92" s="59" t="n">
        <v>77</v>
      </c>
      <c r="B92" s="71" t="n">
        <v>68</v>
      </c>
      <c r="C92" s="71" t="n">
        <v>3480138</v>
      </c>
      <c r="D92" s="61" t="s">
        <v>242</v>
      </c>
      <c r="E92" s="62" t="s">
        <v>12</v>
      </c>
      <c r="F92" s="71" t="n">
        <v>1972</v>
      </c>
      <c r="G92" s="71"/>
      <c r="H92" s="71"/>
      <c r="I92" s="142" t="n">
        <v>0.0345081018518519</v>
      </c>
      <c r="J92" s="64" t="n">
        <f aca="false">I92-$I$16</f>
        <v>0.00466898148148148</v>
      </c>
      <c r="K92" s="65" t="n">
        <f aca="false">L92/($I$16/$M$17)*800/60+64.75</f>
        <v>189.927456266243</v>
      </c>
      <c r="L92" s="66" t="n">
        <f aca="false">(J92-$J$16)/$M$16</f>
        <v>403.4</v>
      </c>
      <c r="M92" s="70"/>
      <c r="N92" s="70"/>
      <c r="O92" s="173"/>
      <c r="P92" s="174"/>
      <c r="Q92" s="70"/>
      <c r="R92" s="70"/>
      <c r="S92" s="116"/>
      <c r="T92" s="115"/>
      <c r="U92" s="115"/>
    </row>
    <row r="93" customFormat="false" ht="12.75" hidden="false" customHeight="false" outlineLevel="0" collapsed="false">
      <c r="A93" s="59" t="n">
        <v>78</v>
      </c>
      <c r="B93" s="71" t="n">
        <v>10</v>
      </c>
      <c r="C93" s="71"/>
      <c r="D93" s="61" t="s">
        <v>243</v>
      </c>
      <c r="E93" s="62" t="s">
        <v>12</v>
      </c>
      <c r="F93" s="71" t="n">
        <v>1986</v>
      </c>
      <c r="G93" s="71"/>
      <c r="H93" s="71"/>
      <c r="I93" s="142" t="n">
        <v>0.0345266203703704</v>
      </c>
      <c r="J93" s="64" t="n">
        <f aca="false">I93-$I$16</f>
        <v>0.0046875</v>
      </c>
      <c r="K93" s="65" t="n">
        <f aca="false">L93/($I$16/$M$17)*800/60+64.75</f>
        <v>190.423945929173</v>
      </c>
      <c r="L93" s="66" t="n">
        <f aca="false">(J93-$J$16)/$M$16</f>
        <v>405</v>
      </c>
      <c r="M93" s="70"/>
      <c r="N93" s="70"/>
      <c r="O93" s="70"/>
      <c r="P93" s="115"/>
      <c r="Q93" s="70"/>
      <c r="R93" s="70"/>
      <c r="S93" s="116"/>
      <c r="T93" s="115"/>
      <c r="U93" s="115"/>
    </row>
    <row r="94" customFormat="false" ht="12.75" hidden="false" customHeight="false" outlineLevel="0" collapsed="false">
      <c r="A94" s="59" t="n">
        <v>79</v>
      </c>
      <c r="B94" s="71" t="n">
        <v>13</v>
      </c>
      <c r="C94" s="71"/>
      <c r="D94" s="61" t="s">
        <v>244</v>
      </c>
      <c r="E94" s="62" t="s">
        <v>12</v>
      </c>
      <c r="F94" s="71" t="n">
        <v>1985</v>
      </c>
      <c r="G94" s="71"/>
      <c r="H94" s="71"/>
      <c r="I94" s="142" t="n">
        <v>0.0345613425925926</v>
      </c>
      <c r="J94" s="64" t="n">
        <f aca="false">I94-$I$16</f>
        <v>0.00472222222222222</v>
      </c>
      <c r="K94" s="65" t="n">
        <f aca="false">L94/($I$16/$M$17)*800/60+64.75</f>
        <v>191.354864047167</v>
      </c>
      <c r="L94" s="66" t="n">
        <f aca="false">(J94-$J$16)/$M$16</f>
        <v>408</v>
      </c>
      <c r="M94" s="70"/>
      <c r="N94" s="70"/>
      <c r="O94" s="70"/>
      <c r="P94" s="115"/>
      <c r="Q94" s="115"/>
      <c r="R94" s="115"/>
      <c r="S94" s="116"/>
      <c r="T94" s="115"/>
      <c r="U94" s="115"/>
    </row>
    <row r="95" customFormat="false" ht="12.75" hidden="false" customHeight="false" outlineLevel="0" collapsed="false">
      <c r="A95" s="59" t="n">
        <v>80</v>
      </c>
      <c r="B95" s="71" t="n">
        <v>29</v>
      </c>
      <c r="C95" s="71"/>
      <c r="D95" s="61" t="s">
        <v>245</v>
      </c>
      <c r="E95" s="62" t="s">
        <v>12</v>
      </c>
      <c r="F95" s="71" t="n">
        <v>1985</v>
      </c>
      <c r="G95" s="71"/>
      <c r="H95" s="71"/>
      <c r="I95" s="142" t="n">
        <v>0.0346157407407407</v>
      </c>
      <c r="J95" s="64" t="n">
        <f aca="false">I95-$I$16</f>
        <v>0.00477662037037037</v>
      </c>
      <c r="K95" s="65" t="n">
        <f aca="false">L95/($I$16/$M$17)*800/60+64.75</f>
        <v>192.813302432024</v>
      </c>
      <c r="L95" s="66" t="n">
        <f aca="false">(J95-$J$16)/$M$16</f>
        <v>412.7</v>
      </c>
      <c r="M95" s="175"/>
      <c r="N95" s="175"/>
      <c r="O95" s="121"/>
      <c r="P95" s="121"/>
      <c r="Q95" s="121"/>
      <c r="R95" s="121"/>
      <c r="S95" s="121"/>
      <c r="T95" s="121"/>
      <c r="U95" s="121"/>
    </row>
    <row r="96" customFormat="false" ht="12.75" hidden="false" customHeight="false" outlineLevel="0" collapsed="false">
      <c r="A96" s="59" t="n">
        <v>81</v>
      </c>
      <c r="B96" s="71" t="n">
        <v>121</v>
      </c>
      <c r="C96" s="71"/>
      <c r="D96" s="61" t="s">
        <v>246</v>
      </c>
      <c r="E96" s="62" t="s">
        <v>12</v>
      </c>
      <c r="F96" s="71" t="n">
        <v>1986</v>
      </c>
      <c r="G96" s="71"/>
      <c r="H96" s="71"/>
      <c r="I96" s="142" t="n">
        <v>0.034630787037037</v>
      </c>
      <c r="J96" s="64" t="n">
        <f aca="false">I96-$I$16</f>
        <v>0.00479166666666667</v>
      </c>
      <c r="K96" s="65" t="n">
        <f aca="false">L96/($I$16/$M$17)*800/60+64.75</f>
        <v>193.216700283154</v>
      </c>
      <c r="L96" s="66" t="n">
        <f aca="false">(J96-$J$16)/$M$16</f>
        <v>414</v>
      </c>
      <c r="M96" s="175"/>
      <c r="N96" s="175"/>
      <c r="O96" s="121"/>
      <c r="P96" s="176"/>
      <c r="Q96" s="121"/>
      <c r="R96" s="177"/>
      <c r="S96" s="177"/>
      <c r="T96" s="175"/>
      <c r="U96" s="175"/>
    </row>
    <row r="97" customFormat="false" ht="12.75" hidden="false" customHeight="false" outlineLevel="0" collapsed="false">
      <c r="A97" s="59" t="n">
        <v>82</v>
      </c>
      <c r="B97" s="71" t="n">
        <v>18</v>
      </c>
      <c r="C97" s="71"/>
      <c r="D97" s="61" t="s">
        <v>247</v>
      </c>
      <c r="E97" s="62" t="s">
        <v>12</v>
      </c>
      <c r="F97" s="71" t="n">
        <v>1987</v>
      </c>
      <c r="G97" s="71"/>
      <c r="H97" s="71"/>
      <c r="I97" s="142" t="n">
        <v>0.0346388888888889</v>
      </c>
      <c r="J97" s="64" t="n">
        <f aca="false">I97-$I$16</f>
        <v>0.00479976851851852</v>
      </c>
      <c r="K97" s="65" t="n">
        <f aca="false">L97/($I$16/$M$17)*800/60+64.75</f>
        <v>193.433914510686</v>
      </c>
      <c r="L97" s="66" t="n">
        <f aca="false">(J97-$J$16)/$M$16</f>
        <v>414.7</v>
      </c>
      <c r="M97" s="70"/>
      <c r="N97" s="70"/>
      <c r="O97" s="70"/>
      <c r="P97" s="178"/>
      <c r="Q97" s="70"/>
      <c r="R97" s="179"/>
      <c r="S97" s="179"/>
      <c r="T97" s="180"/>
      <c r="U97" s="180"/>
    </row>
    <row r="98" customFormat="false" ht="12.75" hidden="false" customHeight="false" outlineLevel="0" collapsed="false">
      <c r="A98" s="59" t="n">
        <v>83</v>
      </c>
      <c r="B98" s="71" t="n">
        <v>150</v>
      </c>
      <c r="C98" s="71"/>
      <c r="D98" s="61" t="s">
        <v>248</v>
      </c>
      <c r="E98" s="62" t="s">
        <v>12</v>
      </c>
      <c r="F98" s="71" t="n">
        <v>1986</v>
      </c>
      <c r="G98" s="71"/>
      <c r="H98" s="71"/>
      <c r="I98" s="142" t="n">
        <v>0.0346655092592593</v>
      </c>
      <c r="J98" s="64" t="n">
        <f aca="false">I98-$I$16</f>
        <v>0.00482638888888889</v>
      </c>
      <c r="K98" s="65" t="n">
        <f aca="false">L98/($I$16/$M$17)*800/60+64.75</f>
        <v>194.147618401148</v>
      </c>
      <c r="L98" s="66" t="n">
        <f aca="false">(J98-$J$16)/$M$16</f>
        <v>417</v>
      </c>
      <c r="M98" s="67"/>
      <c r="N98" s="67"/>
      <c r="O98" s="67"/>
      <c r="P98" s="80"/>
      <c r="Q98" s="80"/>
      <c r="R98" s="80"/>
      <c r="S98" s="134"/>
      <c r="T98" s="80"/>
      <c r="U98" s="80"/>
    </row>
    <row r="99" customFormat="false" ht="12.75" hidden="false" customHeight="false" outlineLevel="0" collapsed="false">
      <c r="A99" s="59" t="n">
        <v>84</v>
      </c>
      <c r="B99" s="71" t="n">
        <v>39</v>
      </c>
      <c r="C99" s="71"/>
      <c r="D99" s="61" t="s">
        <v>249</v>
      </c>
      <c r="E99" s="62" t="s">
        <v>12</v>
      </c>
      <c r="F99" s="71" t="n">
        <v>1983</v>
      </c>
      <c r="G99" s="71"/>
      <c r="H99" s="71"/>
      <c r="I99" s="142" t="n">
        <v>0.0347569444444444</v>
      </c>
      <c r="J99" s="64" t="n">
        <f aca="false">I99-$I$16</f>
        <v>0.00491782407407407</v>
      </c>
      <c r="K99" s="65" t="n">
        <f aca="false">L99/($I$16/$M$17)*800/60+64.75</f>
        <v>196.599036111865</v>
      </c>
      <c r="L99" s="66" t="n">
        <f aca="false">(J99-$J$16)/$M$16</f>
        <v>424.9</v>
      </c>
      <c r="M99" s="135"/>
      <c r="N99" s="135"/>
      <c r="O99" s="135"/>
      <c r="P99" s="14"/>
      <c r="Q99" s="13"/>
      <c r="R99" s="13"/>
      <c r="S99" s="135"/>
      <c r="T99" s="135"/>
      <c r="U99" s="13"/>
    </row>
    <row r="100" customFormat="false" ht="12.75" hidden="false" customHeight="false" outlineLevel="0" collapsed="false">
      <c r="A100" s="59" t="n">
        <v>85</v>
      </c>
      <c r="B100" s="71" t="n">
        <v>21</v>
      </c>
      <c r="C100" s="71"/>
      <c r="D100" s="61" t="s">
        <v>250</v>
      </c>
      <c r="E100" s="62" t="s">
        <v>12</v>
      </c>
      <c r="F100" s="71" t="n">
        <v>1985</v>
      </c>
      <c r="G100" s="71"/>
      <c r="H100" s="71"/>
      <c r="I100" s="142" t="n">
        <v>0.0347824074074074</v>
      </c>
      <c r="J100" s="64" t="n">
        <f aca="false">I100-$I$16</f>
        <v>0.00494328703703704</v>
      </c>
      <c r="K100" s="65" t="n">
        <f aca="false">L100/($I$16/$M$17)*800/60+64.75</f>
        <v>197.281709398394</v>
      </c>
      <c r="L100" s="66" t="n">
        <f aca="false">(J100-$J$16)/$M$16</f>
        <v>427.1</v>
      </c>
      <c r="M100" s="135"/>
      <c r="N100" s="13"/>
      <c r="O100" s="13"/>
      <c r="P100" s="14"/>
      <c r="Q100" s="13"/>
      <c r="R100" s="13"/>
      <c r="S100" s="135"/>
      <c r="T100" s="135"/>
      <c r="U100" s="13"/>
    </row>
    <row r="101" customFormat="false" ht="12.75" hidden="false" customHeight="false" outlineLevel="0" collapsed="false">
      <c r="A101" s="59" t="n">
        <v>86</v>
      </c>
      <c r="B101" s="71" t="n">
        <v>73</v>
      </c>
      <c r="C101" s="71"/>
      <c r="D101" s="61" t="s">
        <v>251</v>
      </c>
      <c r="E101" s="62" t="s">
        <v>12</v>
      </c>
      <c r="F101" s="71" t="n">
        <v>1983</v>
      </c>
      <c r="G101" s="71"/>
      <c r="H101" s="71"/>
      <c r="I101" s="142" t="n">
        <v>0.0347847222222222</v>
      </c>
      <c r="J101" s="64" t="n">
        <f aca="false">I101-$I$16</f>
        <v>0.00494560185185185</v>
      </c>
      <c r="K101" s="65" t="n">
        <f aca="false">L101/($I$16/$M$17)*800/60+64.75</f>
        <v>197.34377060626</v>
      </c>
      <c r="L101" s="66" t="n">
        <f aca="false">(J101-$J$16)/$M$16</f>
        <v>427.3</v>
      </c>
      <c r="M101" s="80"/>
      <c r="N101" s="181"/>
      <c r="O101" s="181"/>
      <c r="P101" s="67"/>
      <c r="Q101" s="80"/>
      <c r="R101" s="80"/>
      <c r="S101" s="80"/>
      <c r="T101" s="80"/>
      <c r="U101" s="80"/>
    </row>
    <row r="102" customFormat="false" ht="12.75" hidden="false" customHeight="false" outlineLevel="0" collapsed="false">
      <c r="A102" s="59" t="n">
        <v>87</v>
      </c>
      <c r="B102" s="71" t="n">
        <v>34</v>
      </c>
      <c r="C102" s="71"/>
      <c r="D102" s="61" t="s">
        <v>252</v>
      </c>
      <c r="E102" s="62" t="s">
        <v>12</v>
      </c>
      <c r="F102" s="71" t="n">
        <v>1982</v>
      </c>
      <c r="G102" s="71"/>
      <c r="H102" s="71"/>
      <c r="I102" s="142" t="n">
        <v>0.0347951388888889</v>
      </c>
      <c r="J102" s="64" t="n">
        <f aca="false">I102-$I$16</f>
        <v>0.00495601851851852</v>
      </c>
      <c r="K102" s="65" t="n">
        <f aca="false">L102/($I$16/$M$17)*800/60+64.75</f>
        <v>197.623046041659</v>
      </c>
      <c r="L102" s="66" t="n">
        <f aca="false">(J102-$J$16)/$M$16</f>
        <v>428.2</v>
      </c>
    </row>
    <row r="103" customFormat="false" ht="12.75" hidden="false" customHeight="false" outlineLevel="0" collapsed="false">
      <c r="A103" s="59" t="n">
        <v>88</v>
      </c>
      <c r="B103" s="71" t="n">
        <v>58</v>
      </c>
      <c r="C103" s="71" t="n">
        <v>3480150</v>
      </c>
      <c r="D103" s="61" t="s">
        <v>253</v>
      </c>
      <c r="E103" s="62" t="s">
        <v>12</v>
      </c>
      <c r="F103" s="71" t="n">
        <v>1981</v>
      </c>
      <c r="G103" s="71"/>
      <c r="H103" s="71"/>
      <c r="I103" s="142" t="n">
        <v>0.0348148148148148</v>
      </c>
      <c r="J103" s="64" t="n">
        <f aca="false">I103-$I$16</f>
        <v>0.00497569444444444</v>
      </c>
      <c r="K103" s="65" t="n">
        <f aca="false">L103/($I$16/$M$17)*800/60+64.75</f>
        <v>198.150566308522</v>
      </c>
      <c r="L103" s="66" t="n">
        <f aca="false">(J103-$J$16)/$M$16</f>
        <v>429.9</v>
      </c>
    </row>
    <row r="104" customFormat="false" ht="12.75" hidden="false" customHeight="false" outlineLevel="0" collapsed="false">
      <c r="A104" s="59" t="n">
        <v>89</v>
      </c>
      <c r="B104" s="71" t="n">
        <v>57</v>
      </c>
      <c r="C104" s="71"/>
      <c r="D104" s="61" t="s">
        <v>254</v>
      </c>
      <c r="E104" s="62" t="s">
        <v>12</v>
      </c>
      <c r="F104" s="71" t="n">
        <v>1986</v>
      </c>
      <c r="G104" s="71"/>
      <c r="H104" s="71"/>
      <c r="I104" s="142" t="n">
        <v>0.0348518518518519</v>
      </c>
      <c r="J104" s="64" t="n">
        <f aca="false">I104-$I$16</f>
        <v>0.00501273148148148</v>
      </c>
      <c r="K104" s="65" t="n">
        <f aca="false">L104/($I$16/$M$17)*800/60+64.75</f>
        <v>199.143545634382</v>
      </c>
      <c r="L104" s="66" t="n">
        <f aca="false">(J104-$J$16)/$M$16</f>
        <v>433.1</v>
      </c>
    </row>
    <row r="105" customFormat="false" ht="12.75" hidden="false" customHeight="false" outlineLevel="0" collapsed="false">
      <c r="A105" s="59" t="n">
        <v>90</v>
      </c>
      <c r="B105" s="71" t="n">
        <v>19</v>
      </c>
      <c r="C105" s="71"/>
      <c r="D105" s="61" t="s">
        <v>255</v>
      </c>
      <c r="E105" s="62" t="s">
        <v>48</v>
      </c>
      <c r="F105" s="71" t="n">
        <v>1987</v>
      </c>
      <c r="G105" s="71"/>
      <c r="H105" s="71"/>
      <c r="I105" s="142" t="n">
        <v>0.0348854166666667</v>
      </c>
      <c r="J105" s="64" t="n">
        <f aca="false">I105-$I$16</f>
        <v>0.0050462962962963</v>
      </c>
      <c r="K105" s="65" t="n">
        <f aca="false">L105/($I$16/$M$17)*800/60+64.75</f>
        <v>200.043433148443</v>
      </c>
      <c r="L105" s="66" t="n">
        <f aca="false">(J105-$J$16)/$M$16</f>
        <v>436</v>
      </c>
    </row>
    <row r="106" customFormat="false" ht="12.75" hidden="false" customHeight="false" outlineLevel="0" collapsed="false">
      <c r="A106" s="59" t="n">
        <v>91</v>
      </c>
      <c r="B106" s="71" t="n">
        <v>28</v>
      </c>
      <c r="C106" s="71"/>
      <c r="D106" s="61" t="s">
        <v>256</v>
      </c>
      <c r="E106" s="62" t="s">
        <v>12</v>
      </c>
      <c r="F106" s="71" t="n">
        <v>1986</v>
      </c>
      <c r="G106" s="71"/>
      <c r="H106" s="71"/>
      <c r="I106" s="142" t="n">
        <v>0.0349490740740741</v>
      </c>
      <c r="J106" s="64" t="n">
        <f aca="false">I106-$I$16</f>
        <v>0.0051099537037037</v>
      </c>
      <c r="K106" s="65" t="n">
        <f aca="false">L106/($I$16/$M$17)*800/60+64.75</f>
        <v>201.750116364765</v>
      </c>
      <c r="L106" s="66" t="n">
        <f aca="false">(J106-$J$16)/$M$16</f>
        <v>441.5</v>
      </c>
    </row>
    <row r="107" customFormat="false" ht="12.75" hidden="false" customHeight="false" outlineLevel="0" collapsed="false">
      <c r="A107" s="59" t="n">
        <v>92</v>
      </c>
      <c r="B107" s="71" t="n">
        <v>36</v>
      </c>
      <c r="C107" s="71"/>
      <c r="D107" s="61" t="s">
        <v>257</v>
      </c>
      <c r="E107" s="62" t="s">
        <v>12</v>
      </c>
      <c r="F107" s="71" t="n">
        <v>1981</v>
      </c>
      <c r="G107" s="71"/>
      <c r="H107" s="71"/>
      <c r="I107" s="142" t="n">
        <v>0.0349756944444445</v>
      </c>
      <c r="J107" s="64" t="n">
        <f aca="false">I107-$I$16</f>
        <v>0.00513657407407407</v>
      </c>
      <c r="K107" s="65" t="n">
        <f aca="false">L107/($I$16/$M$17)*800/60+64.75</f>
        <v>202.463820255227</v>
      </c>
      <c r="L107" s="66" t="n">
        <f aca="false">(J107-$J$16)/$M$16</f>
        <v>443.8</v>
      </c>
    </row>
    <row r="108" customFormat="false" ht="12.75" hidden="false" customHeight="false" outlineLevel="0" collapsed="false">
      <c r="A108" s="59" t="n">
        <v>93</v>
      </c>
      <c r="B108" s="71" t="n">
        <v>14</v>
      </c>
      <c r="C108" s="71"/>
      <c r="D108" s="61" t="s">
        <v>258</v>
      </c>
      <c r="E108" s="62" t="s">
        <v>12</v>
      </c>
      <c r="F108" s="71" t="n">
        <v>1986</v>
      </c>
      <c r="G108" s="71"/>
      <c r="H108" s="71"/>
      <c r="I108" s="142" t="n">
        <v>0.0350763888888889</v>
      </c>
      <c r="J108" s="64" t="n">
        <f aca="false">I108-$I$16</f>
        <v>0.00523726851851852</v>
      </c>
      <c r="K108" s="65" t="n">
        <f aca="false">L108/($I$16/$M$17)*800/60+64.75</f>
        <v>205.163482797409</v>
      </c>
      <c r="L108" s="66" t="n">
        <f aca="false">(J108-$J$16)/$M$16</f>
        <v>452.5</v>
      </c>
    </row>
    <row r="109" customFormat="false" ht="12.75" hidden="false" customHeight="false" outlineLevel="0" collapsed="false">
      <c r="A109" s="59" t="n">
        <v>94</v>
      </c>
      <c r="B109" s="71" t="n">
        <v>50</v>
      </c>
      <c r="C109" s="71"/>
      <c r="D109" s="61" t="s">
        <v>259</v>
      </c>
      <c r="E109" s="62" t="s">
        <v>12</v>
      </c>
      <c r="F109" s="71" t="n">
        <v>1987</v>
      </c>
      <c r="G109" s="71"/>
      <c r="H109" s="71"/>
      <c r="I109" s="142" t="n">
        <v>0.0351412037037037</v>
      </c>
      <c r="J109" s="64" t="n">
        <f aca="false">I109-$I$16</f>
        <v>0.00530208333333333</v>
      </c>
      <c r="K109" s="65" t="n">
        <f aca="false">L109/($I$16/$M$17)*800/60+64.75</f>
        <v>206.901196617664</v>
      </c>
      <c r="L109" s="66" t="n">
        <f aca="false">(J109-$J$16)/$M$16</f>
        <v>458.1</v>
      </c>
    </row>
    <row r="110" customFormat="false" ht="12.75" hidden="false" customHeight="false" outlineLevel="0" collapsed="false">
      <c r="A110" s="59" t="n">
        <v>95</v>
      </c>
      <c r="B110" s="71" t="n">
        <v>72</v>
      </c>
      <c r="C110" s="71"/>
      <c r="D110" s="61" t="s">
        <v>260</v>
      </c>
      <c r="E110" s="62" t="s">
        <v>12</v>
      </c>
      <c r="F110" s="71" t="n">
        <v>1987</v>
      </c>
      <c r="G110" s="71"/>
      <c r="H110" s="71"/>
      <c r="I110" s="142" t="n">
        <v>0.0351967592592593</v>
      </c>
      <c r="J110" s="64" t="n">
        <f aca="false">I110-$I$16</f>
        <v>0.00535763888888889</v>
      </c>
      <c r="K110" s="65" t="n">
        <f aca="false">L110/($I$16/$M$17)*800/60+64.75</f>
        <v>208.390665606454</v>
      </c>
      <c r="L110" s="66" t="n">
        <f aca="false">(J110-$J$16)/$M$16</f>
        <v>462.9</v>
      </c>
    </row>
    <row r="111" customFormat="false" ht="12.75" hidden="false" customHeight="false" outlineLevel="0" collapsed="false">
      <c r="A111" s="59" t="n">
        <v>96</v>
      </c>
      <c r="B111" s="71" t="n">
        <v>77</v>
      </c>
      <c r="C111" s="71"/>
      <c r="D111" s="61" t="s">
        <v>261</v>
      </c>
      <c r="E111" s="62" t="s">
        <v>12</v>
      </c>
      <c r="F111" s="71" t="n">
        <v>1985</v>
      </c>
      <c r="G111" s="71"/>
      <c r="H111" s="71"/>
      <c r="I111" s="142" t="n">
        <v>0.0352453703703704</v>
      </c>
      <c r="J111" s="64" t="n">
        <f aca="false">I111-$I$16</f>
        <v>0.00540625</v>
      </c>
      <c r="K111" s="65" t="n">
        <f aca="false">L111/($I$16/$M$17)*800/60+64.75</f>
        <v>209.693950971646</v>
      </c>
      <c r="L111" s="66" t="n">
        <f aca="false">(J111-$J$16)/$M$16</f>
        <v>467.1</v>
      </c>
    </row>
    <row r="112" customFormat="false" ht="12.75" hidden="false" customHeight="false" outlineLevel="0" collapsed="false">
      <c r="A112" s="59" t="n">
        <v>97</v>
      </c>
      <c r="B112" s="71" t="n">
        <v>116</v>
      </c>
      <c r="C112" s="71"/>
      <c r="D112" s="61" t="s">
        <v>262</v>
      </c>
      <c r="E112" s="62" t="s">
        <v>12</v>
      </c>
      <c r="F112" s="71" t="n">
        <v>1987</v>
      </c>
      <c r="G112" s="71"/>
      <c r="H112" s="71"/>
      <c r="I112" s="142" t="n">
        <v>0.0353333333333333</v>
      </c>
      <c r="J112" s="64" t="n">
        <f aca="false">I112-$I$16</f>
        <v>0.00549421296296296</v>
      </c>
      <c r="K112" s="65" t="n">
        <f aca="false">L112/($I$16/$M$17)*800/60+64.75</f>
        <v>212.052276870564</v>
      </c>
      <c r="L112" s="66" t="n">
        <f aca="false">(J112-$J$16)/$M$16</f>
        <v>474.7</v>
      </c>
    </row>
    <row r="113" customFormat="false" ht="12.75" hidden="false" customHeight="false" outlineLevel="0" collapsed="false">
      <c r="A113" s="59" t="n">
        <v>98</v>
      </c>
      <c r="B113" s="71" t="n">
        <v>48</v>
      </c>
      <c r="C113" s="71"/>
      <c r="D113" s="61" t="s">
        <v>263</v>
      </c>
      <c r="E113" s="62" t="s">
        <v>12</v>
      </c>
      <c r="F113" s="71" t="n">
        <v>1987</v>
      </c>
      <c r="G113" s="71"/>
      <c r="H113" s="71"/>
      <c r="I113" s="142" t="n">
        <v>0.0353449074074074</v>
      </c>
      <c r="J113" s="64" t="n">
        <f aca="false">I113-$I$16</f>
        <v>0.00550578703703704</v>
      </c>
      <c r="K113" s="65" t="n">
        <f aca="false">L113/($I$16/$M$17)*800/60+64.75</f>
        <v>212.362582909895</v>
      </c>
      <c r="L113" s="66" t="n">
        <f aca="false">(J113-$J$16)/$M$16</f>
        <v>475.7</v>
      </c>
    </row>
    <row r="114" customFormat="false" ht="12.75" hidden="false" customHeight="false" outlineLevel="0" collapsed="false">
      <c r="A114" s="59" t="n">
        <v>99</v>
      </c>
      <c r="B114" s="71" t="n">
        <v>131</v>
      </c>
      <c r="C114" s="71"/>
      <c r="D114" s="61" t="s">
        <v>264</v>
      </c>
      <c r="E114" s="62" t="s">
        <v>12</v>
      </c>
      <c r="F114" s="71" t="n">
        <v>1983</v>
      </c>
      <c r="G114" s="71"/>
      <c r="H114" s="71"/>
      <c r="I114" s="142" t="n">
        <v>0.0354027777777778</v>
      </c>
      <c r="J114" s="64" t="n">
        <f aca="false">I114-$I$16</f>
        <v>0.00556365740740741</v>
      </c>
      <c r="K114" s="65" t="n">
        <f aca="false">L114/($I$16/$M$17)*800/60+64.75</f>
        <v>213.914113106551</v>
      </c>
      <c r="L114" s="66" t="n">
        <f aca="false">(J114-$J$16)/$M$16</f>
        <v>480.7</v>
      </c>
    </row>
    <row r="115" customFormat="false" ht="12.75" hidden="false" customHeight="false" outlineLevel="0" collapsed="false">
      <c r="A115" s="59" t="n">
        <v>100</v>
      </c>
      <c r="B115" s="71" t="n">
        <v>107</v>
      </c>
      <c r="C115" s="71"/>
      <c r="D115" s="61" t="s">
        <v>265</v>
      </c>
      <c r="E115" s="62" t="s">
        <v>12</v>
      </c>
      <c r="F115" s="71" t="n">
        <v>1986</v>
      </c>
      <c r="G115" s="71"/>
      <c r="H115" s="71"/>
      <c r="I115" s="142" t="n">
        <v>0.0354328703703704</v>
      </c>
      <c r="J115" s="64" t="n">
        <f aca="false">I115-$I$16</f>
        <v>0.00559375</v>
      </c>
      <c r="K115" s="65" t="n">
        <f aca="false">L115/($I$16/$M$17)*800/60+64.75</f>
        <v>214.720908808813</v>
      </c>
      <c r="L115" s="66" t="n">
        <f aca="false">(J115-$J$16)/$M$16</f>
        <v>483.3</v>
      </c>
    </row>
    <row r="116" customFormat="false" ht="12.75" hidden="false" customHeight="false" outlineLevel="0" collapsed="false">
      <c r="A116" s="59" t="n">
        <v>101</v>
      </c>
      <c r="B116" s="71" t="n">
        <v>115</v>
      </c>
      <c r="C116" s="71"/>
      <c r="D116" s="61" t="s">
        <v>266</v>
      </c>
      <c r="E116" s="62" t="s">
        <v>12</v>
      </c>
      <c r="F116" s="71" t="n">
        <v>1985</v>
      </c>
      <c r="G116" s="71"/>
      <c r="H116" s="71"/>
      <c r="I116" s="142" t="n">
        <v>0.0355451388888889</v>
      </c>
      <c r="J116" s="64" t="n">
        <f aca="false">I116-$I$16</f>
        <v>0.00570601851851852</v>
      </c>
      <c r="K116" s="65" t="n">
        <f aca="false">L116/($I$16/$M$17)*800/60+64.75</f>
        <v>217.730877390326</v>
      </c>
      <c r="L116" s="66" t="n">
        <f aca="false">(J116-$J$16)/$M$16</f>
        <v>493</v>
      </c>
    </row>
    <row r="117" customFormat="false" ht="12.75" hidden="false" customHeight="false" outlineLevel="0" collapsed="false">
      <c r="A117" s="59" t="n">
        <v>102</v>
      </c>
      <c r="B117" s="71" t="n">
        <v>60</v>
      </c>
      <c r="C117" s="71"/>
      <c r="D117" s="61" t="s">
        <v>267</v>
      </c>
      <c r="E117" s="62" t="s">
        <v>12</v>
      </c>
      <c r="F117" s="71" t="n">
        <v>1985</v>
      </c>
      <c r="G117" s="71"/>
      <c r="H117" s="71"/>
      <c r="I117" s="142" t="n">
        <v>0.0356875</v>
      </c>
      <c r="J117" s="64" t="n">
        <f aca="false">I117-$I$16</f>
        <v>0.00584837962962963</v>
      </c>
      <c r="K117" s="65" t="n">
        <f aca="false">L117/($I$16/$M$17)*800/60+64.75</f>
        <v>221.547641674101</v>
      </c>
      <c r="L117" s="66" t="n">
        <f aca="false">(J117-$J$16)/$M$16</f>
        <v>505.3</v>
      </c>
    </row>
    <row r="118" customFormat="false" ht="12.75" hidden="false" customHeight="false" outlineLevel="0" collapsed="false">
      <c r="A118" s="59" t="n">
        <v>103</v>
      </c>
      <c r="B118" s="71" t="n">
        <v>86</v>
      </c>
      <c r="C118" s="71"/>
      <c r="D118" s="61" t="s">
        <v>268</v>
      </c>
      <c r="E118" s="62" t="s">
        <v>12</v>
      </c>
      <c r="F118" s="71" t="n">
        <v>1984</v>
      </c>
      <c r="G118" s="71"/>
      <c r="H118" s="71"/>
      <c r="I118" s="142" t="n">
        <v>0.0357094907407407</v>
      </c>
      <c r="J118" s="64" t="n">
        <f aca="false">I118-$I$16</f>
        <v>0.00587037037037037</v>
      </c>
      <c r="K118" s="65" t="n">
        <f aca="false">L118/($I$16/$M$17)*800/60+64.75</f>
        <v>222.137223148831</v>
      </c>
      <c r="L118" s="66" t="n">
        <f aca="false">(J118-$J$16)/$M$16</f>
        <v>507.2</v>
      </c>
    </row>
    <row r="119" customFormat="false" ht="12.75" hidden="false" customHeight="false" outlineLevel="0" collapsed="false">
      <c r="A119" s="59" t="n">
        <v>104</v>
      </c>
      <c r="B119" s="71" t="n">
        <v>143</v>
      </c>
      <c r="C119" s="71"/>
      <c r="D119" s="61" t="s">
        <v>269</v>
      </c>
      <c r="E119" s="62" t="s">
        <v>12</v>
      </c>
      <c r="F119" s="71" t="n">
        <v>1985</v>
      </c>
      <c r="G119" s="71"/>
      <c r="H119" s="71"/>
      <c r="I119" s="142" t="n">
        <v>0.0357175925925926</v>
      </c>
      <c r="J119" s="64" t="n">
        <f aca="false">I119-$I$16</f>
        <v>0.00587847222222222</v>
      </c>
      <c r="K119" s="65" t="n">
        <f aca="false">L119/($I$16/$M$17)*800/60+64.75</f>
        <v>222.354437376362</v>
      </c>
      <c r="L119" s="66" t="n">
        <f aca="false">(J119-$J$16)/$M$16</f>
        <v>507.9</v>
      </c>
    </row>
    <row r="120" customFormat="false" ht="12.75" hidden="false" customHeight="false" outlineLevel="0" collapsed="false">
      <c r="A120" s="59" t="n">
        <v>105</v>
      </c>
      <c r="B120" s="71" t="n">
        <v>141</v>
      </c>
      <c r="C120" s="71" t="n">
        <v>3480136</v>
      </c>
      <c r="D120" s="61" t="s">
        <v>270</v>
      </c>
      <c r="E120" s="62" t="s">
        <v>12</v>
      </c>
      <c r="F120" s="71" t="n">
        <v>1977</v>
      </c>
      <c r="G120" s="71"/>
      <c r="H120" s="71"/>
      <c r="I120" s="142" t="n">
        <v>0.0357719907407407</v>
      </c>
      <c r="J120" s="64" t="n">
        <f aca="false">I120-$I$16</f>
        <v>0.00593287037037037</v>
      </c>
      <c r="K120" s="65" t="n">
        <f aca="false">L120/($I$16/$M$17)*800/60+64.75</f>
        <v>223.81287576122</v>
      </c>
      <c r="L120" s="66" t="n">
        <f aca="false">(J120-$J$16)/$M$16</f>
        <v>512.6</v>
      </c>
    </row>
    <row r="121" customFormat="false" ht="12.75" hidden="false" customHeight="false" outlineLevel="0" collapsed="false">
      <c r="A121" s="59" t="n">
        <v>106</v>
      </c>
      <c r="B121" s="71" t="n">
        <v>151</v>
      </c>
      <c r="C121" s="71"/>
      <c r="D121" s="61" t="s">
        <v>271</v>
      </c>
      <c r="E121" s="62" t="s">
        <v>12</v>
      </c>
      <c r="F121" s="71" t="n">
        <v>1986</v>
      </c>
      <c r="G121" s="71"/>
      <c r="H121" s="71"/>
      <c r="I121" s="142" t="n">
        <v>0.0357789351851852</v>
      </c>
      <c r="J121" s="64" t="n">
        <f aca="false">I121-$I$16</f>
        <v>0.00593981481481482</v>
      </c>
      <c r="K121" s="65" t="n">
        <f aca="false">L121/($I$16/$M$17)*800/60+64.75</f>
        <v>223.999059384818</v>
      </c>
      <c r="L121" s="66" t="n">
        <f aca="false">(J121-$J$16)/$M$16</f>
        <v>513.2</v>
      </c>
    </row>
    <row r="122" customFormat="false" ht="12.75" hidden="false" customHeight="false" outlineLevel="0" collapsed="false">
      <c r="A122" s="59" t="n">
        <v>107</v>
      </c>
      <c r="B122" s="71" t="n">
        <v>104</v>
      </c>
      <c r="C122" s="71"/>
      <c r="D122" s="61" t="s">
        <v>272</v>
      </c>
      <c r="E122" s="62" t="s">
        <v>12</v>
      </c>
      <c r="F122" s="71" t="n">
        <v>1972</v>
      </c>
      <c r="G122" s="71"/>
      <c r="H122" s="71"/>
      <c r="I122" s="142" t="n">
        <v>0.0357916666666667</v>
      </c>
      <c r="J122" s="64" t="n">
        <f aca="false">I122-$I$16</f>
        <v>0.0059525462962963</v>
      </c>
      <c r="K122" s="65" t="n">
        <f aca="false">L122/($I$16/$M$17)*800/60+64.75</f>
        <v>224.340396028083</v>
      </c>
      <c r="L122" s="66" t="n">
        <f aca="false">(J122-$J$16)/$M$16</f>
        <v>514.3</v>
      </c>
    </row>
    <row r="123" customFormat="false" ht="12.75" hidden="false" customHeight="false" outlineLevel="0" collapsed="false">
      <c r="A123" s="59" t="n">
        <v>108</v>
      </c>
      <c r="B123" s="71" t="n">
        <v>145</v>
      </c>
      <c r="C123" s="71"/>
      <c r="D123" s="61" t="s">
        <v>273</v>
      </c>
      <c r="E123" s="62" t="s">
        <v>12</v>
      </c>
      <c r="F123" s="71" t="n">
        <v>1981</v>
      </c>
      <c r="G123" s="71"/>
      <c r="H123" s="71"/>
      <c r="I123" s="142" t="n">
        <v>0.035806712962963</v>
      </c>
      <c r="J123" s="64" t="n">
        <f aca="false">I123-$I$16</f>
        <v>0.00596759259259259</v>
      </c>
      <c r="K123" s="65" t="n">
        <f aca="false">L123/($I$16/$M$17)*800/60+64.75</f>
        <v>224.743793879213</v>
      </c>
      <c r="L123" s="66" t="n">
        <f aca="false">(J123-$J$16)/$M$16</f>
        <v>515.6</v>
      </c>
    </row>
    <row r="124" customFormat="false" ht="12.75" hidden="false" customHeight="false" outlineLevel="0" collapsed="false">
      <c r="A124" s="59" t="n">
        <v>109</v>
      </c>
      <c r="B124" s="71" t="n">
        <v>84</v>
      </c>
      <c r="C124" s="71"/>
      <c r="D124" s="61" t="s">
        <v>274</v>
      </c>
      <c r="E124" s="62" t="s">
        <v>12</v>
      </c>
      <c r="F124" s="71" t="n">
        <v>1986</v>
      </c>
      <c r="G124" s="71"/>
      <c r="H124" s="71"/>
      <c r="I124" s="142" t="n">
        <v>0.0361180555555556</v>
      </c>
      <c r="J124" s="64" t="n">
        <f aca="false">I124-$I$16</f>
        <v>0.00627893518518519</v>
      </c>
      <c r="K124" s="65" t="n">
        <f aca="false">L124/($I$16/$M$17)*800/60+64.75</f>
        <v>233.091026337225</v>
      </c>
      <c r="L124" s="66" t="n">
        <f aca="false">(J124-$J$16)/$M$16</f>
        <v>542.5</v>
      </c>
    </row>
    <row r="125" customFormat="false" ht="12.75" hidden="false" customHeight="false" outlineLevel="0" collapsed="false">
      <c r="A125" s="59" t="n">
        <v>110</v>
      </c>
      <c r="B125" s="71" t="n">
        <v>49</v>
      </c>
      <c r="C125" s="71"/>
      <c r="D125" s="61" t="s">
        <v>275</v>
      </c>
      <c r="E125" s="62" t="s">
        <v>12</v>
      </c>
      <c r="F125" s="71" t="n">
        <v>1985</v>
      </c>
      <c r="G125" s="71"/>
      <c r="H125" s="71"/>
      <c r="I125" s="142" t="n">
        <v>0.0361759259259259</v>
      </c>
      <c r="J125" s="64" t="n">
        <f aca="false">I125-$I$16</f>
        <v>0.00633680555555556</v>
      </c>
      <c r="K125" s="65" t="n">
        <f aca="false">L125/($I$16/$M$17)*800/60+64.75</f>
        <v>234.642556533882</v>
      </c>
      <c r="L125" s="66" t="n">
        <f aca="false">(J125-$J$16)/$M$16</f>
        <v>547.5</v>
      </c>
    </row>
    <row r="126" customFormat="false" ht="12.75" hidden="false" customHeight="false" outlineLevel="0" collapsed="false">
      <c r="A126" s="59" t="n">
        <v>111</v>
      </c>
      <c r="B126" s="71" t="n">
        <v>127</v>
      </c>
      <c r="C126" s="71"/>
      <c r="D126" s="61" t="s">
        <v>276</v>
      </c>
      <c r="E126" s="62" t="s">
        <v>12</v>
      </c>
      <c r="F126" s="71" t="n">
        <v>1983</v>
      </c>
      <c r="G126" s="71"/>
      <c r="H126" s="71"/>
      <c r="I126" s="142" t="n">
        <v>0.0361828703703704</v>
      </c>
      <c r="J126" s="64" t="n">
        <f aca="false">I126-$I$16</f>
        <v>0.00634375</v>
      </c>
      <c r="K126" s="65" t="n">
        <f aca="false">L126/($I$16/$M$17)*800/60+64.75</f>
        <v>234.82874015748</v>
      </c>
      <c r="L126" s="66" t="n">
        <f aca="false">(J126-$J$16)/$M$16</f>
        <v>548.1</v>
      </c>
    </row>
    <row r="127" customFormat="false" ht="12.75" hidden="false" customHeight="false" outlineLevel="0" collapsed="false">
      <c r="A127" s="59" t="n">
        <v>112</v>
      </c>
      <c r="B127" s="71" t="n">
        <v>155</v>
      </c>
      <c r="C127" s="71"/>
      <c r="D127" s="61" t="s">
        <v>277</v>
      </c>
      <c r="E127" s="62" t="s">
        <v>12</v>
      </c>
      <c r="F127" s="71" t="n">
        <v>1985</v>
      </c>
      <c r="G127" s="71"/>
      <c r="H127" s="71"/>
      <c r="I127" s="142" t="n">
        <v>0.0362199074074074</v>
      </c>
      <c r="J127" s="64" t="n">
        <f aca="false">I127-$I$16</f>
        <v>0.00638078703703704</v>
      </c>
      <c r="K127" s="65" t="n">
        <f aca="false">L127/($I$16/$M$17)*800/60+64.75</f>
        <v>235.82171948334</v>
      </c>
      <c r="L127" s="66" t="n">
        <f aca="false">(J127-$J$16)/$M$16</f>
        <v>551.3</v>
      </c>
    </row>
    <row r="128" customFormat="false" ht="12.75" hidden="false" customHeight="false" outlineLevel="0" collapsed="false">
      <c r="A128" s="59" t="n">
        <v>113</v>
      </c>
      <c r="B128" s="71" t="n">
        <v>109</v>
      </c>
      <c r="C128" s="71" t="n">
        <v>3430022</v>
      </c>
      <c r="D128" s="61" t="s">
        <v>278</v>
      </c>
      <c r="E128" s="62" t="s">
        <v>97</v>
      </c>
      <c r="F128" s="71" t="n">
        <v>1985</v>
      </c>
      <c r="G128" s="71"/>
      <c r="H128" s="71"/>
      <c r="I128" s="142" t="n">
        <v>0.03625</v>
      </c>
      <c r="J128" s="64" t="n">
        <f aca="false">I128-$I$16</f>
        <v>0.00641087962962963</v>
      </c>
      <c r="K128" s="65" t="n">
        <f aca="false">L128/($I$16/$M$17)*800/60+64.75</f>
        <v>236.628515185602</v>
      </c>
      <c r="L128" s="66" t="n">
        <f aca="false">(J128-$J$16)/$M$16</f>
        <v>553.9</v>
      </c>
    </row>
    <row r="129" customFormat="false" ht="12.75" hidden="false" customHeight="false" outlineLevel="0" collapsed="false">
      <c r="A129" s="59" t="n">
        <v>114</v>
      </c>
      <c r="B129" s="71" t="n">
        <v>33</v>
      </c>
      <c r="C129" s="71"/>
      <c r="D129" s="61" t="s">
        <v>279</v>
      </c>
      <c r="E129" s="62" t="s">
        <v>12</v>
      </c>
      <c r="F129" s="71" t="n">
        <v>1984</v>
      </c>
      <c r="G129" s="71"/>
      <c r="H129" s="71"/>
      <c r="I129" s="142" t="n">
        <v>0.0362777777777778</v>
      </c>
      <c r="J129" s="64" t="n">
        <f aca="false">I129-$I$16</f>
        <v>0.00643865740740741</v>
      </c>
      <c r="K129" s="65" t="n">
        <f aca="false">L129/($I$16/$M$17)*800/60+64.75</f>
        <v>237.373249679997</v>
      </c>
      <c r="L129" s="66" t="n">
        <f aca="false">(J129-$J$16)/$M$16</f>
        <v>556.3</v>
      </c>
    </row>
    <row r="130" customFormat="false" ht="12.75" hidden="false" customHeight="false" outlineLevel="0" collapsed="false">
      <c r="A130" s="59" t="n">
        <v>115</v>
      </c>
      <c r="B130" s="71" t="n">
        <v>81</v>
      </c>
      <c r="C130" s="71"/>
      <c r="D130" s="61" t="s">
        <v>280</v>
      </c>
      <c r="E130" s="62" t="s">
        <v>12</v>
      </c>
      <c r="F130" s="71" t="n">
        <v>1986</v>
      </c>
      <c r="G130" s="71"/>
      <c r="H130" s="71"/>
      <c r="I130" s="142" t="n">
        <v>0.0363599537037037</v>
      </c>
      <c r="J130" s="64" t="n">
        <f aca="false">I130-$I$16</f>
        <v>0.00652083333333333</v>
      </c>
      <c r="K130" s="65" t="n">
        <f aca="false">L130/($I$16/$M$17)*800/60+64.75</f>
        <v>239.576422559249</v>
      </c>
      <c r="L130" s="66" t="n">
        <f aca="false">(J130-$J$16)/$M$16</f>
        <v>563.4</v>
      </c>
    </row>
    <row r="131" customFormat="false" ht="12.75" hidden="false" customHeight="false" outlineLevel="0" collapsed="false">
      <c r="A131" s="59" t="n">
        <v>116</v>
      </c>
      <c r="B131" s="71" t="n">
        <v>148</v>
      </c>
      <c r="C131" s="71"/>
      <c r="D131" s="61" t="s">
        <v>281</v>
      </c>
      <c r="E131" s="62" t="s">
        <v>12</v>
      </c>
      <c r="F131" s="71" t="n">
        <v>1987</v>
      </c>
      <c r="G131" s="71"/>
      <c r="H131" s="71"/>
      <c r="I131" s="142" t="n">
        <v>0.03640625</v>
      </c>
      <c r="J131" s="64" t="n">
        <f aca="false">I131-$I$16</f>
        <v>0.00656712962962963</v>
      </c>
      <c r="K131" s="65" t="n">
        <f aca="false">L131/($I$16/$M$17)*800/60+64.75</f>
        <v>240.817646716574</v>
      </c>
      <c r="L131" s="66" t="n">
        <f aca="false">(J131-$J$16)/$M$16</f>
        <v>567.4</v>
      </c>
    </row>
    <row r="132" customFormat="false" ht="12.75" hidden="false" customHeight="false" outlineLevel="0" collapsed="false">
      <c r="A132" s="59" t="n">
        <v>117</v>
      </c>
      <c r="B132" s="71" t="n">
        <v>67</v>
      </c>
      <c r="C132" s="71"/>
      <c r="D132" s="61" t="s">
        <v>282</v>
      </c>
      <c r="E132" s="62" t="s">
        <v>12</v>
      </c>
      <c r="F132" s="71" t="n">
        <v>1986</v>
      </c>
      <c r="G132" s="71"/>
      <c r="H132" s="71"/>
      <c r="I132" s="142" t="n">
        <v>0.0365023148148148</v>
      </c>
      <c r="J132" s="64" t="n">
        <f aca="false">I132-$I$16</f>
        <v>0.00666319444444445</v>
      </c>
      <c r="K132" s="65" t="n">
        <f aca="false">L132/($I$16/$M$17)*800/60+64.75</f>
        <v>243.393186843024</v>
      </c>
      <c r="L132" s="66" t="n">
        <f aca="false">(J132-$J$16)/$M$16</f>
        <v>575.7</v>
      </c>
    </row>
    <row r="133" customFormat="false" ht="12.75" hidden="false" customHeight="false" outlineLevel="0" collapsed="false">
      <c r="A133" s="59" t="n">
        <v>118</v>
      </c>
      <c r="B133" s="71" t="n">
        <v>42</v>
      </c>
      <c r="C133" s="71"/>
      <c r="D133" s="61" t="s">
        <v>283</v>
      </c>
      <c r="E133" s="62" t="s">
        <v>12</v>
      </c>
      <c r="F133" s="71" t="n">
        <v>1986</v>
      </c>
      <c r="G133" s="71"/>
      <c r="H133" s="71"/>
      <c r="I133" s="142" t="n">
        <v>0.0365034722222222</v>
      </c>
      <c r="J133" s="64" t="n">
        <f aca="false">I133-$I$16</f>
        <v>0.00666435185185185</v>
      </c>
      <c r="K133" s="65" t="n">
        <f aca="false">L133/($I$16/$M$17)*800/60+64.75</f>
        <v>243.424217446957</v>
      </c>
      <c r="L133" s="66" t="n">
        <f aca="false">(J133-$J$16)/$M$16</f>
        <v>575.8</v>
      </c>
    </row>
    <row r="134" customFormat="false" ht="12.75" hidden="false" customHeight="false" outlineLevel="0" collapsed="false">
      <c r="A134" s="59" t="n">
        <v>119</v>
      </c>
      <c r="B134" s="71" t="n">
        <v>153</v>
      </c>
      <c r="C134" s="71"/>
      <c r="D134" s="61" t="s">
        <v>284</v>
      </c>
      <c r="E134" s="62" t="s">
        <v>12</v>
      </c>
      <c r="F134" s="71" t="n">
        <v>1984</v>
      </c>
      <c r="G134" s="71"/>
      <c r="H134" s="71"/>
      <c r="I134" s="142" t="n">
        <v>0.0367118055555556</v>
      </c>
      <c r="J134" s="64" t="n">
        <f aca="false">I134-$I$16</f>
        <v>0.00687268518518519</v>
      </c>
      <c r="K134" s="65" t="n">
        <f aca="false">L134/($I$16/$M$17)*800/60+64.75</f>
        <v>249.00972615492</v>
      </c>
      <c r="L134" s="66" t="n">
        <f aca="false">(J134-$J$16)/$M$16</f>
        <v>593.8</v>
      </c>
    </row>
    <row r="135" customFormat="false" ht="12.75" hidden="false" customHeight="false" outlineLevel="0" collapsed="false">
      <c r="A135" s="59" t="n">
        <v>120</v>
      </c>
      <c r="B135" s="71" t="n">
        <v>46</v>
      </c>
      <c r="C135" s="71"/>
      <c r="D135" s="61" t="s">
        <v>285</v>
      </c>
      <c r="E135" s="62" t="s">
        <v>12</v>
      </c>
      <c r="F135" s="71" t="n">
        <v>1985</v>
      </c>
      <c r="G135" s="71"/>
      <c r="H135" s="71"/>
      <c r="I135" s="142" t="n">
        <v>0.03678125</v>
      </c>
      <c r="J135" s="64" t="n">
        <f aca="false">I135-$I$16</f>
        <v>0.00694212962962963</v>
      </c>
      <c r="K135" s="65" t="n">
        <f aca="false">L135/($I$16/$M$17)*800/60+64.75</f>
        <v>250.871562390908</v>
      </c>
      <c r="L135" s="66" t="n">
        <f aca="false">(J135-$J$16)/$M$16</f>
        <v>599.8</v>
      </c>
    </row>
    <row r="136" customFormat="false" ht="12.75" hidden="false" customHeight="false" outlineLevel="0" collapsed="false">
      <c r="A136" s="59" t="n">
        <v>121</v>
      </c>
      <c r="B136" s="71" t="n">
        <v>76</v>
      </c>
      <c r="C136" s="71"/>
      <c r="D136" s="61" t="s">
        <v>286</v>
      </c>
      <c r="E136" s="62" t="s">
        <v>12</v>
      </c>
      <c r="F136" s="71" t="n">
        <v>1982</v>
      </c>
      <c r="G136" s="71"/>
      <c r="H136" s="71"/>
      <c r="I136" s="142" t="n">
        <v>0.036806712962963</v>
      </c>
      <c r="J136" s="64" t="n">
        <f aca="false">I136-$I$16</f>
        <v>0.00696759259259259</v>
      </c>
      <c r="K136" s="65" t="n">
        <f aca="false">L136/($I$16/$M$17)*800/60+64.75</f>
        <v>251.554235677437</v>
      </c>
      <c r="L136" s="66" t="n">
        <f aca="false">(J136-$J$16)/$M$16</f>
        <v>602</v>
      </c>
    </row>
    <row r="137" customFormat="false" ht="12.75" hidden="false" customHeight="false" outlineLevel="0" collapsed="false">
      <c r="A137" s="59" t="n">
        <v>122</v>
      </c>
      <c r="B137" s="71" t="n">
        <v>40</v>
      </c>
      <c r="C137" s="71"/>
      <c r="D137" s="61" t="s">
        <v>287</v>
      </c>
      <c r="E137" s="62" t="s">
        <v>12</v>
      </c>
      <c r="F137" s="71" t="n">
        <v>1987</v>
      </c>
      <c r="G137" s="71"/>
      <c r="H137" s="71"/>
      <c r="I137" s="142" t="n">
        <v>0.0369212962962963</v>
      </c>
      <c r="J137" s="64" t="n">
        <f aca="false">I137-$I$16</f>
        <v>0.00708217592592593</v>
      </c>
      <c r="K137" s="65" t="n">
        <f aca="false">L137/($I$16/$M$17)*800/60+64.75</f>
        <v>254.626265466817</v>
      </c>
      <c r="L137" s="66" t="n">
        <f aca="false">(J137-$J$16)/$M$16</f>
        <v>611.9</v>
      </c>
    </row>
    <row r="138" customFormat="false" ht="12.75" hidden="false" customHeight="false" outlineLevel="0" collapsed="false">
      <c r="A138" s="59" t="n">
        <v>123</v>
      </c>
      <c r="B138" s="71" t="n">
        <v>65</v>
      </c>
      <c r="C138" s="71"/>
      <c r="D138" s="61" t="s">
        <v>288</v>
      </c>
      <c r="E138" s="62" t="s">
        <v>12</v>
      </c>
      <c r="F138" s="71" t="n">
        <v>1987</v>
      </c>
      <c r="G138" s="71"/>
      <c r="H138" s="71"/>
      <c r="I138" s="142" t="n">
        <v>0.0369409722222222</v>
      </c>
      <c r="J138" s="64" t="n">
        <f aca="false">I138-$I$16</f>
        <v>0.00710185185185185</v>
      </c>
      <c r="K138" s="65" t="n">
        <f aca="false">L138/($I$16/$M$17)*800/60+64.75</f>
        <v>255.15378573368</v>
      </c>
      <c r="L138" s="66" t="n">
        <f aca="false">(J138-$J$16)/$M$16</f>
        <v>613.6</v>
      </c>
    </row>
    <row r="139" customFormat="false" ht="12.75" hidden="false" customHeight="false" outlineLevel="0" collapsed="false">
      <c r="A139" s="59" t="n">
        <v>124</v>
      </c>
      <c r="B139" s="71" t="n">
        <v>51</v>
      </c>
      <c r="C139" s="71"/>
      <c r="D139" s="61" t="s">
        <v>289</v>
      </c>
      <c r="E139" s="62" t="s">
        <v>12</v>
      </c>
      <c r="F139" s="71" t="n">
        <v>1967</v>
      </c>
      <c r="G139" s="71"/>
      <c r="H139" s="71"/>
      <c r="I139" s="142" t="n">
        <v>0.0370416666666667</v>
      </c>
      <c r="J139" s="64" t="n">
        <f aca="false">I139-$I$16</f>
        <v>0.0072025462962963</v>
      </c>
      <c r="K139" s="65" t="n">
        <f aca="false">L139/($I$16/$M$17)*800/60+64.75</f>
        <v>257.853448275862</v>
      </c>
      <c r="L139" s="66" t="n">
        <f aca="false">(J139-$J$16)/$M$16</f>
        <v>622.3</v>
      </c>
    </row>
    <row r="140" customFormat="false" ht="12.75" hidden="false" customHeight="false" outlineLevel="0" collapsed="false">
      <c r="A140" s="59" t="n">
        <v>125</v>
      </c>
      <c r="B140" s="71" t="n">
        <v>99</v>
      </c>
      <c r="C140" s="71"/>
      <c r="D140" s="61" t="s">
        <v>290</v>
      </c>
      <c r="E140" s="62" t="s">
        <v>12</v>
      </c>
      <c r="F140" s="71" t="n">
        <v>1986</v>
      </c>
      <c r="G140" s="71"/>
      <c r="H140" s="71"/>
      <c r="I140" s="142" t="n">
        <v>0.037212962962963</v>
      </c>
      <c r="J140" s="64" t="n">
        <f aca="false">I140-$I$16</f>
        <v>0.00737384259259259</v>
      </c>
      <c r="K140" s="65" t="n">
        <f aca="false">L140/($I$16/$M$17)*800/60+64.75</f>
        <v>262.445977657965</v>
      </c>
      <c r="L140" s="66" t="n">
        <f aca="false">(J140-$J$16)/$M$16</f>
        <v>637.1</v>
      </c>
    </row>
    <row r="141" customFormat="false" ht="12.75" hidden="false" customHeight="false" outlineLevel="0" collapsed="false">
      <c r="A141" s="59" t="n">
        <v>126</v>
      </c>
      <c r="B141" s="71" t="n">
        <v>41</v>
      </c>
      <c r="C141" s="71"/>
      <c r="D141" s="61" t="s">
        <v>291</v>
      </c>
      <c r="E141" s="62" t="s">
        <v>12</v>
      </c>
      <c r="F141" s="71" t="n">
        <v>1986</v>
      </c>
      <c r="G141" s="71"/>
      <c r="H141" s="71"/>
      <c r="I141" s="142" t="n">
        <v>0.0372615740740741</v>
      </c>
      <c r="J141" s="64" t="n">
        <f aca="false">I141-$I$16</f>
        <v>0.0074224537037037</v>
      </c>
      <c r="K141" s="65" t="n">
        <f aca="false">L141/($I$16/$M$17)*800/60+64.75</f>
        <v>263.749263023157</v>
      </c>
      <c r="L141" s="66" t="n">
        <f aca="false">(J141-$J$16)/$M$16</f>
        <v>641.3</v>
      </c>
    </row>
    <row r="142" customFormat="false" ht="12.75" hidden="false" customHeight="false" outlineLevel="0" collapsed="false">
      <c r="A142" s="59" t="n">
        <v>127</v>
      </c>
      <c r="B142" s="71" t="n">
        <v>101</v>
      </c>
      <c r="C142" s="71"/>
      <c r="D142" s="61" t="s">
        <v>292</v>
      </c>
      <c r="E142" s="62" t="s">
        <v>12</v>
      </c>
      <c r="F142" s="71" t="n">
        <v>1986</v>
      </c>
      <c r="G142" s="71"/>
      <c r="H142" s="71"/>
      <c r="I142" s="142" t="n">
        <v>0.0373055555555556</v>
      </c>
      <c r="J142" s="64" t="n">
        <f aca="false">I142-$I$16</f>
        <v>0.00746643518518519</v>
      </c>
      <c r="K142" s="65" t="n">
        <f aca="false">L142/($I$16/$M$17)*800/60+64.75</f>
        <v>264.928425972616</v>
      </c>
      <c r="L142" s="66" t="n">
        <f aca="false">(J142-$J$16)/$M$16</f>
        <v>645.1</v>
      </c>
    </row>
    <row r="143" customFormat="false" ht="12.75" hidden="false" customHeight="false" outlineLevel="0" collapsed="false">
      <c r="A143" s="59" t="n">
        <v>128</v>
      </c>
      <c r="B143" s="71" t="n">
        <v>113</v>
      </c>
      <c r="C143" s="71"/>
      <c r="D143" s="61" t="s">
        <v>293</v>
      </c>
      <c r="E143" s="62" t="s">
        <v>12</v>
      </c>
      <c r="F143" s="71" t="n">
        <v>1985</v>
      </c>
      <c r="G143" s="71"/>
      <c r="H143" s="71"/>
      <c r="I143" s="142" t="n">
        <v>0.0373113425925926</v>
      </c>
      <c r="J143" s="64" t="n">
        <f aca="false">I143-$I$16</f>
        <v>0.00747222222222222</v>
      </c>
      <c r="K143" s="65" t="n">
        <f aca="false">L143/($I$16/$M$17)*800/60+64.75</f>
        <v>265.083578992281</v>
      </c>
      <c r="L143" s="66" t="n">
        <f aca="false">(J143-$J$16)/$M$16</f>
        <v>645.6</v>
      </c>
    </row>
    <row r="144" customFormat="false" ht="12.75" hidden="false" customHeight="false" outlineLevel="0" collapsed="false">
      <c r="A144" s="59" t="n">
        <v>129</v>
      </c>
      <c r="B144" s="71" t="n">
        <v>154</v>
      </c>
      <c r="C144" s="71"/>
      <c r="D144" s="61" t="s">
        <v>294</v>
      </c>
      <c r="E144" s="62" t="s">
        <v>12</v>
      </c>
      <c r="F144" s="71" t="n">
        <v>1985</v>
      </c>
      <c r="G144" s="71"/>
      <c r="H144" s="71"/>
      <c r="I144" s="142" t="n">
        <v>0.0373425925925926</v>
      </c>
      <c r="J144" s="64" t="n">
        <f aca="false">I144-$I$16</f>
        <v>0.00750347222222222</v>
      </c>
      <c r="K144" s="65" t="n">
        <f aca="false">L144/($I$16/$M$17)*800/60+64.75</f>
        <v>265.921405298476</v>
      </c>
      <c r="L144" s="66" t="n">
        <f aca="false">(J144-$J$16)/$M$16</f>
        <v>648.3</v>
      </c>
    </row>
    <row r="145" customFormat="false" ht="12.75" hidden="false" customHeight="false" outlineLevel="0" collapsed="false">
      <c r="A145" s="59" t="n">
        <v>130</v>
      </c>
      <c r="B145" s="71" t="n">
        <v>62</v>
      </c>
      <c r="C145" s="71"/>
      <c r="D145" s="61" t="s">
        <v>295</v>
      </c>
      <c r="E145" s="62" t="s">
        <v>12</v>
      </c>
      <c r="F145" s="71" t="n">
        <v>1986</v>
      </c>
      <c r="G145" s="71"/>
      <c r="H145" s="71"/>
      <c r="I145" s="142" t="n">
        <v>0.0373576388888889</v>
      </c>
      <c r="J145" s="64" t="n">
        <f aca="false">I145-$I$16</f>
        <v>0.00751851851851852</v>
      </c>
      <c r="K145" s="65" t="n">
        <f aca="false">L145/($I$16/$M$17)*800/60+64.75</f>
        <v>266.324803149606</v>
      </c>
      <c r="L145" s="66" t="n">
        <f aca="false">(J145-$J$16)/$M$16</f>
        <v>649.6</v>
      </c>
    </row>
    <row r="146" customFormat="false" ht="12.75" hidden="false" customHeight="false" outlineLevel="0" collapsed="false">
      <c r="A146" s="59" t="n">
        <v>131</v>
      </c>
      <c r="B146" s="71" t="n">
        <v>88</v>
      </c>
      <c r="C146" s="71"/>
      <c r="D146" s="61" t="s">
        <v>296</v>
      </c>
      <c r="E146" s="62" t="s">
        <v>12</v>
      </c>
      <c r="F146" s="71" t="n">
        <v>1986</v>
      </c>
      <c r="G146" s="71"/>
      <c r="H146" s="71"/>
      <c r="I146" s="142" t="n">
        <v>0.0373657407407407</v>
      </c>
      <c r="J146" s="64" t="n">
        <f aca="false">I146-$I$16</f>
        <v>0.00752662037037037</v>
      </c>
      <c r="K146" s="65" t="n">
        <f aca="false">L146/($I$16/$M$17)*800/60+64.75</f>
        <v>266.542017377138</v>
      </c>
      <c r="L146" s="66" t="n">
        <f aca="false">(J146-$J$16)/$M$16</f>
        <v>650.3</v>
      </c>
    </row>
    <row r="147" customFormat="false" ht="12.75" hidden="false" customHeight="false" outlineLevel="0" collapsed="false">
      <c r="A147" s="59" t="n">
        <v>132</v>
      </c>
      <c r="B147" s="71" t="n">
        <v>149</v>
      </c>
      <c r="C147" s="71" t="n">
        <v>3660023</v>
      </c>
      <c r="D147" s="61" t="s">
        <v>181</v>
      </c>
      <c r="E147" s="62" t="s">
        <v>48</v>
      </c>
      <c r="F147" s="71" t="n">
        <v>1986</v>
      </c>
      <c r="G147" s="71"/>
      <c r="H147" s="71"/>
      <c r="I147" s="142" t="n">
        <v>0.0374282407407407</v>
      </c>
      <c r="J147" s="64" t="n">
        <f aca="false">I147-$I$16</f>
        <v>0.00758912037037037</v>
      </c>
      <c r="K147" s="65" t="n">
        <f aca="false">L147/($I$16/$M$17)*800/60+64.75</f>
        <v>268.217669989527</v>
      </c>
      <c r="L147" s="66" t="n">
        <f aca="false">(J147-$J$16)/$M$16</f>
        <v>655.7</v>
      </c>
    </row>
    <row r="148" customFormat="false" ht="12.75" hidden="false" customHeight="false" outlineLevel="0" collapsed="false">
      <c r="A148" s="59" t="n">
        <v>133</v>
      </c>
      <c r="B148" s="71" t="n">
        <v>110</v>
      </c>
      <c r="C148" s="71"/>
      <c r="D148" s="61" t="s">
        <v>297</v>
      </c>
      <c r="E148" s="62" t="s">
        <v>12</v>
      </c>
      <c r="F148" s="71" t="n">
        <v>1987</v>
      </c>
      <c r="G148" s="71"/>
      <c r="H148" s="71"/>
      <c r="I148" s="142" t="n">
        <v>0.0375902777777778</v>
      </c>
      <c r="J148" s="64" t="n">
        <f aca="false">I148-$I$16</f>
        <v>0.00775115740740741</v>
      </c>
      <c r="K148" s="65" t="n">
        <f aca="false">L148/($I$16/$M$17)*800/60+64.75</f>
        <v>272.561954540165</v>
      </c>
      <c r="L148" s="66" t="n">
        <f aca="false">(J148-$J$16)/$M$16</f>
        <v>669.7</v>
      </c>
    </row>
    <row r="149" customFormat="false" ht="12.75" hidden="false" customHeight="false" outlineLevel="0" collapsed="false">
      <c r="A149" s="59" t="n">
        <v>134</v>
      </c>
      <c r="B149" s="71" t="n">
        <v>32</v>
      </c>
      <c r="C149" s="71"/>
      <c r="D149" s="61" t="s">
        <v>298</v>
      </c>
      <c r="E149" s="62" t="s">
        <v>12</v>
      </c>
      <c r="F149" s="71" t="n">
        <v>1987</v>
      </c>
      <c r="G149" s="71"/>
      <c r="H149" s="71"/>
      <c r="I149" s="142" t="n">
        <v>0.0379351851851852</v>
      </c>
      <c r="J149" s="64" t="n">
        <f aca="false">I149-$I$16</f>
        <v>0.00809606481481482</v>
      </c>
      <c r="K149" s="65" t="n">
        <f aca="false">L149/($I$16/$M$17)*800/60+64.75</f>
        <v>281.809074512238</v>
      </c>
      <c r="L149" s="66" t="n">
        <f aca="false">(J149-$J$16)/$M$16</f>
        <v>699.5</v>
      </c>
    </row>
    <row r="150" customFormat="false" ht="12.75" hidden="false" customHeight="false" outlineLevel="0" collapsed="false">
      <c r="A150" s="59" t="n">
        <v>135</v>
      </c>
      <c r="B150" s="71" t="n">
        <v>103</v>
      </c>
      <c r="C150" s="71"/>
      <c r="D150" s="61" t="s">
        <v>299</v>
      </c>
      <c r="E150" s="62" t="s">
        <v>12</v>
      </c>
      <c r="F150" s="71" t="n">
        <v>1987</v>
      </c>
      <c r="G150" s="71"/>
      <c r="H150" s="71"/>
      <c r="I150" s="142" t="n">
        <v>0.0381701388888889</v>
      </c>
      <c r="J150" s="64" t="n">
        <f aca="false">I150-$I$16</f>
        <v>0.00833101851851852</v>
      </c>
      <c r="K150" s="65" t="n">
        <f aca="false">L150/($I$16/$M$17)*800/60+64.75</f>
        <v>288.108287110663</v>
      </c>
      <c r="L150" s="66" t="n">
        <f aca="false">(J150-$J$16)/$M$16</f>
        <v>719.8</v>
      </c>
    </row>
    <row r="151" customFormat="false" ht="12.75" hidden="false" customHeight="false" outlineLevel="0" collapsed="false">
      <c r="A151" s="59" t="n">
        <v>136</v>
      </c>
      <c r="B151" s="71" t="n">
        <v>75</v>
      </c>
      <c r="C151" s="71"/>
      <c r="D151" s="61" t="s">
        <v>300</v>
      </c>
      <c r="E151" s="62" t="s">
        <v>12</v>
      </c>
      <c r="F151" s="71" t="n">
        <v>1987</v>
      </c>
      <c r="G151" s="71"/>
      <c r="H151" s="71"/>
      <c r="I151" s="142" t="n">
        <v>0.0382986111111111</v>
      </c>
      <c r="J151" s="64" t="n">
        <f aca="false">I151-$I$16</f>
        <v>0.00845949074074074</v>
      </c>
      <c r="K151" s="65" t="n">
        <f aca="false">L151/($I$16/$M$17)*800/60+64.75</f>
        <v>291.55268414724</v>
      </c>
      <c r="L151" s="66" t="n">
        <f aca="false">(J151-$J$16)/$M$16</f>
        <v>730.9</v>
      </c>
    </row>
    <row r="152" customFormat="false" ht="12.75" hidden="false" customHeight="false" outlineLevel="0" collapsed="false">
      <c r="A152" s="59" t="n">
        <v>137</v>
      </c>
      <c r="B152" s="71" t="n">
        <v>97</v>
      </c>
      <c r="C152" s="71"/>
      <c r="D152" s="61" t="s">
        <v>301</v>
      </c>
      <c r="E152" s="62" t="s">
        <v>12</v>
      </c>
      <c r="F152" s="71" t="n">
        <v>1987</v>
      </c>
      <c r="G152" s="71"/>
      <c r="H152" s="71"/>
      <c r="I152" s="142" t="n">
        <v>0.0394710648148148</v>
      </c>
      <c r="J152" s="64" t="n">
        <f aca="false">I152-$I$16</f>
        <v>0.00963194444444445</v>
      </c>
      <c r="K152" s="65" t="n">
        <f aca="false">L152/($I$16/$M$17)*800/60+64.75</f>
        <v>322.9866859315</v>
      </c>
      <c r="L152" s="66" t="n">
        <f aca="false">(J152-$J$16)/$M$16</f>
        <v>832.2</v>
      </c>
    </row>
    <row r="153" customFormat="false" ht="12.75" hidden="false" customHeight="false" outlineLevel="0" collapsed="false">
      <c r="A153" s="59" t="n">
        <v>138</v>
      </c>
      <c r="B153" s="71" t="n">
        <v>102</v>
      </c>
      <c r="C153" s="71"/>
      <c r="D153" s="61" t="s">
        <v>302</v>
      </c>
      <c r="E153" s="62" t="s">
        <v>12</v>
      </c>
      <c r="F153" s="71" t="n">
        <v>1987</v>
      </c>
      <c r="G153" s="71"/>
      <c r="H153" s="71"/>
      <c r="I153" s="142" t="n">
        <v>0.039556712962963</v>
      </c>
      <c r="J153" s="64" t="n">
        <f aca="false">I153-$I$16</f>
        <v>0.00971759259259259</v>
      </c>
      <c r="K153" s="65" t="n">
        <f aca="false">L153/($I$16/$M$17)*800/60+64.75</f>
        <v>325.282950622552</v>
      </c>
      <c r="L153" s="66" t="n">
        <f aca="false">(J153-$J$16)/$M$16</f>
        <v>839.6</v>
      </c>
    </row>
    <row r="154" customFormat="false" ht="12.75" hidden="false" customHeight="false" outlineLevel="0" collapsed="false">
      <c r="A154" s="59" t="n">
        <v>139</v>
      </c>
      <c r="B154" s="71" t="n">
        <v>112</v>
      </c>
      <c r="C154" s="71"/>
      <c r="D154" s="61" t="s">
        <v>303</v>
      </c>
      <c r="E154" s="62" t="s">
        <v>12</v>
      </c>
      <c r="F154" s="71" t="n">
        <v>1986</v>
      </c>
      <c r="G154" s="71"/>
      <c r="H154" s="71"/>
      <c r="I154" s="142" t="n">
        <v>0.0397858796296296</v>
      </c>
      <c r="J154" s="64" t="n">
        <f aca="false">I154-$I$16</f>
        <v>0.00994675925925926</v>
      </c>
      <c r="K154" s="65" t="n">
        <f aca="false">L154/($I$16/$M$17)*800/60+64.75</f>
        <v>331.427010201311</v>
      </c>
      <c r="L154" s="66" t="n">
        <f aca="false">(J154-$J$16)/$M$16</f>
        <v>859.4</v>
      </c>
    </row>
    <row r="155" customFormat="false" ht="12.75" hidden="false" customHeight="false" outlineLevel="0" collapsed="false">
      <c r="A155" s="59" t="n">
        <v>140</v>
      </c>
      <c r="B155" s="71" t="n">
        <v>52</v>
      </c>
      <c r="C155" s="71"/>
      <c r="D155" s="61" t="s">
        <v>304</v>
      </c>
      <c r="E155" s="62" t="s">
        <v>12</v>
      </c>
      <c r="F155" s="71" t="n">
        <v>1987</v>
      </c>
      <c r="G155" s="71"/>
      <c r="H155" s="71"/>
      <c r="I155" s="142" t="n">
        <v>0.0404236111111111</v>
      </c>
      <c r="J155" s="64" t="n">
        <f aca="false">I155-$I$16</f>
        <v>0.0105844907407407</v>
      </c>
      <c r="K155" s="65" t="n">
        <f aca="false">L155/($I$16/$M$17)*800/60+64.75</f>
        <v>348.524872968465</v>
      </c>
      <c r="L155" s="66" t="n">
        <f aca="false">(J155-$J$16)/$M$16</f>
        <v>914.5</v>
      </c>
    </row>
    <row r="156" customFormat="false" ht="12.75" hidden="false" customHeight="false" outlineLevel="0" collapsed="false">
      <c r="A156" s="59" t="n">
        <v>141</v>
      </c>
      <c r="B156" s="71" t="n">
        <v>63</v>
      </c>
      <c r="C156" s="71"/>
      <c r="D156" s="61" t="s">
        <v>305</v>
      </c>
      <c r="E156" s="62" t="s">
        <v>12</v>
      </c>
      <c r="F156" s="71" t="n">
        <v>1985</v>
      </c>
      <c r="G156" s="71"/>
      <c r="H156" s="71"/>
      <c r="I156" s="142" t="n">
        <v>0.0404976851851852</v>
      </c>
      <c r="J156" s="64" t="n">
        <f aca="false">I156-$I$16</f>
        <v>0.0106585648148148</v>
      </c>
      <c r="K156" s="65" t="n">
        <f aca="false">L156/($I$16/$M$17)*800/60+64.75</f>
        <v>350.510831620185</v>
      </c>
      <c r="L156" s="66" t="n">
        <f aca="false">(J156-$J$16)/$M$16</f>
        <v>920.9</v>
      </c>
    </row>
    <row r="157" customFormat="false" ht="12.75" hidden="false" customHeight="false" outlineLevel="0" collapsed="false">
      <c r="A157" s="59" t="n">
        <v>142</v>
      </c>
      <c r="B157" s="71" t="n">
        <v>142</v>
      </c>
      <c r="C157" s="71"/>
      <c r="D157" s="61" t="s">
        <v>306</v>
      </c>
      <c r="E157" s="62" t="s">
        <v>12</v>
      </c>
      <c r="F157" s="71" t="n">
        <v>1985</v>
      </c>
      <c r="G157" s="71"/>
      <c r="H157" s="71"/>
      <c r="I157" s="182" t="n">
        <v>0.0417986111111111</v>
      </c>
      <c r="J157" s="64" t="n">
        <f aca="false">I157-$I$16</f>
        <v>0.0119594907407407</v>
      </c>
      <c r="K157" s="65" t="n">
        <f aca="false">L157/($I$16/$M$17)*800/60+64.75</f>
        <v>385.389230441023</v>
      </c>
      <c r="L157" s="66" t="n">
        <f aca="false">(J157-$J$16)/$M$16</f>
        <v>1033.3</v>
      </c>
    </row>
    <row r="158" customFormat="false" ht="12.75" hidden="false" customHeight="false" outlineLevel="0" collapsed="false">
      <c r="A158" s="72" t="n">
        <v>143</v>
      </c>
      <c r="B158" s="145" t="n">
        <v>111</v>
      </c>
      <c r="C158" s="146"/>
      <c r="D158" s="74" t="s">
        <v>307</v>
      </c>
      <c r="E158" s="75" t="s">
        <v>12</v>
      </c>
      <c r="F158" s="145" t="n">
        <v>1987</v>
      </c>
      <c r="G158" s="145"/>
      <c r="H158" s="145"/>
      <c r="I158" s="183" t="n">
        <v>0.042025462962963</v>
      </c>
      <c r="J158" s="77" t="n">
        <f aca="false">I158-$I$16</f>
        <v>0.0121863425925926</v>
      </c>
      <c r="K158" s="78" t="n">
        <f aca="false">L158/($I$16/$M$17)*800/60+64.75</f>
        <v>391.471228811916</v>
      </c>
      <c r="L158" s="66" t="n">
        <f aca="false">(J158-$J$16)/$M$16</f>
        <v>1052.9</v>
      </c>
    </row>
    <row r="161" customFormat="false" ht="12.75" hidden="false" customHeight="false" outlineLevel="0" collapsed="false">
      <c r="A161" s="184" t="s">
        <v>308</v>
      </c>
      <c r="B161" s="184"/>
      <c r="C161" s="184"/>
      <c r="D161" s="184"/>
      <c r="E161" s="184"/>
      <c r="F161" s="184"/>
      <c r="G161" s="184"/>
      <c r="H161" s="184"/>
      <c r="I161" s="184"/>
      <c r="J161" s="184"/>
      <c r="K161" s="184"/>
    </row>
    <row r="162" customFormat="false" ht="12.75" hidden="false" customHeight="false" outlineLevel="0" collapsed="false">
      <c r="A162" s="185" t="n">
        <v>1</v>
      </c>
      <c r="B162" s="186" t="n">
        <v>54</v>
      </c>
      <c r="C162" s="187"/>
      <c r="D162" s="187" t="s">
        <v>309</v>
      </c>
      <c r="E162" s="186" t="s">
        <v>12</v>
      </c>
      <c r="F162" s="186" t="n">
        <v>1987</v>
      </c>
      <c r="G162" s="187"/>
      <c r="H162" s="187"/>
      <c r="I162" s="187"/>
      <c r="J162" s="155"/>
      <c r="K162" s="188"/>
    </row>
    <row r="163" customFormat="false" ht="12.75" hidden="false" customHeight="false" outlineLevel="0" collapsed="false">
      <c r="A163" s="189" t="n">
        <v>2</v>
      </c>
      <c r="B163" s="190" t="n">
        <v>66</v>
      </c>
      <c r="C163" s="191"/>
      <c r="D163" s="191" t="s">
        <v>310</v>
      </c>
      <c r="E163" s="190" t="s">
        <v>12</v>
      </c>
      <c r="F163" s="190" t="n">
        <v>1985</v>
      </c>
      <c r="G163" s="191"/>
      <c r="H163" s="191"/>
      <c r="I163" s="191"/>
      <c r="J163" s="144"/>
      <c r="K163" s="192"/>
    </row>
    <row r="164" customFormat="false" ht="12.75" hidden="false" customHeight="false" outlineLevel="0" collapsed="false">
      <c r="A164" s="189" t="n">
        <v>3</v>
      </c>
      <c r="B164" s="190" t="n">
        <v>87</v>
      </c>
      <c r="C164" s="191"/>
      <c r="D164" s="191" t="s">
        <v>311</v>
      </c>
      <c r="E164" s="190" t="s">
        <v>12</v>
      </c>
      <c r="F164" s="190" t="n">
        <v>1986</v>
      </c>
      <c r="G164" s="191"/>
      <c r="H164" s="191"/>
      <c r="I164" s="191"/>
      <c r="J164" s="144"/>
      <c r="K164" s="192"/>
    </row>
    <row r="165" customFormat="false" ht="12.75" hidden="false" customHeight="false" outlineLevel="0" collapsed="false">
      <c r="A165" s="189" t="n">
        <v>4</v>
      </c>
      <c r="B165" s="190" t="n">
        <v>89</v>
      </c>
      <c r="C165" s="191"/>
      <c r="D165" s="191" t="s">
        <v>312</v>
      </c>
      <c r="E165" s="190" t="s">
        <v>12</v>
      </c>
      <c r="F165" s="190" t="n">
        <v>1985</v>
      </c>
      <c r="G165" s="191"/>
      <c r="H165" s="191"/>
      <c r="I165" s="191"/>
      <c r="J165" s="144"/>
      <c r="K165" s="192"/>
    </row>
    <row r="166" customFormat="false" ht="12.75" hidden="false" customHeight="false" outlineLevel="0" collapsed="false">
      <c r="A166" s="189" t="n">
        <v>5</v>
      </c>
      <c r="B166" s="190" t="n">
        <v>95</v>
      </c>
      <c r="C166" s="191"/>
      <c r="D166" s="191" t="s">
        <v>313</v>
      </c>
      <c r="E166" s="190" t="s">
        <v>12</v>
      </c>
      <c r="F166" s="190" t="n">
        <v>1986</v>
      </c>
      <c r="G166" s="191"/>
      <c r="H166" s="191"/>
      <c r="I166" s="191"/>
      <c r="J166" s="144"/>
      <c r="K166" s="192"/>
    </row>
    <row r="167" customFormat="false" ht="12.75" hidden="false" customHeight="false" outlineLevel="0" collapsed="false">
      <c r="A167" s="157" t="n">
        <v>6</v>
      </c>
      <c r="B167" s="158" t="n">
        <v>136</v>
      </c>
      <c r="C167" s="158" t="n">
        <v>3430018</v>
      </c>
      <c r="D167" s="159" t="s">
        <v>314</v>
      </c>
      <c r="E167" s="158" t="s">
        <v>97</v>
      </c>
      <c r="F167" s="158" t="n">
        <v>1985</v>
      </c>
      <c r="G167" s="160"/>
      <c r="H167" s="159"/>
      <c r="I167" s="159"/>
      <c r="J167" s="159"/>
      <c r="K167" s="193"/>
    </row>
    <row r="168" customFormat="false" ht="12.75" hidden="false" customHeight="false" outlineLevel="0" collapsed="false">
      <c r="A168" s="194"/>
      <c r="B168" s="88"/>
      <c r="C168" s="88"/>
      <c r="D168" s="88"/>
      <c r="E168" s="88"/>
      <c r="F168" s="88"/>
      <c r="G168" s="88"/>
      <c r="H168" s="88"/>
      <c r="I168" s="88"/>
    </row>
    <row r="169" customFormat="false" ht="12.75" hidden="false" customHeight="false" outlineLevel="0" collapsed="false">
      <c r="A169" s="84" t="s">
        <v>315</v>
      </c>
      <c r="B169" s="84"/>
      <c r="C169" s="85"/>
      <c r="D169" s="85"/>
      <c r="E169" s="85"/>
      <c r="F169" s="85"/>
      <c r="G169" s="85"/>
      <c r="H169" s="85"/>
      <c r="I169" s="85"/>
      <c r="J169" s="195"/>
      <c r="K169" s="196"/>
    </row>
    <row r="170" customFormat="false" ht="12.75" hidden="false" customHeight="false" outlineLevel="0" collapsed="false">
      <c r="A170" s="150" t="n">
        <v>1</v>
      </c>
      <c r="B170" s="151" t="n">
        <v>25</v>
      </c>
      <c r="C170" s="152"/>
      <c r="D170" s="153" t="s">
        <v>316</v>
      </c>
      <c r="E170" s="151" t="s">
        <v>12</v>
      </c>
      <c r="F170" s="151" t="n">
        <v>1982</v>
      </c>
      <c r="G170" s="154"/>
      <c r="H170" s="155"/>
      <c r="I170" s="155"/>
      <c r="J170" s="197"/>
      <c r="K170" s="198"/>
    </row>
    <row r="171" customFormat="false" ht="12.75" hidden="false" customHeight="false" outlineLevel="0" collapsed="false">
      <c r="A171" s="199" t="n">
        <v>2</v>
      </c>
      <c r="B171" s="200" t="n">
        <v>53</v>
      </c>
      <c r="C171" s="201"/>
      <c r="D171" s="202" t="s">
        <v>317</v>
      </c>
      <c r="E171" s="200" t="s">
        <v>12</v>
      </c>
      <c r="F171" s="200" t="n">
        <v>1986</v>
      </c>
      <c r="G171" s="203"/>
      <c r="H171" s="144"/>
      <c r="I171" s="144"/>
      <c r="J171" s="204"/>
      <c r="K171" s="205"/>
    </row>
    <row r="172" customFormat="false" ht="12.75" hidden="false" customHeight="false" outlineLevel="0" collapsed="false">
      <c r="A172" s="199" t="n">
        <v>3</v>
      </c>
      <c r="B172" s="200" t="n">
        <v>82</v>
      </c>
      <c r="C172" s="201" t="n">
        <v>3480149</v>
      </c>
      <c r="D172" s="202" t="s">
        <v>318</v>
      </c>
      <c r="E172" s="200" t="s">
        <v>12</v>
      </c>
      <c r="F172" s="200" t="n">
        <v>1984</v>
      </c>
      <c r="G172" s="203"/>
      <c r="H172" s="144"/>
      <c r="I172" s="144"/>
      <c r="J172" s="204"/>
      <c r="K172" s="205"/>
    </row>
    <row r="173" customFormat="false" ht="12.75" hidden="false" customHeight="false" outlineLevel="0" collapsed="false">
      <c r="A173" s="199" t="n">
        <v>4</v>
      </c>
      <c r="B173" s="200" t="n">
        <v>94</v>
      </c>
      <c r="C173" s="201"/>
      <c r="D173" s="202" t="s">
        <v>319</v>
      </c>
      <c r="E173" s="200" t="s">
        <v>12</v>
      </c>
      <c r="F173" s="200" t="n">
        <v>1987</v>
      </c>
      <c r="G173" s="203"/>
      <c r="H173" s="144"/>
      <c r="I173" s="144"/>
      <c r="J173" s="204"/>
      <c r="K173" s="205"/>
    </row>
    <row r="174" customFormat="false" ht="12.75" hidden="false" customHeight="false" outlineLevel="0" collapsed="false">
      <c r="A174" s="157" t="n">
        <v>5</v>
      </c>
      <c r="B174" s="158" t="n">
        <v>117</v>
      </c>
      <c r="C174" s="158"/>
      <c r="D174" s="159" t="s">
        <v>320</v>
      </c>
      <c r="E174" s="158" t="s">
        <v>12</v>
      </c>
      <c r="F174" s="158" t="n">
        <v>1983</v>
      </c>
      <c r="G174" s="160"/>
      <c r="H174" s="159"/>
      <c r="I174" s="159"/>
      <c r="J174" s="206"/>
      <c r="K174" s="207"/>
    </row>
    <row r="175" customFormat="false" ht="12.75" hidden="false" customHeight="false" outlineLevel="0" collapsed="false">
      <c r="A175" s="70"/>
      <c r="B175" s="70"/>
      <c r="C175" s="70"/>
      <c r="D175" s="115"/>
      <c r="E175" s="115"/>
      <c r="F175" s="115"/>
      <c r="G175" s="116"/>
      <c r="H175" s="115"/>
      <c r="I175" s="115"/>
    </row>
    <row r="176" customFormat="false" ht="12.75" hidden="false" customHeight="true" outlineLevel="0" collapsed="false">
      <c r="A176" s="118" t="s">
        <v>127</v>
      </c>
      <c r="B176" s="118" t="s">
        <v>128</v>
      </c>
      <c r="C176" s="119" t="s">
        <v>129</v>
      </c>
      <c r="D176" s="119"/>
      <c r="E176" s="119" t="s">
        <v>130</v>
      </c>
      <c r="F176" s="119"/>
      <c r="G176" s="119"/>
      <c r="H176" s="119"/>
      <c r="I176" s="119"/>
      <c r="J176" s="119"/>
      <c r="K176" s="119"/>
      <c r="M176" s="2"/>
      <c r="N176" s="1"/>
      <c r="O176" s="1"/>
      <c r="P176" s="3"/>
      <c r="Q176" s="3"/>
      <c r="R176" s="4"/>
    </row>
    <row r="177" customFormat="false" ht="12.75" hidden="false" customHeight="false" outlineLevel="0" collapsed="false">
      <c r="A177" s="118"/>
      <c r="B177" s="118"/>
      <c r="C177" s="119" t="s">
        <v>131</v>
      </c>
      <c r="D177" s="125" t="s">
        <v>132</v>
      </c>
      <c r="E177" s="119" t="s">
        <v>133</v>
      </c>
      <c r="F177" s="119"/>
      <c r="G177" s="126" t="s">
        <v>134</v>
      </c>
      <c r="H177" s="126"/>
      <c r="I177" s="126" t="s">
        <v>135</v>
      </c>
      <c r="J177" s="118" t="s">
        <v>136</v>
      </c>
      <c r="K177" s="118" t="s">
        <v>137</v>
      </c>
      <c r="M177" s="2"/>
      <c r="N177" s="1"/>
      <c r="O177" s="1"/>
      <c r="P177" s="3"/>
      <c r="Q177" s="3"/>
      <c r="R177" s="4"/>
    </row>
    <row r="178" customFormat="false" ht="12.75" hidden="false" customHeight="false" outlineLevel="0" collapsed="false">
      <c r="A178" s="129" t="s">
        <v>138</v>
      </c>
      <c r="B178" s="129" t="s">
        <v>139</v>
      </c>
      <c r="C178" s="129" t="n">
        <v>-5</v>
      </c>
      <c r="D178" s="130" t="n">
        <v>-7</v>
      </c>
      <c r="E178" s="131" t="n">
        <f aca="false">SUM(G178:K178)</f>
        <v>154</v>
      </c>
      <c r="F178" s="131"/>
      <c r="G178" s="131" t="n">
        <v>143</v>
      </c>
      <c r="H178" s="131"/>
      <c r="I178" s="131" t="n">
        <v>5</v>
      </c>
      <c r="J178" s="132" t="n">
        <v>6</v>
      </c>
      <c r="K178" s="132" t="n">
        <v>0</v>
      </c>
      <c r="M178" s="2"/>
      <c r="N178" s="1"/>
      <c r="O178" s="1"/>
      <c r="P178" s="3"/>
      <c r="Q178" s="3"/>
      <c r="R178" s="4"/>
    </row>
    <row r="179" customFormat="false" ht="12.75" hidden="false" customHeight="false" outlineLevel="0" collapsed="false">
      <c r="A179" s="67"/>
      <c r="B179" s="67"/>
      <c r="C179" s="67"/>
      <c r="D179" s="80"/>
      <c r="E179" s="80"/>
      <c r="F179" s="80"/>
      <c r="G179" s="134"/>
      <c r="H179" s="80"/>
      <c r="I179" s="80"/>
    </row>
    <row r="180" customFormat="false" ht="12.75" hidden="false" customHeight="true" outlineLevel="0" collapsed="false">
      <c r="A180" s="135" t="s">
        <v>140</v>
      </c>
      <c r="B180" s="135"/>
      <c r="C180" s="135"/>
      <c r="D180" s="14"/>
      <c r="E180" s="13"/>
      <c r="F180" s="13"/>
      <c r="I180" s="135" t="s">
        <v>141</v>
      </c>
      <c r="J180" s="135"/>
    </row>
    <row r="181" customFormat="false" ht="12.75" hidden="false" customHeight="true" outlineLevel="0" collapsed="false">
      <c r="A181" s="135" t="s">
        <v>142</v>
      </c>
      <c r="B181" s="13"/>
      <c r="C181" s="13"/>
      <c r="D181" s="14"/>
      <c r="E181" s="13"/>
      <c r="F181" s="13"/>
      <c r="I181" s="135" t="s">
        <v>143</v>
      </c>
      <c r="J181" s="135"/>
    </row>
  </sheetData>
  <mergeCells count="33">
    <mergeCell ref="A1:K1"/>
    <mergeCell ref="A2:K2"/>
    <mergeCell ref="A3:K3"/>
    <mergeCell ref="A4:K4"/>
    <mergeCell ref="A5:K5"/>
    <mergeCell ref="A7:C7"/>
    <mergeCell ref="D7:E7"/>
    <mergeCell ref="H7:I7"/>
    <mergeCell ref="J7:K7"/>
    <mergeCell ref="A8:E8"/>
    <mergeCell ref="F8:K8"/>
    <mergeCell ref="A9:D9"/>
    <mergeCell ref="A10:D10"/>
    <mergeCell ref="J13:K13"/>
    <mergeCell ref="M95:M96"/>
    <mergeCell ref="N95:N96"/>
    <mergeCell ref="O95:P95"/>
    <mergeCell ref="Q95:U95"/>
    <mergeCell ref="M99:O99"/>
    <mergeCell ref="S99:T99"/>
    <mergeCell ref="S100:T100"/>
    <mergeCell ref="A161:K161"/>
    <mergeCell ref="A176:A177"/>
    <mergeCell ref="B176:B177"/>
    <mergeCell ref="C176:D176"/>
    <mergeCell ref="E176:K176"/>
    <mergeCell ref="E177:F177"/>
    <mergeCell ref="G177:H177"/>
    <mergeCell ref="E178:F178"/>
    <mergeCell ref="G178:H178"/>
    <mergeCell ref="A180:C180"/>
    <mergeCell ref="I180:J180"/>
    <mergeCell ref="I181:J181"/>
  </mergeCells>
  <printOptions headings="false" gridLines="false" gridLinesSet="true" horizontalCentered="true" verticalCentered="false"/>
  <pageMargins left="0.511805555555556" right="0.236111111111111" top="0.65" bottom="0.551388888888889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93"/>
  <sheetViews>
    <sheetView showFormulas="false" showGridLines="true" showRowColHeaders="true" showZeros="true" rightToLeft="false" tabSelected="true" showOutlineSymbols="true" defaultGridColor="true" view="pageBreakPreview" topLeftCell="A82" colorId="64" zoomScale="85" zoomScaleNormal="75" zoomScalePageLayoutView="85" workbookViewId="0">
      <selection pane="topLeft" activeCell="C145" activeCellId="0" sqref="C1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99"/>
    <col collapsed="false" customWidth="true" hidden="false" outlineLevel="0" max="3" min="3" style="1" width="11.13"/>
    <col collapsed="false" customWidth="true" hidden="false" outlineLevel="0" max="4" min="4" style="1" width="24.13"/>
    <col collapsed="false" customWidth="true" hidden="false" outlineLevel="0" max="6" min="5" style="1" width="6.7"/>
    <col collapsed="false" customWidth="true" hidden="false" outlineLevel="0" max="7" min="7" style="1" width="9.41"/>
    <col collapsed="false" customWidth="true" hidden="false" outlineLevel="0" max="8" min="8" style="1" width="6.7"/>
    <col collapsed="false" customWidth="true" hidden="false" outlineLevel="0" max="9" min="9" style="1" width="14.14"/>
    <col collapsed="false" customWidth="true" hidden="false" outlineLevel="0" max="10" min="10" style="1" width="12.99"/>
    <col collapsed="false" customWidth="true" hidden="false" outlineLevel="0" max="11" min="11" style="2" width="11.13"/>
    <col collapsed="false" customWidth="true" hidden="false" outlineLevel="0" max="12" min="12" style="1" width="10.99"/>
    <col collapsed="false" customWidth="true" hidden="false" outlineLevel="0" max="13" min="13" style="1" width="16.7"/>
    <col collapsed="false" customWidth="true" hidden="false" outlineLevel="0" max="14" min="14" style="3" width="9.85"/>
    <col collapsed="false" customWidth="false" hidden="false" outlineLevel="0" max="15" min="15" style="3" width="9.14"/>
    <col collapsed="false" customWidth="false" hidden="false" outlineLevel="0" max="16" min="16" style="4" width="9.14"/>
    <col collapsed="false" customWidth="false" hidden="false" outlineLevel="0" max="257" min="17" style="1" width="9.14"/>
  </cols>
  <sheetData>
    <row r="1" s="9" customFormat="true" ht="1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6"/>
      <c r="M1" s="7"/>
      <c r="N1" s="8"/>
      <c r="O1" s="8"/>
      <c r="P1" s="5"/>
    </row>
    <row r="2" s="9" customFormat="tru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7"/>
      <c r="N2" s="8"/>
      <c r="O2" s="8"/>
      <c r="P2" s="5"/>
    </row>
    <row r="3" s="14" customFormat="true" ht="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10"/>
      <c r="M3" s="11"/>
      <c r="N3" s="12"/>
      <c r="O3" s="12"/>
      <c r="P3" s="13"/>
    </row>
    <row r="4" s="19" customFormat="true" ht="15" hidden="false" customHeight="true" outlineLevel="0" collapsed="false">
      <c r="A4" s="5" t="s">
        <v>321</v>
      </c>
      <c r="B4" s="5"/>
      <c r="C4" s="5"/>
      <c r="D4" s="5"/>
      <c r="E4" s="5"/>
      <c r="F4" s="5"/>
      <c r="G4" s="5"/>
      <c r="H4" s="5"/>
      <c r="I4" s="5"/>
      <c r="J4" s="5"/>
      <c r="K4" s="5"/>
      <c r="L4" s="15"/>
      <c r="M4" s="16"/>
      <c r="N4" s="17"/>
      <c r="O4" s="17"/>
      <c r="P4" s="18"/>
    </row>
    <row r="5" s="19" customFormat="tru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15"/>
      <c r="M5" s="16"/>
      <c r="N5" s="17"/>
      <c r="O5" s="17"/>
      <c r="P5" s="18"/>
    </row>
    <row r="6" s="19" customFormat="tru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15"/>
      <c r="M6" s="16"/>
      <c r="N6" s="17"/>
      <c r="O6" s="17"/>
      <c r="P6" s="18"/>
    </row>
    <row r="7" s="19" customFormat="true" ht="15" hidden="false" customHeight="true" outlineLevel="0" collapsed="false">
      <c r="A7" s="20" t="s">
        <v>5</v>
      </c>
      <c r="B7" s="20"/>
      <c r="C7" s="20"/>
      <c r="D7" s="21" t="s">
        <v>145</v>
      </c>
      <c r="E7" s="21"/>
      <c r="F7" s="166"/>
      <c r="G7" s="21"/>
      <c r="H7" s="21" t="s">
        <v>322</v>
      </c>
      <c r="I7" s="21"/>
      <c r="J7" s="22" t="s">
        <v>323</v>
      </c>
      <c r="K7" s="22"/>
      <c r="L7" s="15"/>
      <c r="M7" s="16"/>
      <c r="N7" s="17"/>
      <c r="O7" s="17"/>
      <c r="P7" s="18"/>
    </row>
    <row r="8" s="29" customFormat="true" ht="15" hidden="false" customHeight="true" outlineLevel="0" collapsed="false">
      <c r="A8" s="23" t="s">
        <v>9</v>
      </c>
      <c r="B8" s="23"/>
      <c r="C8" s="23"/>
      <c r="D8" s="23"/>
      <c r="E8" s="23"/>
      <c r="F8" s="24" t="s">
        <v>10</v>
      </c>
      <c r="G8" s="24"/>
      <c r="H8" s="24"/>
      <c r="I8" s="24"/>
      <c r="J8" s="24"/>
      <c r="K8" s="24"/>
      <c r="L8" s="25"/>
      <c r="M8" s="26"/>
      <c r="N8" s="27"/>
      <c r="O8" s="27"/>
      <c r="P8" s="28"/>
    </row>
    <row r="9" s="14" customFormat="true" ht="15" hidden="false" customHeight="true" outlineLevel="0" collapsed="false">
      <c r="A9" s="30" t="s">
        <v>11</v>
      </c>
      <c r="B9" s="30"/>
      <c r="C9" s="30"/>
      <c r="D9" s="30"/>
      <c r="E9" s="31" t="s">
        <v>12</v>
      </c>
      <c r="G9" s="32" t="s">
        <v>13</v>
      </c>
      <c r="J9" s="33"/>
      <c r="K9" s="34" t="s">
        <v>14</v>
      </c>
      <c r="L9" s="10"/>
      <c r="M9" s="11"/>
      <c r="N9" s="12"/>
      <c r="O9" s="12"/>
      <c r="P9" s="13"/>
    </row>
    <row r="10" s="14" customFormat="true" ht="15" hidden="false" customHeight="true" outlineLevel="0" collapsed="false">
      <c r="A10" s="32" t="s">
        <v>15</v>
      </c>
      <c r="B10" s="32"/>
      <c r="C10" s="32"/>
      <c r="D10" s="32"/>
      <c r="E10" s="34" t="s">
        <v>12</v>
      </c>
      <c r="G10" s="32" t="s">
        <v>16</v>
      </c>
      <c r="J10" s="33"/>
      <c r="K10" s="34" t="s">
        <v>17</v>
      </c>
      <c r="L10" s="10"/>
      <c r="M10" s="11"/>
      <c r="N10" s="12"/>
      <c r="O10" s="12"/>
      <c r="P10" s="13"/>
    </row>
    <row r="11" s="14" customFormat="true" ht="15" hidden="false" customHeight="true" outlineLevel="0" collapsed="false">
      <c r="A11" s="35" t="s">
        <v>18</v>
      </c>
      <c r="B11" s="32"/>
      <c r="C11" s="32"/>
      <c r="D11" s="32"/>
      <c r="E11" s="34" t="s">
        <v>12</v>
      </c>
      <c r="G11" s="32" t="s">
        <v>19</v>
      </c>
      <c r="J11" s="33"/>
      <c r="K11" s="34" t="s">
        <v>20</v>
      </c>
      <c r="L11" s="10"/>
      <c r="M11" s="11"/>
      <c r="N11" s="12"/>
      <c r="O11" s="12"/>
      <c r="P11" s="13"/>
    </row>
    <row r="12" s="14" customFormat="true" ht="15" hidden="false" customHeight="true" outlineLevel="0" collapsed="false">
      <c r="A12" s="35" t="s">
        <v>21</v>
      </c>
      <c r="B12" s="32"/>
      <c r="C12" s="32" t="s">
        <v>22</v>
      </c>
      <c r="D12" s="33"/>
      <c r="E12" s="34" t="s">
        <v>12</v>
      </c>
      <c r="G12" s="32" t="s">
        <v>23</v>
      </c>
      <c r="J12" s="33"/>
      <c r="K12" s="34" t="s">
        <v>324</v>
      </c>
      <c r="L12" s="10"/>
      <c r="M12" s="11"/>
      <c r="N12" s="12"/>
      <c r="O12" s="12"/>
      <c r="P12" s="13"/>
    </row>
    <row r="13" s="14" customFormat="true" ht="15" hidden="false" customHeight="true" outlineLevel="0" collapsed="false">
      <c r="A13" s="36"/>
      <c r="B13" s="37"/>
      <c r="C13" s="32" t="s">
        <v>25</v>
      </c>
      <c r="D13" s="33"/>
      <c r="E13" s="34" t="s">
        <v>12</v>
      </c>
      <c r="G13" s="32" t="s">
        <v>26</v>
      </c>
      <c r="J13" s="33"/>
      <c r="K13" s="34" t="s">
        <v>325</v>
      </c>
      <c r="L13" s="10"/>
      <c r="M13" s="11"/>
      <c r="N13" s="12"/>
      <c r="O13" s="12"/>
      <c r="P13" s="13"/>
    </row>
    <row r="14" s="14" customFormat="true" ht="15" hidden="false" customHeight="true" outlineLevel="0" collapsed="false">
      <c r="A14" s="36"/>
      <c r="B14" s="37"/>
      <c r="C14" s="32" t="s">
        <v>28</v>
      </c>
      <c r="D14" s="33"/>
      <c r="E14" s="38" t="s">
        <v>12</v>
      </c>
      <c r="G14" s="39" t="s">
        <v>29</v>
      </c>
      <c r="J14" s="33"/>
      <c r="K14" s="38" t="s">
        <v>326</v>
      </c>
      <c r="L14" s="10"/>
      <c r="M14" s="11"/>
      <c r="N14" s="12"/>
      <c r="O14" s="12"/>
      <c r="P14" s="13"/>
    </row>
    <row r="15" s="48" customFormat="true" ht="29.25" hidden="false" customHeight="true" outlineLevel="0" collapsed="false">
      <c r="A15" s="168" t="s">
        <v>30</v>
      </c>
      <c r="B15" s="169" t="s">
        <v>31</v>
      </c>
      <c r="C15" s="169" t="s">
        <v>32</v>
      </c>
      <c r="D15" s="170" t="s">
        <v>33</v>
      </c>
      <c r="E15" s="170" t="s">
        <v>34</v>
      </c>
      <c r="F15" s="170" t="s">
        <v>35</v>
      </c>
      <c r="G15" s="170" t="s">
        <v>163</v>
      </c>
      <c r="H15" s="170" t="s">
        <v>164</v>
      </c>
      <c r="I15" s="171" t="s">
        <v>36</v>
      </c>
      <c r="J15" s="169" t="s">
        <v>37</v>
      </c>
      <c r="K15" s="172" t="s">
        <v>38</v>
      </c>
      <c r="L15" s="45"/>
      <c r="M15" s="46"/>
      <c r="N15" s="47"/>
      <c r="O15" s="47"/>
    </row>
    <row r="16" s="69" customFormat="true" ht="12.75" hidden="false" customHeight="false" outlineLevel="0" collapsed="false">
      <c r="A16" s="49" t="n">
        <v>1</v>
      </c>
      <c r="B16" s="50" t="n">
        <v>10</v>
      </c>
      <c r="C16" s="50" t="n">
        <v>1125588</v>
      </c>
      <c r="D16" s="208" t="s">
        <v>168</v>
      </c>
      <c r="E16" s="52" t="s">
        <v>48</v>
      </c>
      <c r="F16" s="209" t="n">
        <v>1973</v>
      </c>
      <c r="G16" s="53" t="n">
        <v>0.0117476851851852</v>
      </c>
      <c r="H16" s="50" t="n">
        <v>1</v>
      </c>
      <c r="I16" s="53" t="n">
        <v>0.0217800925925926</v>
      </c>
      <c r="J16" s="54" t="n">
        <v>0</v>
      </c>
      <c r="K16" s="55" t="n">
        <f aca="false">L16/($I$16/$M$17)*800/60+75.27</f>
        <v>75.27</v>
      </c>
      <c r="L16" s="56"/>
      <c r="M16" s="57" t="n">
        <v>1.15740740740741E-005</v>
      </c>
      <c r="N16" s="58"/>
      <c r="O16" s="58"/>
      <c r="P16" s="210"/>
    </row>
    <row r="17" s="69" customFormat="true" ht="12.75" hidden="false" customHeight="false" outlineLevel="0" collapsed="false">
      <c r="A17" s="59" t="n">
        <v>2</v>
      </c>
      <c r="B17" s="60" t="n">
        <v>9</v>
      </c>
      <c r="C17" s="60" t="n">
        <v>1277393</v>
      </c>
      <c r="D17" s="143" t="s">
        <v>165</v>
      </c>
      <c r="E17" s="62" t="s">
        <v>41</v>
      </c>
      <c r="F17" s="211" t="n">
        <v>1977</v>
      </c>
      <c r="G17" s="63" t="n">
        <v>0.0118865740740741</v>
      </c>
      <c r="H17" s="60" t="n">
        <v>3</v>
      </c>
      <c r="I17" s="63" t="n">
        <v>0.0219837962962963</v>
      </c>
      <c r="J17" s="64" t="n">
        <f aca="false">I17-$I$16</f>
        <v>0.000203703703703704</v>
      </c>
      <c r="K17" s="65" t="n">
        <f aca="false">L17/($I$16/$M$17)*800/60+75.27</f>
        <v>82.7521978956318</v>
      </c>
      <c r="L17" s="66" t="n">
        <f aca="false">(J17-$J$16)/$M$16</f>
        <v>17.6</v>
      </c>
      <c r="M17" s="57" t="n">
        <v>0.000694444444444445</v>
      </c>
      <c r="N17" s="58"/>
      <c r="O17" s="58"/>
      <c r="P17" s="210"/>
    </row>
    <row r="18" s="69" customFormat="true" ht="12.75" hidden="false" customHeight="false" outlineLevel="0" collapsed="false">
      <c r="A18" s="59" t="n">
        <v>3</v>
      </c>
      <c r="B18" s="60" t="n">
        <v>106</v>
      </c>
      <c r="C18" s="71" t="n">
        <v>3480298</v>
      </c>
      <c r="D18" s="143" t="s">
        <v>183</v>
      </c>
      <c r="E18" s="62" t="s">
        <v>12</v>
      </c>
      <c r="F18" s="211" t="n">
        <v>1981</v>
      </c>
      <c r="G18" s="63" t="n">
        <v>0.0119212962962963</v>
      </c>
      <c r="H18" s="60" t="n">
        <v>5</v>
      </c>
      <c r="I18" s="63" t="n">
        <v>0.0220902777777778</v>
      </c>
      <c r="J18" s="64" t="n">
        <f aca="false">I18-$I$16</f>
        <v>0.000310185185185185</v>
      </c>
      <c r="K18" s="65" t="n">
        <f aca="false">L18/($I$16/$M$17)*800/60+75.27</f>
        <v>86.6633467956212</v>
      </c>
      <c r="L18" s="66" t="n">
        <f aca="false">(J18-$J$16)/$M$16</f>
        <v>26.8</v>
      </c>
      <c r="M18" s="57"/>
      <c r="N18" s="58"/>
      <c r="O18" s="58"/>
      <c r="P18" s="210"/>
    </row>
    <row r="19" s="69" customFormat="true" ht="12.75" hidden="false" customHeight="false" outlineLevel="0" collapsed="false">
      <c r="A19" s="59" t="n">
        <v>4</v>
      </c>
      <c r="B19" s="60" t="n">
        <v>3</v>
      </c>
      <c r="C19" s="60" t="n">
        <v>1660013</v>
      </c>
      <c r="D19" s="143" t="s">
        <v>172</v>
      </c>
      <c r="E19" s="62" t="s">
        <v>48</v>
      </c>
      <c r="F19" s="211" t="n">
        <v>1983</v>
      </c>
      <c r="G19" s="63" t="n">
        <v>0.0119560185185185</v>
      </c>
      <c r="H19" s="60" t="n">
        <v>7</v>
      </c>
      <c r="I19" s="63" t="n">
        <v>0.022099537037037</v>
      </c>
      <c r="J19" s="64" t="n">
        <f aca="false">I19-$I$16</f>
        <v>0.000319444444444444</v>
      </c>
      <c r="K19" s="65" t="n">
        <f aca="false">L19/($I$16/$M$17)*800/60+75.27</f>
        <v>87.0034466999681</v>
      </c>
      <c r="L19" s="66" t="n">
        <f aca="false">(J19-$J$16)/$M$16</f>
        <v>27.6</v>
      </c>
      <c r="M19" s="57"/>
      <c r="N19" s="58"/>
      <c r="O19" s="58"/>
      <c r="P19" s="70"/>
      <c r="Q19" s="70"/>
      <c r="R19" s="70"/>
    </row>
    <row r="20" s="69" customFormat="true" ht="12.75" hidden="false" customHeight="false" outlineLevel="0" collapsed="false">
      <c r="A20" s="59" t="n">
        <v>5</v>
      </c>
      <c r="B20" s="60" t="n">
        <v>16</v>
      </c>
      <c r="C20" s="60" t="n">
        <v>3480028</v>
      </c>
      <c r="D20" s="143" t="s">
        <v>170</v>
      </c>
      <c r="E20" s="62" t="s">
        <v>12</v>
      </c>
      <c r="F20" s="211" t="n">
        <v>1979</v>
      </c>
      <c r="G20" s="63" t="n">
        <v>0.0118402777777778</v>
      </c>
      <c r="H20" s="60" t="n">
        <v>2</v>
      </c>
      <c r="I20" s="63" t="n">
        <v>0.0221087962962963</v>
      </c>
      <c r="J20" s="64" t="n">
        <f aca="false">I20-$I$16</f>
        <v>0.000328703703703704</v>
      </c>
      <c r="K20" s="65" t="n">
        <f aca="false">L20/($I$16/$M$17)*800/60+75.27</f>
        <v>87.343546604315</v>
      </c>
      <c r="L20" s="66" t="n">
        <f aca="false">(J20-$J$16)/$M$16</f>
        <v>28.4</v>
      </c>
      <c r="M20" s="57"/>
      <c r="N20" s="58"/>
      <c r="O20" s="58"/>
      <c r="P20" s="68"/>
      <c r="Q20" s="68"/>
      <c r="R20" s="68"/>
    </row>
    <row r="21" s="69" customFormat="true" ht="12.75" hidden="false" customHeight="false" outlineLevel="0" collapsed="false">
      <c r="A21" s="59" t="n">
        <v>6</v>
      </c>
      <c r="B21" s="60" t="n">
        <v>8</v>
      </c>
      <c r="C21" s="60" t="n">
        <v>1289324</v>
      </c>
      <c r="D21" s="143" t="s">
        <v>180</v>
      </c>
      <c r="E21" s="62" t="s">
        <v>48</v>
      </c>
      <c r="F21" s="211" t="n">
        <v>1979</v>
      </c>
      <c r="G21" s="63" t="n">
        <v>0.0119212962962963</v>
      </c>
      <c r="H21" s="60" t="n">
        <v>5</v>
      </c>
      <c r="I21" s="63" t="n">
        <v>0.0222731481481482</v>
      </c>
      <c r="J21" s="64" t="n">
        <f aca="false">I21-$I$16</f>
        <v>0.000493055555555556</v>
      </c>
      <c r="K21" s="65" t="n">
        <f aca="false">L21/($I$16/$M$17)*800/60+75.27</f>
        <v>93.3803199064725</v>
      </c>
      <c r="L21" s="66" t="n">
        <f aca="false">(J21-$J$16)/$M$16</f>
        <v>42.6</v>
      </c>
      <c r="M21" s="57"/>
      <c r="N21" s="58"/>
      <c r="O21" s="58"/>
      <c r="P21" s="70"/>
      <c r="Q21" s="70"/>
      <c r="R21" s="70"/>
    </row>
    <row r="22" s="69" customFormat="true" ht="12.75" hidden="false" customHeight="false" outlineLevel="0" collapsed="false">
      <c r="A22" s="59" t="n">
        <v>7</v>
      </c>
      <c r="B22" s="60" t="n">
        <v>119</v>
      </c>
      <c r="C22" s="60" t="n">
        <v>3690013</v>
      </c>
      <c r="D22" s="143" t="s">
        <v>171</v>
      </c>
      <c r="E22" s="62" t="s">
        <v>41</v>
      </c>
      <c r="F22" s="211" t="n">
        <v>1983</v>
      </c>
      <c r="G22" s="63" t="n">
        <v>0.012037037037037</v>
      </c>
      <c r="H22" s="60" t="n">
        <v>9</v>
      </c>
      <c r="I22" s="63" t="n">
        <v>0.0223148148148148</v>
      </c>
      <c r="J22" s="64" t="n">
        <f aca="false">I22-$I$16</f>
        <v>0.000534722222222222</v>
      </c>
      <c r="K22" s="65" t="n">
        <f aca="false">L22/($I$16/$M$17)*800/60+75.27</f>
        <v>94.9107694760336</v>
      </c>
      <c r="L22" s="66" t="n">
        <f aca="false">(J22-$J$16)/$M$16</f>
        <v>46.2</v>
      </c>
      <c r="M22" s="57"/>
      <c r="N22" s="58"/>
      <c r="O22" s="58"/>
      <c r="P22" s="68"/>
      <c r="Q22" s="68"/>
      <c r="R22" s="68"/>
    </row>
    <row r="23" s="69" customFormat="true" ht="12.75" hidden="false" customHeight="false" outlineLevel="0" collapsed="false">
      <c r="A23" s="59" t="n">
        <v>8</v>
      </c>
      <c r="B23" s="60" t="n">
        <v>2</v>
      </c>
      <c r="C23" s="60"/>
      <c r="D23" s="143" t="s">
        <v>173</v>
      </c>
      <c r="E23" s="62" t="s">
        <v>174</v>
      </c>
      <c r="F23" s="211" t="n">
        <v>1974</v>
      </c>
      <c r="G23" s="63" t="n">
        <v>0.0119907407407407</v>
      </c>
      <c r="H23" s="60" t="n">
        <v>8</v>
      </c>
      <c r="I23" s="63" t="n">
        <v>0.0224490740740741</v>
      </c>
      <c r="J23" s="64" t="n">
        <f aca="false">I23-$I$16</f>
        <v>0.000668981481481481</v>
      </c>
      <c r="K23" s="65" t="n">
        <f aca="false">L23/($I$16/$M$17)*800/60+75.27</f>
        <v>99.8422180890637</v>
      </c>
      <c r="L23" s="66" t="n">
        <f aca="false">(J23-$J$16)/$M$16</f>
        <v>57.8</v>
      </c>
      <c r="N23" s="58"/>
      <c r="O23" s="58"/>
      <c r="P23" s="70"/>
      <c r="Q23" s="70"/>
      <c r="R23" s="70"/>
    </row>
    <row r="24" s="69" customFormat="true" ht="12.75" hidden="false" customHeight="false" outlineLevel="0" collapsed="false">
      <c r="A24" s="59" t="n">
        <v>9</v>
      </c>
      <c r="B24" s="60" t="n">
        <v>121</v>
      </c>
      <c r="C24" s="60" t="n">
        <v>1369446</v>
      </c>
      <c r="D24" s="143" t="s">
        <v>175</v>
      </c>
      <c r="E24" s="62" t="s">
        <v>12</v>
      </c>
      <c r="F24" s="211" t="n">
        <v>1977</v>
      </c>
      <c r="G24" s="63" t="n">
        <v>0.0121527777777778</v>
      </c>
      <c r="H24" s="60" t="n">
        <v>11</v>
      </c>
      <c r="I24" s="63" t="n">
        <v>0.0225648148148148</v>
      </c>
      <c r="J24" s="64" t="n">
        <f aca="false">I24-$I$16</f>
        <v>0.000784722222222222</v>
      </c>
      <c r="K24" s="65" t="n">
        <f aca="false">L24/($I$16/$M$17)*800/60+75.27</f>
        <v>104.0934668934</v>
      </c>
      <c r="L24" s="66" t="n">
        <f aca="false">(J24-$J$16)/$M$16</f>
        <v>67.8</v>
      </c>
      <c r="N24" s="58"/>
      <c r="O24" s="58"/>
      <c r="P24" s="68"/>
      <c r="Q24" s="68"/>
      <c r="R24" s="68"/>
    </row>
    <row r="25" s="69" customFormat="true" ht="12.75" hidden="false" customHeight="false" outlineLevel="0" collapsed="false">
      <c r="A25" s="59" t="n">
        <v>10</v>
      </c>
      <c r="B25" s="60" t="n">
        <v>5</v>
      </c>
      <c r="C25" s="60" t="n">
        <v>1194264</v>
      </c>
      <c r="D25" s="143" t="s">
        <v>176</v>
      </c>
      <c r="E25" s="62" t="s">
        <v>41</v>
      </c>
      <c r="F25" s="211" t="n">
        <v>1975</v>
      </c>
      <c r="G25" s="63" t="n">
        <v>0.0122222222222222</v>
      </c>
      <c r="H25" s="60" t="n">
        <v>12</v>
      </c>
      <c r="I25" s="63" t="n">
        <v>0.0225902777777778</v>
      </c>
      <c r="J25" s="64" t="n">
        <f aca="false">I25-$I$16</f>
        <v>0.000810185185185185</v>
      </c>
      <c r="K25" s="65" t="n">
        <f aca="false">L25/($I$16/$M$17)*800/60+75.27</f>
        <v>105.028741630354</v>
      </c>
      <c r="L25" s="66" t="n">
        <f aca="false">(J25-$J$16)/$M$16</f>
        <v>70</v>
      </c>
      <c r="N25" s="58"/>
      <c r="O25" s="58"/>
      <c r="P25" s="210"/>
    </row>
    <row r="26" s="69" customFormat="true" ht="12.75" hidden="false" customHeight="false" outlineLevel="0" collapsed="false">
      <c r="A26" s="59" t="n">
        <v>11</v>
      </c>
      <c r="B26" s="60" t="n">
        <v>92</v>
      </c>
      <c r="C26" s="71" t="n">
        <v>3480100</v>
      </c>
      <c r="D26" s="143" t="s">
        <v>206</v>
      </c>
      <c r="E26" s="62" t="s">
        <v>12</v>
      </c>
      <c r="F26" s="211" t="n">
        <v>1972</v>
      </c>
      <c r="G26" s="63" t="n">
        <v>0.0120949074074074</v>
      </c>
      <c r="H26" s="60" t="n">
        <v>10</v>
      </c>
      <c r="I26" s="63" t="n">
        <v>0.022630787037037</v>
      </c>
      <c r="J26" s="64" t="n">
        <f aca="false">I26-$I$16</f>
        <v>0.000850694444444444</v>
      </c>
      <c r="K26" s="65" t="n">
        <f aca="false">L26/($I$16/$M$17)*800/60+75.27</f>
        <v>106.516678711872</v>
      </c>
      <c r="L26" s="66" t="n">
        <f aca="false">(J26-$J$16)/$M$16</f>
        <v>73.5</v>
      </c>
      <c r="N26" s="58"/>
      <c r="O26" s="58"/>
      <c r="P26" s="210"/>
    </row>
    <row r="27" s="69" customFormat="true" ht="12.75" hidden="false" customHeight="false" outlineLevel="0" collapsed="false">
      <c r="A27" s="59" t="n">
        <v>12</v>
      </c>
      <c r="B27" s="60" t="n">
        <v>24</v>
      </c>
      <c r="C27" s="60" t="n">
        <v>3690002</v>
      </c>
      <c r="D27" s="143" t="s">
        <v>194</v>
      </c>
      <c r="E27" s="62" t="s">
        <v>41</v>
      </c>
      <c r="F27" s="211" t="n">
        <v>1980</v>
      </c>
      <c r="G27" s="63" t="n">
        <v>0.0122916666666667</v>
      </c>
      <c r="H27" s="60" t="n">
        <v>14</v>
      </c>
      <c r="I27" s="63" t="n">
        <v>0.0228287037037037</v>
      </c>
      <c r="J27" s="64" t="n">
        <f aca="false">I27-$I$16</f>
        <v>0.00104861111111111</v>
      </c>
      <c r="K27" s="65" t="n">
        <f aca="false">L27/($I$16/$M$17)*800/60+75.27</f>
        <v>113.786314167287</v>
      </c>
      <c r="L27" s="66" t="n">
        <f aca="false">(J27-$J$16)/$M$16</f>
        <v>90.6</v>
      </c>
      <c r="N27" s="58"/>
      <c r="O27" s="58"/>
      <c r="P27" s="210"/>
    </row>
    <row r="28" s="69" customFormat="true" ht="12.75" hidden="false" customHeight="false" outlineLevel="0" collapsed="false">
      <c r="A28" s="59" t="n">
        <v>13</v>
      </c>
      <c r="B28" s="60" t="n">
        <v>41</v>
      </c>
      <c r="C28" s="60" t="n">
        <v>3480078</v>
      </c>
      <c r="D28" s="143" t="s">
        <v>203</v>
      </c>
      <c r="E28" s="62" t="s">
        <v>12</v>
      </c>
      <c r="F28" s="211" t="n">
        <v>1981</v>
      </c>
      <c r="G28" s="63" t="n">
        <v>0.0123842592592593</v>
      </c>
      <c r="H28" s="60" t="n">
        <v>18</v>
      </c>
      <c r="I28" s="63" t="n">
        <v>0.0228298611111111</v>
      </c>
      <c r="J28" s="64" t="n">
        <f aca="false">I28-$I$16</f>
        <v>0.00104976851851852</v>
      </c>
      <c r="K28" s="65" t="n">
        <f aca="false">L28/($I$16/$M$17)*800/60+75.27</f>
        <v>113.82882665533</v>
      </c>
      <c r="L28" s="66" t="n">
        <f aca="false">(J28-$J$16)/$M$16</f>
        <v>90.7</v>
      </c>
      <c r="N28" s="58"/>
      <c r="O28" s="58"/>
      <c r="P28" s="210"/>
    </row>
    <row r="29" s="69" customFormat="true" ht="12.75" hidden="false" customHeight="false" outlineLevel="0" collapsed="false">
      <c r="A29" s="59" t="n">
        <v>14</v>
      </c>
      <c r="B29" s="60" t="n">
        <v>42</v>
      </c>
      <c r="C29" s="60" t="n">
        <v>3480031</v>
      </c>
      <c r="D29" s="143" t="s">
        <v>186</v>
      </c>
      <c r="E29" s="62" t="s">
        <v>12</v>
      </c>
      <c r="F29" s="211" t="n">
        <v>1981</v>
      </c>
      <c r="G29" s="63" t="n">
        <v>0.0123611111111111</v>
      </c>
      <c r="H29" s="60" t="n">
        <v>17</v>
      </c>
      <c r="I29" s="63" t="n">
        <v>0.022869212962963</v>
      </c>
      <c r="J29" s="64" t="n">
        <f aca="false">I29-$I$16</f>
        <v>0.00108912037037037</v>
      </c>
      <c r="K29" s="65" t="n">
        <f aca="false">L29/($I$16/$M$17)*800/60+75.27</f>
        <v>115.274251248804</v>
      </c>
      <c r="L29" s="66" t="n">
        <f aca="false">(J29-$J$16)/$M$16</f>
        <v>94.1</v>
      </c>
      <c r="N29" s="58"/>
      <c r="O29" s="58"/>
      <c r="P29" s="210"/>
    </row>
    <row r="30" s="69" customFormat="true" ht="12.75" hidden="false" customHeight="false" outlineLevel="0" collapsed="false">
      <c r="A30" s="59" t="n">
        <v>15</v>
      </c>
      <c r="B30" s="60" t="n">
        <v>104</v>
      </c>
      <c r="C30" s="60"/>
      <c r="D30" s="143" t="s">
        <v>177</v>
      </c>
      <c r="E30" s="62" t="s">
        <v>12</v>
      </c>
      <c r="F30" s="211" t="n">
        <v>1986</v>
      </c>
      <c r="G30" s="63" t="n">
        <v>0.0125</v>
      </c>
      <c r="H30" s="60" t="n">
        <v>23</v>
      </c>
      <c r="I30" s="63" t="n">
        <v>0.0228738425925926</v>
      </c>
      <c r="J30" s="64" t="n">
        <f aca="false">I30-$I$16</f>
        <v>0.00109375</v>
      </c>
      <c r="K30" s="65" t="n">
        <f aca="false">L30/($I$16/$M$17)*800/60+75.27</f>
        <v>115.444301200978</v>
      </c>
      <c r="L30" s="66" t="n">
        <f aca="false">(J30-$J$16)/$M$16</f>
        <v>94.5</v>
      </c>
      <c r="N30" s="58"/>
      <c r="O30" s="58"/>
      <c r="P30" s="210"/>
    </row>
    <row r="31" s="69" customFormat="true" ht="12.75" hidden="false" customHeight="false" outlineLevel="0" collapsed="false">
      <c r="A31" s="59" t="n">
        <v>16</v>
      </c>
      <c r="B31" s="60" t="n">
        <v>68</v>
      </c>
      <c r="C31" s="60"/>
      <c r="D31" s="143" t="s">
        <v>209</v>
      </c>
      <c r="E31" s="62" t="s">
        <v>48</v>
      </c>
      <c r="F31" s="211" t="n">
        <v>1982</v>
      </c>
      <c r="G31" s="63" t="n">
        <v>0.0122800925925926</v>
      </c>
      <c r="H31" s="60" t="n">
        <v>13</v>
      </c>
      <c r="I31" s="63" t="n">
        <v>0.0229594907407407</v>
      </c>
      <c r="J31" s="64" t="n">
        <f aca="false">I31-$I$16</f>
        <v>0.00117939814814815</v>
      </c>
      <c r="K31" s="65" t="n">
        <f aca="false">L31/($I$16/$M$17)*800/60+75.27</f>
        <v>118.590225316187</v>
      </c>
      <c r="L31" s="66" t="n">
        <f aca="false">(J31-$J$16)/$M$16</f>
        <v>101.9</v>
      </c>
      <c r="N31" s="58"/>
      <c r="O31" s="58"/>
      <c r="P31" s="210"/>
    </row>
    <row r="32" s="69" customFormat="true" ht="12.75" hidden="false" customHeight="false" outlineLevel="0" collapsed="false">
      <c r="A32" s="59" t="n">
        <v>17</v>
      </c>
      <c r="B32" s="60" t="n">
        <v>107</v>
      </c>
      <c r="C32" s="60" t="n">
        <v>3480269</v>
      </c>
      <c r="D32" s="143" t="s">
        <v>167</v>
      </c>
      <c r="E32" s="62" t="s">
        <v>12</v>
      </c>
      <c r="F32" s="211" t="n">
        <v>1984</v>
      </c>
      <c r="G32" s="63" t="n">
        <v>0.0123263888888889</v>
      </c>
      <c r="H32" s="60" t="n">
        <v>15</v>
      </c>
      <c r="I32" s="63" t="n">
        <v>0.0229675925925926</v>
      </c>
      <c r="J32" s="64" t="n">
        <f aca="false">I32-$I$16</f>
        <v>0.0011875</v>
      </c>
      <c r="K32" s="65" t="n">
        <f aca="false">L32/($I$16/$M$17)*800/60+75.27</f>
        <v>118.88781273249</v>
      </c>
      <c r="L32" s="66" t="n">
        <f aca="false">(J32-$J$16)/$M$16</f>
        <v>102.6</v>
      </c>
      <c r="N32" s="58"/>
      <c r="O32" s="58"/>
      <c r="P32" s="210"/>
    </row>
    <row r="33" s="69" customFormat="true" ht="12.75" hidden="false" customHeight="false" outlineLevel="0" collapsed="false">
      <c r="A33" s="59" t="n">
        <v>18</v>
      </c>
      <c r="B33" s="60" t="n">
        <v>6</v>
      </c>
      <c r="C33" s="60" t="n">
        <v>3690003</v>
      </c>
      <c r="D33" s="143" t="s">
        <v>169</v>
      </c>
      <c r="E33" s="62" t="s">
        <v>41</v>
      </c>
      <c r="F33" s="211" t="n">
        <v>1980</v>
      </c>
      <c r="G33" s="63" t="n">
        <v>0.0123958333333333</v>
      </c>
      <c r="H33" s="60" t="n">
        <v>19</v>
      </c>
      <c r="I33" s="63" t="n">
        <v>0.0229675925925926</v>
      </c>
      <c r="J33" s="64" t="n">
        <f aca="false">I33-$I$16</f>
        <v>0.0011875</v>
      </c>
      <c r="K33" s="65" t="n">
        <f aca="false">L33/($I$16/$M$17)*800/60+75.27</f>
        <v>118.88781273249</v>
      </c>
      <c r="L33" s="66" t="n">
        <f aca="false">(J33-$J$16)/$M$16</f>
        <v>102.6</v>
      </c>
      <c r="N33" s="58"/>
      <c r="O33" s="58"/>
      <c r="P33" s="210"/>
    </row>
    <row r="34" s="69" customFormat="true" ht="12.75" hidden="false" customHeight="false" outlineLevel="0" collapsed="false">
      <c r="A34" s="59" t="n">
        <v>19</v>
      </c>
      <c r="B34" s="60" t="n">
        <v>7</v>
      </c>
      <c r="C34" s="60" t="n">
        <v>1239757</v>
      </c>
      <c r="D34" s="143" t="s">
        <v>178</v>
      </c>
      <c r="E34" s="62" t="s">
        <v>41</v>
      </c>
      <c r="F34" s="211" t="n">
        <v>1976</v>
      </c>
      <c r="G34" s="63" t="n">
        <v>0.0125347222222222</v>
      </c>
      <c r="H34" s="60" t="n">
        <v>29</v>
      </c>
      <c r="I34" s="63" t="n">
        <v>0.0230659722222222</v>
      </c>
      <c r="J34" s="64" t="n">
        <f aca="false">I34-$I$16</f>
        <v>0.00128587962962963</v>
      </c>
      <c r="K34" s="65" t="n">
        <f aca="false">L34/($I$16/$M$17)*800/60+75.27</f>
        <v>122.501374216176</v>
      </c>
      <c r="L34" s="66" t="n">
        <f aca="false">(J34-$J$16)/$M$16</f>
        <v>111.1</v>
      </c>
      <c r="N34" s="58"/>
      <c r="O34" s="58"/>
      <c r="P34" s="210"/>
    </row>
    <row r="35" s="69" customFormat="true" ht="12.75" hidden="false" customHeight="false" outlineLevel="0" collapsed="false">
      <c r="A35" s="59" t="n">
        <v>20</v>
      </c>
      <c r="B35" s="60" t="n">
        <v>58</v>
      </c>
      <c r="C35" s="71" t="n">
        <v>3480289</v>
      </c>
      <c r="D35" s="143" t="s">
        <v>201</v>
      </c>
      <c r="E35" s="62" t="s">
        <v>12</v>
      </c>
      <c r="F35" s="211" t="n">
        <v>1982</v>
      </c>
      <c r="G35" s="63" t="n">
        <v>0.0125</v>
      </c>
      <c r="H35" s="60" t="n">
        <v>23</v>
      </c>
      <c r="I35" s="63" t="n">
        <v>0.0230949074074074</v>
      </c>
      <c r="J35" s="64" t="n">
        <f aca="false">I35-$I$16</f>
        <v>0.00131481481481481</v>
      </c>
      <c r="K35" s="65" t="n">
        <f aca="false">L35/($I$16/$M$17)*800/60+75.27</f>
        <v>123.56418641726</v>
      </c>
      <c r="L35" s="66" t="n">
        <f aca="false">(J35-$J$16)/$M$16</f>
        <v>113.6</v>
      </c>
      <c r="N35" s="58"/>
      <c r="O35" s="58"/>
      <c r="P35" s="210"/>
    </row>
    <row r="36" s="69" customFormat="true" ht="12.75" hidden="false" customHeight="false" outlineLevel="0" collapsed="false">
      <c r="A36" s="59" t="n">
        <v>21</v>
      </c>
      <c r="B36" s="60" t="n">
        <v>74</v>
      </c>
      <c r="C36" s="60"/>
      <c r="D36" s="143" t="s">
        <v>224</v>
      </c>
      <c r="E36" s="62" t="s">
        <v>12</v>
      </c>
      <c r="F36" s="211" t="n">
        <v>1984</v>
      </c>
      <c r="G36" s="63" t="n">
        <v>0.0125115740740741</v>
      </c>
      <c r="H36" s="60" t="n">
        <v>26</v>
      </c>
      <c r="I36" s="63" t="n">
        <v>0.0230949074074074</v>
      </c>
      <c r="J36" s="64" t="n">
        <f aca="false">I36-$I$16</f>
        <v>0.00131481481481481</v>
      </c>
      <c r="K36" s="65" t="n">
        <f aca="false">L36/($I$16/$M$17)*800/60+75.27</f>
        <v>123.56418641726</v>
      </c>
      <c r="L36" s="66" t="n">
        <f aca="false">(J36-$J$16)/$M$16</f>
        <v>113.6</v>
      </c>
      <c r="N36" s="58"/>
      <c r="O36" s="58"/>
      <c r="P36" s="210"/>
    </row>
    <row r="37" s="69" customFormat="true" ht="12.75" hidden="false" customHeight="false" outlineLevel="0" collapsed="false">
      <c r="A37" s="59" t="n">
        <v>22</v>
      </c>
      <c r="B37" s="60" t="n">
        <v>29</v>
      </c>
      <c r="C37" s="60" t="n">
        <v>3480187</v>
      </c>
      <c r="D37" s="143" t="s">
        <v>327</v>
      </c>
      <c r="E37" s="62" t="s">
        <v>12</v>
      </c>
      <c r="F37" s="211" t="n">
        <v>1977</v>
      </c>
      <c r="G37" s="63" t="n">
        <v>0.0125347222222222</v>
      </c>
      <c r="H37" s="60" t="n">
        <v>30</v>
      </c>
      <c r="I37" s="63" t="n">
        <v>0.0231099537037037</v>
      </c>
      <c r="J37" s="64" t="n">
        <f aca="false">I37-$I$16</f>
        <v>0.00132986111111111</v>
      </c>
      <c r="K37" s="65" t="n">
        <f aca="false">L37/($I$16/$M$17)*800/60+75.27</f>
        <v>124.116848761824</v>
      </c>
      <c r="L37" s="66" t="n">
        <f aca="false">(J37-$J$16)/$M$16</f>
        <v>114.9</v>
      </c>
      <c r="N37" s="58"/>
      <c r="O37" s="58"/>
      <c r="P37" s="210"/>
    </row>
    <row r="38" s="69" customFormat="true" ht="12.75" hidden="false" customHeight="false" outlineLevel="0" collapsed="false">
      <c r="A38" s="59" t="n">
        <v>23</v>
      </c>
      <c r="B38" s="60" t="n">
        <v>44</v>
      </c>
      <c r="C38" s="60" t="n">
        <v>3480207</v>
      </c>
      <c r="D38" s="143" t="s">
        <v>222</v>
      </c>
      <c r="E38" s="62" t="s">
        <v>12</v>
      </c>
      <c r="F38" s="211" t="n">
        <v>1983</v>
      </c>
      <c r="G38" s="63" t="n">
        <v>0.0124421296296296</v>
      </c>
      <c r="H38" s="60" t="n">
        <v>21</v>
      </c>
      <c r="I38" s="63" t="n">
        <v>0.0231446759259259</v>
      </c>
      <c r="J38" s="64" t="n">
        <f aca="false">I38-$I$16</f>
        <v>0.00136458333333333</v>
      </c>
      <c r="K38" s="65" t="n">
        <f aca="false">L38/($I$16/$M$17)*800/60+75.27</f>
        <v>125.392223403125</v>
      </c>
      <c r="L38" s="66" t="n">
        <f aca="false">(J38-$J$16)/$M$16</f>
        <v>117.9</v>
      </c>
      <c r="N38" s="58"/>
      <c r="O38" s="58"/>
      <c r="P38" s="210"/>
    </row>
    <row r="39" s="69" customFormat="true" ht="12.75" hidden="false" customHeight="false" outlineLevel="0" collapsed="false">
      <c r="A39" s="59" t="n">
        <v>24</v>
      </c>
      <c r="B39" s="60" t="n">
        <v>99</v>
      </c>
      <c r="C39" s="60"/>
      <c r="D39" s="143" t="s">
        <v>199</v>
      </c>
      <c r="E39" s="62" t="s">
        <v>12</v>
      </c>
      <c r="F39" s="211" t="n">
        <v>1983</v>
      </c>
      <c r="G39" s="63" t="n">
        <v>0.0125462962962963</v>
      </c>
      <c r="H39" s="60" t="n">
        <v>31</v>
      </c>
      <c r="I39" s="63" t="n">
        <v>0.0231759259259259</v>
      </c>
      <c r="J39" s="64" t="n">
        <f aca="false">I39-$I$16</f>
        <v>0.00139583333333333</v>
      </c>
      <c r="K39" s="65" t="n">
        <f aca="false">L39/($I$16/$M$17)*800/60+75.27</f>
        <v>126.540060580295</v>
      </c>
      <c r="L39" s="66" t="n">
        <f aca="false">(J39-$J$16)/$M$16</f>
        <v>120.6</v>
      </c>
      <c r="N39" s="58"/>
      <c r="O39" s="58"/>
      <c r="P39" s="210"/>
    </row>
    <row r="40" s="69" customFormat="true" ht="12.75" hidden="false" customHeight="false" outlineLevel="0" collapsed="false">
      <c r="A40" s="59" t="n">
        <v>25</v>
      </c>
      <c r="B40" s="60" t="n">
        <v>111</v>
      </c>
      <c r="C40" s="60" t="n">
        <v>3690000</v>
      </c>
      <c r="D40" s="143" t="s">
        <v>179</v>
      </c>
      <c r="E40" s="62" t="s">
        <v>41</v>
      </c>
      <c r="F40" s="211" t="n">
        <v>1981</v>
      </c>
      <c r="G40" s="63" t="n">
        <v>0.0124305555555556</v>
      </c>
      <c r="H40" s="60" t="n">
        <v>20</v>
      </c>
      <c r="I40" s="63" t="n">
        <v>0.0232175925925926</v>
      </c>
      <c r="J40" s="64" t="n">
        <f aca="false">I40-$I$16</f>
        <v>0.0014375</v>
      </c>
      <c r="K40" s="65" t="n">
        <f aca="false">L40/($I$16/$M$17)*800/60+75.27</f>
        <v>128.070510149857</v>
      </c>
      <c r="L40" s="66" t="n">
        <f aca="false">(J40-$J$16)/$M$16</f>
        <v>124.2</v>
      </c>
      <c r="N40" s="58"/>
      <c r="O40" s="58"/>
      <c r="P40" s="210"/>
    </row>
    <row r="41" s="69" customFormat="true" ht="12.75" hidden="false" customHeight="false" outlineLevel="0" collapsed="false">
      <c r="A41" s="59" t="n">
        <v>26</v>
      </c>
      <c r="B41" s="60" t="n">
        <v>31</v>
      </c>
      <c r="C41" s="60"/>
      <c r="D41" s="143" t="s">
        <v>193</v>
      </c>
      <c r="E41" s="62" t="s">
        <v>12</v>
      </c>
      <c r="F41" s="211" t="n">
        <v>1987</v>
      </c>
      <c r="G41" s="63" t="n">
        <v>0.012337962962963</v>
      </c>
      <c r="H41" s="60" t="n">
        <v>16</v>
      </c>
      <c r="I41" s="63" t="n">
        <v>0.0232291666666667</v>
      </c>
      <c r="J41" s="64" t="n">
        <f aca="false">I41-$I$16</f>
        <v>0.00144907407407407</v>
      </c>
      <c r="K41" s="65" t="n">
        <f aca="false">L41/($I$16/$M$17)*800/60+75.27</f>
        <v>128.49563503029</v>
      </c>
      <c r="L41" s="66" t="n">
        <f aca="false">(J41-$J$16)/$M$16</f>
        <v>125.2</v>
      </c>
      <c r="N41" s="58"/>
      <c r="O41" s="58"/>
      <c r="P41" s="210"/>
    </row>
    <row r="42" s="69" customFormat="true" ht="12.75" hidden="false" customHeight="false" outlineLevel="0" collapsed="false">
      <c r="A42" s="59" t="n">
        <v>27</v>
      </c>
      <c r="B42" s="60" t="n">
        <v>97</v>
      </c>
      <c r="C42" s="60" t="n">
        <v>3480312</v>
      </c>
      <c r="D42" s="143" t="s">
        <v>166</v>
      </c>
      <c r="E42" s="62" t="s">
        <v>12</v>
      </c>
      <c r="F42" s="211" t="n">
        <v>1978</v>
      </c>
      <c r="G42" s="63" t="n">
        <v>0.0118865740740741</v>
      </c>
      <c r="H42" s="60" t="n">
        <v>3</v>
      </c>
      <c r="I42" s="63" t="n">
        <v>0.0232465277777778</v>
      </c>
      <c r="J42" s="64" t="n">
        <f aca="false">I42-$I$16</f>
        <v>0.00146643518518519</v>
      </c>
      <c r="K42" s="65" t="n">
        <f aca="false">L42/($I$16/$M$17)*800/60+75.27</f>
        <v>129.133322350941</v>
      </c>
      <c r="L42" s="66" t="n">
        <f aca="false">(J42-$J$16)/$M$16</f>
        <v>126.7</v>
      </c>
    </row>
    <row r="43" s="69" customFormat="true" ht="12.75" hidden="false" customHeight="false" outlineLevel="0" collapsed="false">
      <c r="A43" s="59" t="n">
        <v>28</v>
      </c>
      <c r="B43" s="60" t="n">
        <v>14</v>
      </c>
      <c r="C43" s="60"/>
      <c r="D43" s="143" t="s">
        <v>205</v>
      </c>
      <c r="E43" s="62" t="s">
        <v>12</v>
      </c>
      <c r="F43" s="211" t="n">
        <v>1987</v>
      </c>
      <c r="G43" s="63" t="n">
        <v>0.0125578703703704</v>
      </c>
      <c r="H43" s="60" t="n">
        <v>32</v>
      </c>
      <c r="I43" s="63" t="n">
        <v>0.0233090277777778</v>
      </c>
      <c r="J43" s="64" t="n">
        <f aca="false">I43-$I$16</f>
        <v>0.00152893518518519</v>
      </c>
      <c r="K43" s="65" t="n">
        <f aca="false">L43/($I$16/$M$17)*800/60+75.27</f>
        <v>131.428996705282</v>
      </c>
      <c r="L43" s="66" t="n">
        <f aca="false">(J43-$J$16)/$M$16</f>
        <v>132.1</v>
      </c>
    </row>
    <row r="44" s="69" customFormat="true" ht="12.75" hidden="false" customHeight="false" outlineLevel="0" collapsed="false">
      <c r="A44" s="59" t="n">
        <v>29</v>
      </c>
      <c r="B44" s="60" t="n">
        <v>84</v>
      </c>
      <c r="C44" s="60" t="n">
        <v>3480101</v>
      </c>
      <c r="D44" s="143" t="s">
        <v>184</v>
      </c>
      <c r="E44" s="62" t="s">
        <v>12</v>
      </c>
      <c r="F44" s="211" t="n">
        <v>1981</v>
      </c>
      <c r="G44" s="63" t="n">
        <v>0.0125925925925926</v>
      </c>
      <c r="H44" s="60" t="n">
        <v>33</v>
      </c>
      <c r="I44" s="63" t="n">
        <v>0.02334375</v>
      </c>
      <c r="J44" s="64" t="n">
        <f aca="false">I44-$I$16</f>
        <v>0.00156365740740741</v>
      </c>
      <c r="K44" s="65" t="n">
        <f aca="false">L44/($I$16/$M$17)*800/60+75.27</f>
        <v>132.704371346583</v>
      </c>
      <c r="L44" s="66" t="n">
        <f aca="false">(J44-$J$16)/$M$16</f>
        <v>135.1</v>
      </c>
    </row>
    <row r="45" s="69" customFormat="true" ht="12.75" hidden="false" customHeight="false" outlineLevel="0" collapsed="false">
      <c r="A45" s="59" t="n">
        <v>30</v>
      </c>
      <c r="B45" s="60" t="n">
        <v>70</v>
      </c>
      <c r="C45" s="60"/>
      <c r="D45" s="143" t="s">
        <v>328</v>
      </c>
      <c r="E45" s="62" t="s">
        <v>12</v>
      </c>
      <c r="F45" s="211" t="n">
        <v>1977</v>
      </c>
      <c r="G45" s="63" t="n">
        <v>0.0125231481481482</v>
      </c>
      <c r="H45" s="60" t="n">
        <v>28</v>
      </c>
      <c r="I45" s="63" t="n">
        <v>0.0234074074074074</v>
      </c>
      <c r="J45" s="64" t="n">
        <f aca="false">I45-$I$16</f>
        <v>0.00162731481481481</v>
      </c>
      <c r="K45" s="65" t="n">
        <f aca="false">L45/($I$16/$M$17)*800/60+75.27</f>
        <v>135.042558188968</v>
      </c>
      <c r="L45" s="66" t="n">
        <f aca="false">(J45-$J$16)/$M$16</f>
        <v>140.6</v>
      </c>
    </row>
    <row r="46" s="69" customFormat="true" ht="12.75" hidden="false" customHeight="false" outlineLevel="0" collapsed="false">
      <c r="A46" s="59" t="n">
        <v>31</v>
      </c>
      <c r="B46" s="60" t="n">
        <v>4</v>
      </c>
      <c r="C46" s="71" t="n">
        <v>3660023</v>
      </c>
      <c r="D46" s="143" t="s">
        <v>181</v>
      </c>
      <c r="E46" s="62" t="s">
        <v>48</v>
      </c>
      <c r="F46" s="211" t="n">
        <v>1980</v>
      </c>
      <c r="G46" s="63" t="n">
        <v>0.0124652777777778</v>
      </c>
      <c r="H46" s="60" t="n">
        <v>22</v>
      </c>
      <c r="I46" s="63" t="n">
        <v>0.0234155092592593</v>
      </c>
      <c r="J46" s="64" t="n">
        <f aca="false">I46-$I$16</f>
        <v>0.00163541666666667</v>
      </c>
      <c r="K46" s="65" t="n">
        <f aca="false">L46/($I$16/$M$17)*800/60+75.27</f>
        <v>135.340145605272</v>
      </c>
      <c r="L46" s="66" t="n">
        <f aca="false">(J46-$J$16)/$M$16</f>
        <v>141.3</v>
      </c>
    </row>
    <row r="47" s="69" customFormat="true" ht="12.75" hidden="false" customHeight="false" outlineLevel="0" collapsed="false">
      <c r="A47" s="59" t="n">
        <v>32</v>
      </c>
      <c r="B47" s="60" t="n">
        <v>54</v>
      </c>
      <c r="C47" s="60" t="n">
        <v>3690001</v>
      </c>
      <c r="D47" s="143" t="s">
        <v>202</v>
      </c>
      <c r="E47" s="62" t="s">
        <v>41</v>
      </c>
      <c r="F47" s="211" t="n">
        <v>1984</v>
      </c>
      <c r="G47" s="63" t="n">
        <v>0.0125</v>
      </c>
      <c r="H47" s="60" t="n">
        <v>23</v>
      </c>
      <c r="I47" s="63" t="n">
        <v>0.0234409722222222</v>
      </c>
      <c r="J47" s="64" t="n">
        <f aca="false">I47-$I$16</f>
        <v>0.00166087962962963</v>
      </c>
      <c r="K47" s="65" t="n">
        <f aca="false">L47/($I$16/$M$17)*800/60+75.27</f>
        <v>136.275420342226</v>
      </c>
      <c r="L47" s="66" t="n">
        <f aca="false">(J47-$J$16)/$M$16</f>
        <v>143.5</v>
      </c>
    </row>
    <row r="48" s="69" customFormat="true" ht="12.75" hidden="false" customHeight="false" outlineLevel="0" collapsed="false">
      <c r="A48" s="59" t="n">
        <v>33</v>
      </c>
      <c r="B48" s="60" t="n">
        <v>81</v>
      </c>
      <c r="C48" s="60"/>
      <c r="D48" s="143" t="s">
        <v>200</v>
      </c>
      <c r="E48" s="62" t="s">
        <v>12</v>
      </c>
      <c r="F48" s="211" t="n">
        <v>1980</v>
      </c>
      <c r="G48" s="63" t="n">
        <v>0.0126157407407407</v>
      </c>
      <c r="H48" s="60" t="n">
        <v>35</v>
      </c>
      <c r="I48" s="63" t="n">
        <v>0.0234849537037037</v>
      </c>
      <c r="J48" s="64" t="n">
        <f aca="false">I48-$I$16</f>
        <v>0.00170486111111111</v>
      </c>
      <c r="K48" s="65" t="n">
        <f aca="false">L48/($I$16/$M$17)*800/60+75.27</f>
        <v>137.890894887873</v>
      </c>
      <c r="L48" s="66" t="n">
        <f aca="false">(J48-$J$16)/$M$16</f>
        <v>147.3</v>
      </c>
    </row>
    <row r="49" s="69" customFormat="true" ht="12.75" hidden="false" customHeight="false" outlineLevel="0" collapsed="false">
      <c r="A49" s="59" t="n">
        <v>34</v>
      </c>
      <c r="B49" s="60" t="n">
        <v>66</v>
      </c>
      <c r="C49" s="60"/>
      <c r="D49" s="143" t="s">
        <v>208</v>
      </c>
      <c r="E49" s="62" t="s">
        <v>12</v>
      </c>
      <c r="F49" s="211" t="n">
        <v>1978</v>
      </c>
      <c r="G49" s="63" t="n">
        <v>0.0127314814814815</v>
      </c>
      <c r="H49" s="60" t="n">
        <v>38</v>
      </c>
      <c r="I49" s="63" t="n">
        <v>0.0234988425925926</v>
      </c>
      <c r="J49" s="64" t="n">
        <f aca="false">I49-$I$16</f>
        <v>0.00171875</v>
      </c>
      <c r="K49" s="65" t="n">
        <f aca="false">L49/($I$16/$M$17)*800/60+75.27</f>
        <v>138.401044744394</v>
      </c>
      <c r="L49" s="66" t="n">
        <f aca="false">(J49-$J$16)/$M$16</f>
        <v>148.5</v>
      </c>
    </row>
    <row r="50" s="69" customFormat="true" ht="12.75" hidden="false" customHeight="false" outlineLevel="0" collapsed="false">
      <c r="A50" s="59" t="n">
        <v>35</v>
      </c>
      <c r="B50" s="60" t="n">
        <v>118</v>
      </c>
      <c r="C50" s="60"/>
      <c r="D50" s="143" t="s">
        <v>182</v>
      </c>
      <c r="E50" s="62" t="s">
        <v>12</v>
      </c>
      <c r="F50" s="211" t="n">
        <v>1987</v>
      </c>
      <c r="G50" s="63" t="n">
        <v>0.0125115740740741</v>
      </c>
      <c r="H50" s="60" t="n">
        <v>26</v>
      </c>
      <c r="I50" s="63" t="n">
        <v>0.0235138888888889</v>
      </c>
      <c r="J50" s="64" t="n">
        <f aca="false">I50-$I$16</f>
        <v>0.0017337962962963</v>
      </c>
      <c r="K50" s="65" t="n">
        <f aca="false">L50/($I$16/$M$17)*800/60+75.27</f>
        <v>138.953707088957</v>
      </c>
      <c r="L50" s="66" t="n">
        <f aca="false">(J50-$J$16)/$M$16</f>
        <v>149.8</v>
      </c>
    </row>
    <row r="51" s="69" customFormat="true" ht="12.75" hidden="false" customHeight="false" outlineLevel="0" collapsed="false">
      <c r="A51" s="59" t="n">
        <v>36</v>
      </c>
      <c r="B51" s="60" t="n">
        <v>122</v>
      </c>
      <c r="C51" s="60"/>
      <c r="D51" s="143" t="s">
        <v>244</v>
      </c>
      <c r="E51" s="62" t="s">
        <v>12</v>
      </c>
      <c r="F51" s="211" t="n">
        <v>1985</v>
      </c>
      <c r="G51" s="63" t="n">
        <v>0.0125925925925926</v>
      </c>
      <c r="H51" s="60" t="n">
        <v>33</v>
      </c>
      <c r="I51" s="63" t="n">
        <v>0.0236087962962963</v>
      </c>
      <c r="J51" s="64" t="n">
        <f aca="false">I51-$I$16</f>
        <v>0.0018287037037037</v>
      </c>
      <c r="K51" s="65" t="n">
        <f aca="false">L51/($I$16/$M$17)*800/60+75.27</f>
        <v>142.439731108513</v>
      </c>
      <c r="L51" s="66" t="n">
        <f aca="false">(J51-$J$16)/$M$16</f>
        <v>158</v>
      </c>
    </row>
    <row r="52" s="69" customFormat="true" ht="12.75" hidden="false" customHeight="false" outlineLevel="0" collapsed="false">
      <c r="A52" s="59" t="n">
        <v>37</v>
      </c>
      <c r="B52" s="60" t="n">
        <v>124</v>
      </c>
      <c r="C52" s="60" t="n">
        <v>3480152</v>
      </c>
      <c r="D52" s="143" t="s">
        <v>220</v>
      </c>
      <c r="E52" s="62" t="s">
        <v>12</v>
      </c>
      <c r="F52" s="211" t="n">
        <v>1982</v>
      </c>
      <c r="G52" s="63" t="n">
        <v>0.0126157407407407</v>
      </c>
      <c r="H52" s="60" t="n">
        <v>35</v>
      </c>
      <c r="I52" s="63" t="n">
        <v>0.0236365740740741</v>
      </c>
      <c r="J52" s="64" t="n">
        <f aca="false">I52-$I$16</f>
        <v>0.00185648148148148</v>
      </c>
      <c r="K52" s="65" t="n">
        <f aca="false">L52/($I$16/$M$17)*800/60+75.27</f>
        <v>143.460030821554</v>
      </c>
      <c r="L52" s="66" t="n">
        <f aca="false">(J52-$J$16)/$M$16</f>
        <v>160.4</v>
      </c>
    </row>
    <row r="53" s="69" customFormat="true" ht="12.75" hidden="false" customHeight="false" outlineLevel="0" collapsed="false">
      <c r="A53" s="59" t="n">
        <v>38</v>
      </c>
      <c r="B53" s="60" t="n">
        <v>38</v>
      </c>
      <c r="C53" s="60"/>
      <c r="D53" s="143" t="s">
        <v>266</v>
      </c>
      <c r="E53" s="62" t="s">
        <v>12</v>
      </c>
      <c r="F53" s="211" t="n">
        <v>1985</v>
      </c>
      <c r="G53" s="63" t="n">
        <v>0.012650462962963</v>
      </c>
      <c r="H53" s="60" t="n">
        <v>37</v>
      </c>
      <c r="I53" s="63" t="n">
        <v>0.0236898148148148</v>
      </c>
      <c r="J53" s="64" t="n">
        <f aca="false">I53-$I$16</f>
        <v>0.00190972222222222</v>
      </c>
      <c r="K53" s="65" t="n">
        <f aca="false">L53/($I$16/$M$17)*800/60+75.27</f>
        <v>145.415605271549</v>
      </c>
      <c r="L53" s="66" t="n">
        <f aca="false">(J53-$J$16)/$M$16</f>
        <v>165</v>
      </c>
    </row>
    <row r="54" s="69" customFormat="true" ht="12.75" hidden="false" customHeight="false" outlineLevel="0" collapsed="false">
      <c r="A54" s="59" t="n">
        <v>39</v>
      </c>
      <c r="B54" s="60" t="n">
        <v>113</v>
      </c>
      <c r="C54" s="60" t="n">
        <v>3660011</v>
      </c>
      <c r="D54" s="143" t="s">
        <v>232</v>
      </c>
      <c r="E54" s="62" t="s">
        <v>48</v>
      </c>
      <c r="F54" s="211" t="n">
        <v>1984</v>
      </c>
      <c r="G54" s="63" t="n">
        <v>0.0127314814814815</v>
      </c>
      <c r="H54" s="60" t="n">
        <v>38</v>
      </c>
      <c r="I54" s="63" t="n">
        <v>0.0237152777777778</v>
      </c>
      <c r="J54" s="64" t="n">
        <f aca="false">I54-$I$16</f>
        <v>0.00193518518518519</v>
      </c>
      <c r="K54" s="65" t="n">
        <f aca="false">L54/($I$16/$M$17)*800/60+75.27</f>
        <v>146.350880008503</v>
      </c>
      <c r="L54" s="66" t="n">
        <f aca="false">(J54-$J$16)/$M$16</f>
        <v>167.2</v>
      </c>
    </row>
    <row r="55" s="69" customFormat="true" ht="12.75" hidden="false" customHeight="false" outlineLevel="0" collapsed="false">
      <c r="A55" s="59" t="n">
        <v>40</v>
      </c>
      <c r="B55" s="60" t="n">
        <v>82</v>
      </c>
      <c r="C55" s="60" t="n">
        <v>3480167</v>
      </c>
      <c r="D55" s="143" t="s">
        <v>216</v>
      </c>
      <c r="E55" s="62" t="s">
        <v>12</v>
      </c>
      <c r="F55" s="211" t="n">
        <v>1978</v>
      </c>
      <c r="G55" s="63" t="n">
        <v>0.0127893518518519</v>
      </c>
      <c r="H55" s="60" t="n">
        <v>42</v>
      </c>
      <c r="I55" s="63" t="n">
        <v>0.0237372685185185</v>
      </c>
      <c r="J55" s="64" t="n">
        <f aca="false">I55-$I$16</f>
        <v>0.00195717592592593</v>
      </c>
      <c r="K55" s="65" t="n">
        <f aca="false">L55/($I$16/$M$17)*800/60+75.27</f>
        <v>147.158617281326</v>
      </c>
      <c r="L55" s="66" t="n">
        <f aca="false">(J55-$J$16)/$M$16</f>
        <v>169.1</v>
      </c>
    </row>
    <row r="56" s="69" customFormat="true" ht="12.75" hidden="false" customHeight="false" outlineLevel="0" collapsed="false">
      <c r="A56" s="59" t="n">
        <v>41</v>
      </c>
      <c r="B56" s="60" t="n">
        <v>116</v>
      </c>
      <c r="C56" s="71" t="n">
        <v>3480292</v>
      </c>
      <c r="D56" s="143" t="s">
        <v>217</v>
      </c>
      <c r="E56" s="62" t="s">
        <v>12</v>
      </c>
      <c r="F56" s="211" t="n">
        <v>1984</v>
      </c>
      <c r="G56" s="63" t="n">
        <v>0.0127777777777778</v>
      </c>
      <c r="H56" s="60" t="n">
        <v>40</v>
      </c>
      <c r="I56" s="63" t="n">
        <v>0.0237523148148148</v>
      </c>
      <c r="J56" s="64" t="n">
        <f aca="false">I56-$I$16</f>
        <v>0.00197222222222222</v>
      </c>
      <c r="K56" s="65" t="n">
        <f aca="false">L56/($I$16/$M$17)*800/60+75.27</f>
        <v>147.71127962589</v>
      </c>
      <c r="L56" s="66" t="n">
        <f aca="false">(J56-$J$16)/$M$16</f>
        <v>170.4</v>
      </c>
    </row>
    <row r="57" s="69" customFormat="true" ht="12.75" hidden="false" customHeight="false" outlineLevel="0" collapsed="false">
      <c r="A57" s="59" t="n">
        <v>42</v>
      </c>
      <c r="B57" s="60" t="n">
        <v>50</v>
      </c>
      <c r="C57" s="60"/>
      <c r="D57" s="143" t="s">
        <v>211</v>
      </c>
      <c r="E57" s="62" t="s">
        <v>12</v>
      </c>
      <c r="F57" s="211" t="n">
        <v>1985</v>
      </c>
      <c r="G57" s="63" t="n">
        <v>0.0128703703703704</v>
      </c>
      <c r="H57" s="60" t="n">
        <v>48</v>
      </c>
      <c r="I57" s="63" t="n">
        <v>0.0237847222222222</v>
      </c>
      <c r="J57" s="64" t="n">
        <f aca="false">I57-$I$16</f>
        <v>0.00200462962962963</v>
      </c>
      <c r="K57" s="65" t="n">
        <f aca="false">L57/($I$16/$M$17)*800/60+75.27</f>
        <v>148.901629291104</v>
      </c>
      <c r="L57" s="66" t="n">
        <f aca="false">(J57-$J$16)/$M$16</f>
        <v>173.2</v>
      </c>
    </row>
    <row r="58" s="69" customFormat="true" ht="12.75" hidden="false" customHeight="false" outlineLevel="0" collapsed="false">
      <c r="A58" s="59" t="n">
        <v>43</v>
      </c>
      <c r="B58" s="60" t="n">
        <v>36</v>
      </c>
      <c r="C58" s="60"/>
      <c r="D58" s="143" t="s">
        <v>213</v>
      </c>
      <c r="E58" s="62" t="s">
        <v>12</v>
      </c>
      <c r="F58" s="211" t="n">
        <v>1983</v>
      </c>
      <c r="G58" s="63" t="n">
        <v>0.0128472222222222</v>
      </c>
      <c r="H58" s="60" t="n">
        <v>44</v>
      </c>
      <c r="I58" s="63" t="n">
        <v>0.0238206018518519</v>
      </c>
      <c r="J58" s="64" t="n">
        <f aca="false">I58-$I$16</f>
        <v>0.00204050925925926</v>
      </c>
      <c r="K58" s="65" t="n">
        <f aca="false">L58/($I$16/$M$17)*800/60+75.27</f>
        <v>150.219516420449</v>
      </c>
      <c r="L58" s="66" t="n">
        <f aca="false">(J58-$J$16)/$M$16</f>
        <v>176.3</v>
      </c>
    </row>
    <row r="59" s="69" customFormat="true" ht="12.75" hidden="false" customHeight="false" outlineLevel="0" collapsed="false">
      <c r="A59" s="59" t="n">
        <v>44</v>
      </c>
      <c r="B59" s="60" t="n">
        <v>86</v>
      </c>
      <c r="C59" s="60" t="n">
        <v>3480150</v>
      </c>
      <c r="D59" s="143" t="s">
        <v>253</v>
      </c>
      <c r="E59" s="62" t="s">
        <v>12</v>
      </c>
      <c r="F59" s="211" t="n">
        <v>1981</v>
      </c>
      <c r="G59" s="63" t="n">
        <v>0.0128472222222222</v>
      </c>
      <c r="H59" s="60" t="n">
        <v>44</v>
      </c>
      <c r="I59" s="63" t="n">
        <v>0.0238425925925926</v>
      </c>
      <c r="J59" s="64" t="n">
        <f aca="false">I59-$I$16</f>
        <v>0.0020625</v>
      </c>
      <c r="K59" s="65" t="n">
        <f aca="false">L59/($I$16/$M$17)*800/60+75.27</f>
        <v>151.027253693272</v>
      </c>
      <c r="L59" s="66" t="n">
        <f aca="false">(J59-$J$16)/$M$16</f>
        <v>178.2</v>
      </c>
    </row>
    <row r="60" s="69" customFormat="true" ht="12.75" hidden="false" customHeight="false" outlineLevel="0" collapsed="false">
      <c r="A60" s="59" t="n">
        <v>45</v>
      </c>
      <c r="B60" s="60" t="n">
        <v>22</v>
      </c>
      <c r="C60" s="60"/>
      <c r="D60" s="143" t="s">
        <v>271</v>
      </c>
      <c r="E60" s="62" t="s">
        <v>12</v>
      </c>
      <c r="F60" s="211" t="n">
        <v>1986</v>
      </c>
      <c r="G60" s="63" t="n">
        <v>0.0129166666666667</v>
      </c>
      <c r="H60" s="60" t="n">
        <v>52</v>
      </c>
      <c r="I60" s="63" t="n">
        <v>0.0238460648148148</v>
      </c>
      <c r="J60" s="64" t="n">
        <f aca="false">I60-$I$16</f>
        <v>0.00206597222222222</v>
      </c>
      <c r="K60" s="65" t="n">
        <f aca="false">L60/($I$16/$M$17)*800/60+75.27</f>
        <v>151.154791157402</v>
      </c>
      <c r="L60" s="66" t="n">
        <f aca="false">(J60-$J$16)/$M$16</f>
        <v>178.5</v>
      </c>
    </row>
    <row r="61" s="69" customFormat="true" ht="12.75" hidden="false" customHeight="false" outlineLevel="0" collapsed="false">
      <c r="A61" s="59" t="n">
        <v>46</v>
      </c>
      <c r="B61" s="60" t="n">
        <v>18</v>
      </c>
      <c r="C61" s="60" t="n">
        <v>3480182</v>
      </c>
      <c r="D61" s="143" t="s">
        <v>214</v>
      </c>
      <c r="E61" s="62" t="s">
        <v>12</v>
      </c>
      <c r="F61" s="211" t="n">
        <v>1979</v>
      </c>
      <c r="G61" s="63" t="n">
        <v>0.0128472222222222</v>
      </c>
      <c r="H61" s="60" t="n">
        <v>44</v>
      </c>
      <c r="I61" s="63" t="n">
        <v>0.0238483796296296</v>
      </c>
      <c r="J61" s="64" t="n">
        <f aca="false">I61-$I$16</f>
        <v>0.00206828703703704</v>
      </c>
      <c r="K61" s="65" t="n">
        <f aca="false">L61/($I$16/$M$17)*800/60+75.27</f>
        <v>151.239816133489</v>
      </c>
      <c r="L61" s="66" t="n">
        <f aca="false">(J61-$J$16)/$M$16</f>
        <v>178.7</v>
      </c>
    </row>
    <row r="62" s="69" customFormat="true" ht="12.75" hidden="false" customHeight="false" outlineLevel="0" collapsed="false">
      <c r="A62" s="59" t="n">
        <v>47</v>
      </c>
      <c r="B62" s="60" t="n">
        <v>27</v>
      </c>
      <c r="C62" s="60" t="n">
        <v>3660009</v>
      </c>
      <c r="D62" s="143" t="s">
        <v>207</v>
      </c>
      <c r="E62" s="62" t="s">
        <v>48</v>
      </c>
      <c r="F62" s="211" t="n">
        <v>1982</v>
      </c>
      <c r="G62" s="63" t="n">
        <v>0.0129166666666667</v>
      </c>
      <c r="H62" s="60" t="n">
        <v>52</v>
      </c>
      <c r="I62" s="63" t="n">
        <v>0.0238518518518519</v>
      </c>
      <c r="J62" s="64" t="n">
        <f aca="false">I62-$I$16</f>
        <v>0.00207175925925926</v>
      </c>
      <c r="K62" s="65" t="n">
        <f aca="false">L62/($I$16/$M$17)*800/60+75.27</f>
        <v>151.367353597619</v>
      </c>
      <c r="L62" s="66" t="n">
        <f aca="false">(J62-$J$16)/$M$16</f>
        <v>179</v>
      </c>
    </row>
    <row r="63" s="69" customFormat="true" ht="12.75" hidden="false" customHeight="false" outlineLevel="0" collapsed="false">
      <c r="A63" s="59" t="n">
        <v>48</v>
      </c>
      <c r="B63" s="60" t="n">
        <v>47</v>
      </c>
      <c r="C63" s="60"/>
      <c r="D63" s="143" t="s">
        <v>251</v>
      </c>
      <c r="E63" s="62" t="s">
        <v>12</v>
      </c>
      <c r="F63" s="211" t="n">
        <v>1983</v>
      </c>
      <c r="G63" s="63" t="n">
        <v>0.0128240740740741</v>
      </c>
      <c r="H63" s="60" t="n">
        <v>43</v>
      </c>
      <c r="I63" s="63" t="n">
        <v>0.0238877314814815</v>
      </c>
      <c r="J63" s="64" t="n">
        <f aca="false">I63-$I$16</f>
        <v>0.00210763888888889</v>
      </c>
      <c r="K63" s="65" t="n">
        <f aca="false">L63/($I$16/$M$17)*800/60+75.27</f>
        <v>152.685240726964</v>
      </c>
      <c r="L63" s="66" t="n">
        <f aca="false">(J63-$J$16)/$M$16</f>
        <v>182.1</v>
      </c>
      <c r="N63" s="58"/>
      <c r="O63" s="58"/>
      <c r="P63" s="210"/>
    </row>
    <row r="64" s="69" customFormat="true" ht="12.75" hidden="false" customHeight="false" outlineLevel="0" collapsed="false">
      <c r="A64" s="59" t="n">
        <v>49</v>
      </c>
      <c r="B64" s="60" t="n">
        <v>19</v>
      </c>
      <c r="C64" s="60"/>
      <c r="D64" s="143" t="s">
        <v>187</v>
      </c>
      <c r="E64" s="62" t="s">
        <v>12</v>
      </c>
      <c r="F64" s="211" t="n">
        <v>1980</v>
      </c>
      <c r="G64" s="63" t="n">
        <v>0.0129976851851852</v>
      </c>
      <c r="H64" s="60" t="n">
        <v>59</v>
      </c>
      <c r="I64" s="63" t="n">
        <v>0.0238877314814815</v>
      </c>
      <c r="J64" s="64" t="n">
        <f aca="false">I64-$I$16</f>
        <v>0.00210763888888889</v>
      </c>
      <c r="K64" s="65" t="n">
        <f aca="false">L64/($I$16/$M$17)*800/60+75.27</f>
        <v>152.685240726964</v>
      </c>
      <c r="L64" s="66" t="n">
        <f aca="false">(J64-$J$16)/$M$16</f>
        <v>182.1</v>
      </c>
      <c r="N64" s="58"/>
      <c r="O64" s="58"/>
      <c r="P64" s="210"/>
    </row>
    <row r="65" s="69" customFormat="true" ht="12.75" hidden="false" customHeight="false" outlineLevel="0" collapsed="false">
      <c r="A65" s="59" t="n">
        <v>50</v>
      </c>
      <c r="B65" s="60" t="n">
        <v>55</v>
      </c>
      <c r="C65" s="60"/>
      <c r="D65" s="143" t="s">
        <v>237</v>
      </c>
      <c r="E65" s="62" t="s">
        <v>12</v>
      </c>
      <c r="F65" s="211" t="n">
        <v>1985</v>
      </c>
      <c r="G65" s="63" t="n">
        <v>0.0127777777777778</v>
      </c>
      <c r="H65" s="60" t="n">
        <v>40</v>
      </c>
      <c r="I65" s="63" t="n">
        <v>0.0239189814814815</v>
      </c>
      <c r="J65" s="64" t="n">
        <f aca="false">I65-$I$16</f>
        <v>0.00213888888888889</v>
      </c>
      <c r="K65" s="65" t="n">
        <f aca="false">L65/($I$16/$M$17)*800/60+75.27</f>
        <v>153.833077904134</v>
      </c>
      <c r="L65" s="66" t="n">
        <f aca="false">(J65-$J$16)/$M$16</f>
        <v>184.8</v>
      </c>
      <c r="N65" s="58"/>
      <c r="O65" s="58"/>
      <c r="P65" s="210"/>
    </row>
    <row r="66" s="69" customFormat="true" ht="12.75" hidden="false" customHeight="false" outlineLevel="0" collapsed="false">
      <c r="A66" s="59" t="n">
        <v>51</v>
      </c>
      <c r="B66" s="60" t="n">
        <v>117</v>
      </c>
      <c r="C66" s="60"/>
      <c r="D66" s="143" t="s">
        <v>226</v>
      </c>
      <c r="E66" s="62" t="s">
        <v>12</v>
      </c>
      <c r="F66" s="211" t="n">
        <v>1985</v>
      </c>
      <c r="G66" s="63" t="n">
        <v>0.0129282407407407</v>
      </c>
      <c r="H66" s="60" t="n">
        <v>55</v>
      </c>
      <c r="I66" s="63" t="n">
        <v>0.0239467592592593</v>
      </c>
      <c r="J66" s="64" t="n">
        <f aca="false">I66-$I$16</f>
        <v>0.00216666666666667</v>
      </c>
      <c r="K66" s="65" t="n">
        <f aca="false">L66/($I$16/$M$17)*800/60+75.27</f>
        <v>154.853377617175</v>
      </c>
      <c r="L66" s="66" t="n">
        <f aca="false">(J66-$J$16)/$M$16</f>
        <v>187.2</v>
      </c>
      <c r="N66" s="58"/>
      <c r="O66" s="58"/>
      <c r="P66" s="210"/>
    </row>
    <row r="67" s="69" customFormat="true" ht="12.75" hidden="false" customHeight="false" outlineLevel="0" collapsed="false">
      <c r="A67" s="59" t="n">
        <v>52</v>
      </c>
      <c r="B67" s="60" t="n">
        <v>123</v>
      </c>
      <c r="C67" s="60"/>
      <c r="D67" s="143" t="s">
        <v>218</v>
      </c>
      <c r="E67" s="62" t="s">
        <v>12</v>
      </c>
      <c r="F67" s="211" t="n">
        <v>1986</v>
      </c>
      <c r="G67" s="63" t="n">
        <v>0.0130208333333333</v>
      </c>
      <c r="H67" s="60" t="n">
        <v>60</v>
      </c>
      <c r="I67" s="63" t="n">
        <v>0.0239699074074074</v>
      </c>
      <c r="J67" s="64" t="n">
        <f aca="false">I67-$I$16</f>
        <v>0.00218981481481481</v>
      </c>
      <c r="K67" s="65" t="n">
        <f aca="false">L67/($I$16/$M$17)*800/60+75.27</f>
        <v>155.703627378042</v>
      </c>
      <c r="L67" s="66" t="n">
        <f aca="false">(J67-$J$16)/$M$16</f>
        <v>189.2</v>
      </c>
      <c r="N67" s="58"/>
      <c r="O67" s="58"/>
      <c r="P67" s="210"/>
    </row>
    <row r="68" s="69" customFormat="true" ht="12.75" hidden="false" customHeight="false" outlineLevel="0" collapsed="false">
      <c r="A68" s="59" t="n">
        <v>53</v>
      </c>
      <c r="B68" s="60" t="n">
        <v>91</v>
      </c>
      <c r="C68" s="60"/>
      <c r="D68" s="143" t="s">
        <v>246</v>
      </c>
      <c r="E68" s="62" t="s">
        <v>12</v>
      </c>
      <c r="F68" s="211" t="n">
        <v>1986</v>
      </c>
      <c r="G68" s="63" t="n">
        <v>0.0128819444444444</v>
      </c>
      <c r="H68" s="60" t="n">
        <v>51</v>
      </c>
      <c r="I68" s="63" t="n">
        <v>0.0239814814814815</v>
      </c>
      <c r="J68" s="64" t="n">
        <f aca="false">I68-$I$16</f>
        <v>0.00220138888888889</v>
      </c>
      <c r="K68" s="65" t="n">
        <f aca="false">L68/($I$16/$M$17)*800/60+75.27</f>
        <v>156.128752258476</v>
      </c>
      <c r="L68" s="66" t="n">
        <f aca="false">(J68-$J$16)/$M$16</f>
        <v>190.2</v>
      </c>
      <c r="N68" s="58"/>
      <c r="O68" s="58"/>
      <c r="P68" s="210"/>
    </row>
    <row r="69" s="69" customFormat="true" ht="12.75" hidden="false" customHeight="false" outlineLevel="0" collapsed="false">
      <c r="A69" s="59" t="n">
        <v>54</v>
      </c>
      <c r="B69" s="60" t="n">
        <v>40</v>
      </c>
      <c r="C69" s="60" t="n">
        <v>3480030</v>
      </c>
      <c r="D69" s="143" t="s">
        <v>192</v>
      </c>
      <c r="E69" s="62" t="s">
        <v>12</v>
      </c>
      <c r="F69" s="211" t="n">
        <v>1971</v>
      </c>
      <c r="G69" s="63" t="n">
        <v>0.0129166666666667</v>
      </c>
      <c r="H69" s="60" t="n">
        <v>52</v>
      </c>
      <c r="I69" s="63" t="n">
        <v>0.024037037037037</v>
      </c>
      <c r="J69" s="64" t="n">
        <f aca="false">I69-$I$16</f>
        <v>0.00225694444444444</v>
      </c>
      <c r="K69" s="65" t="n">
        <f aca="false">L69/($I$16/$M$17)*800/60+75.27</f>
        <v>158.169351684557</v>
      </c>
      <c r="L69" s="66" t="n">
        <f aca="false">(J69-$J$16)/$M$16</f>
        <v>195</v>
      </c>
      <c r="N69" s="58"/>
      <c r="O69" s="58"/>
      <c r="P69" s="210"/>
    </row>
    <row r="70" s="69" customFormat="true" ht="12.75" hidden="false" customHeight="false" outlineLevel="0" collapsed="false">
      <c r="A70" s="59" t="n">
        <v>55</v>
      </c>
      <c r="B70" s="60" t="n">
        <v>89</v>
      </c>
      <c r="C70" s="60"/>
      <c r="D70" s="143" t="s">
        <v>250</v>
      </c>
      <c r="E70" s="62" t="s">
        <v>12</v>
      </c>
      <c r="F70" s="211" t="n">
        <v>1985</v>
      </c>
      <c r="G70" s="63" t="n">
        <v>0.0129861111111111</v>
      </c>
      <c r="H70" s="60" t="n">
        <v>57</v>
      </c>
      <c r="I70" s="63" t="n">
        <v>0.0240381944444445</v>
      </c>
      <c r="J70" s="64" t="n">
        <f aca="false">I70-$I$16</f>
        <v>0.00225810185185185</v>
      </c>
      <c r="K70" s="65" t="n">
        <f aca="false">L70/($I$16/$M$17)*800/60+75.27</f>
        <v>158.211864172601</v>
      </c>
      <c r="L70" s="66" t="n">
        <f aca="false">(J70-$J$16)/$M$16</f>
        <v>195.1</v>
      </c>
      <c r="N70" s="58"/>
      <c r="O70" s="58"/>
      <c r="P70" s="210"/>
    </row>
    <row r="71" s="69" customFormat="true" ht="12.75" hidden="false" customHeight="false" outlineLevel="0" collapsed="false">
      <c r="A71" s="59" t="n">
        <v>56</v>
      </c>
      <c r="B71" s="60" t="n">
        <v>88</v>
      </c>
      <c r="C71" s="60"/>
      <c r="D71" s="143" t="s">
        <v>276</v>
      </c>
      <c r="E71" s="62" t="s">
        <v>12</v>
      </c>
      <c r="F71" s="211" t="n">
        <v>1983</v>
      </c>
      <c r="G71" s="63" t="n">
        <v>0.0128472222222222</v>
      </c>
      <c r="H71" s="60" t="n">
        <v>44</v>
      </c>
      <c r="I71" s="63" t="n">
        <v>0.0240462962962963</v>
      </c>
      <c r="J71" s="64" t="n">
        <f aca="false">I71-$I$16</f>
        <v>0.0022662037037037</v>
      </c>
      <c r="K71" s="65" t="n">
        <f aca="false">L71/($I$16/$M$17)*800/60+75.27</f>
        <v>158.509451588904</v>
      </c>
      <c r="L71" s="66" t="n">
        <f aca="false">(J71-$J$16)/$M$16</f>
        <v>195.8</v>
      </c>
      <c r="N71" s="58"/>
      <c r="O71" s="58"/>
      <c r="P71" s="210"/>
    </row>
    <row r="72" s="69" customFormat="true" ht="12.75" hidden="false" customHeight="false" outlineLevel="0" collapsed="false">
      <c r="A72" s="59" t="n">
        <v>57</v>
      </c>
      <c r="B72" s="60" t="n">
        <v>63</v>
      </c>
      <c r="C72" s="60"/>
      <c r="D72" s="143" t="s">
        <v>197</v>
      </c>
      <c r="E72" s="62" t="s">
        <v>12</v>
      </c>
      <c r="F72" s="211" t="n">
        <v>1984</v>
      </c>
      <c r="G72" s="63" t="n">
        <v>0.0130555555555556</v>
      </c>
      <c r="H72" s="60" t="n">
        <v>62</v>
      </c>
      <c r="I72" s="63" t="n">
        <v>0.0240601851851852</v>
      </c>
      <c r="J72" s="64" t="n">
        <f aca="false">I72-$I$16</f>
        <v>0.00228009259259259</v>
      </c>
      <c r="K72" s="65" t="n">
        <f aca="false">L72/($I$16/$M$17)*800/60+75.27</f>
        <v>159.019601445425</v>
      </c>
      <c r="L72" s="66" t="n">
        <f aca="false">(J72-$J$16)/$M$16</f>
        <v>197</v>
      </c>
      <c r="N72" s="58"/>
      <c r="O72" s="58"/>
      <c r="P72" s="210"/>
    </row>
    <row r="73" s="69" customFormat="true" ht="12.75" hidden="false" customHeight="false" outlineLevel="0" collapsed="false">
      <c r="A73" s="59" t="n">
        <v>58</v>
      </c>
      <c r="B73" s="60" t="n">
        <v>87</v>
      </c>
      <c r="C73" s="60"/>
      <c r="D73" s="143" t="s">
        <v>239</v>
      </c>
      <c r="E73" s="62" t="s">
        <v>12</v>
      </c>
      <c r="F73" s="211" t="n">
        <v>1985</v>
      </c>
      <c r="G73" s="63" t="n">
        <v>0.0129861111111111</v>
      </c>
      <c r="H73" s="60" t="n">
        <v>57</v>
      </c>
      <c r="I73" s="63" t="n">
        <v>0.0240914351851852</v>
      </c>
      <c r="J73" s="64" t="n">
        <f aca="false">I73-$I$16</f>
        <v>0.00231134259259259</v>
      </c>
      <c r="K73" s="65" t="n">
        <f aca="false">L73/($I$16/$M$17)*800/60+75.27</f>
        <v>160.167438622595</v>
      </c>
      <c r="L73" s="66" t="n">
        <f aca="false">(J73-$J$16)/$M$16</f>
        <v>199.7</v>
      </c>
      <c r="N73" s="58"/>
      <c r="O73" s="58"/>
      <c r="P73" s="210"/>
    </row>
    <row r="74" s="69" customFormat="true" ht="12.75" hidden="false" customHeight="false" outlineLevel="0" collapsed="false">
      <c r="A74" s="59" t="n">
        <v>59</v>
      </c>
      <c r="B74" s="60" t="n">
        <v>127</v>
      </c>
      <c r="C74" s="60"/>
      <c r="D74" s="143" t="s">
        <v>262</v>
      </c>
      <c r="E74" s="62" t="s">
        <v>12</v>
      </c>
      <c r="F74" s="211" t="n">
        <v>1987</v>
      </c>
      <c r="G74" s="63" t="n">
        <v>0.0129282407407407</v>
      </c>
      <c r="H74" s="60" t="n">
        <v>55</v>
      </c>
      <c r="I74" s="63" t="n">
        <v>0.0241608796296296</v>
      </c>
      <c r="J74" s="64" t="n">
        <f aca="false">I74-$I$16</f>
        <v>0.00238078703703704</v>
      </c>
      <c r="K74" s="65" t="n">
        <f aca="false">L74/($I$16/$M$17)*800/60+75.27</f>
        <v>162.718187905197</v>
      </c>
      <c r="L74" s="66" t="n">
        <f aca="false">(J74-$J$16)/$M$16</f>
        <v>205.7</v>
      </c>
      <c r="N74" s="58"/>
      <c r="O74" s="58"/>
      <c r="P74" s="210"/>
    </row>
    <row r="75" s="69" customFormat="true" ht="12.75" hidden="false" customHeight="false" outlineLevel="0" collapsed="false">
      <c r="A75" s="59" t="n">
        <v>60</v>
      </c>
      <c r="B75" s="60" t="n">
        <v>64</v>
      </c>
      <c r="C75" s="60"/>
      <c r="D75" s="143" t="s">
        <v>268</v>
      </c>
      <c r="E75" s="62" t="s">
        <v>12</v>
      </c>
      <c r="F75" s="211" t="n">
        <v>1984</v>
      </c>
      <c r="G75" s="63" t="n">
        <v>0.0130208333333333</v>
      </c>
      <c r="H75" s="60" t="n">
        <v>60</v>
      </c>
      <c r="I75" s="63" t="n">
        <v>0.0241956018518519</v>
      </c>
      <c r="J75" s="64" t="n">
        <f aca="false">I75-$I$16</f>
        <v>0.00241550925925926</v>
      </c>
      <c r="K75" s="65" t="n">
        <f aca="false">L75/($I$16/$M$17)*800/60+75.27</f>
        <v>163.993562546498</v>
      </c>
      <c r="L75" s="66" t="n">
        <f aca="false">(J75-$J$16)/$M$16</f>
        <v>208.7</v>
      </c>
      <c r="N75" s="58"/>
      <c r="O75" s="58"/>
      <c r="P75" s="210"/>
    </row>
    <row r="76" s="69" customFormat="true" ht="12.75" hidden="false" customHeight="false" outlineLevel="0" collapsed="false">
      <c r="A76" s="59" t="n">
        <v>61</v>
      </c>
      <c r="B76" s="60" t="n">
        <v>62</v>
      </c>
      <c r="C76" s="60"/>
      <c r="D76" s="143" t="s">
        <v>273</v>
      </c>
      <c r="E76" s="62" t="s">
        <v>12</v>
      </c>
      <c r="F76" s="211" t="n">
        <v>1981</v>
      </c>
      <c r="G76" s="63" t="n">
        <v>0.0131365740740741</v>
      </c>
      <c r="H76" s="60" t="n">
        <v>69</v>
      </c>
      <c r="I76" s="63" t="n">
        <v>0.0242939814814815</v>
      </c>
      <c r="J76" s="64" t="n">
        <f aca="false">I76-$I$16</f>
        <v>0.00251388888888889</v>
      </c>
      <c r="K76" s="65" t="n">
        <f aca="false">L76/($I$16/$M$17)*800/60+75.27</f>
        <v>167.607124030184</v>
      </c>
      <c r="L76" s="66" t="n">
        <f aca="false">(J76-$J$16)/$M$16</f>
        <v>217.2</v>
      </c>
      <c r="N76" s="58"/>
      <c r="O76" s="58"/>
      <c r="P76" s="210"/>
    </row>
    <row r="77" s="69" customFormat="true" ht="12.75" hidden="false" customHeight="false" outlineLevel="0" collapsed="false">
      <c r="A77" s="59" t="n">
        <v>62</v>
      </c>
      <c r="B77" s="60" t="n">
        <v>26</v>
      </c>
      <c r="C77" s="60"/>
      <c r="D77" s="143" t="s">
        <v>229</v>
      </c>
      <c r="E77" s="62" t="s">
        <v>12</v>
      </c>
      <c r="F77" s="211" t="n">
        <v>1986</v>
      </c>
      <c r="G77" s="63" t="n">
        <v>0.0131134259259259</v>
      </c>
      <c r="H77" s="60" t="n">
        <v>66</v>
      </c>
      <c r="I77" s="63" t="n">
        <v>0.0243275462962963</v>
      </c>
      <c r="J77" s="64" t="n">
        <f aca="false">I77-$I$16</f>
        <v>0.0025474537037037</v>
      </c>
      <c r="K77" s="65" t="n">
        <f aca="false">L77/($I$16/$M$17)*800/60+75.27</f>
        <v>168.839986183441</v>
      </c>
      <c r="L77" s="66" t="n">
        <f aca="false">(J77-$J$16)/$M$16</f>
        <v>220.1</v>
      </c>
      <c r="N77" s="58"/>
      <c r="O77" s="58"/>
      <c r="P77" s="210"/>
    </row>
    <row r="78" s="69" customFormat="true" ht="12.75" hidden="false" customHeight="false" outlineLevel="0" collapsed="false">
      <c r="A78" s="59" t="n">
        <v>63</v>
      </c>
      <c r="B78" s="60" t="n">
        <v>49</v>
      </c>
      <c r="C78" s="60"/>
      <c r="D78" s="143" t="s">
        <v>223</v>
      </c>
      <c r="E78" s="62" t="s">
        <v>12</v>
      </c>
      <c r="F78" s="211" t="n">
        <v>1986</v>
      </c>
      <c r="G78" s="63" t="n">
        <v>0.0131018518518519</v>
      </c>
      <c r="H78" s="60" t="n">
        <v>65</v>
      </c>
      <c r="I78" s="63" t="n">
        <v>0.0243298611111111</v>
      </c>
      <c r="J78" s="64" t="n">
        <f aca="false">I78-$I$16</f>
        <v>0.00254976851851852</v>
      </c>
      <c r="K78" s="65" t="n">
        <f aca="false">L78/($I$16/$M$17)*800/60+75.27</f>
        <v>168.925011159528</v>
      </c>
      <c r="L78" s="66" t="n">
        <f aca="false">(J78-$J$16)/$M$16</f>
        <v>220.3</v>
      </c>
      <c r="N78" s="58"/>
      <c r="O78" s="58"/>
      <c r="P78" s="210"/>
    </row>
    <row r="79" s="69" customFormat="true" ht="12.75" hidden="false" customHeight="false" outlineLevel="0" collapsed="false">
      <c r="A79" s="59" t="n">
        <v>64</v>
      </c>
      <c r="B79" s="60" t="n">
        <v>20</v>
      </c>
      <c r="C79" s="60"/>
      <c r="D79" s="143" t="s">
        <v>198</v>
      </c>
      <c r="E79" s="62" t="s">
        <v>12</v>
      </c>
      <c r="F79" s="211" t="n">
        <v>1985</v>
      </c>
      <c r="G79" s="63" t="n">
        <v>0.013125</v>
      </c>
      <c r="H79" s="60" t="n">
        <v>67</v>
      </c>
      <c r="I79" s="63" t="n">
        <v>0.0243842592592593</v>
      </c>
      <c r="J79" s="64" t="n">
        <f aca="false">I79-$I$16</f>
        <v>0.00260416666666667</v>
      </c>
      <c r="K79" s="65" t="n">
        <f aca="false">L79/($I$16/$M$17)*800/60+75.27</f>
        <v>170.923098097566</v>
      </c>
      <c r="L79" s="66" t="n">
        <f aca="false">(J79-$J$16)/$M$16</f>
        <v>225</v>
      </c>
      <c r="N79" s="58"/>
      <c r="O79" s="58"/>
      <c r="P79" s="210"/>
    </row>
    <row r="80" s="69" customFormat="true" ht="12.75" hidden="false" customHeight="false" outlineLevel="0" collapsed="false">
      <c r="A80" s="59" t="n">
        <v>65</v>
      </c>
      <c r="B80" s="60" t="n">
        <v>96</v>
      </c>
      <c r="C80" s="60"/>
      <c r="D80" s="143" t="s">
        <v>240</v>
      </c>
      <c r="E80" s="62" t="s">
        <v>12</v>
      </c>
      <c r="F80" s="211" t="n">
        <v>1986</v>
      </c>
      <c r="G80" s="63" t="n">
        <v>0.0130555555555556</v>
      </c>
      <c r="H80" s="60" t="n">
        <v>62</v>
      </c>
      <c r="I80" s="63" t="n">
        <v>0.0243993055555556</v>
      </c>
      <c r="J80" s="64" t="n">
        <f aca="false">I80-$I$16</f>
        <v>0.00261921296296296</v>
      </c>
      <c r="K80" s="65" t="n">
        <f aca="false">L80/($I$16/$M$17)*800/60+75.27</f>
        <v>171.47576044213</v>
      </c>
      <c r="L80" s="66" t="n">
        <f aca="false">(J80-$J$16)/$M$16</f>
        <v>226.3</v>
      </c>
      <c r="N80" s="58"/>
      <c r="O80" s="58"/>
      <c r="P80" s="210"/>
    </row>
    <row r="81" s="69" customFormat="true" ht="12.75" hidden="false" customHeight="false" outlineLevel="0" collapsed="false">
      <c r="A81" s="59" t="n">
        <v>66</v>
      </c>
      <c r="B81" s="60" t="n">
        <v>39</v>
      </c>
      <c r="C81" s="60" t="n">
        <v>3430015</v>
      </c>
      <c r="D81" s="143" t="s">
        <v>329</v>
      </c>
      <c r="E81" s="62" t="s">
        <v>97</v>
      </c>
      <c r="F81" s="211" t="n">
        <v>1983</v>
      </c>
      <c r="G81" s="63" t="n">
        <v>0.0133333333333333</v>
      </c>
      <c r="H81" s="60" t="n">
        <v>78</v>
      </c>
      <c r="I81" s="63" t="n">
        <v>0.0244293981481481</v>
      </c>
      <c r="J81" s="64" t="n">
        <f aca="false">I81-$I$16</f>
        <v>0.00264930555555556</v>
      </c>
      <c r="K81" s="65" t="n">
        <f aca="false">L81/($I$16/$M$17)*800/60+75.27</f>
        <v>172.581085131257</v>
      </c>
      <c r="L81" s="66" t="n">
        <f aca="false">(J81-$J$16)/$M$16</f>
        <v>228.9</v>
      </c>
      <c r="N81" s="58"/>
      <c r="O81" s="58"/>
      <c r="P81" s="210"/>
    </row>
    <row r="82" s="69" customFormat="true" ht="12.75" hidden="false" customHeight="false" outlineLevel="0" collapsed="false">
      <c r="A82" s="59" t="n">
        <v>67</v>
      </c>
      <c r="B82" s="60" t="n">
        <v>30</v>
      </c>
      <c r="C82" s="60"/>
      <c r="D82" s="143" t="s">
        <v>243</v>
      </c>
      <c r="E82" s="62" t="s">
        <v>12</v>
      </c>
      <c r="F82" s="211" t="n">
        <v>1986</v>
      </c>
      <c r="G82" s="63" t="n">
        <v>0.0131828703703704</v>
      </c>
      <c r="H82" s="60" t="n">
        <v>71</v>
      </c>
      <c r="I82" s="63" t="n">
        <v>0.0244548611111111</v>
      </c>
      <c r="J82" s="64" t="n">
        <f aca="false">I82-$I$16</f>
        <v>0.00267476851851852</v>
      </c>
      <c r="K82" s="65" t="n">
        <f aca="false">L82/($I$16/$M$17)*800/60+75.27</f>
        <v>173.516359868211</v>
      </c>
      <c r="L82" s="66" t="n">
        <f aca="false">(J82-$J$16)/$M$16</f>
        <v>231.1</v>
      </c>
      <c r="N82" s="58"/>
      <c r="O82" s="58"/>
      <c r="P82" s="210"/>
    </row>
    <row r="83" s="69" customFormat="true" ht="12.75" hidden="false" customHeight="false" outlineLevel="0" collapsed="false">
      <c r="A83" s="59" t="n">
        <v>68</v>
      </c>
      <c r="B83" s="60" t="n">
        <v>105</v>
      </c>
      <c r="C83" s="60"/>
      <c r="D83" s="143" t="s">
        <v>252</v>
      </c>
      <c r="E83" s="62" t="s">
        <v>12</v>
      </c>
      <c r="F83" s="211" t="n">
        <v>1982</v>
      </c>
      <c r="G83" s="63" t="n">
        <v>0.0132060185185185</v>
      </c>
      <c r="H83" s="60" t="n">
        <v>72</v>
      </c>
      <c r="I83" s="63" t="n">
        <v>0.0245173611111111</v>
      </c>
      <c r="J83" s="64" t="n">
        <f aca="false">I83-$I$16</f>
        <v>0.00273726851851852</v>
      </c>
      <c r="K83" s="65" t="n">
        <f aca="false">L83/($I$16/$M$17)*800/60+75.27</f>
        <v>175.812034222553</v>
      </c>
      <c r="L83" s="66" t="n">
        <f aca="false">(J83-$J$16)/$M$16</f>
        <v>236.5</v>
      </c>
      <c r="N83" s="58"/>
      <c r="O83" s="58"/>
      <c r="P83" s="210"/>
    </row>
    <row r="84" s="69" customFormat="true" ht="12.75" hidden="false" customHeight="false" outlineLevel="0" collapsed="false">
      <c r="A84" s="59" t="n">
        <v>69</v>
      </c>
      <c r="B84" s="60" t="n">
        <v>72</v>
      </c>
      <c r="C84" s="60"/>
      <c r="D84" s="143" t="s">
        <v>267</v>
      </c>
      <c r="E84" s="62" t="s">
        <v>12</v>
      </c>
      <c r="F84" s="211" t="n">
        <v>1985</v>
      </c>
      <c r="G84" s="63" t="n">
        <v>0.0133101851851852</v>
      </c>
      <c r="H84" s="60" t="n">
        <v>77</v>
      </c>
      <c r="I84" s="63" t="n">
        <v>0.0245208333333333</v>
      </c>
      <c r="J84" s="64" t="n">
        <f aca="false">I84-$I$16</f>
        <v>0.00274074074074074</v>
      </c>
      <c r="K84" s="65" t="n">
        <f aca="false">L84/($I$16/$M$17)*800/60+75.27</f>
        <v>175.939571686683</v>
      </c>
      <c r="L84" s="66" t="n">
        <f aca="false">(J84-$J$16)/$M$16</f>
        <v>236.8</v>
      </c>
      <c r="N84" s="58"/>
      <c r="O84" s="58"/>
      <c r="P84" s="210"/>
    </row>
    <row r="85" s="69" customFormat="true" ht="12.75" hidden="false" customHeight="false" outlineLevel="0" collapsed="false">
      <c r="A85" s="59" t="n">
        <v>70</v>
      </c>
      <c r="B85" s="60" t="n">
        <v>75</v>
      </c>
      <c r="C85" s="60"/>
      <c r="D85" s="143" t="s">
        <v>275</v>
      </c>
      <c r="E85" s="62" t="s">
        <v>12</v>
      </c>
      <c r="F85" s="211" t="n">
        <v>1985</v>
      </c>
      <c r="G85" s="63" t="n">
        <v>0.013125</v>
      </c>
      <c r="H85" s="60" t="n">
        <v>67</v>
      </c>
      <c r="I85" s="63" t="n">
        <v>0.0245555555555556</v>
      </c>
      <c r="J85" s="64" t="n">
        <f aca="false">I85-$I$16</f>
        <v>0.00277546296296296</v>
      </c>
      <c r="K85" s="65" t="n">
        <f aca="false">L85/($I$16/$M$17)*800/60+75.27</f>
        <v>177.214946327984</v>
      </c>
      <c r="L85" s="66" t="n">
        <f aca="false">(J85-$J$16)/$M$16</f>
        <v>239.8</v>
      </c>
      <c r="N85" s="58"/>
      <c r="O85" s="58"/>
      <c r="P85" s="210"/>
    </row>
    <row r="86" s="69" customFormat="true" ht="12.75" hidden="false" customHeight="false" outlineLevel="0" collapsed="false">
      <c r="A86" s="59" t="n">
        <v>71</v>
      </c>
      <c r="B86" s="60" t="n">
        <v>101</v>
      </c>
      <c r="C86" s="60"/>
      <c r="D86" s="143" t="s">
        <v>196</v>
      </c>
      <c r="E86" s="62" t="s">
        <v>12</v>
      </c>
      <c r="F86" s="211" t="n">
        <v>1986</v>
      </c>
      <c r="G86" s="63" t="n">
        <v>0.0128703703703704</v>
      </c>
      <c r="H86" s="60" t="n">
        <v>48</v>
      </c>
      <c r="I86" s="63" t="n">
        <v>0.0245868055555556</v>
      </c>
      <c r="J86" s="64" t="n">
        <f aca="false">I86-$I$16</f>
        <v>0.00280671296296296</v>
      </c>
      <c r="K86" s="65" t="n">
        <f aca="false">L86/($I$16/$M$17)*800/60+75.27</f>
        <v>178.362783505155</v>
      </c>
      <c r="L86" s="66" t="n">
        <f aca="false">(J86-$J$16)/$M$16</f>
        <v>242.5</v>
      </c>
      <c r="N86" s="58"/>
      <c r="O86" s="58"/>
      <c r="P86" s="210"/>
    </row>
    <row r="87" s="69" customFormat="true" ht="12.75" hidden="false" customHeight="false" outlineLevel="0" collapsed="false">
      <c r="A87" s="59" t="n">
        <v>72</v>
      </c>
      <c r="B87" s="60" t="n">
        <v>12</v>
      </c>
      <c r="C87" s="60"/>
      <c r="D87" s="143" t="s">
        <v>257</v>
      </c>
      <c r="E87" s="62" t="s">
        <v>12</v>
      </c>
      <c r="F87" s="211" t="n">
        <v>1981</v>
      </c>
      <c r="G87" s="63" t="n">
        <v>0.0131365740740741</v>
      </c>
      <c r="H87" s="60" t="n">
        <v>69</v>
      </c>
      <c r="I87" s="63" t="n">
        <v>0.0245891203703704</v>
      </c>
      <c r="J87" s="64" t="n">
        <f aca="false">I87-$I$16</f>
        <v>0.00280902777777778</v>
      </c>
      <c r="K87" s="65" t="n">
        <f aca="false">L87/($I$16/$M$17)*800/60+75.27</f>
        <v>178.447808481241</v>
      </c>
      <c r="L87" s="66" t="n">
        <f aca="false">(J87-$J$16)/$M$16</f>
        <v>242.7</v>
      </c>
      <c r="N87" s="58"/>
      <c r="O87" s="58"/>
      <c r="P87" s="210"/>
    </row>
    <row r="88" s="69" customFormat="true" ht="12.75" hidden="false" customHeight="false" outlineLevel="0" collapsed="false">
      <c r="A88" s="59" t="n">
        <v>73</v>
      </c>
      <c r="B88" s="60" t="n">
        <v>21</v>
      </c>
      <c r="C88" s="60"/>
      <c r="D88" s="143" t="s">
        <v>215</v>
      </c>
      <c r="E88" s="62" t="s">
        <v>12</v>
      </c>
      <c r="F88" s="211" t="n">
        <v>1986</v>
      </c>
      <c r="G88" s="63" t="n">
        <v>0.0133564814814815</v>
      </c>
      <c r="H88" s="60" t="n">
        <v>79</v>
      </c>
      <c r="I88" s="63" t="n">
        <v>0.0246145833333333</v>
      </c>
      <c r="J88" s="64" t="n">
        <f aca="false">I88-$I$16</f>
        <v>0.00283449074074074</v>
      </c>
      <c r="K88" s="65" t="n">
        <f aca="false">L88/($I$16/$M$17)*800/60+75.27</f>
        <v>179.383083218195</v>
      </c>
      <c r="L88" s="66" t="n">
        <f aca="false">(J88-$J$16)/$M$16</f>
        <v>244.9</v>
      </c>
      <c r="M88" s="88"/>
      <c r="N88" s="88"/>
      <c r="O88" s="88"/>
      <c r="P88" s="88"/>
      <c r="Q88" s="88"/>
      <c r="R88" s="88"/>
      <c r="S88" s="88"/>
      <c r="T88" s="88"/>
      <c r="U88" s="88"/>
    </row>
    <row r="89" s="69" customFormat="true" ht="12.75" hidden="false" customHeight="false" outlineLevel="0" collapsed="false">
      <c r="A89" s="59" t="n">
        <v>74</v>
      </c>
      <c r="B89" s="60" t="n">
        <v>56</v>
      </c>
      <c r="C89" s="60"/>
      <c r="D89" s="143" t="s">
        <v>233</v>
      </c>
      <c r="E89" s="62" t="s">
        <v>12</v>
      </c>
      <c r="F89" s="211" t="n">
        <v>1985</v>
      </c>
      <c r="G89" s="63" t="n">
        <v>0.0132523148148148</v>
      </c>
      <c r="H89" s="60" t="n">
        <v>74</v>
      </c>
      <c r="I89" s="63" t="n">
        <v>0.0246608796296296</v>
      </c>
      <c r="J89" s="64" t="n">
        <f aca="false">I89-$I$16</f>
        <v>0.00288078703703704</v>
      </c>
      <c r="K89" s="65" t="n">
        <f aca="false">L89/($I$16/$M$17)*800/60+75.27</f>
        <v>181.08358273993</v>
      </c>
      <c r="L89" s="66" t="n">
        <f aca="false">(J89-$J$16)/$M$16</f>
        <v>248.9</v>
      </c>
      <c r="M89" s="70"/>
      <c r="N89" s="70"/>
      <c r="O89" s="70"/>
      <c r="P89" s="115"/>
      <c r="Q89" s="70"/>
      <c r="R89" s="70"/>
      <c r="S89" s="116"/>
      <c r="T89" s="115"/>
      <c r="U89" s="115"/>
    </row>
    <row r="90" s="69" customFormat="true" ht="12.75" hidden="false" customHeight="false" outlineLevel="0" collapsed="false">
      <c r="A90" s="59" t="n">
        <v>75</v>
      </c>
      <c r="B90" s="60" t="n">
        <v>80</v>
      </c>
      <c r="C90" s="71" t="n">
        <v>3480136</v>
      </c>
      <c r="D90" s="143" t="s">
        <v>270</v>
      </c>
      <c r="E90" s="62" t="s">
        <v>12</v>
      </c>
      <c r="F90" s="211" t="n">
        <v>1977</v>
      </c>
      <c r="G90" s="63" t="n">
        <v>0.013275462962963</v>
      </c>
      <c r="H90" s="60" t="n">
        <v>75</v>
      </c>
      <c r="I90" s="63" t="n">
        <v>0.0247731481481481</v>
      </c>
      <c r="J90" s="64" t="n">
        <f aca="false">I90-$I$16</f>
        <v>0.00299305555555556</v>
      </c>
      <c r="K90" s="65" t="n">
        <f aca="false">L90/($I$16/$M$17)*800/60+75.27</f>
        <v>185.207294080136</v>
      </c>
      <c r="L90" s="66" t="n">
        <f aca="false">(J90-$J$16)/$M$16</f>
        <v>258.6</v>
      </c>
      <c r="M90" s="88"/>
      <c r="N90" s="88"/>
      <c r="O90" s="88"/>
      <c r="P90" s="88"/>
      <c r="Q90" s="88"/>
      <c r="R90" s="88"/>
      <c r="S90" s="88"/>
      <c r="T90" s="88"/>
      <c r="U90" s="88"/>
    </row>
    <row r="91" s="69" customFormat="true" ht="12.75" hidden="false" customHeight="false" outlineLevel="0" collapsed="false">
      <c r="A91" s="59" t="n">
        <v>76</v>
      </c>
      <c r="B91" s="60" t="n">
        <v>110</v>
      </c>
      <c r="C91" s="60"/>
      <c r="D91" s="143" t="s">
        <v>292</v>
      </c>
      <c r="E91" s="62" t="s">
        <v>12</v>
      </c>
      <c r="F91" s="211" t="n">
        <v>1986</v>
      </c>
      <c r="G91" s="63" t="n">
        <v>0.0134027777777778</v>
      </c>
      <c r="H91" s="60" t="n">
        <v>83</v>
      </c>
      <c r="I91" s="63" t="n">
        <v>0.0248402777777778</v>
      </c>
      <c r="J91" s="64" t="n">
        <f aca="false">I91-$I$16</f>
        <v>0.00306018518518519</v>
      </c>
      <c r="K91" s="65" t="n">
        <f aca="false">L91/($I$16/$M$17)*800/60+75.27</f>
        <v>187.673018386651</v>
      </c>
      <c r="L91" s="66" t="n">
        <f aca="false">(J91-$J$16)/$M$16</f>
        <v>264.4</v>
      </c>
      <c r="M91" s="88"/>
      <c r="N91" s="88"/>
      <c r="O91" s="88"/>
      <c r="P91" s="88"/>
      <c r="Q91" s="88"/>
      <c r="R91" s="88"/>
      <c r="S91" s="88"/>
      <c r="T91" s="88"/>
      <c r="U91" s="88"/>
    </row>
    <row r="92" s="69" customFormat="true" ht="12.75" hidden="false" customHeight="false" outlineLevel="0" collapsed="false">
      <c r="A92" s="59" t="n">
        <v>77</v>
      </c>
      <c r="B92" s="60" t="n">
        <v>37</v>
      </c>
      <c r="C92" s="60"/>
      <c r="D92" s="143" t="s">
        <v>210</v>
      </c>
      <c r="E92" s="62" t="s">
        <v>12</v>
      </c>
      <c r="F92" s="211" t="n">
        <v>1984</v>
      </c>
      <c r="G92" s="63" t="n">
        <v>0.0133680555555556</v>
      </c>
      <c r="H92" s="60" t="n">
        <v>80</v>
      </c>
      <c r="I92" s="63" t="n">
        <v>0.0249085648148148</v>
      </c>
      <c r="J92" s="64" t="n">
        <f aca="false">I92-$I$16</f>
        <v>0.00312847222222222</v>
      </c>
      <c r="K92" s="65" t="n">
        <f aca="false">L92/($I$16/$M$17)*800/60+75.27</f>
        <v>190.18125518121</v>
      </c>
      <c r="L92" s="66" t="n">
        <f aca="false">(J92-$J$16)/$M$16</f>
        <v>270.3</v>
      </c>
      <c r="M92" s="70"/>
      <c r="N92" s="70"/>
      <c r="O92" s="212"/>
      <c r="P92" s="213"/>
      <c r="Q92" s="70"/>
      <c r="R92" s="70"/>
      <c r="S92" s="116"/>
      <c r="T92" s="115"/>
      <c r="U92" s="115"/>
    </row>
    <row r="93" s="69" customFormat="true" ht="12.75" hidden="false" customHeight="false" outlineLevel="0" collapsed="false">
      <c r="A93" s="59" t="n">
        <v>78</v>
      </c>
      <c r="B93" s="60" t="n">
        <v>35</v>
      </c>
      <c r="C93" s="60"/>
      <c r="D93" s="143" t="s">
        <v>330</v>
      </c>
      <c r="E93" s="62" t="s">
        <v>12</v>
      </c>
      <c r="F93" s="211" t="n">
        <v>1982</v>
      </c>
      <c r="G93" s="63" t="n">
        <v>0.0128703703703704</v>
      </c>
      <c r="H93" s="60" t="n">
        <v>48</v>
      </c>
      <c r="I93" s="63" t="n">
        <v>0.0249108796296296</v>
      </c>
      <c r="J93" s="64" t="n">
        <f aca="false">I93-$I$16</f>
        <v>0.00313078703703704</v>
      </c>
      <c r="K93" s="65" t="n">
        <f aca="false">L93/($I$16/$M$17)*800/60+75.27</f>
        <v>190.266280157296</v>
      </c>
      <c r="L93" s="66" t="n">
        <f aca="false">(J93-$J$16)/$M$16</f>
        <v>270.5</v>
      </c>
      <c r="M93" s="70"/>
      <c r="N93" s="70"/>
      <c r="O93" s="70"/>
      <c r="P93" s="115"/>
      <c r="Q93" s="70"/>
      <c r="R93" s="70"/>
      <c r="S93" s="116"/>
      <c r="T93" s="115"/>
      <c r="U93" s="115"/>
    </row>
    <row r="94" s="69" customFormat="true" ht="12.75" hidden="false" customHeight="false" outlineLevel="0" collapsed="false">
      <c r="A94" s="59" t="n">
        <v>79</v>
      </c>
      <c r="B94" s="60" t="n">
        <v>98</v>
      </c>
      <c r="C94" s="60"/>
      <c r="D94" s="143" t="s">
        <v>238</v>
      </c>
      <c r="E94" s="62" t="s">
        <v>48</v>
      </c>
      <c r="F94" s="211" t="n">
        <v>1985</v>
      </c>
      <c r="G94" s="63" t="n">
        <v>0.013275462962963</v>
      </c>
      <c r="H94" s="60" t="n">
        <v>75</v>
      </c>
      <c r="I94" s="63" t="n">
        <v>0.0249178240740741</v>
      </c>
      <c r="J94" s="64" t="n">
        <f aca="false">I94-$I$16</f>
        <v>0.00313773148148148</v>
      </c>
      <c r="K94" s="65" t="n">
        <f aca="false">L94/($I$16/$M$17)*800/60+75.27</f>
        <v>190.521355085556</v>
      </c>
      <c r="L94" s="66" t="n">
        <f aca="false">(J94-$J$16)/$M$16</f>
        <v>271.1</v>
      </c>
      <c r="M94" s="70"/>
      <c r="N94" s="70"/>
      <c r="O94" s="70"/>
      <c r="P94" s="115"/>
      <c r="Q94" s="115"/>
      <c r="R94" s="115"/>
      <c r="S94" s="116"/>
      <c r="T94" s="115"/>
      <c r="U94" s="115"/>
    </row>
    <row r="95" s="69" customFormat="true" ht="12.75" hidden="false" customHeight="false" outlineLevel="0" collapsed="false">
      <c r="A95" s="59" t="n">
        <v>80</v>
      </c>
      <c r="B95" s="60" t="n">
        <v>17</v>
      </c>
      <c r="C95" s="60"/>
      <c r="D95" s="143" t="s">
        <v>290</v>
      </c>
      <c r="E95" s="62" t="s">
        <v>12</v>
      </c>
      <c r="F95" s="211" t="n">
        <v>1986</v>
      </c>
      <c r="G95" s="63" t="n">
        <v>0.0133680555555556</v>
      </c>
      <c r="H95" s="60" t="n">
        <v>80</v>
      </c>
      <c r="I95" s="63" t="n">
        <v>0.0250127314814815</v>
      </c>
      <c r="J95" s="64" t="n">
        <f aca="false">I95-$I$16</f>
        <v>0.00323263888888889</v>
      </c>
      <c r="K95" s="65" t="n">
        <f aca="false">L95/($I$16/$M$17)*800/60+75.27</f>
        <v>194.007379105112</v>
      </c>
      <c r="L95" s="66" t="n">
        <f aca="false">(J95-$J$16)/$M$16</f>
        <v>279.3</v>
      </c>
      <c r="M95" s="175"/>
      <c r="N95" s="175"/>
      <c r="O95" s="121"/>
      <c r="P95" s="121"/>
      <c r="Q95" s="121"/>
      <c r="R95" s="121"/>
      <c r="S95" s="121"/>
      <c r="T95" s="121"/>
      <c r="U95" s="121"/>
    </row>
    <row r="96" s="69" customFormat="true" ht="12.75" hidden="false" customHeight="false" outlineLevel="0" collapsed="false">
      <c r="A96" s="59" t="n">
        <v>81</v>
      </c>
      <c r="B96" s="60" t="n">
        <v>45</v>
      </c>
      <c r="C96" s="60"/>
      <c r="D96" s="143" t="s">
        <v>259</v>
      </c>
      <c r="E96" s="62" t="s">
        <v>12</v>
      </c>
      <c r="F96" s="211" t="n">
        <v>1987</v>
      </c>
      <c r="G96" s="63" t="n">
        <v>0.0143518518518519</v>
      </c>
      <c r="H96" s="60" t="n">
        <v>106</v>
      </c>
      <c r="I96" s="63" t="n">
        <v>0.0250902777777778</v>
      </c>
      <c r="J96" s="64" t="n">
        <f aca="false">I96-$I$16</f>
        <v>0.00331018518518519</v>
      </c>
      <c r="K96" s="65" t="n">
        <f aca="false">L96/($I$16/$M$17)*800/60+75.27</f>
        <v>196.855715804017</v>
      </c>
      <c r="L96" s="66" t="n">
        <f aca="false">(J96-$J$16)/$M$16</f>
        <v>286</v>
      </c>
      <c r="M96" s="175"/>
      <c r="N96" s="175"/>
      <c r="O96" s="121"/>
      <c r="P96" s="176"/>
      <c r="Q96" s="121"/>
      <c r="R96" s="177"/>
      <c r="S96" s="177"/>
      <c r="T96" s="175"/>
      <c r="U96" s="175"/>
    </row>
    <row r="97" s="69" customFormat="true" ht="12.75" hidden="false" customHeight="false" outlineLevel="0" collapsed="false">
      <c r="A97" s="59" t="n">
        <v>82</v>
      </c>
      <c r="B97" s="60" t="n">
        <v>51</v>
      </c>
      <c r="C97" s="60"/>
      <c r="D97" s="143" t="s">
        <v>228</v>
      </c>
      <c r="E97" s="62" t="s">
        <v>41</v>
      </c>
      <c r="F97" s="211" t="n">
        <v>1982</v>
      </c>
      <c r="G97" s="63" t="n">
        <v>0.013599537037037</v>
      </c>
      <c r="H97" s="60" t="n">
        <v>87</v>
      </c>
      <c r="I97" s="63" t="n">
        <v>0.0251087962962963</v>
      </c>
      <c r="J97" s="64" t="n">
        <f aca="false">I97-$I$16</f>
        <v>0.0033287037037037</v>
      </c>
      <c r="K97" s="65" t="n">
        <f aca="false">L97/($I$16/$M$17)*800/60+75.27</f>
        <v>197.535915612711</v>
      </c>
      <c r="L97" s="66" t="n">
        <f aca="false">(J97-$J$16)/$M$16</f>
        <v>287.6</v>
      </c>
      <c r="M97" s="70"/>
      <c r="N97" s="70"/>
      <c r="O97" s="70"/>
      <c r="P97" s="178"/>
      <c r="Q97" s="70"/>
      <c r="R97" s="179"/>
      <c r="S97" s="179"/>
      <c r="T97" s="180"/>
      <c r="U97" s="180"/>
    </row>
    <row r="98" s="69" customFormat="true" ht="12.75" hidden="false" customHeight="false" outlineLevel="0" collapsed="false">
      <c r="A98" s="59" t="n">
        <v>83</v>
      </c>
      <c r="B98" s="60" t="n">
        <v>115</v>
      </c>
      <c r="C98" s="60" t="n">
        <v>3480259</v>
      </c>
      <c r="D98" s="143" t="s">
        <v>331</v>
      </c>
      <c r="E98" s="62" t="s">
        <v>12</v>
      </c>
      <c r="F98" s="211" t="n">
        <v>1981</v>
      </c>
      <c r="G98" s="63" t="n">
        <v>0.0133680555555556</v>
      </c>
      <c r="H98" s="60" t="n">
        <v>80</v>
      </c>
      <c r="I98" s="63" t="n">
        <v>0.0251296296296296</v>
      </c>
      <c r="J98" s="64" t="n">
        <f aca="false">I98-$I$16</f>
        <v>0.00334953703703704</v>
      </c>
      <c r="K98" s="65" t="n">
        <f aca="false">L98/($I$16/$M$17)*800/60+75.27</f>
        <v>198.301140397492</v>
      </c>
      <c r="L98" s="66" t="n">
        <f aca="false">(J98-$J$16)/$M$16</f>
        <v>289.4</v>
      </c>
      <c r="M98" s="70"/>
      <c r="N98" s="70"/>
      <c r="O98" s="70"/>
      <c r="P98" s="115"/>
      <c r="Q98" s="115"/>
      <c r="R98" s="115"/>
      <c r="S98" s="116"/>
      <c r="T98" s="115"/>
      <c r="U98" s="115"/>
    </row>
    <row r="99" s="69" customFormat="true" ht="12.75" hidden="false" customHeight="false" outlineLevel="0" collapsed="false">
      <c r="A99" s="59" t="n">
        <v>84</v>
      </c>
      <c r="B99" s="60" t="n">
        <v>65</v>
      </c>
      <c r="C99" s="60"/>
      <c r="D99" s="143" t="s">
        <v>287</v>
      </c>
      <c r="E99" s="62" t="s">
        <v>12</v>
      </c>
      <c r="F99" s="211" t="n">
        <v>1987</v>
      </c>
      <c r="G99" s="63" t="n">
        <v>0.0136921296296296</v>
      </c>
      <c r="H99" s="60" t="n">
        <v>88</v>
      </c>
      <c r="I99" s="63" t="n">
        <v>0.0253217592592593</v>
      </c>
      <c r="J99" s="64" t="n">
        <f aca="false">I99-$I$16</f>
        <v>0.00354166666666667</v>
      </c>
      <c r="K99" s="65" t="n">
        <f aca="false">L99/($I$16/$M$17)*800/60+75.27</f>
        <v>205.35821341269</v>
      </c>
      <c r="L99" s="66" t="n">
        <f aca="false">(J99-$J$16)/$M$16</f>
        <v>306</v>
      </c>
      <c r="M99" s="94"/>
      <c r="N99" s="94"/>
      <c r="O99" s="94"/>
      <c r="P99" s="214"/>
      <c r="Q99" s="215"/>
      <c r="R99" s="215"/>
      <c r="S99" s="94"/>
      <c r="T99" s="94"/>
      <c r="U99" s="215"/>
    </row>
    <row r="100" s="69" customFormat="true" ht="12.75" hidden="false" customHeight="false" outlineLevel="0" collapsed="false">
      <c r="A100" s="59" t="n">
        <v>85</v>
      </c>
      <c r="B100" s="60" t="n">
        <v>1</v>
      </c>
      <c r="C100" s="60" t="n">
        <v>3430024</v>
      </c>
      <c r="D100" s="143" t="s">
        <v>332</v>
      </c>
      <c r="E100" s="62" t="s">
        <v>97</v>
      </c>
      <c r="F100" s="211" t="n">
        <v>1980</v>
      </c>
      <c r="G100" s="63" t="n">
        <v>0.0137615740740741</v>
      </c>
      <c r="H100" s="60" t="n">
        <v>93</v>
      </c>
      <c r="I100" s="63" t="n">
        <v>0.0253356481481482</v>
      </c>
      <c r="J100" s="64" t="n">
        <f aca="false">I100-$I$16</f>
        <v>0.00355555555555556</v>
      </c>
      <c r="K100" s="65" t="n">
        <f aca="false">L100/($I$16/$M$17)*800/60+75.27</f>
        <v>205.86836326921</v>
      </c>
      <c r="L100" s="66" t="n">
        <f aca="false">(J100-$J$16)/$M$16</f>
        <v>307.2</v>
      </c>
      <c r="M100" s="94"/>
      <c r="N100" s="215"/>
      <c r="O100" s="215"/>
      <c r="P100" s="214"/>
      <c r="Q100" s="215"/>
      <c r="R100" s="215"/>
      <c r="S100" s="94"/>
      <c r="T100" s="94"/>
      <c r="U100" s="215"/>
    </row>
    <row r="101" s="69" customFormat="true" ht="12.75" hidden="false" customHeight="false" outlineLevel="0" collapsed="false">
      <c r="A101" s="59" t="n">
        <v>86</v>
      </c>
      <c r="B101" s="60" t="n">
        <v>33</v>
      </c>
      <c r="C101" s="60"/>
      <c r="D101" s="143" t="s">
        <v>230</v>
      </c>
      <c r="E101" s="62" t="s">
        <v>12</v>
      </c>
      <c r="F101" s="211" t="n">
        <v>1986</v>
      </c>
      <c r="G101" s="63" t="n">
        <v>0.0137268518518519</v>
      </c>
      <c r="H101" s="60" t="n">
        <v>91</v>
      </c>
      <c r="I101" s="63" t="n">
        <v>0.0255115740740741</v>
      </c>
      <c r="J101" s="64" t="n">
        <f aca="false">I101-$I$16</f>
        <v>0.00373148148148148</v>
      </c>
      <c r="K101" s="65" t="n">
        <f aca="false">L101/($I$16/$M$17)*800/60+75.27</f>
        <v>212.330261451801</v>
      </c>
      <c r="L101" s="66" t="n">
        <f aca="false">(J101-$J$16)/$M$16</f>
        <v>322.4</v>
      </c>
      <c r="M101" s="115"/>
      <c r="N101" s="216"/>
      <c r="O101" s="216"/>
      <c r="P101" s="70"/>
      <c r="Q101" s="115"/>
      <c r="R101" s="115"/>
      <c r="S101" s="115"/>
      <c r="T101" s="115"/>
      <c r="U101" s="115"/>
    </row>
    <row r="102" s="69" customFormat="true" ht="12.75" hidden="false" customHeight="false" outlineLevel="0" collapsed="false">
      <c r="A102" s="59" t="n">
        <v>87</v>
      </c>
      <c r="B102" s="60" t="n">
        <v>112</v>
      </c>
      <c r="C102" s="60"/>
      <c r="D102" s="143" t="s">
        <v>312</v>
      </c>
      <c r="E102" s="62" t="s">
        <v>12</v>
      </c>
      <c r="F102" s="211" t="n">
        <v>1985</v>
      </c>
      <c r="G102" s="63" t="n">
        <v>0.0135532407407407</v>
      </c>
      <c r="H102" s="60" t="n">
        <v>86</v>
      </c>
      <c r="I102" s="63" t="n">
        <v>0.0255138888888889</v>
      </c>
      <c r="J102" s="64" t="n">
        <f aca="false">I102-$I$16</f>
        <v>0.0037337962962963</v>
      </c>
      <c r="K102" s="65" t="n">
        <f aca="false">L102/($I$16/$M$17)*800/60+75.27</f>
        <v>212.415286427888</v>
      </c>
      <c r="L102" s="66" t="n">
        <f aca="false">(J102-$J$16)/$M$16</f>
        <v>322.6</v>
      </c>
      <c r="N102" s="58"/>
      <c r="O102" s="58"/>
      <c r="P102" s="210"/>
    </row>
    <row r="103" s="69" customFormat="true" ht="12.75" hidden="false" customHeight="false" outlineLevel="0" collapsed="false">
      <c r="A103" s="59" t="n">
        <v>88</v>
      </c>
      <c r="B103" s="60" t="n">
        <v>25</v>
      </c>
      <c r="C103" s="60"/>
      <c r="D103" s="143" t="s">
        <v>227</v>
      </c>
      <c r="E103" s="62" t="s">
        <v>12</v>
      </c>
      <c r="F103" s="211" t="n">
        <v>1987</v>
      </c>
      <c r="G103" s="63" t="n">
        <v>0.0135069444444444</v>
      </c>
      <c r="H103" s="60" t="n">
        <v>84</v>
      </c>
      <c r="I103" s="63" t="n">
        <v>0.02553125</v>
      </c>
      <c r="J103" s="64" t="n">
        <f aca="false">I103-$I$16</f>
        <v>0.00375115740740741</v>
      </c>
      <c r="K103" s="65" t="n">
        <f aca="false">L103/($I$16/$M$17)*800/60+75.27</f>
        <v>213.052973748539</v>
      </c>
      <c r="L103" s="66" t="n">
        <f aca="false">(J103-$J$16)/$M$16</f>
        <v>324.1</v>
      </c>
      <c r="N103" s="58"/>
      <c r="O103" s="58"/>
      <c r="P103" s="210"/>
    </row>
    <row r="104" s="69" customFormat="true" ht="12.75" hidden="false" customHeight="false" outlineLevel="0" collapsed="false">
      <c r="A104" s="59" t="n">
        <v>89</v>
      </c>
      <c r="B104" s="60" t="n">
        <v>15</v>
      </c>
      <c r="C104" s="60"/>
      <c r="D104" s="143" t="s">
        <v>301</v>
      </c>
      <c r="E104" s="62" t="s">
        <v>12</v>
      </c>
      <c r="F104" s="211" t="n">
        <v>1987</v>
      </c>
      <c r="G104" s="63" t="n">
        <v>0.0137268518518519</v>
      </c>
      <c r="H104" s="60" t="n">
        <v>91</v>
      </c>
      <c r="I104" s="63" t="n">
        <v>0.0255474537037037</v>
      </c>
      <c r="J104" s="64" t="n">
        <f aca="false">I104-$I$16</f>
        <v>0.00376736111111111</v>
      </c>
      <c r="K104" s="65" t="n">
        <f aca="false">L104/($I$16/$M$17)*800/60+75.27</f>
        <v>213.648148581146</v>
      </c>
      <c r="L104" s="66" t="n">
        <f aca="false">(J104-$J$16)/$M$16</f>
        <v>325.5</v>
      </c>
      <c r="N104" s="58"/>
      <c r="O104" s="58"/>
      <c r="P104" s="210"/>
    </row>
    <row r="105" s="69" customFormat="true" ht="12.75" hidden="false" customHeight="false" outlineLevel="0" collapsed="false">
      <c r="A105" s="59" t="n">
        <v>90</v>
      </c>
      <c r="B105" s="60" t="n">
        <v>90</v>
      </c>
      <c r="C105" s="60"/>
      <c r="D105" s="143" t="s">
        <v>333</v>
      </c>
      <c r="E105" s="62" t="s">
        <v>12</v>
      </c>
      <c r="F105" s="211" t="n">
        <v>1986</v>
      </c>
      <c r="G105" s="63" t="n">
        <v>0.0138310185185185</v>
      </c>
      <c r="H105" s="60" t="n">
        <v>95</v>
      </c>
      <c r="I105" s="63" t="n">
        <v>0.0256793981481482</v>
      </c>
      <c r="J105" s="64" t="n">
        <f aca="false">I105-$I$16</f>
        <v>0.00389930555555556</v>
      </c>
      <c r="K105" s="65" t="n">
        <f aca="false">L105/($I$16/$M$17)*800/60+75.27</f>
        <v>218.494572218089</v>
      </c>
      <c r="L105" s="66" t="n">
        <f aca="false">(J105-$J$16)/$M$16</f>
        <v>336.9</v>
      </c>
      <c r="N105" s="58"/>
      <c r="O105" s="58"/>
      <c r="P105" s="210"/>
    </row>
    <row r="106" s="69" customFormat="true" ht="12.75" hidden="false" customHeight="false" outlineLevel="0" collapsed="false">
      <c r="A106" s="59" t="n">
        <v>91</v>
      </c>
      <c r="B106" s="60" t="n">
        <v>85</v>
      </c>
      <c r="C106" s="60"/>
      <c r="D106" s="143" t="s">
        <v>254</v>
      </c>
      <c r="E106" s="62" t="s">
        <v>12</v>
      </c>
      <c r="F106" s="211" t="n">
        <v>1986</v>
      </c>
      <c r="G106" s="63" t="n">
        <v>0.0143865740740741</v>
      </c>
      <c r="H106" s="60" t="n">
        <v>107</v>
      </c>
      <c r="I106" s="63" t="n">
        <v>0.0257210648148148</v>
      </c>
      <c r="J106" s="64" t="n">
        <f aca="false">I106-$I$16</f>
        <v>0.00394097222222222</v>
      </c>
      <c r="K106" s="65" t="n">
        <f aca="false">L106/($I$16/$M$17)*800/60+75.27</f>
        <v>220.02502178765</v>
      </c>
      <c r="L106" s="66" t="n">
        <f aca="false">(J106-$J$16)/$M$16</f>
        <v>340.5</v>
      </c>
      <c r="N106" s="58"/>
      <c r="O106" s="58"/>
      <c r="P106" s="210"/>
    </row>
    <row r="107" s="69" customFormat="true" ht="12.75" hidden="false" customHeight="false" outlineLevel="0" collapsed="false">
      <c r="A107" s="59" t="n">
        <v>92</v>
      </c>
      <c r="B107" s="60" t="n">
        <v>109</v>
      </c>
      <c r="C107" s="60"/>
      <c r="D107" s="143" t="s">
        <v>236</v>
      </c>
      <c r="E107" s="62" t="s">
        <v>12</v>
      </c>
      <c r="F107" s="211" t="n">
        <v>1986</v>
      </c>
      <c r="G107" s="63" t="n">
        <v>0.0137962962962963</v>
      </c>
      <c r="H107" s="60" t="n">
        <v>94</v>
      </c>
      <c r="I107" s="63" t="n">
        <v>0.0257546296296296</v>
      </c>
      <c r="J107" s="64" t="n">
        <f aca="false">I107-$I$16</f>
        <v>0.00397453703703704</v>
      </c>
      <c r="K107" s="65" t="n">
        <f aca="false">L107/($I$16/$M$17)*800/60+75.27</f>
        <v>221.257883940908</v>
      </c>
      <c r="L107" s="66" t="n">
        <f aca="false">(J107-$J$16)/$M$16</f>
        <v>343.4</v>
      </c>
      <c r="N107" s="58"/>
      <c r="O107" s="58"/>
      <c r="P107" s="210"/>
    </row>
    <row r="108" s="69" customFormat="true" ht="12.75" hidden="false" customHeight="false" outlineLevel="0" collapsed="false">
      <c r="A108" s="59" t="n">
        <v>93</v>
      </c>
      <c r="B108" s="60" t="n">
        <v>69</v>
      </c>
      <c r="C108" s="60"/>
      <c r="D108" s="143" t="s">
        <v>309</v>
      </c>
      <c r="E108" s="62" t="s">
        <v>12</v>
      </c>
      <c r="F108" s="211" t="n">
        <v>1987</v>
      </c>
      <c r="G108" s="63" t="n">
        <v>0.0137152777777778</v>
      </c>
      <c r="H108" s="60" t="n">
        <v>89</v>
      </c>
      <c r="I108" s="63" t="n">
        <v>0.0257974537037037</v>
      </c>
      <c r="J108" s="64" t="n">
        <f aca="false">I108-$I$16</f>
        <v>0.00401736111111111</v>
      </c>
      <c r="K108" s="65" t="n">
        <f aca="false">L108/($I$16/$M$17)*800/60+75.27</f>
        <v>222.830845998512</v>
      </c>
      <c r="L108" s="66" t="n">
        <f aca="false">(J108-$J$16)/$M$16</f>
        <v>347.1</v>
      </c>
      <c r="N108" s="58"/>
      <c r="O108" s="58"/>
      <c r="P108" s="210"/>
    </row>
    <row r="109" s="69" customFormat="true" ht="12.75" hidden="false" customHeight="false" outlineLevel="0" collapsed="false">
      <c r="A109" s="59" t="n">
        <v>94</v>
      </c>
      <c r="B109" s="60" t="n">
        <v>125</v>
      </c>
      <c r="C109" s="60"/>
      <c r="D109" s="143" t="s">
        <v>289</v>
      </c>
      <c r="E109" s="62" t="s">
        <v>12</v>
      </c>
      <c r="F109" s="211" t="n">
        <v>1967</v>
      </c>
      <c r="G109" s="63" t="n">
        <v>0.0138888888888889</v>
      </c>
      <c r="H109" s="60" t="n">
        <v>98</v>
      </c>
      <c r="I109" s="63" t="n">
        <v>0.0258321759259259</v>
      </c>
      <c r="J109" s="64" t="n">
        <f aca="false">I109-$I$16</f>
        <v>0.00405208333333333</v>
      </c>
      <c r="K109" s="65" t="n">
        <f aca="false">L109/($I$16/$M$17)*800/60+75.27</f>
        <v>224.106220639813</v>
      </c>
      <c r="L109" s="66" t="n">
        <f aca="false">(J109-$J$16)/$M$16</f>
        <v>350.1</v>
      </c>
      <c r="N109" s="58"/>
      <c r="O109" s="58"/>
      <c r="P109" s="210"/>
    </row>
    <row r="110" s="69" customFormat="true" ht="12.75" hidden="false" customHeight="false" outlineLevel="0" collapsed="false">
      <c r="A110" s="59" t="n">
        <v>95</v>
      </c>
      <c r="B110" s="60" t="n">
        <v>83</v>
      </c>
      <c r="C110" s="60"/>
      <c r="D110" s="143" t="s">
        <v>293</v>
      </c>
      <c r="E110" s="62" t="s">
        <v>12</v>
      </c>
      <c r="F110" s="211" t="n">
        <v>1985</v>
      </c>
      <c r="G110" s="63" t="n">
        <v>0.0138773148148148</v>
      </c>
      <c r="H110" s="60" t="n">
        <v>97</v>
      </c>
      <c r="I110" s="63" t="n">
        <v>0.0258564814814815</v>
      </c>
      <c r="J110" s="64" t="n">
        <f aca="false">I110-$I$16</f>
        <v>0.00407638888888889</v>
      </c>
      <c r="K110" s="65" t="n">
        <f aca="false">L110/($I$16/$M$17)*800/60+75.27</f>
        <v>224.998982888724</v>
      </c>
      <c r="L110" s="66" t="n">
        <f aca="false">(J110-$J$16)/$M$16</f>
        <v>352.2</v>
      </c>
      <c r="N110" s="58"/>
      <c r="O110" s="58"/>
      <c r="P110" s="210"/>
    </row>
    <row r="111" s="69" customFormat="true" ht="12.75" hidden="false" customHeight="false" outlineLevel="0" collapsed="false">
      <c r="A111" s="59" t="n">
        <v>96</v>
      </c>
      <c r="B111" s="60" t="n">
        <v>60</v>
      </c>
      <c r="C111" s="60"/>
      <c r="D111" s="143" t="s">
        <v>334</v>
      </c>
      <c r="E111" s="62" t="s">
        <v>12</v>
      </c>
      <c r="F111" s="211" t="n">
        <v>1987</v>
      </c>
      <c r="G111" s="63" t="n">
        <v>0.0137152777777778</v>
      </c>
      <c r="H111" s="60" t="n">
        <v>89</v>
      </c>
      <c r="I111" s="63" t="n">
        <v>0.025869212962963</v>
      </c>
      <c r="J111" s="64" t="n">
        <f aca="false">I111-$I$16</f>
        <v>0.00408912037037037</v>
      </c>
      <c r="K111" s="65" t="n">
        <f aca="false">L111/($I$16/$M$17)*800/60+75.27</f>
        <v>225.466620257201</v>
      </c>
      <c r="L111" s="66" t="n">
        <f aca="false">(J111-$J$16)/$M$16</f>
        <v>353.3</v>
      </c>
      <c r="N111" s="58"/>
      <c r="O111" s="58"/>
      <c r="P111" s="210"/>
    </row>
    <row r="112" s="69" customFormat="true" ht="12.75" hidden="false" customHeight="false" outlineLevel="0" collapsed="false">
      <c r="A112" s="59" t="n">
        <v>97</v>
      </c>
      <c r="B112" s="60" t="n">
        <v>100</v>
      </c>
      <c r="C112" s="60"/>
      <c r="D112" s="143" t="s">
        <v>264</v>
      </c>
      <c r="E112" s="62" t="s">
        <v>12</v>
      </c>
      <c r="F112" s="211" t="n">
        <v>1983</v>
      </c>
      <c r="G112" s="63" t="n">
        <v>0.0139236111111111</v>
      </c>
      <c r="H112" s="60" t="n">
        <v>100</v>
      </c>
      <c r="I112" s="63" t="n">
        <v>0.0258935185185185</v>
      </c>
      <c r="J112" s="64" t="n">
        <f aca="false">I112-$I$16</f>
        <v>0.00411342592592593</v>
      </c>
      <c r="K112" s="65" t="n">
        <f aca="false">L112/($I$16/$M$17)*800/60+75.27</f>
        <v>226.359382506111</v>
      </c>
      <c r="L112" s="66" t="n">
        <f aca="false">(J112-$J$16)/$M$16</f>
        <v>355.4</v>
      </c>
      <c r="N112" s="58"/>
      <c r="O112" s="58"/>
      <c r="P112" s="210"/>
    </row>
    <row r="113" s="69" customFormat="true" ht="12.75" hidden="false" customHeight="false" outlineLevel="0" collapsed="false">
      <c r="A113" s="59" t="n">
        <v>98</v>
      </c>
      <c r="B113" s="60" t="n">
        <v>28</v>
      </c>
      <c r="C113" s="60"/>
      <c r="D113" s="143" t="s">
        <v>265</v>
      </c>
      <c r="E113" s="62" t="s">
        <v>12</v>
      </c>
      <c r="F113" s="211" t="n">
        <v>1986</v>
      </c>
      <c r="G113" s="63" t="n">
        <v>0.013900462962963</v>
      </c>
      <c r="H113" s="60" t="n">
        <v>99</v>
      </c>
      <c r="I113" s="63" t="n">
        <v>0.0259050925925926</v>
      </c>
      <c r="J113" s="64" t="n">
        <f aca="false">I113-$I$16</f>
        <v>0.004125</v>
      </c>
      <c r="K113" s="65" t="n">
        <f aca="false">L113/($I$16/$M$17)*800/60+75.27</f>
        <v>226.784507386545</v>
      </c>
      <c r="L113" s="66" t="n">
        <f aca="false">(J113-$J$16)/$M$16</f>
        <v>356.4</v>
      </c>
      <c r="N113" s="58"/>
      <c r="O113" s="58"/>
      <c r="P113" s="210"/>
    </row>
    <row r="114" s="69" customFormat="true" ht="12.75" hidden="false" customHeight="false" outlineLevel="0" collapsed="false">
      <c r="A114" s="59" t="n">
        <v>99</v>
      </c>
      <c r="B114" s="60" t="n">
        <v>120</v>
      </c>
      <c r="C114" s="60"/>
      <c r="D114" s="143" t="s">
        <v>319</v>
      </c>
      <c r="E114" s="62" t="s">
        <v>12</v>
      </c>
      <c r="F114" s="211" t="n">
        <v>1987</v>
      </c>
      <c r="G114" s="63" t="n">
        <v>0.0138657407407407</v>
      </c>
      <c r="H114" s="60" t="n">
        <v>96</v>
      </c>
      <c r="I114" s="63" t="n">
        <v>0.025912037037037</v>
      </c>
      <c r="J114" s="64" t="n">
        <f aca="false">I114-$I$16</f>
        <v>0.00413194444444444</v>
      </c>
      <c r="K114" s="65" t="n">
        <f aca="false">L114/($I$16/$M$17)*800/60+75.27</f>
        <v>227.039582314805</v>
      </c>
      <c r="L114" s="66" t="n">
        <f aca="false">(J114-$J$16)/$M$16</f>
        <v>357</v>
      </c>
      <c r="N114" s="58"/>
      <c r="O114" s="58"/>
      <c r="P114" s="210"/>
    </row>
    <row r="115" s="69" customFormat="true" ht="12.75" hidden="false" customHeight="false" outlineLevel="0" collapsed="false">
      <c r="A115" s="59" t="n">
        <v>100</v>
      </c>
      <c r="B115" s="60" t="n">
        <v>95</v>
      </c>
      <c r="C115" s="60"/>
      <c r="D115" s="143" t="s">
        <v>277</v>
      </c>
      <c r="E115" s="62" t="s">
        <v>12</v>
      </c>
      <c r="F115" s="211" t="n">
        <v>1985</v>
      </c>
      <c r="G115" s="63" t="n">
        <v>0.0142939814814815</v>
      </c>
      <c r="H115" s="60" t="n">
        <v>105</v>
      </c>
      <c r="I115" s="63" t="n">
        <v>0.0259768518518519</v>
      </c>
      <c r="J115" s="64" t="n">
        <f aca="false">I115-$I$16</f>
        <v>0.00419675925925926</v>
      </c>
      <c r="K115" s="65" t="n">
        <f aca="false">L115/($I$16/$M$17)*800/60+75.27</f>
        <v>229.420281645233</v>
      </c>
      <c r="L115" s="66" t="n">
        <f aca="false">(J115-$J$16)/$M$16</f>
        <v>362.6</v>
      </c>
      <c r="N115" s="58"/>
      <c r="O115" s="58"/>
      <c r="P115" s="210"/>
    </row>
    <row r="116" s="69" customFormat="true" ht="12.75" hidden="false" customHeight="false" outlineLevel="0" collapsed="false">
      <c r="A116" s="59" t="n">
        <v>101</v>
      </c>
      <c r="B116" s="60" t="n">
        <v>52</v>
      </c>
      <c r="C116" s="60"/>
      <c r="D116" s="143" t="s">
        <v>288</v>
      </c>
      <c r="E116" s="62" t="s">
        <v>12</v>
      </c>
      <c r="F116" s="211" t="n">
        <v>1987</v>
      </c>
      <c r="G116" s="63" t="n">
        <v>0.0140046296296296</v>
      </c>
      <c r="H116" s="60" t="n">
        <v>102</v>
      </c>
      <c r="I116" s="63" t="n">
        <v>0.0260115740740741</v>
      </c>
      <c r="J116" s="64" t="n">
        <f aca="false">I116-$I$16</f>
        <v>0.00423148148148148</v>
      </c>
      <c r="K116" s="65" t="n">
        <f aca="false">L116/($I$16/$M$17)*800/60+75.27</f>
        <v>230.695656286534</v>
      </c>
      <c r="L116" s="66" t="n">
        <f aca="false">(J116-$J$16)/$M$16</f>
        <v>365.6</v>
      </c>
      <c r="N116" s="58"/>
      <c r="O116" s="58"/>
      <c r="P116" s="210"/>
    </row>
    <row r="117" s="69" customFormat="true" ht="12.75" hidden="false" customHeight="false" outlineLevel="0" collapsed="false">
      <c r="A117" s="59" t="n">
        <v>102</v>
      </c>
      <c r="B117" s="60" t="n">
        <v>46</v>
      </c>
      <c r="C117" s="60"/>
      <c r="D117" s="143" t="s">
        <v>305</v>
      </c>
      <c r="E117" s="62" t="s">
        <v>12</v>
      </c>
      <c r="F117" s="211" t="n">
        <v>1985</v>
      </c>
      <c r="G117" s="63" t="n">
        <v>0.0141550925925926</v>
      </c>
      <c r="H117" s="60" t="n">
        <v>103</v>
      </c>
      <c r="I117" s="63" t="n">
        <v>0.0264016203703704</v>
      </c>
      <c r="J117" s="64" t="n">
        <f aca="false">I117-$I$16</f>
        <v>0.00462152777777778</v>
      </c>
      <c r="K117" s="65" t="n">
        <f aca="false">L117/($I$16/$M$17)*800/60+75.27</f>
        <v>245.022364757147</v>
      </c>
      <c r="L117" s="66" t="n">
        <f aca="false">(J117-$J$16)/$M$16</f>
        <v>399.3</v>
      </c>
      <c r="N117" s="58"/>
      <c r="O117" s="58"/>
      <c r="P117" s="210"/>
    </row>
    <row r="118" s="69" customFormat="true" ht="12.75" hidden="false" customHeight="false" outlineLevel="0" collapsed="false">
      <c r="A118" s="59" t="n">
        <v>103</v>
      </c>
      <c r="B118" s="60" t="n">
        <v>11</v>
      </c>
      <c r="C118" s="60"/>
      <c r="D118" s="143" t="s">
        <v>303</v>
      </c>
      <c r="E118" s="62" t="s">
        <v>12</v>
      </c>
      <c r="F118" s="211" t="n">
        <v>1986</v>
      </c>
      <c r="G118" s="63" t="n">
        <v>0.0143865740740741</v>
      </c>
      <c r="H118" s="60" t="n">
        <v>107</v>
      </c>
      <c r="I118" s="63" t="n">
        <v>0.0267488425925926</v>
      </c>
      <c r="J118" s="64" t="n">
        <f aca="false">I118-$I$16</f>
        <v>0.00496875</v>
      </c>
      <c r="K118" s="65" t="n">
        <f aca="false">L118/($I$16/$M$17)*800/60+75.27</f>
        <v>257.776111170156</v>
      </c>
      <c r="L118" s="66" t="n">
        <f aca="false">(J118-$J$16)/$M$16</f>
        <v>429.3</v>
      </c>
      <c r="N118" s="58"/>
      <c r="O118" s="58"/>
      <c r="P118" s="210"/>
    </row>
    <row r="119" s="69" customFormat="true" ht="12.75" hidden="false" customHeight="false" outlineLevel="0" collapsed="false">
      <c r="A119" s="59" t="n">
        <v>104</v>
      </c>
      <c r="B119" s="60" t="n">
        <v>73</v>
      </c>
      <c r="C119" s="60"/>
      <c r="D119" s="143" t="s">
        <v>335</v>
      </c>
      <c r="E119" s="62" t="s">
        <v>12</v>
      </c>
      <c r="F119" s="211" t="n">
        <v>1986</v>
      </c>
      <c r="G119" s="63" t="n">
        <v>0.0149537037037037</v>
      </c>
      <c r="H119" s="60" t="n">
        <v>113</v>
      </c>
      <c r="I119" s="63" t="n">
        <v>0.0268159722222222</v>
      </c>
      <c r="J119" s="64" t="n">
        <f aca="false">I119-$I$16</f>
        <v>0.00503587962962963</v>
      </c>
      <c r="K119" s="65" t="n">
        <f aca="false">L119/($I$16/$M$17)*800/60+75.27</f>
        <v>260.241835476671</v>
      </c>
      <c r="L119" s="66" t="n">
        <f aca="false">(J119-$J$16)/$M$16</f>
        <v>435.1</v>
      </c>
      <c r="N119" s="58"/>
      <c r="O119" s="58"/>
      <c r="P119" s="210"/>
    </row>
    <row r="120" s="69" customFormat="true" ht="12.75" hidden="false" customHeight="false" outlineLevel="0" collapsed="false">
      <c r="A120" s="59" t="n">
        <v>105</v>
      </c>
      <c r="B120" s="60" t="n">
        <v>114</v>
      </c>
      <c r="C120" s="60"/>
      <c r="D120" s="143" t="s">
        <v>255</v>
      </c>
      <c r="E120" s="62" t="s">
        <v>48</v>
      </c>
      <c r="F120" s="211" t="n">
        <v>1987</v>
      </c>
      <c r="G120" s="63" t="n">
        <v>0.0142592592592593</v>
      </c>
      <c r="H120" s="60" t="n">
        <v>104</v>
      </c>
      <c r="I120" s="63" t="n">
        <v>0.0268935185185185</v>
      </c>
      <c r="J120" s="64" t="n">
        <f aca="false">I120-$I$16</f>
        <v>0.00511342592592593</v>
      </c>
      <c r="K120" s="65" t="n">
        <f aca="false">L120/($I$16/$M$17)*800/60+75.27</f>
        <v>263.090172175577</v>
      </c>
      <c r="L120" s="66" t="n">
        <f aca="false">(J120-$J$16)/$M$16</f>
        <v>441.8</v>
      </c>
      <c r="N120" s="58"/>
      <c r="O120" s="58"/>
      <c r="P120" s="210"/>
    </row>
    <row r="121" s="69" customFormat="true" ht="12.75" hidden="false" customHeight="false" outlineLevel="0" collapsed="false">
      <c r="A121" s="59" t="n">
        <v>106</v>
      </c>
      <c r="B121" s="60" t="n">
        <v>76</v>
      </c>
      <c r="C121" s="60"/>
      <c r="D121" s="143" t="s">
        <v>336</v>
      </c>
      <c r="E121" s="62" t="s">
        <v>12</v>
      </c>
      <c r="F121" s="211" t="n">
        <v>1987</v>
      </c>
      <c r="G121" s="63" t="n">
        <v>0.014525462962963</v>
      </c>
      <c r="H121" s="60" t="n">
        <v>110</v>
      </c>
      <c r="I121" s="63" t="n">
        <v>0.0269050925925926</v>
      </c>
      <c r="J121" s="64" t="n">
        <f aca="false">I121-$I$16</f>
        <v>0.005125</v>
      </c>
      <c r="K121" s="65" t="n">
        <f aca="false">L121/($I$16/$M$17)*800/60+75.27</f>
        <v>263.51529705601</v>
      </c>
      <c r="L121" s="66" t="n">
        <f aca="false">(J121-$J$16)/$M$16</f>
        <v>442.8</v>
      </c>
      <c r="N121" s="58"/>
      <c r="O121" s="58"/>
      <c r="P121" s="210"/>
    </row>
    <row r="122" s="69" customFormat="true" ht="12.75" hidden="false" customHeight="false" outlineLevel="0" collapsed="false">
      <c r="A122" s="59" t="n">
        <v>107</v>
      </c>
      <c r="B122" s="60" t="n">
        <v>79</v>
      </c>
      <c r="C122" s="60"/>
      <c r="D122" s="143" t="s">
        <v>310</v>
      </c>
      <c r="E122" s="62" t="s">
        <v>12</v>
      </c>
      <c r="F122" s="211" t="n">
        <v>1985</v>
      </c>
      <c r="G122" s="63" t="n">
        <v>0.0144097222222222</v>
      </c>
      <c r="H122" s="60" t="n">
        <v>109</v>
      </c>
      <c r="I122" s="63" t="n">
        <v>0.0269907407407407</v>
      </c>
      <c r="J122" s="64" t="n">
        <f aca="false">I122-$I$16</f>
        <v>0.00521064814814815</v>
      </c>
      <c r="K122" s="65" t="n">
        <f aca="false">L122/($I$16/$M$17)*800/60+75.27</f>
        <v>266.661221171219</v>
      </c>
      <c r="L122" s="66" t="n">
        <f aca="false">(J122-$J$16)/$M$16</f>
        <v>450.2</v>
      </c>
      <c r="N122" s="58"/>
      <c r="O122" s="58"/>
      <c r="P122" s="210"/>
    </row>
    <row r="123" s="69" customFormat="true" ht="12.75" hidden="false" customHeight="false" outlineLevel="0" collapsed="false">
      <c r="A123" s="59" t="n">
        <v>108</v>
      </c>
      <c r="B123" s="60" t="n">
        <v>32</v>
      </c>
      <c r="C123" s="60"/>
      <c r="D123" s="143" t="s">
        <v>311</v>
      </c>
      <c r="E123" s="62" t="s">
        <v>12</v>
      </c>
      <c r="F123" s="211" t="n">
        <v>1986</v>
      </c>
      <c r="G123" s="63" t="n">
        <v>0.0148958333333333</v>
      </c>
      <c r="H123" s="60" t="n">
        <v>111</v>
      </c>
      <c r="I123" s="63" t="n">
        <v>0.0280868055555556</v>
      </c>
      <c r="J123" s="64" t="n">
        <f aca="false">I123-$I$16</f>
        <v>0.00630671296296296</v>
      </c>
      <c r="K123" s="65" t="n">
        <f aca="false">L123/($I$16/$M$17)*800/60+75.27</f>
        <v>306.920547348284</v>
      </c>
      <c r="L123" s="66" t="n">
        <f aca="false">(J123-$J$16)/$M$16</f>
        <v>544.9</v>
      </c>
      <c r="N123" s="58"/>
      <c r="O123" s="58"/>
      <c r="P123" s="210"/>
    </row>
    <row r="124" s="69" customFormat="true" ht="12.75" hidden="false" customHeight="false" outlineLevel="0" collapsed="false">
      <c r="A124" s="59" t="n">
        <v>109</v>
      </c>
      <c r="B124" s="60" t="n">
        <v>94</v>
      </c>
      <c r="C124" s="60"/>
      <c r="D124" s="143" t="s">
        <v>306</v>
      </c>
      <c r="E124" s="62" t="s">
        <v>12</v>
      </c>
      <c r="F124" s="211" t="n">
        <v>1985</v>
      </c>
      <c r="G124" s="63" t="n">
        <v>0.0152430555555556</v>
      </c>
      <c r="H124" s="60" t="n">
        <v>114</v>
      </c>
      <c r="I124" s="63" t="n">
        <v>0.0287731481481481</v>
      </c>
      <c r="J124" s="64" t="n">
        <f aca="false">I124-$I$16</f>
        <v>0.00699305555555556</v>
      </c>
      <c r="K124" s="65" t="n">
        <f aca="false">L124/($I$16/$M$17)*800/60+75.27</f>
        <v>332.130452757998</v>
      </c>
      <c r="L124" s="66" t="n">
        <f aca="false">(J124-$J$16)/$M$16</f>
        <v>604.2</v>
      </c>
      <c r="N124" s="58"/>
      <c r="O124" s="58"/>
      <c r="P124" s="210"/>
    </row>
    <row r="125" s="69" customFormat="true" ht="12.75" hidden="false" customHeight="false" outlineLevel="0" collapsed="false">
      <c r="A125" s="59" t="n">
        <v>110</v>
      </c>
      <c r="B125" s="60" t="n">
        <v>103</v>
      </c>
      <c r="C125" s="60"/>
      <c r="D125" s="143" t="s">
        <v>304</v>
      </c>
      <c r="E125" s="62" t="s">
        <v>12</v>
      </c>
      <c r="F125" s="211" t="n">
        <v>1987</v>
      </c>
      <c r="G125" s="63" t="n">
        <v>0.0155671296296296</v>
      </c>
      <c r="H125" s="60" t="n">
        <v>115</v>
      </c>
      <c r="I125" s="63" t="n">
        <v>0.0291087962962963</v>
      </c>
      <c r="J125" s="64" t="n">
        <f aca="false">I125-$I$16</f>
        <v>0.0073287037037037</v>
      </c>
      <c r="K125" s="65" t="n">
        <f aca="false">L125/($I$16/$M$17)*800/60+75.27</f>
        <v>344.459074290573</v>
      </c>
      <c r="L125" s="66" t="n">
        <f aca="false">(J125-$J$16)/$M$16</f>
        <v>633.2</v>
      </c>
      <c r="N125" s="58"/>
      <c r="O125" s="58"/>
      <c r="P125" s="210"/>
    </row>
    <row r="126" s="69" customFormat="true" ht="12.75" hidden="false" customHeight="false" outlineLevel="0" collapsed="false">
      <c r="A126" s="72" t="n">
        <v>111</v>
      </c>
      <c r="B126" s="73" t="n">
        <v>43</v>
      </c>
      <c r="C126" s="73"/>
      <c r="D126" s="217" t="s">
        <v>337</v>
      </c>
      <c r="E126" s="75" t="s">
        <v>12</v>
      </c>
      <c r="F126" s="218" t="n">
        <v>1985</v>
      </c>
      <c r="G126" s="76" t="n">
        <v>0.0156828703703704</v>
      </c>
      <c r="H126" s="73" t="n">
        <v>116</v>
      </c>
      <c r="I126" s="76" t="n">
        <v>0.0300740740740741</v>
      </c>
      <c r="J126" s="77" t="n">
        <f aca="false">I126-$I$16</f>
        <v>0.00829398148148148</v>
      </c>
      <c r="K126" s="78" t="n">
        <f aca="false">L126/($I$16/$M$17)*800/60+75.27</f>
        <v>379.914489318737</v>
      </c>
      <c r="L126" s="66" t="n">
        <f aca="false">(J126-$J$16)/$M$16</f>
        <v>716.6</v>
      </c>
      <c r="N126" s="58"/>
      <c r="O126" s="58"/>
      <c r="P126" s="210"/>
    </row>
    <row r="127" customFormat="false" ht="12.75" hidden="false" customHeight="false" outlineLevel="0" collapsed="false">
      <c r="D127" s="148"/>
    </row>
    <row r="128" customFormat="false" ht="12.75" hidden="false" customHeight="false" outlineLevel="0" collapsed="false">
      <c r="D128" s="148"/>
    </row>
    <row r="129" customFormat="false" ht="12.75" hidden="false" customHeight="false" outlineLevel="0" collapsed="false">
      <c r="A129" s="184" t="s">
        <v>308</v>
      </c>
      <c r="B129" s="184"/>
      <c r="C129" s="184"/>
      <c r="D129" s="184"/>
      <c r="E129" s="184"/>
      <c r="F129" s="184"/>
      <c r="G129" s="184"/>
      <c r="H129" s="184"/>
      <c r="I129" s="184"/>
      <c r="J129" s="184"/>
      <c r="K129" s="184"/>
    </row>
    <row r="130" customFormat="false" ht="12.75" hidden="false" customHeight="false" outlineLevel="0" collapsed="false">
      <c r="A130" s="185" t="n">
        <v>1</v>
      </c>
      <c r="B130" s="186" t="n">
        <v>77</v>
      </c>
      <c r="C130" s="186" t="n">
        <v>3480282</v>
      </c>
      <c r="D130" s="187" t="s">
        <v>219</v>
      </c>
      <c r="E130" s="186" t="s">
        <v>12</v>
      </c>
      <c r="F130" s="186" t="n">
        <v>1984</v>
      </c>
      <c r="G130" s="187"/>
      <c r="H130" s="187"/>
      <c r="I130" s="187"/>
      <c r="J130" s="155"/>
      <c r="K130" s="188"/>
    </row>
    <row r="131" customFormat="false" ht="12.75" hidden="false" customHeight="false" outlineLevel="0" collapsed="false">
      <c r="A131" s="189" t="n">
        <v>2</v>
      </c>
      <c r="B131" s="190" t="n">
        <v>108</v>
      </c>
      <c r="C131" s="71" t="n">
        <v>3480055</v>
      </c>
      <c r="D131" s="191" t="s">
        <v>338</v>
      </c>
      <c r="E131" s="190" t="s">
        <v>12</v>
      </c>
      <c r="F131" s="190" t="n">
        <v>1972</v>
      </c>
      <c r="G131" s="191"/>
      <c r="H131" s="191"/>
      <c r="I131" s="191"/>
      <c r="J131" s="144"/>
      <c r="K131" s="192"/>
    </row>
    <row r="132" customFormat="false" ht="12.75" hidden="false" customHeight="false" outlineLevel="0" collapsed="false">
      <c r="A132" s="189" t="n">
        <v>3</v>
      </c>
      <c r="B132" s="190" t="n">
        <v>23</v>
      </c>
      <c r="C132" s="191"/>
      <c r="D132" s="191" t="s">
        <v>247</v>
      </c>
      <c r="E132" s="190" t="s">
        <v>12</v>
      </c>
      <c r="F132" s="190" t="n">
        <v>1987</v>
      </c>
      <c r="G132" s="191"/>
      <c r="H132" s="191"/>
      <c r="I132" s="191"/>
      <c r="J132" s="144"/>
      <c r="K132" s="192"/>
    </row>
    <row r="133" customFormat="false" ht="12.75" hidden="false" customHeight="false" outlineLevel="0" collapsed="false">
      <c r="A133" s="189" t="n">
        <v>4</v>
      </c>
      <c r="B133" s="190" t="n">
        <v>78</v>
      </c>
      <c r="C133" s="191"/>
      <c r="D133" s="191" t="s">
        <v>279</v>
      </c>
      <c r="E133" s="190" t="s">
        <v>12</v>
      </c>
      <c r="F133" s="190" t="n">
        <v>1984</v>
      </c>
      <c r="G133" s="191"/>
      <c r="H133" s="191"/>
      <c r="I133" s="191"/>
      <c r="J133" s="144"/>
      <c r="K133" s="192"/>
    </row>
    <row r="134" customFormat="false" ht="12.75" hidden="false" customHeight="false" outlineLevel="0" collapsed="false">
      <c r="A134" s="189" t="n">
        <v>5</v>
      </c>
      <c r="B134" s="190" t="n">
        <v>59</v>
      </c>
      <c r="C134" s="191"/>
      <c r="D134" s="191" t="s">
        <v>272</v>
      </c>
      <c r="E134" s="190" t="s">
        <v>12</v>
      </c>
      <c r="F134" s="190" t="n">
        <v>1972</v>
      </c>
      <c r="G134" s="191"/>
      <c r="H134" s="191"/>
      <c r="I134" s="191"/>
      <c r="J134" s="144"/>
      <c r="K134" s="192"/>
    </row>
    <row r="135" customFormat="false" ht="12.75" hidden="false" customHeight="false" outlineLevel="0" collapsed="false">
      <c r="A135" s="157" t="n">
        <v>6</v>
      </c>
      <c r="B135" s="158" t="n">
        <v>34</v>
      </c>
      <c r="C135" s="158"/>
      <c r="D135" s="159" t="s">
        <v>284</v>
      </c>
      <c r="E135" s="158" t="s">
        <v>12</v>
      </c>
      <c r="F135" s="158" t="n">
        <v>1984</v>
      </c>
      <c r="G135" s="160"/>
      <c r="H135" s="159"/>
      <c r="I135" s="159"/>
      <c r="J135" s="159"/>
      <c r="K135" s="193"/>
    </row>
    <row r="136" customFormat="false" ht="12.75" hidden="false" customHeight="false" outlineLevel="0" collapsed="false">
      <c r="A136" s="194"/>
      <c r="B136" s="88"/>
      <c r="C136" s="88"/>
      <c r="D136" s="88"/>
      <c r="E136" s="88"/>
      <c r="F136" s="88"/>
      <c r="G136" s="88"/>
      <c r="H136" s="88"/>
      <c r="I136" s="88"/>
    </row>
    <row r="137" customFormat="false" ht="12.75" hidden="false" customHeight="false" outlineLevel="0" collapsed="false">
      <c r="A137" s="84" t="s">
        <v>339</v>
      </c>
      <c r="B137" s="84"/>
      <c r="C137" s="85"/>
      <c r="D137" s="85"/>
      <c r="E137" s="85"/>
      <c r="F137" s="85"/>
      <c r="G137" s="85"/>
      <c r="H137" s="85"/>
      <c r="I137" s="85"/>
      <c r="J137" s="195"/>
      <c r="K137" s="196"/>
    </row>
    <row r="138" customFormat="false" ht="12.75" hidden="false" customHeight="false" outlineLevel="0" collapsed="false">
      <c r="A138" s="150" t="n">
        <v>1</v>
      </c>
      <c r="B138" s="151" t="n">
        <v>13</v>
      </c>
      <c r="C138" s="71" t="n">
        <v>3660023</v>
      </c>
      <c r="D138" s="153" t="s">
        <v>181</v>
      </c>
      <c r="E138" s="151" t="s">
        <v>48</v>
      </c>
      <c r="F138" s="151" t="n">
        <v>1986</v>
      </c>
      <c r="G138" s="154"/>
      <c r="H138" s="155"/>
      <c r="I138" s="155"/>
      <c r="J138" s="197"/>
      <c r="K138" s="198"/>
    </row>
    <row r="139" customFormat="false" ht="12.75" hidden="false" customHeight="false" outlineLevel="0" collapsed="false">
      <c r="A139" s="199" t="n">
        <v>2</v>
      </c>
      <c r="B139" s="200" t="n">
        <v>48</v>
      </c>
      <c r="C139" s="201"/>
      <c r="D139" s="202" t="s">
        <v>340</v>
      </c>
      <c r="E139" s="200" t="s">
        <v>12</v>
      </c>
      <c r="F139" s="200" t="n">
        <v>1980</v>
      </c>
      <c r="G139" s="203"/>
      <c r="H139" s="144"/>
      <c r="I139" s="144"/>
      <c r="J139" s="204"/>
      <c r="K139" s="205"/>
    </row>
    <row r="140" customFormat="false" ht="12.75" hidden="false" customHeight="false" outlineLevel="0" collapsed="false">
      <c r="A140" s="199" t="n">
        <v>3</v>
      </c>
      <c r="B140" s="200" t="n">
        <v>53</v>
      </c>
      <c r="C140" s="201"/>
      <c r="D140" s="202" t="s">
        <v>297</v>
      </c>
      <c r="E140" s="200" t="s">
        <v>12</v>
      </c>
      <c r="F140" s="200" t="n">
        <v>1987</v>
      </c>
      <c r="G140" s="203"/>
      <c r="H140" s="144"/>
      <c r="I140" s="144"/>
      <c r="J140" s="204"/>
      <c r="K140" s="205"/>
    </row>
    <row r="141" customFormat="false" ht="12.75" hidden="false" customHeight="false" outlineLevel="0" collapsed="false">
      <c r="A141" s="199" t="n">
        <v>4</v>
      </c>
      <c r="B141" s="200" t="n">
        <v>57</v>
      </c>
      <c r="C141" s="201"/>
      <c r="D141" s="202" t="s">
        <v>283</v>
      </c>
      <c r="E141" s="200" t="s">
        <v>12</v>
      </c>
      <c r="F141" s="200" t="n">
        <v>1986</v>
      </c>
      <c r="G141" s="203"/>
      <c r="H141" s="144"/>
      <c r="I141" s="144"/>
      <c r="J141" s="204"/>
      <c r="K141" s="205"/>
    </row>
    <row r="142" customFormat="false" ht="12.75" hidden="false" customHeight="false" outlineLevel="0" collapsed="false">
      <c r="A142" s="199" t="n">
        <v>5</v>
      </c>
      <c r="B142" s="200" t="n">
        <v>61</v>
      </c>
      <c r="C142" s="201"/>
      <c r="D142" s="202" t="s">
        <v>341</v>
      </c>
      <c r="E142" s="200" t="s">
        <v>12</v>
      </c>
      <c r="F142" s="200" t="n">
        <v>1987</v>
      </c>
      <c r="G142" s="203"/>
      <c r="H142" s="144"/>
      <c r="I142" s="144"/>
      <c r="J142" s="204"/>
      <c r="K142" s="205"/>
    </row>
    <row r="143" customFormat="false" ht="12.75" hidden="false" customHeight="false" outlineLevel="0" collapsed="false">
      <c r="A143" s="199" t="n">
        <v>6</v>
      </c>
      <c r="B143" s="200" t="n">
        <v>67</v>
      </c>
      <c r="C143" s="201" t="n">
        <v>3480032</v>
      </c>
      <c r="D143" s="202" t="s">
        <v>234</v>
      </c>
      <c r="E143" s="200" t="s">
        <v>12</v>
      </c>
      <c r="F143" s="200" t="n">
        <v>1982</v>
      </c>
      <c r="G143" s="203"/>
      <c r="H143" s="144"/>
      <c r="I143" s="144"/>
      <c r="J143" s="204"/>
      <c r="K143" s="205"/>
    </row>
    <row r="144" customFormat="false" ht="12.75" hidden="false" customHeight="false" outlineLevel="0" collapsed="false">
      <c r="A144" s="199" t="n">
        <v>7</v>
      </c>
      <c r="B144" s="200" t="n">
        <v>71</v>
      </c>
      <c r="C144" s="201" t="n">
        <v>3480149</v>
      </c>
      <c r="D144" s="202" t="s">
        <v>318</v>
      </c>
      <c r="E144" s="200" t="s">
        <v>12</v>
      </c>
      <c r="F144" s="200" t="n">
        <v>1984</v>
      </c>
      <c r="G144" s="203"/>
      <c r="H144" s="144"/>
      <c r="I144" s="144"/>
      <c r="J144" s="204"/>
      <c r="K144" s="205"/>
    </row>
    <row r="145" customFormat="false" ht="12.75" hidden="false" customHeight="false" outlineLevel="0" collapsed="false">
      <c r="A145" s="219" t="n">
        <v>8</v>
      </c>
      <c r="B145" s="220" t="n">
        <v>93</v>
      </c>
      <c r="C145" s="221"/>
      <c r="D145" s="222" t="s">
        <v>281</v>
      </c>
      <c r="E145" s="220" t="s">
        <v>12</v>
      </c>
      <c r="F145" s="220" t="n">
        <v>1987</v>
      </c>
      <c r="G145" s="223"/>
      <c r="H145" s="224"/>
      <c r="I145" s="224"/>
      <c r="J145" s="225"/>
      <c r="K145" s="226"/>
    </row>
    <row r="146" customFormat="false" ht="12.75" hidden="false" customHeight="false" outlineLevel="0" collapsed="false">
      <c r="A146" s="157" t="n">
        <v>9</v>
      </c>
      <c r="B146" s="158" t="n">
        <v>102</v>
      </c>
      <c r="C146" s="158"/>
      <c r="D146" s="159" t="s">
        <v>204</v>
      </c>
      <c r="E146" s="158" t="s">
        <v>12</v>
      </c>
      <c r="F146" s="158" t="n">
        <v>1978</v>
      </c>
      <c r="G146" s="160"/>
      <c r="H146" s="159"/>
      <c r="I146" s="159"/>
      <c r="J146" s="206"/>
      <c r="K146" s="207"/>
    </row>
    <row r="147" customFormat="false" ht="12.75" hidden="false" customHeight="false" outlineLevel="0" collapsed="false">
      <c r="A147" s="70"/>
      <c r="B147" s="70"/>
      <c r="C147" s="70"/>
      <c r="D147" s="115"/>
      <c r="E147" s="115"/>
      <c r="F147" s="115"/>
      <c r="G147" s="116"/>
      <c r="H147" s="115"/>
      <c r="I147" s="115"/>
    </row>
    <row r="148" customFormat="false" ht="12.75" hidden="false" customHeight="true" outlineLevel="0" collapsed="false">
      <c r="A148" s="118" t="s">
        <v>127</v>
      </c>
      <c r="B148" s="118" t="s">
        <v>128</v>
      </c>
      <c r="C148" s="119" t="s">
        <v>129</v>
      </c>
      <c r="D148" s="119"/>
      <c r="E148" s="119" t="s">
        <v>130</v>
      </c>
      <c r="F148" s="119"/>
      <c r="G148" s="119"/>
      <c r="H148" s="119"/>
      <c r="I148" s="119"/>
      <c r="J148" s="119"/>
      <c r="K148" s="119"/>
    </row>
    <row r="149" customFormat="false" ht="12.75" hidden="false" customHeight="false" outlineLevel="0" collapsed="false">
      <c r="A149" s="118"/>
      <c r="B149" s="118"/>
      <c r="C149" s="119" t="s">
        <v>131</v>
      </c>
      <c r="D149" s="125" t="s">
        <v>132</v>
      </c>
      <c r="E149" s="119" t="s">
        <v>133</v>
      </c>
      <c r="F149" s="119"/>
      <c r="G149" s="126" t="s">
        <v>134</v>
      </c>
      <c r="H149" s="126"/>
      <c r="I149" s="126" t="s">
        <v>135</v>
      </c>
      <c r="J149" s="118" t="s">
        <v>136</v>
      </c>
      <c r="K149" s="118" t="s">
        <v>137</v>
      </c>
    </row>
    <row r="150" customFormat="false" ht="12.75" hidden="false" customHeight="false" outlineLevel="0" collapsed="false">
      <c r="A150" s="129" t="s">
        <v>138</v>
      </c>
      <c r="B150" s="129" t="s">
        <v>139</v>
      </c>
      <c r="C150" s="129" t="n">
        <v>-9</v>
      </c>
      <c r="D150" s="130" t="n">
        <v>-9</v>
      </c>
      <c r="E150" s="131" t="n">
        <f aca="false">SUM(G150:K150)</f>
        <v>126</v>
      </c>
      <c r="F150" s="131"/>
      <c r="G150" s="131" t="n">
        <v>111</v>
      </c>
      <c r="H150" s="131"/>
      <c r="I150" s="131" t="n">
        <v>9</v>
      </c>
      <c r="J150" s="132" t="n">
        <v>6</v>
      </c>
      <c r="K150" s="132" t="n">
        <v>0</v>
      </c>
    </row>
    <row r="151" customFormat="false" ht="12.75" hidden="false" customHeight="false" outlineLevel="0" collapsed="false">
      <c r="A151" s="67"/>
      <c r="B151" s="67"/>
      <c r="C151" s="67"/>
      <c r="D151" s="80"/>
      <c r="E151" s="80"/>
      <c r="F151" s="80"/>
      <c r="G151" s="134"/>
      <c r="H151" s="80"/>
      <c r="I151" s="80"/>
    </row>
    <row r="152" customFormat="false" ht="12.75" hidden="false" customHeight="true" outlineLevel="0" collapsed="false">
      <c r="A152" s="135" t="s">
        <v>140</v>
      </c>
      <c r="B152" s="135"/>
      <c r="C152" s="135"/>
      <c r="D152" s="14"/>
      <c r="E152" s="13"/>
      <c r="F152" s="13"/>
      <c r="I152" s="135" t="s">
        <v>141</v>
      </c>
      <c r="J152" s="135"/>
    </row>
    <row r="153" customFormat="false" ht="12.75" hidden="false" customHeight="true" outlineLevel="0" collapsed="false">
      <c r="A153" s="135" t="s">
        <v>142</v>
      </c>
      <c r="B153" s="13"/>
      <c r="C153" s="13"/>
      <c r="D153" s="14"/>
      <c r="E153" s="13"/>
      <c r="F153" s="13"/>
      <c r="I153" s="135" t="s">
        <v>143</v>
      </c>
      <c r="J153" s="135"/>
    </row>
    <row r="154" customFormat="false" ht="12.75" hidden="false" customHeight="false" outlineLevel="0" collapsed="false">
      <c r="D154" s="148"/>
    </row>
    <row r="155" customFormat="false" ht="12.75" hidden="false" customHeight="false" outlineLevel="0" collapsed="false">
      <c r="D155" s="148"/>
    </row>
    <row r="156" customFormat="false" ht="12.75" hidden="false" customHeight="false" outlineLevel="0" collapsed="false">
      <c r="D156" s="148"/>
    </row>
    <row r="157" customFormat="false" ht="12.75" hidden="false" customHeight="false" outlineLevel="0" collapsed="false">
      <c r="D157" s="148"/>
    </row>
    <row r="158" customFormat="false" ht="12.75" hidden="false" customHeight="false" outlineLevel="0" collapsed="false">
      <c r="D158" s="148"/>
    </row>
    <row r="159" customFormat="false" ht="12.75" hidden="false" customHeight="false" outlineLevel="0" collapsed="false">
      <c r="D159" s="148"/>
    </row>
    <row r="160" customFormat="false" ht="12.75" hidden="false" customHeight="false" outlineLevel="0" collapsed="false">
      <c r="D160" s="148"/>
    </row>
    <row r="161" customFormat="false" ht="12.75" hidden="false" customHeight="false" outlineLevel="0" collapsed="false">
      <c r="D161" s="148"/>
    </row>
    <row r="162" customFormat="false" ht="12.75" hidden="false" customHeight="false" outlineLevel="0" collapsed="false">
      <c r="D162" s="148"/>
    </row>
    <row r="163" customFormat="false" ht="12.75" hidden="false" customHeight="false" outlineLevel="0" collapsed="false">
      <c r="D163" s="148"/>
    </row>
    <row r="164" customFormat="false" ht="12.75" hidden="false" customHeight="false" outlineLevel="0" collapsed="false">
      <c r="D164" s="148"/>
    </row>
    <row r="165" customFormat="false" ht="12.75" hidden="false" customHeight="false" outlineLevel="0" collapsed="false">
      <c r="D165" s="148"/>
    </row>
    <row r="166" customFormat="false" ht="12.75" hidden="false" customHeight="false" outlineLevel="0" collapsed="false">
      <c r="D166" s="148"/>
    </row>
    <row r="167" customFormat="false" ht="12.75" hidden="false" customHeight="false" outlineLevel="0" collapsed="false">
      <c r="D167" s="148"/>
    </row>
    <row r="168" customFormat="false" ht="12.75" hidden="false" customHeight="false" outlineLevel="0" collapsed="false">
      <c r="D168" s="148"/>
    </row>
    <row r="169" customFormat="false" ht="12.75" hidden="false" customHeight="false" outlineLevel="0" collapsed="false">
      <c r="D169" s="148"/>
    </row>
    <row r="170" customFormat="false" ht="12.75" hidden="false" customHeight="false" outlineLevel="0" collapsed="false">
      <c r="D170" s="148"/>
    </row>
    <row r="171" customFormat="false" ht="12.75" hidden="false" customHeight="false" outlineLevel="0" collapsed="false">
      <c r="D171" s="148"/>
    </row>
    <row r="172" customFormat="false" ht="12.75" hidden="false" customHeight="false" outlineLevel="0" collapsed="false">
      <c r="D172" s="148"/>
    </row>
    <row r="173" customFormat="false" ht="12.75" hidden="false" customHeight="false" outlineLevel="0" collapsed="false">
      <c r="D173" s="148"/>
    </row>
    <row r="174" customFormat="false" ht="12.75" hidden="false" customHeight="false" outlineLevel="0" collapsed="false">
      <c r="D174" s="148"/>
    </row>
    <row r="175" customFormat="false" ht="12.75" hidden="false" customHeight="false" outlineLevel="0" collapsed="false">
      <c r="D175" s="148"/>
    </row>
    <row r="176" customFormat="false" ht="12.75" hidden="false" customHeight="false" outlineLevel="0" collapsed="false">
      <c r="D176" s="148"/>
    </row>
    <row r="177" customFormat="false" ht="12.75" hidden="false" customHeight="false" outlineLevel="0" collapsed="false">
      <c r="D177" s="148"/>
    </row>
    <row r="178" customFormat="false" ht="12.75" hidden="false" customHeight="false" outlineLevel="0" collapsed="false">
      <c r="D178" s="148"/>
    </row>
    <row r="179" customFormat="false" ht="12.75" hidden="false" customHeight="false" outlineLevel="0" collapsed="false">
      <c r="D179" s="148"/>
    </row>
    <row r="180" customFormat="false" ht="12.75" hidden="false" customHeight="false" outlineLevel="0" collapsed="false">
      <c r="D180" s="148"/>
    </row>
    <row r="181" customFormat="false" ht="12.75" hidden="false" customHeight="false" outlineLevel="0" collapsed="false">
      <c r="D181" s="148"/>
    </row>
    <row r="182" customFormat="false" ht="12.75" hidden="false" customHeight="false" outlineLevel="0" collapsed="false">
      <c r="D182" s="148"/>
    </row>
    <row r="183" customFormat="false" ht="12.75" hidden="false" customHeight="false" outlineLevel="0" collapsed="false">
      <c r="D183" s="148"/>
    </row>
    <row r="184" customFormat="false" ht="12.75" hidden="false" customHeight="false" outlineLevel="0" collapsed="false">
      <c r="D184" s="148"/>
    </row>
    <row r="185" customFormat="false" ht="12.75" hidden="false" customHeight="false" outlineLevel="0" collapsed="false">
      <c r="D185" s="148"/>
    </row>
    <row r="186" customFormat="false" ht="12.75" hidden="false" customHeight="false" outlineLevel="0" collapsed="false">
      <c r="D186" s="148"/>
    </row>
    <row r="187" customFormat="false" ht="12.75" hidden="false" customHeight="false" outlineLevel="0" collapsed="false">
      <c r="D187" s="148"/>
    </row>
    <row r="188" customFormat="false" ht="12.75" hidden="false" customHeight="false" outlineLevel="0" collapsed="false">
      <c r="D188" s="148"/>
    </row>
    <row r="189" customFormat="false" ht="12.75" hidden="false" customHeight="false" outlineLevel="0" collapsed="false">
      <c r="D189" s="148"/>
    </row>
    <row r="190" customFormat="false" ht="12.75" hidden="false" customHeight="false" outlineLevel="0" collapsed="false">
      <c r="D190" s="148"/>
    </row>
    <row r="191" customFormat="false" ht="12.75" hidden="false" customHeight="false" outlineLevel="0" collapsed="false">
      <c r="D191" s="148"/>
    </row>
    <row r="192" customFormat="false" ht="12.75" hidden="false" customHeight="false" outlineLevel="0" collapsed="false">
      <c r="D192" s="148"/>
    </row>
    <row r="193" customFormat="false" ht="12.75" hidden="false" customHeight="false" outlineLevel="0" collapsed="false">
      <c r="D193" s="148"/>
    </row>
    <row r="194" customFormat="false" ht="12.75" hidden="false" customHeight="false" outlineLevel="0" collapsed="false">
      <c r="D194" s="148"/>
    </row>
    <row r="195" customFormat="false" ht="12.75" hidden="false" customHeight="false" outlineLevel="0" collapsed="false">
      <c r="D195" s="148"/>
    </row>
    <row r="196" customFormat="false" ht="12.75" hidden="false" customHeight="false" outlineLevel="0" collapsed="false">
      <c r="D196" s="148"/>
    </row>
    <row r="197" customFormat="false" ht="12.75" hidden="false" customHeight="false" outlineLevel="0" collapsed="false">
      <c r="D197" s="148"/>
    </row>
    <row r="198" customFormat="false" ht="12.75" hidden="false" customHeight="false" outlineLevel="0" collapsed="false">
      <c r="D198" s="148"/>
    </row>
    <row r="199" customFormat="false" ht="12.75" hidden="false" customHeight="false" outlineLevel="0" collapsed="false">
      <c r="D199" s="148"/>
    </row>
    <row r="200" customFormat="false" ht="12.75" hidden="false" customHeight="false" outlineLevel="0" collapsed="false">
      <c r="D200" s="148"/>
    </row>
    <row r="201" customFormat="false" ht="12.75" hidden="false" customHeight="false" outlineLevel="0" collapsed="false">
      <c r="D201" s="148"/>
    </row>
    <row r="202" customFormat="false" ht="12.75" hidden="false" customHeight="false" outlineLevel="0" collapsed="false">
      <c r="D202" s="148"/>
    </row>
    <row r="203" customFormat="false" ht="12.75" hidden="false" customHeight="false" outlineLevel="0" collapsed="false">
      <c r="D203" s="148"/>
    </row>
    <row r="204" customFormat="false" ht="12.75" hidden="false" customHeight="false" outlineLevel="0" collapsed="false">
      <c r="D204" s="148"/>
    </row>
    <row r="205" customFormat="false" ht="12.75" hidden="false" customHeight="false" outlineLevel="0" collapsed="false">
      <c r="D205" s="148"/>
    </row>
    <row r="206" customFormat="false" ht="12.75" hidden="false" customHeight="false" outlineLevel="0" collapsed="false">
      <c r="D206" s="148"/>
    </row>
    <row r="207" customFormat="false" ht="12.75" hidden="false" customHeight="false" outlineLevel="0" collapsed="false">
      <c r="D207" s="148"/>
    </row>
    <row r="208" customFormat="false" ht="12.75" hidden="false" customHeight="false" outlineLevel="0" collapsed="false">
      <c r="D208" s="148"/>
    </row>
    <row r="209" customFormat="false" ht="12.75" hidden="false" customHeight="false" outlineLevel="0" collapsed="false">
      <c r="D209" s="148"/>
    </row>
    <row r="210" customFormat="false" ht="12.75" hidden="false" customHeight="false" outlineLevel="0" collapsed="false">
      <c r="D210" s="148"/>
    </row>
    <row r="211" customFormat="false" ht="12.75" hidden="false" customHeight="false" outlineLevel="0" collapsed="false">
      <c r="D211" s="148"/>
    </row>
    <row r="212" customFormat="false" ht="12.75" hidden="false" customHeight="false" outlineLevel="0" collapsed="false">
      <c r="D212" s="148"/>
    </row>
    <row r="213" customFormat="false" ht="12.75" hidden="false" customHeight="false" outlineLevel="0" collapsed="false">
      <c r="D213" s="148"/>
    </row>
    <row r="214" customFormat="false" ht="12.75" hidden="false" customHeight="false" outlineLevel="0" collapsed="false">
      <c r="D214" s="148"/>
    </row>
    <row r="215" customFormat="false" ht="12.75" hidden="false" customHeight="false" outlineLevel="0" collapsed="false">
      <c r="D215" s="148"/>
    </row>
    <row r="216" customFormat="false" ht="12.75" hidden="false" customHeight="false" outlineLevel="0" collapsed="false">
      <c r="D216" s="148"/>
    </row>
    <row r="217" customFormat="false" ht="12.75" hidden="false" customHeight="false" outlineLevel="0" collapsed="false">
      <c r="D217" s="148"/>
    </row>
    <row r="218" customFormat="false" ht="12.75" hidden="false" customHeight="false" outlineLevel="0" collapsed="false">
      <c r="D218" s="148"/>
    </row>
    <row r="219" customFormat="false" ht="12.75" hidden="false" customHeight="false" outlineLevel="0" collapsed="false">
      <c r="D219" s="148"/>
    </row>
    <row r="220" customFormat="false" ht="12.75" hidden="false" customHeight="false" outlineLevel="0" collapsed="false">
      <c r="D220" s="148"/>
    </row>
    <row r="221" customFormat="false" ht="12.75" hidden="false" customHeight="false" outlineLevel="0" collapsed="false">
      <c r="D221" s="148"/>
    </row>
    <row r="222" customFormat="false" ht="12.75" hidden="false" customHeight="false" outlineLevel="0" collapsed="false">
      <c r="D222" s="148"/>
    </row>
    <row r="223" customFormat="false" ht="12.75" hidden="false" customHeight="false" outlineLevel="0" collapsed="false">
      <c r="D223" s="148"/>
    </row>
    <row r="224" customFormat="false" ht="12.75" hidden="false" customHeight="false" outlineLevel="0" collapsed="false">
      <c r="D224" s="148"/>
    </row>
    <row r="225" customFormat="false" ht="12.75" hidden="false" customHeight="false" outlineLevel="0" collapsed="false">
      <c r="D225" s="148"/>
    </row>
    <row r="226" customFormat="false" ht="12.75" hidden="false" customHeight="false" outlineLevel="0" collapsed="false">
      <c r="D226" s="148"/>
    </row>
    <row r="227" customFormat="false" ht="12.75" hidden="false" customHeight="false" outlineLevel="0" collapsed="false">
      <c r="D227" s="148"/>
    </row>
    <row r="228" customFormat="false" ht="12.75" hidden="false" customHeight="false" outlineLevel="0" collapsed="false">
      <c r="D228" s="148"/>
    </row>
    <row r="229" customFormat="false" ht="12.75" hidden="false" customHeight="false" outlineLevel="0" collapsed="false">
      <c r="D229" s="148"/>
    </row>
    <row r="230" customFormat="false" ht="12.75" hidden="false" customHeight="false" outlineLevel="0" collapsed="false">
      <c r="D230" s="148"/>
    </row>
    <row r="231" customFormat="false" ht="12.75" hidden="false" customHeight="false" outlineLevel="0" collapsed="false">
      <c r="D231" s="148"/>
    </row>
    <row r="232" customFormat="false" ht="12.75" hidden="false" customHeight="false" outlineLevel="0" collapsed="false">
      <c r="D232" s="148"/>
    </row>
    <row r="233" customFormat="false" ht="12.75" hidden="false" customHeight="false" outlineLevel="0" collapsed="false">
      <c r="D233" s="148"/>
    </row>
    <row r="234" customFormat="false" ht="12.75" hidden="false" customHeight="false" outlineLevel="0" collapsed="false">
      <c r="D234" s="148"/>
    </row>
    <row r="235" customFormat="false" ht="12.75" hidden="false" customHeight="false" outlineLevel="0" collapsed="false">
      <c r="D235" s="148"/>
    </row>
    <row r="236" customFormat="false" ht="12.75" hidden="false" customHeight="false" outlineLevel="0" collapsed="false">
      <c r="D236" s="148"/>
    </row>
    <row r="237" customFormat="false" ht="12.75" hidden="false" customHeight="false" outlineLevel="0" collapsed="false">
      <c r="D237" s="148"/>
    </row>
    <row r="238" customFormat="false" ht="12.75" hidden="false" customHeight="false" outlineLevel="0" collapsed="false">
      <c r="D238" s="148"/>
    </row>
    <row r="239" customFormat="false" ht="12.75" hidden="false" customHeight="false" outlineLevel="0" collapsed="false">
      <c r="D239" s="148"/>
    </row>
    <row r="240" customFormat="false" ht="12.75" hidden="false" customHeight="false" outlineLevel="0" collapsed="false">
      <c r="D240" s="148"/>
    </row>
    <row r="241" customFormat="false" ht="12.75" hidden="false" customHeight="false" outlineLevel="0" collapsed="false">
      <c r="D241" s="148"/>
    </row>
    <row r="242" customFormat="false" ht="12.75" hidden="false" customHeight="false" outlineLevel="0" collapsed="false">
      <c r="D242" s="148"/>
    </row>
    <row r="243" customFormat="false" ht="12.75" hidden="false" customHeight="false" outlineLevel="0" collapsed="false">
      <c r="D243" s="148"/>
    </row>
    <row r="244" customFormat="false" ht="12.75" hidden="false" customHeight="false" outlineLevel="0" collapsed="false">
      <c r="D244" s="148"/>
    </row>
    <row r="245" customFormat="false" ht="12.75" hidden="false" customHeight="false" outlineLevel="0" collapsed="false">
      <c r="D245" s="148"/>
    </row>
    <row r="246" customFormat="false" ht="12.75" hidden="false" customHeight="false" outlineLevel="0" collapsed="false">
      <c r="D246" s="148"/>
    </row>
    <row r="247" customFormat="false" ht="12.75" hidden="false" customHeight="false" outlineLevel="0" collapsed="false">
      <c r="D247" s="148"/>
    </row>
    <row r="248" customFormat="false" ht="12.75" hidden="false" customHeight="false" outlineLevel="0" collapsed="false">
      <c r="D248" s="148"/>
    </row>
    <row r="249" customFormat="false" ht="12.75" hidden="false" customHeight="false" outlineLevel="0" collapsed="false">
      <c r="D249" s="148"/>
    </row>
    <row r="250" customFormat="false" ht="12.75" hidden="false" customHeight="false" outlineLevel="0" collapsed="false">
      <c r="D250" s="148"/>
    </row>
    <row r="251" customFormat="false" ht="12.75" hidden="false" customHeight="false" outlineLevel="0" collapsed="false">
      <c r="D251" s="148"/>
    </row>
    <row r="252" customFormat="false" ht="12.75" hidden="false" customHeight="false" outlineLevel="0" collapsed="false">
      <c r="D252" s="148"/>
    </row>
    <row r="253" customFormat="false" ht="12.75" hidden="false" customHeight="false" outlineLevel="0" collapsed="false">
      <c r="D253" s="148"/>
    </row>
    <row r="254" customFormat="false" ht="12.75" hidden="false" customHeight="false" outlineLevel="0" collapsed="false">
      <c r="D254" s="148"/>
    </row>
    <row r="255" customFormat="false" ht="12.75" hidden="false" customHeight="false" outlineLevel="0" collapsed="false">
      <c r="D255" s="148"/>
    </row>
    <row r="256" customFormat="false" ht="12.75" hidden="false" customHeight="false" outlineLevel="0" collapsed="false">
      <c r="D256" s="148"/>
    </row>
    <row r="257" customFormat="false" ht="12.75" hidden="false" customHeight="false" outlineLevel="0" collapsed="false">
      <c r="D257" s="148"/>
    </row>
    <row r="258" customFormat="false" ht="12.75" hidden="false" customHeight="false" outlineLevel="0" collapsed="false">
      <c r="D258" s="148"/>
    </row>
    <row r="259" customFormat="false" ht="12.75" hidden="false" customHeight="false" outlineLevel="0" collapsed="false">
      <c r="D259" s="148"/>
    </row>
    <row r="260" customFormat="false" ht="12.75" hidden="false" customHeight="false" outlineLevel="0" collapsed="false">
      <c r="D260" s="148"/>
    </row>
    <row r="261" customFormat="false" ht="12.75" hidden="false" customHeight="false" outlineLevel="0" collapsed="false">
      <c r="D261" s="148"/>
    </row>
    <row r="262" customFormat="false" ht="12.75" hidden="false" customHeight="false" outlineLevel="0" collapsed="false">
      <c r="D262" s="148"/>
    </row>
    <row r="263" customFormat="false" ht="12.75" hidden="false" customHeight="false" outlineLevel="0" collapsed="false">
      <c r="D263" s="148"/>
    </row>
    <row r="264" customFormat="false" ht="12.75" hidden="false" customHeight="false" outlineLevel="0" collapsed="false">
      <c r="D264" s="148"/>
    </row>
    <row r="265" customFormat="false" ht="12.75" hidden="false" customHeight="false" outlineLevel="0" collapsed="false">
      <c r="D265" s="148"/>
    </row>
    <row r="266" customFormat="false" ht="12.75" hidden="false" customHeight="false" outlineLevel="0" collapsed="false">
      <c r="D266" s="148"/>
    </row>
    <row r="267" customFormat="false" ht="12.75" hidden="false" customHeight="false" outlineLevel="0" collapsed="false">
      <c r="D267" s="148"/>
    </row>
    <row r="268" customFormat="false" ht="12.75" hidden="false" customHeight="false" outlineLevel="0" collapsed="false">
      <c r="D268" s="148"/>
    </row>
    <row r="269" customFormat="false" ht="12.75" hidden="false" customHeight="false" outlineLevel="0" collapsed="false">
      <c r="D269" s="148"/>
    </row>
    <row r="270" customFormat="false" ht="12.75" hidden="false" customHeight="false" outlineLevel="0" collapsed="false">
      <c r="D270" s="148"/>
    </row>
    <row r="271" customFormat="false" ht="12.75" hidden="false" customHeight="false" outlineLevel="0" collapsed="false">
      <c r="D271" s="148"/>
    </row>
    <row r="272" customFormat="false" ht="12.75" hidden="false" customHeight="false" outlineLevel="0" collapsed="false">
      <c r="D272" s="148"/>
    </row>
    <row r="273" customFormat="false" ht="12.75" hidden="false" customHeight="false" outlineLevel="0" collapsed="false">
      <c r="D273" s="148"/>
    </row>
    <row r="274" customFormat="false" ht="12.75" hidden="false" customHeight="false" outlineLevel="0" collapsed="false">
      <c r="D274" s="227"/>
    </row>
    <row r="275" customFormat="false" ht="12.75" hidden="false" customHeight="false" outlineLevel="0" collapsed="false">
      <c r="D275" s="227"/>
    </row>
    <row r="276" customFormat="false" ht="12.75" hidden="false" customHeight="false" outlineLevel="0" collapsed="false">
      <c r="D276" s="227"/>
    </row>
    <row r="277" customFormat="false" ht="12.75" hidden="false" customHeight="false" outlineLevel="0" collapsed="false">
      <c r="D277" s="227"/>
    </row>
    <row r="278" customFormat="false" ht="12.75" hidden="false" customHeight="false" outlineLevel="0" collapsed="false">
      <c r="D278" s="227"/>
    </row>
    <row r="279" customFormat="false" ht="12.75" hidden="false" customHeight="false" outlineLevel="0" collapsed="false">
      <c r="D279" s="227"/>
    </row>
    <row r="280" customFormat="false" ht="12.75" hidden="false" customHeight="false" outlineLevel="0" collapsed="false">
      <c r="D280" s="227"/>
    </row>
    <row r="281" customFormat="false" ht="12.75" hidden="false" customHeight="false" outlineLevel="0" collapsed="false">
      <c r="D281" s="227"/>
    </row>
    <row r="282" customFormat="false" ht="12.75" hidden="false" customHeight="false" outlineLevel="0" collapsed="false">
      <c r="D282" s="227"/>
    </row>
    <row r="283" customFormat="false" ht="12.75" hidden="false" customHeight="false" outlineLevel="0" collapsed="false">
      <c r="D283" s="227"/>
    </row>
    <row r="284" customFormat="false" ht="12.75" hidden="false" customHeight="false" outlineLevel="0" collapsed="false">
      <c r="D284" s="227"/>
    </row>
    <row r="285" customFormat="false" ht="12.75" hidden="false" customHeight="false" outlineLevel="0" collapsed="false">
      <c r="D285" s="227"/>
    </row>
    <row r="286" customFormat="false" ht="12.75" hidden="false" customHeight="false" outlineLevel="0" collapsed="false">
      <c r="D286" s="227"/>
    </row>
    <row r="287" customFormat="false" ht="12.75" hidden="false" customHeight="false" outlineLevel="0" collapsed="false">
      <c r="D287" s="227"/>
    </row>
    <row r="288" customFormat="false" ht="12.75" hidden="false" customHeight="false" outlineLevel="0" collapsed="false">
      <c r="D288" s="227"/>
    </row>
    <row r="289" customFormat="false" ht="12.75" hidden="false" customHeight="false" outlineLevel="0" collapsed="false">
      <c r="D289" s="227"/>
    </row>
    <row r="290" customFormat="false" ht="12.75" hidden="false" customHeight="false" outlineLevel="0" collapsed="false">
      <c r="D290" s="227"/>
    </row>
    <row r="291" customFormat="false" ht="12.75" hidden="false" customHeight="false" outlineLevel="0" collapsed="false">
      <c r="D291" s="227"/>
    </row>
    <row r="292" customFormat="false" ht="12.75" hidden="false" customHeight="false" outlineLevel="0" collapsed="false">
      <c r="D292" s="227"/>
    </row>
    <row r="293" customFormat="false" ht="12.75" hidden="false" customHeight="false" outlineLevel="0" collapsed="false">
      <c r="D293" s="227"/>
    </row>
    <row r="294" customFormat="false" ht="12.75" hidden="false" customHeight="false" outlineLevel="0" collapsed="false">
      <c r="D294" s="227"/>
    </row>
    <row r="295" customFormat="false" ht="12.75" hidden="false" customHeight="false" outlineLevel="0" collapsed="false">
      <c r="D295" s="227"/>
    </row>
    <row r="296" customFormat="false" ht="12.75" hidden="false" customHeight="false" outlineLevel="0" collapsed="false">
      <c r="D296" s="227"/>
    </row>
    <row r="297" customFormat="false" ht="12.75" hidden="false" customHeight="false" outlineLevel="0" collapsed="false">
      <c r="D297" s="227"/>
    </row>
    <row r="298" customFormat="false" ht="12.75" hidden="false" customHeight="false" outlineLevel="0" collapsed="false">
      <c r="D298" s="227"/>
    </row>
    <row r="299" customFormat="false" ht="12.75" hidden="false" customHeight="false" outlineLevel="0" collapsed="false">
      <c r="D299" s="227"/>
    </row>
    <row r="300" customFormat="false" ht="12.75" hidden="false" customHeight="false" outlineLevel="0" collapsed="false">
      <c r="D300" s="227"/>
    </row>
    <row r="301" customFormat="false" ht="12.75" hidden="false" customHeight="false" outlineLevel="0" collapsed="false">
      <c r="D301" s="227"/>
    </row>
    <row r="302" customFormat="false" ht="12.75" hidden="false" customHeight="false" outlineLevel="0" collapsed="false">
      <c r="D302" s="227"/>
    </row>
    <row r="303" customFormat="false" ht="12.75" hidden="false" customHeight="false" outlineLevel="0" collapsed="false">
      <c r="D303" s="227"/>
    </row>
    <row r="304" customFormat="false" ht="12.75" hidden="false" customHeight="false" outlineLevel="0" collapsed="false">
      <c r="D304" s="227"/>
    </row>
    <row r="305" customFormat="false" ht="12.75" hidden="false" customHeight="false" outlineLevel="0" collapsed="false">
      <c r="D305" s="227"/>
    </row>
    <row r="306" customFormat="false" ht="12.75" hidden="false" customHeight="false" outlineLevel="0" collapsed="false">
      <c r="D306" s="227"/>
    </row>
    <row r="307" customFormat="false" ht="12.75" hidden="false" customHeight="false" outlineLevel="0" collapsed="false">
      <c r="D307" s="227"/>
    </row>
    <row r="308" customFormat="false" ht="12.75" hidden="false" customHeight="false" outlineLevel="0" collapsed="false">
      <c r="D308" s="165"/>
    </row>
    <row r="309" customFormat="false" ht="12.75" hidden="false" customHeight="false" outlineLevel="0" collapsed="false">
      <c r="D309" s="227"/>
    </row>
    <row r="310" customFormat="false" ht="12.75" hidden="false" customHeight="false" outlineLevel="0" collapsed="false">
      <c r="D310" s="227"/>
    </row>
    <row r="311" customFormat="false" ht="12.75" hidden="false" customHeight="false" outlineLevel="0" collapsed="false">
      <c r="D311" s="227"/>
    </row>
    <row r="312" customFormat="false" ht="12.75" hidden="false" customHeight="false" outlineLevel="0" collapsed="false">
      <c r="D312" s="227"/>
    </row>
    <row r="313" customFormat="false" ht="12.75" hidden="false" customHeight="false" outlineLevel="0" collapsed="false">
      <c r="D313" s="227"/>
    </row>
    <row r="314" customFormat="false" ht="12.75" hidden="false" customHeight="false" outlineLevel="0" collapsed="false">
      <c r="D314" s="227"/>
    </row>
    <row r="315" customFormat="false" ht="12.75" hidden="false" customHeight="false" outlineLevel="0" collapsed="false">
      <c r="D315" s="227"/>
    </row>
    <row r="316" customFormat="false" ht="12.75" hidden="false" customHeight="false" outlineLevel="0" collapsed="false">
      <c r="D316" s="227"/>
    </row>
    <row r="317" customFormat="false" ht="12.75" hidden="false" customHeight="false" outlineLevel="0" collapsed="false">
      <c r="D317" s="165"/>
    </row>
    <row r="318" customFormat="false" ht="12.75" hidden="false" customHeight="false" outlineLevel="0" collapsed="false">
      <c r="D318" s="227"/>
    </row>
    <row r="319" customFormat="false" ht="12.75" hidden="false" customHeight="false" outlineLevel="0" collapsed="false">
      <c r="D319" s="165"/>
    </row>
    <row r="320" customFormat="false" ht="12.75" hidden="false" customHeight="false" outlineLevel="0" collapsed="false">
      <c r="D320" s="227"/>
    </row>
    <row r="321" customFormat="false" ht="12.75" hidden="false" customHeight="false" outlineLevel="0" collapsed="false">
      <c r="D321" s="227"/>
    </row>
    <row r="322" customFormat="false" ht="12.75" hidden="false" customHeight="false" outlineLevel="0" collapsed="false">
      <c r="D322" s="227"/>
    </row>
    <row r="323" customFormat="false" ht="12.75" hidden="false" customHeight="false" outlineLevel="0" collapsed="false">
      <c r="D323" s="165"/>
    </row>
    <row r="324" customFormat="false" ht="12.75" hidden="false" customHeight="false" outlineLevel="0" collapsed="false">
      <c r="D324" s="227"/>
    </row>
    <row r="325" customFormat="false" ht="12.75" hidden="false" customHeight="false" outlineLevel="0" collapsed="false">
      <c r="D325" s="227"/>
    </row>
    <row r="326" customFormat="false" ht="12.75" hidden="false" customHeight="false" outlineLevel="0" collapsed="false">
      <c r="D326" s="227"/>
    </row>
    <row r="327" customFormat="false" ht="12.75" hidden="false" customHeight="false" outlineLevel="0" collapsed="false">
      <c r="D327" s="227"/>
    </row>
    <row r="328" customFormat="false" ht="12.75" hidden="false" customHeight="false" outlineLevel="0" collapsed="false">
      <c r="D328" s="227"/>
    </row>
    <row r="329" customFormat="false" ht="12.75" hidden="false" customHeight="false" outlineLevel="0" collapsed="false">
      <c r="D329" s="227"/>
    </row>
    <row r="330" customFormat="false" ht="12.75" hidden="false" customHeight="false" outlineLevel="0" collapsed="false">
      <c r="D330" s="227"/>
    </row>
    <row r="331" customFormat="false" ht="12.75" hidden="false" customHeight="false" outlineLevel="0" collapsed="false">
      <c r="D331" s="227"/>
    </row>
    <row r="332" customFormat="false" ht="12.75" hidden="false" customHeight="false" outlineLevel="0" collapsed="false">
      <c r="D332" s="227"/>
    </row>
    <row r="333" customFormat="false" ht="12.75" hidden="false" customHeight="false" outlineLevel="0" collapsed="false">
      <c r="D333" s="165"/>
    </row>
    <row r="334" customFormat="false" ht="12.75" hidden="false" customHeight="false" outlineLevel="0" collapsed="false">
      <c r="D334" s="165"/>
    </row>
    <row r="335" customFormat="false" ht="12.75" hidden="false" customHeight="false" outlineLevel="0" collapsed="false">
      <c r="D335" s="227"/>
    </row>
    <row r="336" customFormat="false" ht="12.75" hidden="false" customHeight="false" outlineLevel="0" collapsed="false">
      <c r="D336" s="165"/>
    </row>
    <row r="337" customFormat="false" ht="12.75" hidden="false" customHeight="false" outlineLevel="0" collapsed="false">
      <c r="D337" s="165"/>
    </row>
    <row r="338" customFormat="false" ht="12.75" hidden="false" customHeight="false" outlineLevel="0" collapsed="false">
      <c r="D338" s="227"/>
    </row>
    <row r="339" customFormat="false" ht="12.75" hidden="false" customHeight="false" outlineLevel="0" collapsed="false">
      <c r="D339" s="165"/>
    </row>
    <row r="340" customFormat="false" ht="12.75" hidden="false" customHeight="false" outlineLevel="0" collapsed="false">
      <c r="D340" s="227"/>
    </row>
    <row r="341" customFormat="false" ht="12.75" hidden="false" customHeight="false" outlineLevel="0" collapsed="false">
      <c r="D341" s="227"/>
    </row>
    <row r="342" customFormat="false" ht="12.75" hidden="false" customHeight="false" outlineLevel="0" collapsed="false">
      <c r="D342" s="227"/>
    </row>
    <row r="343" customFormat="false" ht="12.75" hidden="false" customHeight="false" outlineLevel="0" collapsed="false">
      <c r="D343" s="227"/>
    </row>
    <row r="344" customFormat="false" ht="12.75" hidden="false" customHeight="false" outlineLevel="0" collapsed="false">
      <c r="D344" s="165"/>
    </row>
    <row r="345" customFormat="false" ht="12.75" hidden="false" customHeight="false" outlineLevel="0" collapsed="false">
      <c r="D345" s="227"/>
    </row>
    <row r="346" customFormat="false" ht="12.75" hidden="false" customHeight="false" outlineLevel="0" collapsed="false">
      <c r="D346" s="227"/>
    </row>
    <row r="347" customFormat="false" ht="12.75" hidden="false" customHeight="false" outlineLevel="0" collapsed="false">
      <c r="D347" s="227"/>
    </row>
    <row r="348" customFormat="false" ht="12.75" hidden="false" customHeight="false" outlineLevel="0" collapsed="false">
      <c r="D348" s="227"/>
    </row>
    <row r="349" customFormat="false" ht="12.75" hidden="false" customHeight="false" outlineLevel="0" collapsed="false">
      <c r="D349" s="227"/>
    </row>
    <row r="350" customFormat="false" ht="12.75" hidden="false" customHeight="false" outlineLevel="0" collapsed="false">
      <c r="D350" s="227"/>
    </row>
    <row r="351" customFormat="false" ht="12.75" hidden="false" customHeight="false" outlineLevel="0" collapsed="false">
      <c r="D351" s="227"/>
    </row>
    <row r="352" customFormat="false" ht="12.75" hidden="false" customHeight="false" outlineLevel="0" collapsed="false">
      <c r="D352" s="165"/>
    </row>
    <row r="353" customFormat="false" ht="12.75" hidden="false" customHeight="false" outlineLevel="0" collapsed="false">
      <c r="D353" s="227"/>
    </row>
    <row r="354" customFormat="false" ht="12.75" hidden="false" customHeight="false" outlineLevel="0" collapsed="false">
      <c r="D354" s="227"/>
    </row>
    <row r="355" customFormat="false" ht="12.75" hidden="false" customHeight="false" outlineLevel="0" collapsed="false">
      <c r="D355" s="227"/>
    </row>
    <row r="356" customFormat="false" ht="12.75" hidden="false" customHeight="false" outlineLevel="0" collapsed="false">
      <c r="D356" s="227"/>
    </row>
    <row r="357" customFormat="false" ht="12.75" hidden="false" customHeight="false" outlineLevel="0" collapsed="false">
      <c r="D357" s="227"/>
    </row>
    <row r="358" customFormat="false" ht="12.75" hidden="false" customHeight="false" outlineLevel="0" collapsed="false">
      <c r="D358" s="227"/>
    </row>
    <row r="359" customFormat="false" ht="12.75" hidden="false" customHeight="false" outlineLevel="0" collapsed="false">
      <c r="D359" s="165"/>
    </row>
    <row r="360" customFormat="false" ht="12.75" hidden="false" customHeight="false" outlineLevel="0" collapsed="false">
      <c r="D360" s="165"/>
    </row>
    <row r="361" customFormat="false" ht="12.75" hidden="false" customHeight="false" outlineLevel="0" collapsed="false">
      <c r="D361" s="227"/>
    </row>
    <row r="362" customFormat="false" ht="12.75" hidden="false" customHeight="false" outlineLevel="0" collapsed="false">
      <c r="D362" s="227"/>
    </row>
    <row r="363" customFormat="false" ht="12.75" hidden="false" customHeight="false" outlineLevel="0" collapsed="false">
      <c r="D363" s="227"/>
    </row>
    <row r="364" customFormat="false" ht="12.75" hidden="false" customHeight="false" outlineLevel="0" collapsed="false">
      <c r="D364" s="227"/>
    </row>
    <row r="365" customFormat="false" ht="12.75" hidden="false" customHeight="false" outlineLevel="0" collapsed="false">
      <c r="D365" s="227"/>
    </row>
    <row r="366" customFormat="false" ht="12.75" hidden="false" customHeight="false" outlineLevel="0" collapsed="false">
      <c r="D366" s="227"/>
    </row>
    <row r="367" customFormat="false" ht="12.75" hidden="false" customHeight="false" outlineLevel="0" collapsed="false">
      <c r="D367" s="227"/>
    </row>
    <row r="368" customFormat="false" ht="12.75" hidden="false" customHeight="false" outlineLevel="0" collapsed="false">
      <c r="D368" s="227"/>
    </row>
    <row r="369" customFormat="false" ht="12.75" hidden="false" customHeight="false" outlineLevel="0" collapsed="false">
      <c r="D369" s="227"/>
    </row>
    <row r="370" customFormat="false" ht="12.75" hidden="false" customHeight="false" outlineLevel="0" collapsed="false">
      <c r="D370" s="227"/>
    </row>
    <row r="371" customFormat="false" ht="12.75" hidden="false" customHeight="false" outlineLevel="0" collapsed="false">
      <c r="D371" s="227"/>
    </row>
    <row r="372" customFormat="false" ht="12.75" hidden="false" customHeight="false" outlineLevel="0" collapsed="false">
      <c r="D372" s="227"/>
    </row>
    <row r="373" customFormat="false" ht="12.75" hidden="false" customHeight="false" outlineLevel="0" collapsed="false">
      <c r="D373" s="227"/>
    </row>
    <row r="374" customFormat="false" ht="12.75" hidden="false" customHeight="false" outlineLevel="0" collapsed="false">
      <c r="D374" s="227"/>
    </row>
    <row r="375" customFormat="false" ht="12.75" hidden="false" customHeight="false" outlineLevel="0" collapsed="false">
      <c r="D375" s="227"/>
    </row>
    <row r="376" customFormat="false" ht="12.75" hidden="false" customHeight="false" outlineLevel="0" collapsed="false">
      <c r="D376" s="165"/>
    </row>
    <row r="377" customFormat="false" ht="12.75" hidden="false" customHeight="false" outlineLevel="0" collapsed="false">
      <c r="D377" s="227"/>
    </row>
    <row r="378" customFormat="false" ht="12.75" hidden="false" customHeight="false" outlineLevel="0" collapsed="false">
      <c r="D378" s="227"/>
    </row>
    <row r="379" customFormat="false" ht="12.75" hidden="false" customHeight="false" outlineLevel="0" collapsed="false">
      <c r="D379" s="165"/>
    </row>
    <row r="380" customFormat="false" ht="12.75" hidden="false" customHeight="false" outlineLevel="0" collapsed="false">
      <c r="D380" s="227"/>
    </row>
    <row r="381" customFormat="false" ht="12.75" hidden="false" customHeight="false" outlineLevel="0" collapsed="false">
      <c r="D381" s="227"/>
    </row>
    <row r="382" customFormat="false" ht="12.75" hidden="false" customHeight="false" outlineLevel="0" collapsed="false">
      <c r="D382" s="165"/>
    </row>
    <row r="383" customFormat="false" ht="12.75" hidden="false" customHeight="false" outlineLevel="0" collapsed="false">
      <c r="D383" s="227"/>
    </row>
    <row r="384" customFormat="false" ht="12.75" hidden="false" customHeight="false" outlineLevel="0" collapsed="false">
      <c r="D384" s="227"/>
    </row>
    <row r="385" customFormat="false" ht="12.75" hidden="false" customHeight="false" outlineLevel="0" collapsed="false">
      <c r="D385" s="227"/>
    </row>
    <row r="386" customFormat="false" ht="12.75" hidden="false" customHeight="false" outlineLevel="0" collapsed="false">
      <c r="D386" s="227"/>
    </row>
    <row r="387" customFormat="false" ht="12.75" hidden="false" customHeight="false" outlineLevel="0" collapsed="false">
      <c r="D387" s="165"/>
    </row>
    <row r="388" customFormat="false" ht="12.75" hidden="false" customHeight="false" outlineLevel="0" collapsed="false">
      <c r="D388" s="227"/>
    </row>
    <row r="389" customFormat="false" ht="12.75" hidden="false" customHeight="false" outlineLevel="0" collapsed="false">
      <c r="D389" s="227"/>
    </row>
    <row r="390" customFormat="false" ht="12.75" hidden="false" customHeight="false" outlineLevel="0" collapsed="false">
      <c r="D390" s="227"/>
    </row>
    <row r="391" customFormat="false" ht="12.75" hidden="false" customHeight="false" outlineLevel="0" collapsed="false">
      <c r="D391" s="227"/>
    </row>
    <row r="392" customFormat="false" ht="12.75" hidden="false" customHeight="false" outlineLevel="0" collapsed="false">
      <c r="D392" s="227"/>
    </row>
    <row r="393" customFormat="false" ht="12.75" hidden="false" customHeight="false" outlineLevel="0" collapsed="false">
      <c r="D393" s="227"/>
    </row>
    <row r="394" customFormat="false" ht="12.75" hidden="false" customHeight="false" outlineLevel="0" collapsed="false">
      <c r="D394" s="227"/>
    </row>
    <row r="395" customFormat="false" ht="12.75" hidden="false" customHeight="false" outlineLevel="0" collapsed="false">
      <c r="D395" s="227"/>
    </row>
    <row r="396" customFormat="false" ht="12.75" hidden="false" customHeight="false" outlineLevel="0" collapsed="false">
      <c r="D396" s="227"/>
    </row>
    <row r="397" customFormat="false" ht="12.75" hidden="false" customHeight="false" outlineLevel="0" collapsed="false">
      <c r="D397" s="227"/>
    </row>
    <row r="398" customFormat="false" ht="12.75" hidden="false" customHeight="false" outlineLevel="0" collapsed="false">
      <c r="D398" s="227"/>
    </row>
    <row r="399" customFormat="false" ht="12.75" hidden="false" customHeight="false" outlineLevel="0" collapsed="false">
      <c r="D399" s="227"/>
    </row>
    <row r="400" customFormat="false" ht="12.75" hidden="false" customHeight="false" outlineLevel="0" collapsed="false">
      <c r="D400" s="227"/>
    </row>
    <row r="401" customFormat="false" ht="12.75" hidden="false" customHeight="false" outlineLevel="0" collapsed="false">
      <c r="D401" s="165"/>
    </row>
    <row r="402" customFormat="false" ht="12.75" hidden="false" customHeight="false" outlineLevel="0" collapsed="false">
      <c r="D402" s="227"/>
    </row>
    <row r="403" customFormat="false" ht="12.75" hidden="false" customHeight="false" outlineLevel="0" collapsed="false">
      <c r="D403" s="227"/>
    </row>
    <row r="404" customFormat="false" ht="12.75" hidden="false" customHeight="false" outlineLevel="0" collapsed="false">
      <c r="D404" s="227"/>
    </row>
    <row r="405" customFormat="false" ht="12.75" hidden="false" customHeight="false" outlineLevel="0" collapsed="false">
      <c r="D405" s="227"/>
    </row>
    <row r="406" customFormat="false" ht="12.75" hidden="false" customHeight="false" outlineLevel="0" collapsed="false">
      <c r="D406" s="227"/>
    </row>
    <row r="407" customFormat="false" ht="12.75" hidden="false" customHeight="false" outlineLevel="0" collapsed="false">
      <c r="D407" s="227"/>
    </row>
    <row r="408" customFormat="false" ht="12.75" hidden="false" customHeight="false" outlineLevel="0" collapsed="false">
      <c r="D408" s="227"/>
    </row>
    <row r="409" customFormat="false" ht="12.75" hidden="false" customHeight="false" outlineLevel="0" collapsed="false">
      <c r="D409" s="165"/>
    </row>
    <row r="410" customFormat="false" ht="12.75" hidden="false" customHeight="false" outlineLevel="0" collapsed="false">
      <c r="D410" s="165"/>
    </row>
    <row r="411" customFormat="false" ht="12.75" hidden="false" customHeight="false" outlineLevel="0" collapsed="false">
      <c r="D411" s="227"/>
    </row>
    <row r="412" customFormat="false" ht="12.75" hidden="false" customHeight="false" outlineLevel="0" collapsed="false">
      <c r="D412" s="227"/>
    </row>
    <row r="413" customFormat="false" ht="12.75" hidden="false" customHeight="false" outlineLevel="0" collapsed="false">
      <c r="D413" s="227"/>
    </row>
    <row r="414" customFormat="false" ht="12.75" hidden="false" customHeight="false" outlineLevel="0" collapsed="false">
      <c r="D414" s="227"/>
    </row>
    <row r="415" customFormat="false" ht="12.75" hidden="false" customHeight="false" outlineLevel="0" collapsed="false">
      <c r="D415" s="227"/>
    </row>
    <row r="416" customFormat="false" ht="12.75" hidden="false" customHeight="false" outlineLevel="0" collapsed="false">
      <c r="D416" s="227"/>
    </row>
    <row r="417" customFormat="false" ht="12.75" hidden="false" customHeight="false" outlineLevel="0" collapsed="false">
      <c r="D417" s="227"/>
    </row>
    <row r="418" customFormat="false" ht="12.75" hidden="false" customHeight="false" outlineLevel="0" collapsed="false">
      <c r="D418" s="227"/>
    </row>
    <row r="419" customFormat="false" ht="12.75" hidden="false" customHeight="false" outlineLevel="0" collapsed="false">
      <c r="D419" s="227"/>
    </row>
    <row r="420" customFormat="false" ht="12.75" hidden="false" customHeight="false" outlineLevel="0" collapsed="false">
      <c r="D420" s="227"/>
    </row>
    <row r="421" customFormat="false" ht="12.75" hidden="false" customHeight="false" outlineLevel="0" collapsed="false">
      <c r="D421" s="227"/>
    </row>
    <row r="422" customFormat="false" ht="12.75" hidden="false" customHeight="false" outlineLevel="0" collapsed="false">
      <c r="D422" s="227"/>
    </row>
    <row r="423" customFormat="false" ht="12.75" hidden="false" customHeight="false" outlineLevel="0" collapsed="false">
      <c r="D423" s="227"/>
    </row>
    <row r="424" customFormat="false" ht="12.75" hidden="false" customHeight="false" outlineLevel="0" collapsed="false">
      <c r="D424" s="227"/>
    </row>
    <row r="425" customFormat="false" ht="12.75" hidden="false" customHeight="false" outlineLevel="0" collapsed="false">
      <c r="D425" s="165"/>
    </row>
    <row r="426" customFormat="false" ht="12.75" hidden="false" customHeight="false" outlineLevel="0" collapsed="false">
      <c r="D426" s="227"/>
    </row>
    <row r="427" customFormat="false" ht="12.75" hidden="false" customHeight="false" outlineLevel="0" collapsed="false">
      <c r="D427" s="227"/>
    </row>
    <row r="428" customFormat="false" ht="12.75" hidden="false" customHeight="false" outlineLevel="0" collapsed="false">
      <c r="D428" s="227"/>
    </row>
    <row r="429" customFormat="false" ht="12.75" hidden="false" customHeight="false" outlineLevel="0" collapsed="false">
      <c r="D429" s="227"/>
    </row>
    <row r="430" customFormat="false" ht="12.75" hidden="false" customHeight="false" outlineLevel="0" collapsed="false">
      <c r="D430" s="227"/>
    </row>
    <row r="431" customFormat="false" ht="12.75" hidden="false" customHeight="false" outlineLevel="0" collapsed="false">
      <c r="D431" s="227"/>
    </row>
    <row r="432" customFormat="false" ht="12.75" hidden="false" customHeight="false" outlineLevel="0" collapsed="false">
      <c r="D432" s="227"/>
    </row>
    <row r="433" customFormat="false" ht="12.75" hidden="false" customHeight="false" outlineLevel="0" collapsed="false">
      <c r="D433" s="227"/>
    </row>
    <row r="434" customFormat="false" ht="12.75" hidden="false" customHeight="false" outlineLevel="0" collapsed="false">
      <c r="D434" s="227"/>
    </row>
    <row r="435" customFormat="false" ht="12.75" hidden="false" customHeight="false" outlineLevel="0" collapsed="false">
      <c r="D435" s="165"/>
    </row>
    <row r="436" customFormat="false" ht="12.75" hidden="false" customHeight="false" outlineLevel="0" collapsed="false">
      <c r="D436" s="165"/>
    </row>
    <row r="437" customFormat="false" ht="12.75" hidden="false" customHeight="false" outlineLevel="0" collapsed="false">
      <c r="D437" s="227"/>
    </row>
    <row r="438" customFormat="false" ht="12.75" hidden="false" customHeight="false" outlineLevel="0" collapsed="false">
      <c r="D438" s="227"/>
    </row>
    <row r="439" customFormat="false" ht="12.75" hidden="false" customHeight="false" outlineLevel="0" collapsed="false">
      <c r="D439" s="165"/>
    </row>
    <row r="440" customFormat="false" ht="12.75" hidden="false" customHeight="false" outlineLevel="0" collapsed="false">
      <c r="D440" s="227"/>
    </row>
    <row r="441" customFormat="false" ht="12.75" hidden="false" customHeight="false" outlineLevel="0" collapsed="false">
      <c r="D441" s="227"/>
    </row>
    <row r="442" customFormat="false" ht="12.75" hidden="false" customHeight="false" outlineLevel="0" collapsed="false">
      <c r="D442" s="227"/>
    </row>
    <row r="443" customFormat="false" ht="12.75" hidden="false" customHeight="false" outlineLevel="0" collapsed="false">
      <c r="D443" s="227"/>
    </row>
    <row r="444" customFormat="false" ht="12.75" hidden="false" customHeight="false" outlineLevel="0" collapsed="false">
      <c r="D444" s="227"/>
    </row>
    <row r="445" customFormat="false" ht="12.75" hidden="false" customHeight="false" outlineLevel="0" collapsed="false">
      <c r="D445" s="227"/>
    </row>
    <row r="446" customFormat="false" ht="12.75" hidden="false" customHeight="false" outlineLevel="0" collapsed="false">
      <c r="D446" s="227"/>
    </row>
    <row r="447" customFormat="false" ht="12.75" hidden="false" customHeight="false" outlineLevel="0" collapsed="false">
      <c r="D447" s="227"/>
    </row>
    <row r="448" customFormat="false" ht="12.75" hidden="false" customHeight="false" outlineLevel="0" collapsed="false">
      <c r="D448" s="227"/>
    </row>
    <row r="449" customFormat="false" ht="12.75" hidden="false" customHeight="false" outlineLevel="0" collapsed="false">
      <c r="D449" s="227"/>
    </row>
    <row r="450" customFormat="false" ht="12.75" hidden="false" customHeight="false" outlineLevel="0" collapsed="false">
      <c r="D450" s="227"/>
    </row>
    <row r="451" customFormat="false" ht="12.75" hidden="false" customHeight="false" outlineLevel="0" collapsed="false">
      <c r="D451" s="227"/>
    </row>
    <row r="452" customFormat="false" ht="12.75" hidden="false" customHeight="false" outlineLevel="0" collapsed="false">
      <c r="D452" s="227"/>
    </row>
    <row r="453" customFormat="false" ht="12.75" hidden="false" customHeight="false" outlineLevel="0" collapsed="false">
      <c r="D453" s="165"/>
    </row>
    <row r="454" customFormat="false" ht="12.75" hidden="false" customHeight="false" outlineLevel="0" collapsed="false">
      <c r="D454" s="165"/>
    </row>
    <row r="455" customFormat="false" ht="12.75" hidden="false" customHeight="false" outlineLevel="0" collapsed="false">
      <c r="D455" s="227"/>
    </row>
    <row r="456" customFormat="false" ht="12.75" hidden="false" customHeight="false" outlineLevel="0" collapsed="false">
      <c r="D456" s="227"/>
    </row>
    <row r="457" customFormat="false" ht="12.75" hidden="false" customHeight="false" outlineLevel="0" collapsed="false">
      <c r="D457" s="165"/>
    </row>
    <row r="458" customFormat="false" ht="12.75" hidden="false" customHeight="false" outlineLevel="0" collapsed="false">
      <c r="D458" s="227"/>
    </row>
    <row r="459" customFormat="false" ht="12.75" hidden="false" customHeight="false" outlineLevel="0" collapsed="false">
      <c r="D459" s="165"/>
    </row>
    <row r="460" customFormat="false" ht="12.75" hidden="false" customHeight="false" outlineLevel="0" collapsed="false">
      <c r="D460" s="227"/>
    </row>
    <row r="461" customFormat="false" ht="12.75" hidden="false" customHeight="false" outlineLevel="0" collapsed="false">
      <c r="D461" s="165"/>
    </row>
    <row r="462" customFormat="false" ht="12.75" hidden="false" customHeight="false" outlineLevel="0" collapsed="false">
      <c r="D462" s="227"/>
    </row>
    <row r="463" customFormat="false" ht="12.75" hidden="false" customHeight="false" outlineLevel="0" collapsed="false">
      <c r="D463" s="227"/>
    </row>
    <row r="464" customFormat="false" ht="12.75" hidden="false" customHeight="false" outlineLevel="0" collapsed="false">
      <c r="D464" s="165"/>
    </row>
    <row r="465" customFormat="false" ht="12.75" hidden="false" customHeight="false" outlineLevel="0" collapsed="false">
      <c r="D465" s="165"/>
    </row>
    <row r="466" customFormat="false" ht="12.75" hidden="false" customHeight="false" outlineLevel="0" collapsed="false">
      <c r="D466" s="227"/>
    </row>
    <row r="467" customFormat="false" ht="12.75" hidden="false" customHeight="false" outlineLevel="0" collapsed="false">
      <c r="D467" s="227"/>
    </row>
    <row r="468" customFormat="false" ht="12.75" hidden="false" customHeight="false" outlineLevel="0" collapsed="false">
      <c r="D468" s="165"/>
    </row>
    <row r="469" customFormat="false" ht="12.75" hidden="false" customHeight="false" outlineLevel="0" collapsed="false">
      <c r="D469" s="165"/>
    </row>
    <row r="470" customFormat="false" ht="12.75" hidden="false" customHeight="false" outlineLevel="0" collapsed="false">
      <c r="D470" s="165"/>
    </row>
    <row r="471" customFormat="false" ht="12.75" hidden="false" customHeight="false" outlineLevel="0" collapsed="false">
      <c r="D471" s="227"/>
    </row>
    <row r="472" customFormat="false" ht="12.75" hidden="false" customHeight="false" outlineLevel="0" collapsed="false">
      <c r="D472" s="227"/>
    </row>
    <row r="473" customFormat="false" ht="12.75" hidden="false" customHeight="false" outlineLevel="0" collapsed="false">
      <c r="D473" s="227"/>
    </row>
    <row r="474" customFormat="false" ht="12.75" hidden="false" customHeight="false" outlineLevel="0" collapsed="false">
      <c r="D474" s="227"/>
    </row>
    <row r="475" customFormat="false" ht="12.75" hidden="false" customHeight="false" outlineLevel="0" collapsed="false">
      <c r="D475" s="227"/>
    </row>
    <row r="476" customFormat="false" ht="12.75" hidden="false" customHeight="false" outlineLevel="0" collapsed="false">
      <c r="D476" s="165"/>
    </row>
    <row r="477" customFormat="false" ht="12.75" hidden="false" customHeight="false" outlineLevel="0" collapsed="false">
      <c r="D477" s="227"/>
    </row>
    <row r="478" customFormat="false" ht="12.75" hidden="false" customHeight="false" outlineLevel="0" collapsed="false">
      <c r="D478" s="227"/>
    </row>
    <row r="479" customFormat="false" ht="12.75" hidden="false" customHeight="false" outlineLevel="0" collapsed="false">
      <c r="D479" s="227"/>
    </row>
    <row r="480" customFormat="false" ht="12.75" hidden="false" customHeight="false" outlineLevel="0" collapsed="false">
      <c r="D480" s="227"/>
    </row>
    <row r="481" customFormat="false" ht="12.75" hidden="false" customHeight="false" outlineLevel="0" collapsed="false">
      <c r="D481" s="165"/>
    </row>
    <row r="482" customFormat="false" ht="12.75" hidden="false" customHeight="false" outlineLevel="0" collapsed="false">
      <c r="D482" s="227"/>
    </row>
    <row r="483" customFormat="false" ht="12.75" hidden="false" customHeight="false" outlineLevel="0" collapsed="false">
      <c r="D483" s="227"/>
    </row>
    <row r="484" customFormat="false" ht="12.75" hidden="false" customHeight="false" outlineLevel="0" collapsed="false">
      <c r="D484" s="227"/>
    </row>
    <row r="485" customFormat="false" ht="12.75" hidden="false" customHeight="false" outlineLevel="0" collapsed="false">
      <c r="D485" s="227"/>
    </row>
    <row r="486" customFormat="false" ht="12.75" hidden="false" customHeight="false" outlineLevel="0" collapsed="false">
      <c r="D486" s="227"/>
    </row>
    <row r="487" customFormat="false" ht="12.75" hidden="false" customHeight="false" outlineLevel="0" collapsed="false">
      <c r="D487" s="227"/>
    </row>
    <row r="488" customFormat="false" ht="12.75" hidden="false" customHeight="false" outlineLevel="0" collapsed="false">
      <c r="D488" s="165"/>
    </row>
    <row r="489" customFormat="false" ht="12.75" hidden="false" customHeight="false" outlineLevel="0" collapsed="false">
      <c r="D489" s="227"/>
    </row>
    <row r="490" customFormat="false" ht="12.75" hidden="false" customHeight="false" outlineLevel="0" collapsed="false">
      <c r="D490" s="165"/>
    </row>
    <row r="491" customFormat="false" ht="12.75" hidden="false" customHeight="false" outlineLevel="0" collapsed="false">
      <c r="D491" s="227"/>
    </row>
    <row r="492" customFormat="false" ht="12.75" hidden="false" customHeight="false" outlineLevel="0" collapsed="false">
      <c r="D492" s="165"/>
    </row>
    <row r="493" customFormat="false" ht="12.75" hidden="false" customHeight="false" outlineLevel="0" collapsed="false">
      <c r="D493" s="227"/>
    </row>
    <row r="494" customFormat="false" ht="12.75" hidden="false" customHeight="false" outlineLevel="0" collapsed="false">
      <c r="D494" s="165"/>
    </row>
    <row r="495" customFormat="false" ht="12.75" hidden="false" customHeight="false" outlineLevel="0" collapsed="false">
      <c r="D495" s="227"/>
    </row>
    <row r="496" customFormat="false" ht="12.75" hidden="false" customHeight="false" outlineLevel="0" collapsed="false">
      <c r="D496" s="227"/>
    </row>
    <row r="497" customFormat="false" ht="12.75" hidden="false" customHeight="false" outlineLevel="0" collapsed="false">
      <c r="D497" s="227"/>
    </row>
    <row r="498" customFormat="false" ht="12.75" hidden="false" customHeight="false" outlineLevel="0" collapsed="false">
      <c r="D498" s="165"/>
    </row>
    <row r="499" customFormat="false" ht="12.75" hidden="false" customHeight="false" outlineLevel="0" collapsed="false">
      <c r="D499" s="227"/>
    </row>
    <row r="500" customFormat="false" ht="12.75" hidden="false" customHeight="false" outlineLevel="0" collapsed="false">
      <c r="D500" s="227"/>
    </row>
    <row r="501" customFormat="false" ht="12.75" hidden="false" customHeight="false" outlineLevel="0" collapsed="false">
      <c r="D501" s="227"/>
    </row>
    <row r="502" customFormat="false" ht="12.75" hidden="false" customHeight="false" outlineLevel="0" collapsed="false">
      <c r="D502" s="227"/>
    </row>
    <row r="503" customFormat="false" ht="12.75" hidden="false" customHeight="false" outlineLevel="0" collapsed="false">
      <c r="D503" s="227"/>
    </row>
    <row r="504" customFormat="false" ht="12.75" hidden="false" customHeight="false" outlineLevel="0" collapsed="false">
      <c r="D504" s="227"/>
    </row>
    <row r="505" customFormat="false" ht="12.75" hidden="false" customHeight="false" outlineLevel="0" collapsed="false">
      <c r="D505" s="227"/>
    </row>
    <row r="506" customFormat="false" ht="12.75" hidden="false" customHeight="false" outlineLevel="0" collapsed="false">
      <c r="D506" s="227"/>
    </row>
    <row r="507" customFormat="false" ht="12.75" hidden="false" customHeight="false" outlineLevel="0" collapsed="false">
      <c r="D507" s="227"/>
    </row>
    <row r="508" customFormat="false" ht="12.75" hidden="false" customHeight="false" outlineLevel="0" collapsed="false">
      <c r="D508" s="165"/>
    </row>
    <row r="509" customFormat="false" ht="12.75" hidden="false" customHeight="false" outlineLevel="0" collapsed="false">
      <c r="D509" s="165"/>
    </row>
    <row r="510" customFormat="false" ht="12.75" hidden="false" customHeight="false" outlineLevel="0" collapsed="false">
      <c r="D510" s="165"/>
    </row>
    <row r="511" customFormat="false" ht="12.75" hidden="false" customHeight="false" outlineLevel="0" collapsed="false">
      <c r="D511" s="165"/>
    </row>
    <row r="512" customFormat="false" ht="12.75" hidden="false" customHeight="false" outlineLevel="0" collapsed="false">
      <c r="D512" s="227"/>
    </row>
    <row r="513" customFormat="false" ht="12.75" hidden="false" customHeight="false" outlineLevel="0" collapsed="false">
      <c r="D513" s="227"/>
    </row>
    <row r="514" customFormat="false" ht="12.75" hidden="false" customHeight="false" outlineLevel="0" collapsed="false">
      <c r="D514" s="227"/>
    </row>
    <row r="515" customFormat="false" ht="12.75" hidden="false" customHeight="false" outlineLevel="0" collapsed="false">
      <c r="D515" s="227"/>
    </row>
    <row r="516" customFormat="false" ht="12.75" hidden="false" customHeight="false" outlineLevel="0" collapsed="false">
      <c r="D516" s="227"/>
    </row>
    <row r="517" customFormat="false" ht="12.75" hidden="false" customHeight="false" outlineLevel="0" collapsed="false">
      <c r="D517" s="227"/>
    </row>
    <row r="518" customFormat="false" ht="12.75" hidden="false" customHeight="false" outlineLevel="0" collapsed="false">
      <c r="D518" s="227"/>
    </row>
    <row r="519" customFormat="false" ht="12.75" hidden="false" customHeight="false" outlineLevel="0" collapsed="false">
      <c r="D519" s="227"/>
    </row>
    <row r="520" customFormat="false" ht="12.75" hidden="false" customHeight="false" outlineLevel="0" collapsed="false">
      <c r="D520" s="227"/>
    </row>
    <row r="521" customFormat="false" ht="12.75" hidden="false" customHeight="false" outlineLevel="0" collapsed="false">
      <c r="D521" s="227"/>
    </row>
    <row r="522" customFormat="false" ht="12.75" hidden="false" customHeight="false" outlineLevel="0" collapsed="false">
      <c r="D522" s="227"/>
    </row>
    <row r="523" customFormat="false" ht="12.75" hidden="false" customHeight="false" outlineLevel="0" collapsed="false">
      <c r="D523" s="227"/>
    </row>
    <row r="524" customFormat="false" ht="12.75" hidden="false" customHeight="false" outlineLevel="0" collapsed="false">
      <c r="D524" s="227"/>
    </row>
    <row r="525" customFormat="false" ht="12.75" hidden="false" customHeight="false" outlineLevel="0" collapsed="false">
      <c r="D525" s="227"/>
    </row>
    <row r="526" customFormat="false" ht="12.75" hidden="false" customHeight="false" outlineLevel="0" collapsed="false">
      <c r="D526" s="227"/>
    </row>
    <row r="527" customFormat="false" ht="12.75" hidden="false" customHeight="false" outlineLevel="0" collapsed="false">
      <c r="D527" s="227"/>
    </row>
    <row r="528" customFormat="false" ht="12.75" hidden="false" customHeight="false" outlineLevel="0" collapsed="false">
      <c r="D528" s="227"/>
    </row>
    <row r="529" customFormat="false" ht="12.75" hidden="false" customHeight="false" outlineLevel="0" collapsed="false">
      <c r="D529" s="227"/>
    </row>
    <row r="530" customFormat="false" ht="12.75" hidden="false" customHeight="false" outlineLevel="0" collapsed="false">
      <c r="D530" s="227"/>
    </row>
    <row r="531" customFormat="false" ht="12.75" hidden="false" customHeight="false" outlineLevel="0" collapsed="false">
      <c r="D531" s="227"/>
    </row>
    <row r="532" customFormat="false" ht="12.75" hidden="false" customHeight="false" outlineLevel="0" collapsed="false">
      <c r="D532" s="227"/>
    </row>
    <row r="533" customFormat="false" ht="12.75" hidden="false" customHeight="false" outlineLevel="0" collapsed="false">
      <c r="D533" s="227"/>
    </row>
    <row r="534" customFormat="false" ht="12.75" hidden="false" customHeight="false" outlineLevel="0" collapsed="false">
      <c r="D534" s="227"/>
    </row>
    <row r="535" customFormat="false" ht="12.75" hidden="false" customHeight="false" outlineLevel="0" collapsed="false">
      <c r="D535" s="165"/>
    </row>
    <row r="536" customFormat="false" ht="12.75" hidden="false" customHeight="false" outlineLevel="0" collapsed="false">
      <c r="D536" s="165"/>
    </row>
    <row r="537" customFormat="false" ht="12.75" hidden="false" customHeight="false" outlineLevel="0" collapsed="false">
      <c r="D537" s="227"/>
    </row>
    <row r="538" customFormat="false" ht="12.75" hidden="false" customHeight="false" outlineLevel="0" collapsed="false">
      <c r="D538" s="227"/>
    </row>
    <row r="539" customFormat="false" ht="12.75" hidden="false" customHeight="false" outlineLevel="0" collapsed="false">
      <c r="D539" s="227"/>
    </row>
    <row r="540" customFormat="false" ht="12.75" hidden="false" customHeight="false" outlineLevel="0" collapsed="false">
      <c r="D540" s="227"/>
    </row>
    <row r="541" customFormat="false" ht="12.75" hidden="false" customHeight="false" outlineLevel="0" collapsed="false">
      <c r="D541" s="227"/>
    </row>
    <row r="542" customFormat="false" ht="12.75" hidden="false" customHeight="false" outlineLevel="0" collapsed="false">
      <c r="D542" s="227"/>
    </row>
    <row r="543" customFormat="false" ht="12.75" hidden="false" customHeight="false" outlineLevel="0" collapsed="false">
      <c r="D543" s="227"/>
    </row>
    <row r="544" customFormat="false" ht="12.75" hidden="false" customHeight="false" outlineLevel="0" collapsed="false">
      <c r="D544" s="227"/>
    </row>
    <row r="545" customFormat="false" ht="12.75" hidden="false" customHeight="false" outlineLevel="0" collapsed="false">
      <c r="D545" s="165"/>
    </row>
    <row r="546" customFormat="false" ht="12.75" hidden="false" customHeight="false" outlineLevel="0" collapsed="false">
      <c r="D546" s="227"/>
    </row>
    <row r="547" customFormat="false" ht="12.75" hidden="false" customHeight="false" outlineLevel="0" collapsed="false">
      <c r="D547" s="227"/>
    </row>
    <row r="548" customFormat="false" ht="12.75" hidden="false" customHeight="false" outlineLevel="0" collapsed="false">
      <c r="D548" s="227"/>
    </row>
    <row r="549" customFormat="false" ht="12.75" hidden="false" customHeight="false" outlineLevel="0" collapsed="false">
      <c r="D549" s="227"/>
    </row>
    <row r="550" customFormat="false" ht="12.75" hidden="false" customHeight="false" outlineLevel="0" collapsed="false">
      <c r="D550" s="165"/>
    </row>
    <row r="551" customFormat="false" ht="12.75" hidden="false" customHeight="false" outlineLevel="0" collapsed="false">
      <c r="D551" s="227"/>
    </row>
    <row r="552" customFormat="false" ht="12.75" hidden="false" customHeight="false" outlineLevel="0" collapsed="false">
      <c r="D552" s="227"/>
    </row>
    <row r="553" customFormat="false" ht="12.75" hidden="false" customHeight="false" outlineLevel="0" collapsed="false">
      <c r="D553" s="227"/>
    </row>
    <row r="554" customFormat="false" ht="12.75" hidden="false" customHeight="false" outlineLevel="0" collapsed="false">
      <c r="D554" s="227"/>
    </row>
    <row r="555" customFormat="false" ht="12.75" hidden="false" customHeight="false" outlineLevel="0" collapsed="false">
      <c r="D555" s="227"/>
    </row>
    <row r="556" customFormat="false" ht="12.75" hidden="false" customHeight="false" outlineLevel="0" collapsed="false">
      <c r="D556" s="227"/>
    </row>
    <row r="557" customFormat="false" ht="12.75" hidden="false" customHeight="false" outlineLevel="0" collapsed="false">
      <c r="D557" s="165"/>
    </row>
    <row r="558" customFormat="false" ht="12.75" hidden="false" customHeight="false" outlineLevel="0" collapsed="false">
      <c r="D558" s="227"/>
    </row>
    <row r="559" customFormat="false" ht="12.75" hidden="false" customHeight="false" outlineLevel="0" collapsed="false">
      <c r="D559" s="227"/>
    </row>
    <row r="560" customFormat="false" ht="12.75" hidden="false" customHeight="false" outlineLevel="0" collapsed="false">
      <c r="D560" s="227"/>
    </row>
    <row r="561" customFormat="false" ht="12.75" hidden="false" customHeight="false" outlineLevel="0" collapsed="false">
      <c r="D561" s="165"/>
    </row>
    <row r="562" customFormat="false" ht="12.75" hidden="false" customHeight="false" outlineLevel="0" collapsed="false">
      <c r="D562" s="227"/>
    </row>
    <row r="563" customFormat="false" ht="12.75" hidden="false" customHeight="false" outlineLevel="0" collapsed="false">
      <c r="D563" s="165"/>
    </row>
    <row r="564" customFormat="false" ht="12.75" hidden="false" customHeight="false" outlineLevel="0" collapsed="false">
      <c r="D564" s="227"/>
    </row>
    <row r="565" customFormat="false" ht="12.75" hidden="false" customHeight="false" outlineLevel="0" collapsed="false">
      <c r="D565" s="227"/>
    </row>
    <row r="566" customFormat="false" ht="12.75" hidden="false" customHeight="false" outlineLevel="0" collapsed="false">
      <c r="D566" s="227"/>
    </row>
    <row r="567" customFormat="false" ht="12.75" hidden="false" customHeight="false" outlineLevel="0" collapsed="false">
      <c r="D567" s="227"/>
    </row>
    <row r="568" customFormat="false" ht="12.75" hidden="false" customHeight="false" outlineLevel="0" collapsed="false">
      <c r="D568" s="227"/>
    </row>
    <row r="569" customFormat="false" ht="12.75" hidden="false" customHeight="false" outlineLevel="0" collapsed="false">
      <c r="D569" s="227"/>
    </row>
    <row r="570" customFormat="false" ht="12.75" hidden="false" customHeight="false" outlineLevel="0" collapsed="false">
      <c r="D570" s="227"/>
    </row>
    <row r="571" customFormat="false" ht="12.75" hidden="false" customHeight="false" outlineLevel="0" collapsed="false">
      <c r="D571" s="227"/>
    </row>
    <row r="572" customFormat="false" ht="12.75" hidden="false" customHeight="false" outlineLevel="0" collapsed="false">
      <c r="D572" s="165"/>
    </row>
    <row r="573" customFormat="false" ht="12.75" hidden="false" customHeight="false" outlineLevel="0" collapsed="false">
      <c r="D573" s="227"/>
    </row>
    <row r="574" customFormat="false" ht="12.75" hidden="false" customHeight="false" outlineLevel="0" collapsed="false">
      <c r="D574" s="227"/>
    </row>
    <row r="575" customFormat="false" ht="12.75" hidden="false" customHeight="false" outlineLevel="0" collapsed="false">
      <c r="D575" s="165"/>
    </row>
    <row r="576" customFormat="false" ht="12.75" hidden="false" customHeight="false" outlineLevel="0" collapsed="false">
      <c r="D576" s="165"/>
    </row>
    <row r="577" customFormat="false" ht="12.75" hidden="false" customHeight="false" outlineLevel="0" collapsed="false">
      <c r="D577" s="227"/>
    </row>
    <row r="578" customFormat="false" ht="12.75" hidden="false" customHeight="false" outlineLevel="0" collapsed="false">
      <c r="D578" s="165"/>
    </row>
    <row r="579" customFormat="false" ht="12.75" hidden="false" customHeight="false" outlineLevel="0" collapsed="false">
      <c r="D579" s="227"/>
    </row>
    <row r="580" customFormat="false" ht="12.75" hidden="false" customHeight="false" outlineLevel="0" collapsed="false">
      <c r="D580" s="165"/>
    </row>
    <row r="581" customFormat="false" ht="12.75" hidden="false" customHeight="false" outlineLevel="0" collapsed="false">
      <c r="D581" s="227"/>
    </row>
    <row r="582" customFormat="false" ht="12.75" hidden="false" customHeight="false" outlineLevel="0" collapsed="false">
      <c r="D582" s="227"/>
    </row>
    <row r="583" customFormat="false" ht="12.75" hidden="false" customHeight="false" outlineLevel="0" collapsed="false">
      <c r="D583" s="165"/>
    </row>
    <row r="584" customFormat="false" ht="12.75" hidden="false" customHeight="false" outlineLevel="0" collapsed="false">
      <c r="D584" s="165"/>
    </row>
    <row r="585" customFormat="false" ht="12.75" hidden="false" customHeight="false" outlineLevel="0" collapsed="false">
      <c r="D585" s="227"/>
    </row>
    <row r="586" customFormat="false" ht="12.75" hidden="false" customHeight="false" outlineLevel="0" collapsed="false">
      <c r="D586" s="227"/>
    </row>
    <row r="587" customFormat="false" ht="12.75" hidden="false" customHeight="false" outlineLevel="0" collapsed="false">
      <c r="D587" s="227"/>
    </row>
    <row r="588" customFormat="false" ht="12.75" hidden="false" customHeight="false" outlineLevel="0" collapsed="false">
      <c r="D588" s="227"/>
    </row>
    <row r="589" customFormat="false" ht="12.75" hidden="false" customHeight="false" outlineLevel="0" collapsed="false">
      <c r="D589" s="227"/>
    </row>
    <row r="590" customFormat="false" ht="12.75" hidden="false" customHeight="false" outlineLevel="0" collapsed="false">
      <c r="D590" s="227"/>
    </row>
    <row r="591" customFormat="false" ht="12.75" hidden="false" customHeight="false" outlineLevel="0" collapsed="false">
      <c r="D591" s="227"/>
    </row>
    <row r="592" customFormat="false" ht="12.75" hidden="false" customHeight="false" outlineLevel="0" collapsed="false">
      <c r="D592" s="227"/>
    </row>
    <row r="593" customFormat="false" ht="12.75" hidden="false" customHeight="false" outlineLevel="0" collapsed="false">
      <c r="D593" s="227"/>
    </row>
    <row r="594" customFormat="false" ht="12.75" hidden="false" customHeight="false" outlineLevel="0" collapsed="false">
      <c r="D594" s="227"/>
    </row>
    <row r="595" customFormat="false" ht="12.75" hidden="false" customHeight="false" outlineLevel="0" collapsed="false">
      <c r="D595" s="227"/>
    </row>
    <row r="596" customFormat="false" ht="12.75" hidden="false" customHeight="false" outlineLevel="0" collapsed="false">
      <c r="D596" s="227"/>
    </row>
    <row r="597" customFormat="false" ht="12.75" hidden="false" customHeight="false" outlineLevel="0" collapsed="false">
      <c r="D597" s="165"/>
    </row>
    <row r="598" customFormat="false" ht="12.75" hidden="false" customHeight="false" outlineLevel="0" collapsed="false">
      <c r="D598" s="165"/>
    </row>
    <row r="599" customFormat="false" ht="12.75" hidden="false" customHeight="false" outlineLevel="0" collapsed="false">
      <c r="D599" s="165"/>
    </row>
    <row r="600" customFormat="false" ht="12.75" hidden="false" customHeight="false" outlineLevel="0" collapsed="false">
      <c r="D600" s="227"/>
    </row>
    <row r="601" customFormat="false" ht="12.75" hidden="false" customHeight="false" outlineLevel="0" collapsed="false">
      <c r="D601" s="165"/>
    </row>
    <row r="602" customFormat="false" ht="12.75" hidden="false" customHeight="false" outlineLevel="0" collapsed="false">
      <c r="D602" s="227"/>
    </row>
    <row r="603" customFormat="false" ht="12.75" hidden="false" customHeight="false" outlineLevel="0" collapsed="false">
      <c r="D603" s="227"/>
    </row>
    <row r="604" customFormat="false" ht="12.75" hidden="false" customHeight="false" outlineLevel="0" collapsed="false">
      <c r="D604" s="227"/>
    </row>
    <row r="605" customFormat="false" ht="12.75" hidden="false" customHeight="false" outlineLevel="0" collapsed="false">
      <c r="D605" s="227"/>
    </row>
    <row r="606" customFormat="false" ht="12.75" hidden="false" customHeight="false" outlineLevel="0" collapsed="false">
      <c r="D606" s="227"/>
    </row>
    <row r="607" customFormat="false" ht="12.75" hidden="false" customHeight="false" outlineLevel="0" collapsed="false">
      <c r="D607" s="165"/>
    </row>
    <row r="608" customFormat="false" ht="12.75" hidden="false" customHeight="false" outlineLevel="0" collapsed="false">
      <c r="D608" s="227"/>
    </row>
    <row r="609" customFormat="false" ht="12.75" hidden="false" customHeight="false" outlineLevel="0" collapsed="false">
      <c r="D609" s="227"/>
    </row>
    <row r="610" customFormat="false" ht="12.75" hidden="false" customHeight="false" outlineLevel="0" collapsed="false">
      <c r="D610" s="227"/>
    </row>
    <row r="611" customFormat="false" ht="12.75" hidden="false" customHeight="false" outlineLevel="0" collapsed="false">
      <c r="D611" s="227"/>
    </row>
    <row r="612" customFormat="false" ht="12.75" hidden="false" customHeight="false" outlineLevel="0" collapsed="false">
      <c r="D612" s="227"/>
    </row>
    <row r="613" customFormat="false" ht="12.75" hidden="false" customHeight="false" outlineLevel="0" collapsed="false">
      <c r="D613" s="227"/>
    </row>
    <row r="614" customFormat="false" ht="12.75" hidden="false" customHeight="false" outlineLevel="0" collapsed="false">
      <c r="D614" s="165"/>
    </row>
    <row r="615" customFormat="false" ht="12.75" hidden="false" customHeight="false" outlineLevel="0" collapsed="false">
      <c r="D615" s="227"/>
    </row>
    <row r="616" customFormat="false" ht="12.75" hidden="false" customHeight="false" outlineLevel="0" collapsed="false">
      <c r="D616" s="165"/>
    </row>
    <row r="617" customFormat="false" ht="12.75" hidden="false" customHeight="false" outlineLevel="0" collapsed="false">
      <c r="D617" s="227"/>
    </row>
    <row r="618" customFormat="false" ht="12.75" hidden="false" customHeight="false" outlineLevel="0" collapsed="false">
      <c r="D618" s="227"/>
    </row>
    <row r="619" customFormat="false" ht="12.75" hidden="false" customHeight="false" outlineLevel="0" collapsed="false">
      <c r="D619" s="227"/>
    </row>
    <row r="620" customFormat="false" ht="12.75" hidden="false" customHeight="false" outlineLevel="0" collapsed="false">
      <c r="D620" s="227"/>
    </row>
    <row r="621" customFormat="false" ht="12.75" hidden="false" customHeight="false" outlineLevel="0" collapsed="false">
      <c r="D621" s="165"/>
    </row>
    <row r="622" customFormat="false" ht="12.75" hidden="false" customHeight="false" outlineLevel="0" collapsed="false">
      <c r="D622" s="227"/>
    </row>
    <row r="623" customFormat="false" ht="12.75" hidden="false" customHeight="false" outlineLevel="0" collapsed="false">
      <c r="D623" s="227"/>
    </row>
    <row r="624" customFormat="false" ht="12.75" hidden="false" customHeight="false" outlineLevel="0" collapsed="false">
      <c r="D624" s="227"/>
    </row>
    <row r="625" customFormat="false" ht="12.75" hidden="false" customHeight="false" outlineLevel="0" collapsed="false">
      <c r="D625" s="227"/>
    </row>
    <row r="626" customFormat="false" ht="12.75" hidden="false" customHeight="false" outlineLevel="0" collapsed="false">
      <c r="D626" s="227"/>
    </row>
    <row r="627" customFormat="false" ht="12.75" hidden="false" customHeight="false" outlineLevel="0" collapsed="false">
      <c r="D627" s="165"/>
    </row>
    <row r="628" customFormat="false" ht="12.75" hidden="false" customHeight="false" outlineLevel="0" collapsed="false">
      <c r="D628" s="165"/>
    </row>
    <row r="629" customFormat="false" ht="12.75" hidden="false" customHeight="false" outlineLevel="0" collapsed="false">
      <c r="D629" s="165"/>
    </row>
    <row r="630" customFormat="false" ht="12.75" hidden="false" customHeight="false" outlineLevel="0" collapsed="false">
      <c r="D630" s="227"/>
    </row>
    <row r="631" customFormat="false" ht="12.75" hidden="false" customHeight="false" outlineLevel="0" collapsed="false">
      <c r="D631" s="227"/>
    </row>
    <row r="632" customFormat="false" ht="12.75" hidden="false" customHeight="false" outlineLevel="0" collapsed="false">
      <c r="D632" s="165"/>
    </row>
    <row r="633" customFormat="false" ht="12.75" hidden="false" customHeight="false" outlineLevel="0" collapsed="false">
      <c r="D633" s="165"/>
    </row>
    <row r="634" customFormat="false" ht="12.75" hidden="false" customHeight="false" outlineLevel="0" collapsed="false">
      <c r="D634" s="227"/>
    </row>
    <row r="635" customFormat="false" ht="12.75" hidden="false" customHeight="false" outlineLevel="0" collapsed="false">
      <c r="D635" s="165"/>
    </row>
    <row r="636" customFormat="false" ht="12.75" hidden="false" customHeight="false" outlineLevel="0" collapsed="false">
      <c r="D636" s="227"/>
    </row>
    <row r="637" customFormat="false" ht="12.75" hidden="false" customHeight="false" outlineLevel="0" collapsed="false">
      <c r="D637" s="165"/>
    </row>
    <row r="638" customFormat="false" ht="12.75" hidden="false" customHeight="false" outlineLevel="0" collapsed="false">
      <c r="D638" s="227"/>
    </row>
    <row r="639" customFormat="false" ht="12.75" hidden="false" customHeight="false" outlineLevel="0" collapsed="false">
      <c r="D639" s="227"/>
    </row>
    <row r="640" customFormat="false" ht="12.75" hidden="false" customHeight="false" outlineLevel="0" collapsed="false">
      <c r="D640" s="227"/>
    </row>
    <row r="641" customFormat="false" ht="12.75" hidden="false" customHeight="false" outlineLevel="0" collapsed="false">
      <c r="D641" s="165"/>
    </row>
    <row r="642" customFormat="false" ht="12.75" hidden="false" customHeight="false" outlineLevel="0" collapsed="false">
      <c r="D642" s="165"/>
    </row>
    <row r="643" customFormat="false" ht="12.75" hidden="false" customHeight="false" outlineLevel="0" collapsed="false">
      <c r="D643" s="227"/>
    </row>
    <row r="644" customFormat="false" ht="12.75" hidden="false" customHeight="false" outlineLevel="0" collapsed="false">
      <c r="D644" s="227"/>
    </row>
    <row r="645" customFormat="false" ht="12.75" hidden="false" customHeight="false" outlineLevel="0" collapsed="false">
      <c r="D645" s="165"/>
    </row>
    <row r="646" customFormat="false" ht="12.75" hidden="false" customHeight="false" outlineLevel="0" collapsed="false">
      <c r="D646" s="165"/>
    </row>
    <row r="647" customFormat="false" ht="12.75" hidden="false" customHeight="false" outlineLevel="0" collapsed="false">
      <c r="D647" s="227"/>
    </row>
    <row r="648" customFormat="false" ht="12.75" hidden="false" customHeight="false" outlineLevel="0" collapsed="false">
      <c r="D648" s="227"/>
    </row>
    <row r="649" customFormat="false" ht="12.75" hidden="false" customHeight="false" outlineLevel="0" collapsed="false">
      <c r="D649" s="165"/>
    </row>
    <row r="650" customFormat="false" ht="12.75" hidden="false" customHeight="false" outlineLevel="0" collapsed="false">
      <c r="D650" s="227"/>
    </row>
    <row r="651" customFormat="false" ht="12.75" hidden="false" customHeight="false" outlineLevel="0" collapsed="false">
      <c r="D651" s="227"/>
    </row>
    <row r="652" customFormat="false" ht="12.75" hidden="false" customHeight="false" outlineLevel="0" collapsed="false">
      <c r="D652" s="227"/>
    </row>
    <row r="653" customFormat="false" ht="12.75" hidden="false" customHeight="false" outlineLevel="0" collapsed="false">
      <c r="D653" s="227"/>
    </row>
    <row r="654" customFormat="false" ht="12.75" hidden="false" customHeight="false" outlineLevel="0" collapsed="false">
      <c r="D654" s="227"/>
    </row>
    <row r="655" customFormat="false" ht="12.75" hidden="false" customHeight="false" outlineLevel="0" collapsed="false">
      <c r="D655" s="165"/>
    </row>
    <row r="656" customFormat="false" ht="12.75" hidden="false" customHeight="false" outlineLevel="0" collapsed="false">
      <c r="D656" s="227"/>
    </row>
    <row r="657" customFormat="false" ht="12.75" hidden="false" customHeight="false" outlineLevel="0" collapsed="false">
      <c r="D657" s="227"/>
    </row>
    <row r="658" customFormat="false" ht="12.75" hidden="false" customHeight="false" outlineLevel="0" collapsed="false">
      <c r="D658" s="227"/>
    </row>
    <row r="659" customFormat="false" ht="12.75" hidden="false" customHeight="false" outlineLevel="0" collapsed="false">
      <c r="D659" s="227"/>
    </row>
    <row r="660" customFormat="false" ht="12.75" hidden="false" customHeight="false" outlineLevel="0" collapsed="false">
      <c r="D660" s="227"/>
    </row>
    <row r="661" customFormat="false" ht="12.75" hidden="false" customHeight="false" outlineLevel="0" collapsed="false">
      <c r="D661" s="227"/>
    </row>
    <row r="662" customFormat="false" ht="12.75" hidden="false" customHeight="false" outlineLevel="0" collapsed="false">
      <c r="D662" s="165"/>
    </row>
    <row r="663" customFormat="false" ht="12.75" hidden="false" customHeight="false" outlineLevel="0" collapsed="false">
      <c r="D663" s="165"/>
    </row>
    <row r="664" customFormat="false" ht="12.75" hidden="false" customHeight="false" outlineLevel="0" collapsed="false">
      <c r="D664" s="165"/>
    </row>
    <row r="665" customFormat="false" ht="12.75" hidden="false" customHeight="false" outlineLevel="0" collapsed="false">
      <c r="D665" s="227"/>
    </row>
    <row r="666" customFormat="false" ht="12.75" hidden="false" customHeight="false" outlineLevel="0" collapsed="false">
      <c r="D666" s="165"/>
    </row>
    <row r="667" customFormat="false" ht="12.75" hidden="false" customHeight="false" outlineLevel="0" collapsed="false">
      <c r="D667" s="227"/>
    </row>
    <row r="668" customFormat="false" ht="12.75" hidden="false" customHeight="false" outlineLevel="0" collapsed="false">
      <c r="D668" s="227"/>
    </row>
    <row r="669" customFormat="false" ht="12.75" hidden="false" customHeight="false" outlineLevel="0" collapsed="false">
      <c r="D669" s="227"/>
    </row>
    <row r="670" customFormat="false" ht="12.75" hidden="false" customHeight="false" outlineLevel="0" collapsed="false">
      <c r="D670" s="227"/>
    </row>
    <row r="671" customFormat="false" ht="12.75" hidden="false" customHeight="false" outlineLevel="0" collapsed="false">
      <c r="D671" s="227"/>
    </row>
    <row r="672" customFormat="false" ht="12.75" hidden="false" customHeight="false" outlineLevel="0" collapsed="false">
      <c r="D672" s="227"/>
    </row>
    <row r="673" customFormat="false" ht="12.75" hidden="false" customHeight="false" outlineLevel="0" collapsed="false">
      <c r="D673" s="227"/>
    </row>
    <row r="674" customFormat="false" ht="12.75" hidden="false" customHeight="false" outlineLevel="0" collapsed="false">
      <c r="D674" s="227"/>
    </row>
    <row r="675" customFormat="false" ht="12.75" hidden="false" customHeight="false" outlineLevel="0" collapsed="false">
      <c r="D675" s="227"/>
    </row>
    <row r="676" customFormat="false" ht="12.75" hidden="false" customHeight="false" outlineLevel="0" collapsed="false">
      <c r="D676" s="227"/>
    </row>
    <row r="677" customFormat="false" ht="12.75" hidden="false" customHeight="false" outlineLevel="0" collapsed="false">
      <c r="D677" s="227"/>
    </row>
    <row r="678" customFormat="false" ht="12.75" hidden="false" customHeight="false" outlineLevel="0" collapsed="false">
      <c r="D678" s="165"/>
    </row>
    <row r="679" customFormat="false" ht="12.75" hidden="false" customHeight="false" outlineLevel="0" collapsed="false">
      <c r="D679" s="227"/>
    </row>
    <row r="680" customFormat="false" ht="12.75" hidden="false" customHeight="false" outlineLevel="0" collapsed="false">
      <c r="D680" s="227"/>
    </row>
    <row r="681" customFormat="false" ht="12.75" hidden="false" customHeight="false" outlineLevel="0" collapsed="false">
      <c r="D681" s="227"/>
    </row>
    <row r="682" customFormat="false" ht="12.75" hidden="false" customHeight="false" outlineLevel="0" collapsed="false">
      <c r="D682" s="227"/>
    </row>
    <row r="683" customFormat="false" ht="12.75" hidden="false" customHeight="false" outlineLevel="0" collapsed="false">
      <c r="D683" s="165"/>
    </row>
    <row r="684" customFormat="false" ht="12.75" hidden="false" customHeight="false" outlineLevel="0" collapsed="false">
      <c r="D684" s="227"/>
    </row>
    <row r="685" customFormat="false" ht="12.75" hidden="false" customHeight="false" outlineLevel="0" collapsed="false">
      <c r="D685" s="227"/>
    </row>
    <row r="686" customFormat="false" ht="12.75" hidden="false" customHeight="false" outlineLevel="0" collapsed="false">
      <c r="D686" s="165"/>
    </row>
    <row r="687" customFormat="false" ht="12.75" hidden="false" customHeight="false" outlineLevel="0" collapsed="false">
      <c r="D687" s="165"/>
    </row>
    <row r="688" customFormat="false" ht="12.75" hidden="false" customHeight="false" outlineLevel="0" collapsed="false">
      <c r="D688" s="165"/>
    </row>
    <row r="689" customFormat="false" ht="12.75" hidden="false" customHeight="false" outlineLevel="0" collapsed="false">
      <c r="D689" s="165"/>
    </row>
    <row r="690" customFormat="false" ht="12.75" hidden="false" customHeight="false" outlineLevel="0" collapsed="false">
      <c r="D690" s="227"/>
    </row>
    <row r="691" customFormat="false" ht="12.75" hidden="false" customHeight="false" outlineLevel="0" collapsed="false">
      <c r="D691" s="227"/>
    </row>
    <row r="692" customFormat="false" ht="12.75" hidden="false" customHeight="false" outlineLevel="0" collapsed="false">
      <c r="D692" s="227"/>
    </row>
    <row r="693" customFormat="false" ht="12.75" hidden="false" customHeight="false" outlineLevel="0" collapsed="false">
      <c r="D693" s="165"/>
    </row>
    <row r="694" customFormat="false" ht="12.75" hidden="false" customHeight="false" outlineLevel="0" collapsed="false">
      <c r="D694" s="227"/>
    </row>
    <row r="695" customFormat="false" ht="12.75" hidden="false" customHeight="false" outlineLevel="0" collapsed="false">
      <c r="D695" s="165"/>
    </row>
    <row r="696" customFormat="false" ht="12.75" hidden="false" customHeight="false" outlineLevel="0" collapsed="false">
      <c r="D696" s="227"/>
    </row>
    <row r="697" customFormat="false" ht="12.75" hidden="false" customHeight="false" outlineLevel="0" collapsed="false">
      <c r="D697" s="227"/>
    </row>
    <row r="698" customFormat="false" ht="12.75" hidden="false" customHeight="false" outlineLevel="0" collapsed="false">
      <c r="D698" s="227"/>
    </row>
    <row r="699" customFormat="false" ht="12.75" hidden="false" customHeight="false" outlineLevel="0" collapsed="false">
      <c r="D699" s="227"/>
    </row>
    <row r="700" customFormat="false" ht="12.75" hidden="false" customHeight="false" outlineLevel="0" collapsed="false">
      <c r="D700" s="227"/>
    </row>
    <row r="701" customFormat="false" ht="12.75" hidden="false" customHeight="false" outlineLevel="0" collapsed="false">
      <c r="D701" s="227"/>
    </row>
    <row r="702" customFormat="false" ht="12.75" hidden="false" customHeight="false" outlineLevel="0" collapsed="false">
      <c r="D702" s="227"/>
    </row>
    <row r="703" customFormat="false" ht="12.75" hidden="false" customHeight="false" outlineLevel="0" collapsed="false">
      <c r="D703" s="165"/>
    </row>
    <row r="704" customFormat="false" ht="12.75" hidden="false" customHeight="false" outlineLevel="0" collapsed="false">
      <c r="D704" s="227"/>
    </row>
    <row r="705" customFormat="false" ht="12.75" hidden="false" customHeight="false" outlineLevel="0" collapsed="false">
      <c r="D705" s="227"/>
    </row>
    <row r="706" customFormat="false" ht="12.75" hidden="false" customHeight="false" outlineLevel="0" collapsed="false">
      <c r="D706" s="227"/>
    </row>
    <row r="707" customFormat="false" ht="12.75" hidden="false" customHeight="false" outlineLevel="0" collapsed="false">
      <c r="D707" s="227"/>
    </row>
    <row r="708" customFormat="false" ht="12.75" hidden="false" customHeight="false" outlineLevel="0" collapsed="false">
      <c r="D708" s="227"/>
    </row>
    <row r="709" customFormat="false" ht="12.75" hidden="false" customHeight="false" outlineLevel="0" collapsed="false">
      <c r="D709" s="227"/>
    </row>
    <row r="710" customFormat="false" ht="12.75" hidden="false" customHeight="false" outlineLevel="0" collapsed="false">
      <c r="D710" s="227"/>
    </row>
    <row r="711" customFormat="false" ht="12.75" hidden="false" customHeight="false" outlineLevel="0" collapsed="false">
      <c r="D711" s="227"/>
    </row>
    <row r="712" customFormat="false" ht="12.75" hidden="false" customHeight="false" outlineLevel="0" collapsed="false">
      <c r="D712" s="227"/>
    </row>
    <row r="713" customFormat="false" ht="12.75" hidden="false" customHeight="false" outlineLevel="0" collapsed="false">
      <c r="D713" s="165"/>
    </row>
    <row r="714" customFormat="false" ht="12.75" hidden="false" customHeight="false" outlineLevel="0" collapsed="false">
      <c r="D714" s="227"/>
    </row>
    <row r="715" customFormat="false" ht="12.75" hidden="false" customHeight="false" outlineLevel="0" collapsed="false">
      <c r="D715" s="227"/>
    </row>
    <row r="716" customFormat="false" ht="12.75" hidden="false" customHeight="false" outlineLevel="0" collapsed="false">
      <c r="D716" s="227"/>
    </row>
    <row r="717" customFormat="false" ht="12.75" hidden="false" customHeight="false" outlineLevel="0" collapsed="false">
      <c r="D717" s="227"/>
    </row>
    <row r="718" customFormat="false" ht="12.75" hidden="false" customHeight="false" outlineLevel="0" collapsed="false">
      <c r="D718" s="165"/>
    </row>
    <row r="719" customFormat="false" ht="12.75" hidden="false" customHeight="false" outlineLevel="0" collapsed="false">
      <c r="D719" s="165"/>
    </row>
    <row r="720" customFormat="false" ht="12.75" hidden="false" customHeight="false" outlineLevel="0" collapsed="false">
      <c r="D720" s="165"/>
    </row>
    <row r="721" customFormat="false" ht="12.75" hidden="false" customHeight="false" outlineLevel="0" collapsed="false">
      <c r="D721" s="227"/>
    </row>
    <row r="722" customFormat="false" ht="12.75" hidden="false" customHeight="false" outlineLevel="0" collapsed="false">
      <c r="D722" s="227"/>
    </row>
    <row r="723" customFormat="false" ht="12.75" hidden="false" customHeight="false" outlineLevel="0" collapsed="false">
      <c r="D723" s="227"/>
    </row>
    <row r="724" customFormat="false" ht="12.75" hidden="false" customHeight="false" outlineLevel="0" collapsed="false">
      <c r="D724" s="227"/>
    </row>
    <row r="725" customFormat="false" ht="12.75" hidden="false" customHeight="false" outlineLevel="0" collapsed="false">
      <c r="D725" s="165"/>
    </row>
    <row r="726" customFormat="false" ht="12.75" hidden="false" customHeight="false" outlineLevel="0" collapsed="false">
      <c r="D726" s="227"/>
    </row>
    <row r="727" customFormat="false" ht="12.75" hidden="false" customHeight="false" outlineLevel="0" collapsed="false">
      <c r="D727" s="227"/>
    </row>
    <row r="728" customFormat="false" ht="12.75" hidden="false" customHeight="false" outlineLevel="0" collapsed="false">
      <c r="D728" s="227"/>
    </row>
    <row r="729" customFormat="false" ht="12.75" hidden="false" customHeight="false" outlineLevel="0" collapsed="false">
      <c r="D729" s="227"/>
    </row>
    <row r="730" customFormat="false" ht="12.75" hidden="false" customHeight="false" outlineLevel="0" collapsed="false">
      <c r="D730" s="227"/>
    </row>
    <row r="731" customFormat="false" ht="12.75" hidden="false" customHeight="false" outlineLevel="0" collapsed="false">
      <c r="D731" s="227"/>
    </row>
    <row r="732" customFormat="false" ht="12.75" hidden="false" customHeight="false" outlineLevel="0" collapsed="false">
      <c r="D732" s="227"/>
    </row>
    <row r="733" customFormat="false" ht="12.75" hidden="false" customHeight="false" outlineLevel="0" collapsed="false">
      <c r="D733" s="227"/>
    </row>
    <row r="734" customFormat="false" ht="12.75" hidden="false" customHeight="false" outlineLevel="0" collapsed="false">
      <c r="D734" s="227"/>
    </row>
    <row r="735" customFormat="false" ht="12.75" hidden="false" customHeight="false" outlineLevel="0" collapsed="false">
      <c r="D735" s="165"/>
    </row>
    <row r="736" customFormat="false" ht="12.75" hidden="false" customHeight="false" outlineLevel="0" collapsed="false">
      <c r="D736" s="227"/>
    </row>
    <row r="737" customFormat="false" ht="12.75" hidden="false" customHeight="false" outlineLevel="0" collapsed="false">
      <c r="D737" s="227"/>
    </row>
    <row r="738" customFormat="false" ht="12.75" hidden="false" customHeight="false" outlineLevel="0" collapsed="false">
      <c r="D738" s="227"/>
    </row>
    <row r="739" customFormat="false" ht="12.75" hidden="false" customHeight="false" outlineLevel="0" collapsed="false">
      <c r="D739" s="227"/>
    </row>
    <row r="740" customFormat="false" ht="12.75" hidden="false" customHeight="false" outlineLevel="0" collapsed="false">
      <c r="D740" s="227"/>
    </row>
    <row r="741" customFormat="false" ht="12.75" hidden="false" customHeight="false" outlineLevel="0" collapsed="false">
      <c r="D741" s="227"/>
    </row>
    <row r="742" customFormat="false" ht="12.75" hidden="false" customHeight="false" outlineLevel="0" collapsed="false">
      <c r="D742" s="165"/>
    </row>
    <row r="743" customFormat="false" ht="12.75" hidden="false" customHeight="false" outlineLevel="0" collapsed="false">
      <c r="D743" s="227"/>
    </row>
    <row r="744" customFormat="false" ht="12.75" hidden="false" customHeight="false" outlineLevel="0" collapsed="false">
      <c r="D744" s="227"/>
    </row>
    <row r="745" customFormat="false" ht="12.75" hidden="false" customHeight="false" outlineLevel="0" collapsed="false">
      <c r="D745" s="227"/>
    </row>
    <row r="746" customFormat="false" ht="12.75" hidden="false" customHeight="false" outlineLevel="0" collapsed="false">
      <c r="D746" s="165"/>
    </row>
    <row r="747" customFormat="false" ht="12.75" hidden="false" customHeight="false" outlineLevel="0" collapsed="false">
      <c r="D747" s="227"/>
    </row>
    <row r="748" customFormat="false" ht="12.75" hidden="false" customHeight="false" outlineLevel="0" collapsed="false">
      <c r="D748" s="227"/>
    </row>
    <row r="749" customFormat="false" ht="12.75" hidden="false" customHeight="false" outlineLevel="0" collapsed="false">
      <c r="D749" s="165"/>
    </row>
    <row r="750" customFormat="false" ht="12.75" hidden="false" customHeight="false" outlineLevel="0" collapsed="false">
      <c r="D750" s="165"/>
    </row>
    <row r="751" customFormat="false" ht="12.75" hidden="false" customHeight="false" outlineLevel="0" collapsed="false">
      <c r="D751" s="227"/>
    </row>
    <row r="752" customFormat="false" ht="12.75" hidden="false" customHeight="false" outlineLevel="0" collapsed="false">
      <c r="D752" s="227"/>
    </row>
    <row r="753" customFormat="false" ht="12.75" hidden="false" customHeight="false" outlineLevel="0" collapsed="false">
      <c r="D753" s="227"/>
    </row>
    <row r="754" customFormat="false" ht="12.75" hidden="false" customHeight="false" outlineLevel="0" collapsed="false">
      <c r="D754" s="227"/>
    </row>
    <row r="755" customFormat="false" ht="12.75" hidden="false" customHeight="false" outlineLevel="0" collapsed="false">
      <c r="D755" s="227"/>
    </row>
    <row r="756" customFormat="false" ht="12.75" hidden="false" customHeight="false" outlineLevel="0" collapsed="false">
      <c r="D756" s="227"/>
    </row>
    <row r="757" customFormat="false" ht="12.75" hidden="false" customHeight="false" outlineLevel="0" collapsed="false">
      <c r="D757" s="165"/>
    </row>
    <row r="758" customFormat="false" ht="12.75" hidden="false" customHeight="false" outlineLevel="0" collapsed="false">
      <c r="D758" s="227"/>
    </row>
    <row r="759" customFormat="false" ht="12.75" hidden="false" customHeight="false" outlineLevel="0" collapsed="false">
      <c r="D759" s="227"/>
    </row>
    <row r="760" customFormat="false" ht="12.75" hidden="false" customHeight="false" outlineLevel="0" collapsed="false">
      <c r="D760" s="227"/>
    </row>
    <row r="761" customFormat="false" ht="12.75" hidden="false" customHeight="false" outlineLevel="0" collapsed="false">
      <c r="D761" s="227"/>
    </row>
    <row r="762" customFormat="false" ht="12.75" hidden="false" customHeight="false" outlineLevel="0" collapsed="false">
      <c r="D762" s="227"/>
    </row>
    <row r="763" customFormat="false" ht="12.75" hidden="false" customHeight="false" outlineLevel="0" collapsed="false">
      <c r="D763" s="227"/>
    </row>
    <row r="764" customFormat="false" ht="12.75" hidden="false" customHeight="false" outlineLevel="0" collapsed="false">
      <c r="D764" s="227"/>
    </row>
    <row r="765" customFormat="false" ht="12.75" hidden="false" customHeight="false" outlineLevel="0" collapsed="false">
      <c r="D765" s="227"/>
    </row>
    <row r="766" customFormat="false" ht="12.75" hidden="false" customHeight="false" outlineLevel="0" collapsed="false">
      <c r="D766" s="227"/>
    </row>
    <row r="767" customFormat="false" ht="12.75" hidden="false" customHeight="false" outlineLevel="0" collapsed="false">
      <c r="D767" s="165"/>
    </row>
    <row r="768" customFormat="false" ht="12.75" hidden="false" customHeight="false" outlineLevel="0" collapsed="false">
      <c r="D768" s="227"/>
    </row>
    <row r="769" customFormat="false" ht="12.75" hidden="false" customHeight="false" outlineLevel="0" collapsed="false">
      <c r="D769" s="227"/>
    </row>
    <row r="770" customFormat="false" ht="12.75" hidden="false" customHeight="false" outlineLevel="0" collapsed="false">
      <c r="D770" s="165"/>
    </row>
    <row r="771" customFormat="false" ht="12.75" hidden="false" customHeight="false" outlineLevel="0" collapsed="false">
      <c r="D771" s="227"/>
    </row>
    <row r="772" customFormat="false" ht="12.75" hidden="false" customHeight="false" outlineLevel="0" collapsed="false">
      <c r="D772" s="227"/>
    </row>
    <row r="773" customFormat="false" ht="12.75" hidden="false" customHeight="false" outlineLevel="0" collapsed="false">
      <c r="D773" s="165"/>
    </row>
    <row r="774" customFormat="false" ht="12.75" hidden="false" customHeight="false" outlineLevel="0" collapsed="false">
      <c r="D774" s="227"/>
    </row>
    <row r="775" customFormat="false" ht="12.75" hidden="false" customHeight="false" outlineLevel="0" collapsed="false">
      <c r="D775" s="227"/>
    </row>
    <row r="776" customFormat="false" ht="12.75" hidden="false" customHeight="false" outlineLevel="0" collapsed="false">
      <c r="D776" s="227"/>
    </row>
    <row r="777" customFormat="false" ht="12.75" hidden="false" customHeight="false" outlineLevel="0" collapsed="false">
      <c r="D777" s="227"/>
    </row>
    <row r="778" customFormat="false" ht="12.75" hidden="false" customHeight="false" outlineLevel="0" collapsed="false">
      <c r="D778" s="227"/>
    </row>
    <row r="779" customFormat="false" ht="12.75" hidden="false" customHeight="false" outlineLevel="0" collapsed="false">
      <c r="D779" s="227"/>
    </row>
    <row r="780" customFormat="false" ht="12.75" hidden="false" customHeight="false" outlineLevel="0" collapsed="false">
      <c r="D780" s="227"/>
    </row>
    <row r="781" customFormat="false" ht="12.75" hidden="false" customHeight="false" outlineLevel="0" collapsed="false">
      <c r="D781" s="227"/>
    </row>
    <row r="782" customFormat="false" ht="12.75" hidden="false" customHeight="false" outlineLevel="0" collapsed="false">
      <c r="D782" s="165"/>
    </row>
    <row r="783" customFormat="false" ht="12.75" hidden="false" customHeight="false" outlineLevel="0" collapsed="false">
      <c r="D783" s="227"/>
    </row>
    <row r="784" customFormat="false" ht="12.75" hidden="false" customHeight="false" outlineLevel="0" collapsed="false">
      <c r="D784" s="227"/>
    </row>
    <row r="785" customFormat="false" ht="12.75" hidden="false" customHeight="false" outlineLevel="0" collapsed="false">
      <c r="D785" s="227"/>
    </row>
    <row r="786" customFormat="false" ht="12.75" hidden="false" customHeight="false" outlineLevel="0" collapsed="false">
      <c r="D786" s="227"/>
    </row>
    <row r="787" customFormat="false" ht="12.75" hidden="false" customHeight="false" outlineLevel="0" collapsed="false">
      <c r="D787" s="227"/>
    </row>
    <row r="788" customFormat="false" ht="12.75" hidden="false" customHeight="false" outlineLevel="0" collapsed="false">
      <c r="D788" s="227"/>
    </row>
    <row r="789" customFormat="false" ht="12.75" hidden="false" customHeight="false" outlineLevel="0" collapsed="false">
      <c r="D789" s="227"/>
    </row>
    <row r="790" customFormat="false" ht="12.75" hidden="false" customHeight="false" outlineLevel="0" collapsed="false">
      <c r="D790" s="165"/>
    </row>
    <row r="791" customFormat="false" ht="12.75" hidden="false" customHeight="false" outlineLevel="0" collapsed="false">
      <c r="D791" s="227"/>
    </row>
    <row r="792" customFormat="false" ht="12.75" hidden="false" customHeight="false" outlineLevel="0" collapsed="false">
      <c r="D792" s="165"/>
    </row>
    <row r="793" customFormat="false" ht="12.75" hidden="false" customHeight="false" outlineLevel="0" collapsed="false">
      <c r="D793" s="165"/>
    </row>
    <row r="794" customFormat="false" ht="12.75" hidden="false" customHeight="false" outlineLevel="0" collapsed="false">
      <c r="D794" s="227"/>
    </row>
    <row r="795" customFormat="false" ht="12.75" hidden="false" customHeight="false" outlineLevel="0" collapsed="false">
      <c r="D795" s="227"/>
    </row>
    <row r="796" customFormat="false" ht="12.75" hidden="false" customHeight="false" outlineLevel="0" collapsed="false">
      <c r="D796" s="227"/>
    </row>
    <row r="797" customFormat="false" ht="12.75" hidden="false" customHeight="false" outlineLevel="0" collapsed="false">
      <c r="D797" s="227"/>
    </row>
    <row r="798" customFormat="false" ht="12.75" hidden="false" customHeight="false" outlineLevel="0" collapsed="false">
      <c r="D798" s="227"/>
    </row>
    <row r="799" customFormat="false" ht="12.75" hidden="false" customHeight="false" outlineLevel="0" collapsed="false">
      <c r="D799" s="227"/>
    </row>
    <row r="800" customFormat="false" ht="12.75" hidden="false" customHeight="false" outlineLevel="0" collapsed="false">
      <c r="D800" s="227"/>
    </row>
    <row r="801" customFormat="false" ht="12.75" hidden="false" customHeight="false" outlineLevel="0" collapsed="false">
      <c r="D801" s="227"/>
    </row>
    <row r="802" customFormat="false" ht="12.75" hidden="false" customHeight="false" outlineLevel="0" collapsed="false">
      <c r="D802" s="227"/>
    </row>
    <row r="803" customFormat="false" ht="12.75" hidden="false" customHeight="false" outlineLevel="0" collapsed="false">
      <c r="D803" s="227"/>
    </row>
    <row r="804" customFormat="false" ht="12.75" hidden="false" customHeight="false" outlineLevel="0" collapsed="false">
      <c r="D804" s="165"/>
    </row>
    <row r="805" customFormat="false" ht="12.75" hidden="false" customHeight="false" outlineLevel="0" collapsed="false">
      <c r="D805" s="165"/>
    </row>
    <row r="806" customFormat="false" ht="12.75" hidden="false" customHeight="false" outlineLevel="0" collapsed="false">
      <c r="D806" s="165"/>
    </row>
    <row r="807" customFormat="false" ht="12.75" hidden="false" customHeight="false" outlineLevel="0" collapsed="false">
      <c r="D807" s="227"/>
    </row>
    <row r="808" customFormat="false" ht="12.75" hidden="false" customHeight="false" outlineLevel="0" collapsed="false">
      <c r="D808" s="227"/>
    </row>
    <row r="809" customFormat="false" ht="12.75" hidden="false" customHeight="false" outlineLevel="0" collapsed="false">
      <c r="D809" s="227"/>
    </row>
    <row r="810" customFormat="false" ht="12.75" hidden="false" customHeight="false" outlineLevel="0" collapsed="false">
      <c r="D810" s="227"/>
    </row>
    <row r="811" customFormat="false" ht="12.75" hidden="false" customHeight="false" outlineLevel="0" collapsed="false">
      <c r="D811" s="227"/>
    </row>
    <row r="812" customFormat="false" ht="12.75" hidden="false" customHeight="false" outlineLevel="0" collapsed="false">
      <c r="D812" s="227"/>
    </row>
    <row r="813" customFormat="false" ht="12.75" hidden="false" customHeight="false" outlineLevel="0" collapsed="false">
      <c r="D813" s="227"/>
    </row>
    <row r="814" customFormat="false" ht="12.75" hidden="false" customHeight="false" outlineLevel="0" collapsed="false">
      <c r="D814" s="227"/>
    </row>
    <row r="815" customFormat="false" ht="12.75" hidden="false" customHeight="false" outlineLevel="0" collapsed="false">
      <c r="D815" s="227"/>
    </row>
    <row r="816" customFormat="false" ht="12.75" hidden="false" customHeight="false" outlineLevel="0" collapsed="false">
      <c r="D816" s="165"/>
    </row>
    <row r="817" customFormat="false" ht="12.75" hidden="false" customHeight="false" outlineLevel="0" collapsed="false">
      <c r="D817" s="227"/>
    </row>
    <row r="818" customFormat="false" ht="12.75" hidden="false" customHeight="false" outlineLevel="0" collapsed="false">
      <c r="D818" s="227"/>
    </row>
    <row r="819" customFormat="false" ht="12.75" hidden="false" customHeight="false" outlineLevel="0" collapsed="false">
      <c r="D819" s="227"/>
    </row>
    <row r="820" customFormat="false" ht="12.75" hidden="false" customHeight="false" outlineLevel="0" collapsed="false">
      <c r="D820" s="227"/>
    </row>
    <row r="821" customFormat="false" ht="12.75" hidden="false" customHeight="false" outlineLevel="0" collapsed="false">
      <c r="D821" s="227"/>
    </row>
    <row r="822" customFormat="false" ht="12.75" hidden="false" customHeight="false" outlineLevel="0" collapsed="false">
      <c r="D822" s="227"/>
    </row>
    <row r="823" customFormat="false" ht="12.75" hidden="false" customHeight="false" outlineLevel="0" collapsed="false">
      <c r="D823" s="227"/>
    </row>
    <row r="824" customFormat="false" ht="12.75" hidden="false" customHeight="false" outlineLevel="0" collapsed="false">
      <c r="D824" s="227"/>
    </row>
    <row r="825" customFormat="false" ht="12.75" hidden="false" customHeight="false" outlineLevel="0" collapsed="false">
      <c r="D825" s="227"/>
    </row>
    <row r="826" customFormat="false" ht="12.75" hidden="false" customHeight="false" outlineLevel="0" collapsed="false">
      <c r="D826" s="227"/>
    </row>
    <row r="827" customFormat="false" ht="12.75" hidden="false" customHeight="false" outlineLevel="0" collapsed="false">
      <c r="D827" s="227"/>
    </row>
    <row r="828" customFormat="false" ht="12.75" hidden="false" customHeight="false" outlineLevel="0" collapsed="false">
      <c r="D828" s="227"/>
    </row>
    <row r="829" customFormat="false" ht="12.75" hidden="false" customHeight="false" outlineLevel="0" collapsed="false">
      <c r="D829" s="165"/>
    </row>
    <row r="830" customFormat="false" ht="12.75" hidden="false" customHeight="false" outlineLevel="0" collapsed="false">
      <c r="D830" s="227"/>
    </row>
    <row r="831" customFormat="false" ht="12.75" hidden="false" customHeight="false" outlineLevel="0" collapsed="false">
      <c r="D831" s="227"/>
    </row>
    <row r="832" customFormat="false" ht="12.75" hidden="false" customHeight="false" outlineLevel="0" collapsed="false">
      <c r="D832" s="165"/>
    </row>
    <row r="833" customFormat="false" ht="12.75" hidden="false" customHeight="false" outlineLevel="0" collapsed="false">
      <c r="D833" s="227"/>
    </row>
    <row r="834" customFormat="false" ht="12.75" hidden="false" customHeight="false" outlineLevel="0" collapsed="false">
      <c r="D834" s="227"/>
    </row>
    <row r="835" customFormat="false" ht="12.75" hidden="false" customHeight="false" outlineLevel="0" collapsed="false">
      <c r="D835" s="227"/>
    </row>
    <row r="836" customFormat="false" ht="12.75" hidden="false" customHeight="false" outlineLevel="0" collapsed="false">
      <c r="D836" s="227"/>
    </row>
    <row r="837" customFormat="false" ht="12.75" hidden="false" customHeight="false" outlineLevel="0" collapsed="false">
      <c r="D837" s="227"/>
    </row>
    <row r="838" customFormat="false" ht="12.75" hidden="false" customHeight="false" outlineLevel="0" collapsed="false">
      <c r="D838" s="165"/>
    </row>
    <row r="839" customFormat="false" ht="12.75" hidden="false" customHeight="false" outlineLevel="0" collapsed="false">
      <c r="D839" s="227"/>
    </row>
    <row r="840" customFormat="false" ht="12.75" hidden="false" customHeight="false" outlineLevel="0" collapsed="false">
      <c r="D840" s="227"/>
    </row>
    <row r="841" customFormat="false" ht="12.75" hidden="false" customHeight="false" outlineLevel="0" collapsed="false">
      <c r="D841" s="227"/>
    </row>
    <row r="842" customFormat="false" ht="12.75" hidden="false" customHeight="false" outlineLevel="0" collapsed="false">
      <c r="D842" s="227"/>
    </row>
    <row r="843" customFormat="false" ht="12.75" hidden="false" customHeight="false" outlineLevel="0" collapsed="false">
      <c r="D843" s="227"/>
    </row>
    <row r="844" customFormat="false" ht="12.75" hidden="false" customHeight="false" outlineLevel="0" collapsed="false">
      <c r="D844" s="227"/>
    </row>
    <row r="845" customFormat="false" ht="12.75" hidden="false" customHeight="false" outlineLevel="0" collapsed="false">
      <c r="D845" s="227"/>
    </row>
    <row r="846" customFormat="false" ht="12.75" hidden="false" customHeight="false" outlineLevel="0" collapsed="false">
      <c r="D846" s="165"/>
    </row>
    <row r="847" customFormat="false" ht="12.75" hidden="false" customHeight="false" outlineLevel="0" collapsed="false">
      <c r="D847" s="165"/>
    </row>
    <row r="848" customFormat="false" ht="12.75" hidden="false" customHeight="false" outlineLevel="0" collapsed="false">
      <c r="D848" s="227"/>
    </row>
    <row r="849" customFormat="false" ht="12.75" hidden="false" customHeight="false" outlineLevel="0" collapsed="false">
      <c r="D849" s="227"/>
    </row>
    <row r="850" customFormat="false" ht="12.75" hidden="false" customHeight="false" outlineLevel="0" collapsed="false">
      <c r="D850" s="165"/>
    </row>
    <row r="851" customFormat="false" ht="12.75" hidden="false" customHeight="false" outlineLevel="0" collapsed="false">
      <c r="D851" s="227"/>
    </row>
    <row r="852" customFormat="false" ht="12.75" hidden="false" customHeight="false" outlineLevel="0" collapsed="false">
      <c r="D852" s="227"/>
    </row>
    <row r="853" customFormat="false" ht="12.75" hidden="false" customHeight="false" outlineLevel="0" collapsed="false">
      <c r="D853" s="227"/>
    </row>
    <row r="854" customFormat="false" ht="12.75" hidden="false" customHeight="false" outlineLevel="0" collapsed="false">
      <c r="D854" s="227"/>
    </row>
    <row r="855" customFormat="false" ht="12.75" hidden="false" customHeight="false" outlineLevel="0" collapsed="false">
      <c r="D855" s="227"/>
    </row>
    <row r="856" customFormat="false" ht="12.75" hidden="false" customHeight="false" outlineLevel="0" collapsed="false">
      <c r="D856" s="165"/>
    </row>
    <row r="857" customFormat="false" ht="12.75" hidden="false" customHeight="false" outlineLevel="0" collapsed="false">
      <c r="D857" s="227"/>
    </row>
    <row r="858" customFormat="false" ht="12.75" hidden="false" customHeight="false" outlineLevel="0" collapsed="false">
      <c r="D858" s="227"/>
    </row>
    <row r="859" customFormat="false" ht="12.75" hidden="false" customHeight="false" outlineLevel="0" collapsed="false">
      <c r="D859" s="227"/>
    </row>
    <row r="860" customFormat="false" ht="12.75" hidden="false" customHeight="false" outlineLevel="0" collapsed="false">
      <c r="D860" s="227"/>
    </row>
    <row r="861" customFormat="false" ht="12.75" hidden="false" customHeight="false" outlineLevel="0" collapsed="false">
      <c r="D861" s="227"/>
    </row>
    <row r="862" customFormat="false" ht="12.75" hidden="false" customHeight="false" outlineLevel="0" collapsed="false">
      <c r="D862" s="227"/>
    </row>
    <row r="863" customFormat="false" ht="12.75" hidden="false" customHeight="false" outlineLevel="0" collapsed="false">
      <c r="D863" s="227"/>
    </row>
    <row r="864" customFormat="false" ht="12.75" hidden="false" customHeight="false" outlineLevel="0" collapsed="false">
      <c r="D864" s="227"/>
    </row>
    <row r="865" customFormat="false" ht="12.75" hidden="false" customHeight="false" outlineLevel="0" collapsed="false">
      <c r="D865" s="165"/>
    </row>
    <row r="866" customFormat="false" ht="12.75" hidden="false" customHeight="false" outlineLevel="0" collapsed="false">
      <c r="D866" s="227"/>
    </row>
    <row r="867" customFormat="false" ht="12.75" hidden="false" customHeight="false" outlineLevel="0" collapsed="false">
      <c r="D867" s="227"/>
    </row>
    <row r="868" customFormat="false" ht="12.75" hidden="false" customHeight="false" outlineLevel="0" collapsed="false">
      <c r="D868" s="227"/>
    </row>
    <row r="869" customFormat="false" ht="12.75" hidden="false" customHeight="false" outlineLevel="0" collapsed="false">
      <c r="D869" s="227"/>
    </row>
    <row r="870" customFormat="false" ht="12.75" hidden="false" customHeight="false" outlineLevel="0" collapsed="false">
      <c r="D870" s="227"/>
    </row>
    <row r="871" customFormat="false" ht="12.75" hidden="false" customHeight="false" outlineLevel="0" collapsed="false">
      <c r="D871" s="227"/>
    </row>
    <row r="872" customFormat="false" ht="12.75" hidden="false" customHeight="false" outlineLevel="0" collapsed="false">
      <c r="D872" s="227"/>
    </row>
    <row r="873" customFormat="false" ht="12.75" hidden="false" customHeight="false" outlineLevel="0" collapsed="false">
      <c r="D873" s="227"/>
    </row>
    <row r="874" customFormat="false" ht="12.75" hidden="false" customHeight="false" outlineLevel="0" collapsed="false">
      <c r="D874" s="227"/>
    </row>
    <row r="875" customFormat="false" ht="12.75" hidden="false" customHeight="false" outlineLevel="0" collapsed="false">
      <c r="D875" s="227"/>
    </row>
    <row r="876" customFormat="false" ht="12.75" hidden="false" customHeight="false" outlineLevel="0" collapsed="false">
      <c r="D876" s="227"/>
    </row>
    <row r="877" customFormat="false" ht="12.75" hidden="false" customHeight="false" outlineLevel="0" collapsed="false">
      <c r="D877" s="227"/>
    </row>
    <row r="878" customFormat="false" ht="12.75" hidden="false" customHeight="false" outlineLevel="0" collapsed="false">
      <c r="D878" s="227"/>
    </row>
    <row r="879" customFormat="false" ht="12.75" hidden="false" customHeight="false" outlineLevel="0" collapsed="false">
      <c r="D879" s="227"/>
    </row>
    <row r="880" customFormat="false" ht="12.75" hidden="false" customHeight="false" outlineLevel="0" collapsed="false">
      <c r="D880" s="165"/>
    </row>
    <row r="881" customFormat="false" ht="12.75" hidden="false" customHeight="false" outlineLevel="0" collapsed="false">
      <c r="D881" s="227"/>
    </row>
    <row r="882" customFormat="false" ht="12.75" hidden="false" customHeight="false" outlineLevel="0" collapsed="false">
      <c r="D882" s="227"/>
    </row>
    <row r="883" customFormat="false" ht="12.75" hidden="false" customHeight="false" outlineLevel="0" collapsed="false">
      <c r="D883" s="165"/>
    </row>
    <row r="884" customFormat="false" ht="12.75" hidden="false" customHeight="false" outlineLevel="0" collapsed="false">
      <c r="D884" s="165"/>
    </row>
    <row r="885" customFormat="false" ht="12.75" hidden="false" customHeight="false" outlineLevel="0" collapsed="false">
      <c r="D885" s="165"/>
    </row>
    <row r="886" customFormat="false" ht="12.75" hidden="false" customHeight="false" outlineLevel="0" collapsed="false">
      <c r="D886" s="165"/>
    </row>
    <row r="887" customFormat="false" ht="12.75" hidden="false" customHeight="false" outlineLevel="0" collapsed="false">
      <c r="D887" s="165"/>
    </row>
    <row r="888" customFormat="false" ht="12.75" hidden="false" customHeight="false" outlineLevel="0" collapsed="false">
      <c r="D888" s="165"/>
    </row>
    <row r="889" customFormat="false" ht="12.75" hidden="false" customHeight="false" outlineLevel="0" collapsed="false">
      <c r="D889" s="227"/>
    </row>
    <row r="890" customFormat="false" ht="12.75" hidden="false" customHeight="false" outlineLevel="0" collapsed="false">
      <c r="D890" s="227"/>
    </row>
    <row r="891" customFormat="false" ht="12.75" hidden="false" customHeight="false" outlineLevel="0" collapsed="false">
      <c r="D891" s="227"/>
    </row>
    <row r="892" customFormat="false" ht="12.75" hidden="false" customHeight="false" outlineLevel="0" collapsed="false">
      <c r="D892" s="227"/>
    </row>
    <row r="893" customFormat="false" ht="12.75" hidden="false" customHeight="false" outlineLevel="0" collapsed="false">
      <c r="D893" s="227"/>
    </row>
    <row r="894" customFormat="false" ht="12.75" hidden="false" customHeight="false" outlineLevel="0" collapsed="false">
      <c r="D894" s="227"/>
    </row>
    <row r="895" customFormat="false" ht="12.75" hidden="false" customHeight="false" outlineLevel="0" collapsed="false">
      <c r="D895" s="227"/>
    </row>
    <row r="896" customFormat="false" ht="12.75" hidden="false" customHeight="false" outlineLevel="0" collapsed="false">
      <c r="D896" s="165"/>
    </row>
    <row r="897" customFormat="false" ht="12.75" hidden="false" customHeight="false" outlineLevel="0" collapsed="false">
      <c r="D897" s="227"/>
    </row>
    <row r="898" customFormat="false" ht="12.75" hidden="false" customHeight="false" outlineLevel="0" collapsed="false">
      <c r="D898" s="165"/>
    </row>
    <row r="899" customFormat="false" ht="12.75" hidden="false" customHeight="false" outlineLevel="0" collapsed="false">
      <c r="D899" s="227"/>
    </row>
    <row r="900" customFormat="false" ht="12.75" hidden="false" customHeight="false" outlineLevel="0" collapsed="false">
      <c r="D900" s="227"/>
    </row>
    <row r="901" customFormat="false" ht="12.75" hidden="false" customHeight="false" outlineLevel="0" collapsed="false">
      <c r="D901" s="227"/>
    </row>
    <row r="902" customFormat="false" ht="12.75" hidden="false" customHeight="false" outlineLevel="0" collapsed="false">
      <c r="D902" s="227"/>
    </row>
    <row r="903" customFormat="false" ht="12.75" hidden="false" customHeight="false" outlineLevel="0" collapsed="false">
      <c r="D903" s="227"/>
    </row>
    <row r="904" customFormat="false" ht="12.75" hidden="false" customHeight="false" outlineLevel="0" collapsed="false">
      <c r="D904" s="227"/>
    </row>
    <row r="905" customFormat="false" ht="12.75" hidden="false" customHeight="false" outlineLevel="0" collapsed="false">
      <c r="D905" s="227"/>
    </row>
    <row r="906" customFormat="false" ht="12.75" hidden="false" customHeight="false" outlineLevel="0" collapsed="false">
      <c r="D906" s="227"/>
    </row>
    <row r="907" customFormat="false" ht="12.75" hidden="false" customHeight="false" outlineLevel="0" collapsed="false">
      <c r="D907" s="227"/>
    </row>
    <row r="908" customFormat="false" ht="12.75" hidden="false" customHeight="false" outlineLevel="0" collapsed="false">
      <c r="D908" s="227"/>
    </row>
    <row r="909" customFormat="false" ht="12.75" hidden="false" customHeight="false" outlineLevel="0" collapsed="false">
      <c r="D909" s="227"/>
    </row>
    <row r="910" customFormat="false" ht="12.75" hidden="false" customHeight="false" outlineLevel="0" collapsed="false">
      <c r="D910" s="227"/>
    </row>
    <row r="911" customFormat="false" ht="12.75" hidden="false" customHeight="false" outlineLevel="0" collapsed="false">
      <c r="D911" s="227"/>
    </row>
    <row r="912" customFormat="false" ht="12.75" hidden="false" customHeight="false" outlineLevel="0" collapsed="false">
      <c r="D912" s="227"/>
    </row>
    <row r="913" customFormat="false" ht="12.75" hidden="false" customHeight="false" outlineLevel="0" collapsed="false">
      <c r="D913" s="227"/>
    </row>
    <row r="914" customFormat="false" ht="12.75" hidden="false" customHeight="false" outlineLevel="0" collapsed="false">
      <c r="D914" s="227"/>
    </row>
    <row r="915" customFormat="false" ht="12.75" hidden="false" customHeight="false" outlineLevel="0" collapsed="false">
      <c r="D915" s="227"/>
    </row>
    <row r="916" customFormat="false" ht="12.75" hidden="false" customHeight="false" outlineLevel="0" collapsed="false">
      <c r="D916" s="227"/>
    </row>
    <row r="917" customFormat="false" ht="12.75" hidden="false" customHeight="false" outlineLevel="0" collapsed="false">
      <c r="D917" s="227"/>
    </row>
    <row r="918" customFormat="false" ht="12.75" hidden="false" customHeight="false" outlineLevel="0" collapsed="false">
      <c r="D918" s="165"/>
    </row>
    <row r="919" customFormat="false" ht="12.75" hidden="false" customHeight="false" outlineLevel="0" collapsed="false">
      <c r="D919" s="165"/>
    </row>
    <row r="920" customFormat="false" ht="12.75" hidden="false" customHeight="false" outlineLevel="0" collapsed="false">
      <c r="D920" s="227"/>
    </row>
    <row r="921" customFormat="false" ht="12.75" hidden="false" customHeight="false" outlineLevel="0" collapsed="false">
      <c r="D921" s="227"/>
    </row>
    <row r="922" customFormat="false" ht="12.75" hidden="false" customHeight="false" outlineLevel="0" collapsed="false">
      <c r="D922" s="227"/>
    </row>
    <row r="923" customFormat="false" ht="12.75" hidden="false" customHeight="false" outlineLevel="0" collapsed="false">
      <c r="D923" s="227"/>
    </row>
    <row r="924" customFormat="false" ht="12.75" hidden="false" customHeight="false" outlineLevel="0" collapsed="false">
      <c r="D924" s="227"/>
    </row>
    <row r="925" customFormat="false" ht="12.75" hidden="false" customHeight="false" outlineLevel="0" collapsed="false">
      <c r="D925" s="227"/>
    </row>
    <row r="926" customFormat="false" ht="12.75" hidden="false" customHeight="false" outlineLevel="0" collapsed="false">
      <c r="D926" s="227"/>
    </row>
    <row r="927" customFormat="false" ht="12.75" hidden="false" customHeight="false" outlineLevel="0" collapsed="false">
      <c r="D927" s="227"/>
    </row>
    <row r="928" customFormat="false" ht="12.75" hidden="false" customHeight="false" outlineLevel="0" collapsed="false">
      <c r="D928" s="227"/>
    </row>
    <row r="929" customFormat="false" ht="12.75" hidden="false" customHeight="false" outlineLevel="0" collapsed="false">
      <c r="D929" s="227"/>
    </row>
    <row r="930" customFormat="false" ht="12.75" hidden="false" customHeight="false" outlineLevel="0" collapsed="false">
      <c r="D930" s="227"/>
    </row>
    <row r="931" customFormat="false" ht="12.75" hidden="false" customHeight="false" outlineLevel="0" collapsed="false">
      <c r="D931" s="227"/>
    </row>
    <row r="932" customFormat="false" ht="12.75" hidden="false" customHeight="false" outlineLevel="0" collapsed="false">
      <c r="D932" s="227"/>
    </row>
    <row r="933" customFormat="false" ht="12.75" hidden="false" customHeight="false" outlineLevel="0" collapsed="false">
      <c r="D933" s="227"/>
    </row>
    <row r="934" customFormat="false" ht="12.75" hidden="false" customHeight="false" outlineLevel="0" collapsed="false">
      <c r="D934" s="227"/>
    </row>
    <row r="935" customFormat="false" ht="12.75" hidden="false" customHeight="false" outlineLevel="0" collapsed="false">
      <c r="D935" s="227"/>
    </row>
    <row r="936" customFormat="false" ht="12.75" hidden="false" customHeight="false" outlineLevel="0" collapsed="false">
      <c r="D936" s="227"/>
    </row>
    <row r="937" customFormat="false" ht="12.75" hidden="false" customHeight="false" outlineLevel="0" collapsed="false">
      <c r="D937" s="227"/>
    </row>
    <row r="938" customFormat="false" ht="12.75" hidden="false" customHeight="false" outlineLevel="0" collapsed="false">
      <c r="D938" s="227"/>
    </row>
    <row r="939" customFormat="false" ht="12.75" hidden="false" customHeight="false" outlineLevel="0" collapsed="false">
      <c r="D939" s="227"/>
    </row>
    <row r="940" customFormat="false" ht="12.75" hidden="false" customHeight="false" outlineLevel="0" collapsed="false">
      <c r="D940" s="227"/>
    </row>
    <row r="941" customFormat="false" ht="12.75" hidden="false" customHeight="false" outlineLevel="0" collapsed="false">
      <c r="D941" s="165"/>
    </row>
    <row r="942" customFormat="false" ht="12.75" hidden="false" customHeight="false" outlineLevel="0" collapsed="false">
      <c r="D942" s="227"/>
    </row>
    <row r="943" customFormat="false" ht="12.75" hidden="false" customHeight="false" outlineLevel="0" collapsed="false">
      <c r="D943" s="227"/>
    </row>
    <row r="944" customFormat="false" ht="12.75" hidden="false" customHeight="false" outlineLevel="0" collapsed="false">
      <c r="D944" s="227"/>
    </row>
    <row r="945" customFormat="false" ht="12.75" hidden="false" customHeight="false" outlineLevel="0" collapsed="false">
      <c r="D945" s="227"/>
    </row>
    <row r="946" customFormat="false" ht="12.75" hidden="false" customHeight="false" outlineLevel="0" collapsed="false">
      <c r="D946" s="227"/>
    </row>
    <row r="947" customFormat="false" ht="12.75" hidden="false" customHeight="false" outlineLevel="0" collapsed="false">
      <c r="D947" s="227"/>
    </row>
    <row r="948" customFormat="false" ht="12.75" hidden="false" customHeight="false" outlineLevel="0" collapsed="false">
      <c r="D948" s="227"/>
    </row>
    <row r="949" customFormat="false" ht="12.75" hidden="false" customHeight="false" outlineLevel="0" collapsed="false">
      <c r="D949" s="227"/>
    </row>
    <row r="950" customFormat="false" ht="12.75" hidden="false" customHeight="false" outlineLevel="0" collapsed="false">
      <c r="D950" s="165"/>
    </row>
    <row r="951" customFormat="false" ht="12.75" hidden="false" customHeight="false" outlineLevel="0" collapsed="false">
      <c r="D951" s="227"/>
    </row>
    <row r="952" customFormat="false" ht="12.75" hidden="false" customHeight="false" outlineLevel="0" collapsed="false">
      <c r="D952" s="227"/>
    </row>
    <row r="953" customFormat="false" ht="12.75" hidden="false" customHeight="false" outlineLevel="0" collapsed="false">
      <c r="D953" s="227"/>
    </row>
    <row r="954" customFormat="false" ht="12.75" hidden="false" customHeight="false" outlineLevel="0" collapsed="false">
      <c r="D954" s="227"/>
    </row>
    <row r="955" customFormat="false" ht="12.75" hidden="false" customHeight="false" outlineLevel="0" collapsed="false">
      <c r="D955" s="227"/>
    </row>
    <row r="956" customFormat="false" ht="12.75" hidden="false" customHeight="false" outlineLevel="0" collapsed="false">
      <c r="D956" s="165"/>
    </row>
    <row r="957" customFormat="false" ht="12.75" hidden="false" customHeight="false" outlineLevel="0" collapsed="false">
      <c r="D957" s="227"/>
    </row>
    <row r="958" customFormat="false" ht="12.75" hidden="false" customHeight="false" outlineLevel="0" collapsed="false">
      <c r="D958" s="227"/>
    </row>
    <row r="959" customFormat="false" ht="12.75" hidden="false" customHeight="false" outlineLevel="0" collapsed="false">
      <c r="D959" s="227"/>
    </row>
    <row r="960" customFormat="false" ht="12.75" hidden="false" customHeight="false" outlineLevel="0" collapsed="false">
      <c r="D960" s="165"/>
    </row>
    <row r="961" customFormat="false" ht="12.75" hidden="false" customHeight="false" outlineLevel="0" collapsed="false">
      <c r="D961" s="227"/>
    </row>
    <row r="962" customFormat="false" ht="12.75" hidden="false" customHeight="false" outlineLevel="0" collapsed="false">
      <c r="D962" s="227"/>
    </row>
    <row r="963" customFormat="false" ht="12.75" hidden="false" customHeight="false" outlineLevel="0" collapsed="false">
      <c r="D963" s="227"/>
    </row>
    <row r="964" customFormat="false" ht="12.75" hidden="false" customHeight="false" outlineLevel="0" collapsed="false">
      <c r="D964" s="227"/>
    </row>
    <row r="965" customFormat="false" ht="12.75" hidden="false" customHeight="false" outlineLevel="0" collapsed="false">
      <c r="D965" s="227"/>
    </row>
    <row r="966" customFormat="false" ht="12.75" hidden="false" customHeight="false" outlineLevel="0" collapsed="false">
      <c r="D966" s="227"/>
    </row>
    <row r="967" customFormat="false" ht="12.75" hidden="false" customHeight="false" outlineLevel="0" collapsed="false">
      <c r="D967" s="227"/>
    </row>
    <row r="968" customFormat="false" ht="12.75" hidden="false" customHeight="false" outlineLevel="0" collapsed="false">
      <c r="D968" s="165"/>
    </row>
    <row r="969" customFormat="false" ht="12.75" hidden="false" customHeight="false" outlineLevel="0" collapsed="false">
      <c r="D969" s="165"/>
    </row>
    <row r="970" customFormat="false" ht="12.75" hidden="false" customHeight="false" outlineLevel="0" collapsed="false">
      <c r="D970" s="165"/>
    </row>
    <row r="971" customFormat="false" ht="12.75" hidden="false" customHeight="false" outlineLevel="0" collapsed="false">
      <c r="D971" s="165"/>
    </row>
    <row r="972" customFormat="false" ht="12.75" hidden="false" customHeight="false" outlineLevel="0" collapsed="false">
      <c r="D972" s="165"/>
    </row>
    <row r="973" customFormat="false" ht="12.75" hidden="false" customHeight="false" outlineLevel="0" collapsed="false">
      <c r="D973" s="165"/>
    </row>
    <row r="974" customFormat="false" ht="12.75" hidden="false" customHeight="false" outlineLevel="0" collapsed="false">
      <c r="D974" s="165"/>
    </row>
    <row r="975" customFormat="false" ht="12.75" hidden="false" customHeight="false" outlineLevel="0" collapsed="false">
      <c r="D975" s="227"/>
    </row>
    <row r="976" customFormat="false" ht="12.75" hidden="false" customHeight="false" outlineLevel="0" collapsed="false">
      <c r="D976" s="227"/>
    </row>
    <row r="977" customFormat="false" ht="12.75" hidden="false" customHeight="false" outlineLevel="0" collapsed="false">
      <c r="D977" s="227"/>
    </row>
    <row r="978" customFormat="false" ht="12.75" hidden="false" customHeight="false" outlineLevel="0" collapsed="false">
      <c r="D978" s="227"/>
    </row>
    <row r="979" customFormat="false" ht="12.75" hidden="false" customHeight="false" outlineLevel="0" collapsed="false">
      <c r="D979" s="227"/>
    </row>
    <row r="980" customFormat="false" ht="12.75" hidden="false" customHeight="false" outlineLevel="0" collapsed="false">
      <c r="D980" s="227"/>
    </row>
    <row r="981" customFormat="false" ht="12.75" hidden="false" customHeight="false" outlineLevel="0" collapsed="false">
      <c r="D981" s="165"/>
    </row>
    <row r="982" customFormat="false" ht="12.75" hidden="false" customHeight="false" outlineLevel="0" collapsed="false">
      <c r="D982" s="165"/>
    </row>
    <row r="983" customFormat="false" ht="12.75" hidden="false" customHeight="false" outlineLevel="0" collapsed="false">
      <c r="D983" s="165"/>
    </row>
    <row r="984" customFormat="false" ht="12.75" hidden="false" customHeight="false" outlineLevel="0" collapsed="false">
      <c r="D984" s="165"/>
    </row>
    <row r="985" customFormat="false" ht="12.75" hidden="false" customHeight="false" outlineLevel="0" collapsed="false">
      <c r="D985" s="227"/>
    </row>
    <row r="986" customFormat="false" ht="12.75" hidden="false" customHeight="false" outlineLevel="0" collapsed="false">
      <c r="D986" s="227"/>
    </row>
    <row r="987" customFormat="false" ht="12.75" hidden="false" customHeight="false" outlineLevel="0" collapsed="false">
      <c r="D987" s="227"/>
    </row>
    <row r="988" customFormat="false" ht="12.75" hidden="false" customHeight="false" outlineLevel="0" collapsed="false">
      <c r="D988" s="227"/>
    </row>
    <row r="989" customFormat="false" ht="12.75" hidden="false" customHeight="false" outlineLevel="0" collapsed="false">
      <c r="D989" s="227"/>
    </row>
    <row r="990" customFormat="false" ht="12.75" hidden="false" customHeight="false" outlineLevel="0" collapsed="false">
      <c r="D990" s="227"/>
    </row>
    <row r="991" customFormat="false" ht="12.75" hidden="false" customHeight="false" outlineLevel="0" collapsed="false">
      <c r="D991" s="227"/>
    </row>
    <row r="992" customFormat="false" ht="12.75" hidden="false" customHeight="false" outlineLevel="0" collapsed="false">
      <c r="D992" s="227"/>
    </row>
    <row r="993" customFormat="false" ht="12.75" hidden="false" customHeight="false" outlineLevel="0" collapsed="false">
      <c r="D993" s="227"/>
    </row>
    <row r="994" customFormat="false" ht="12.75" hidden="false" customHeight="false" outlineLevel="0" collapsed="false">
      <c r="D994" s="165"/>
    </row>
    <row r="995" customFormat="false" ht="12.75" hidden="false" customHeight="false" outlineLevel="0" collapsed="false">
      <c r="D995" s="165"/>
    </row>
    <row r="996" customFormat="false" ht="12.75" hidden="false" customHeight="false" outlineLevel="0" collapsed="false">
      <c r="D996" s="165"/>
    </row>
    <row r="997" customFormat="false" ht="12.75" hidden="false" customHeight="false" outlineLevel="0" collapsed="false">
      <c r="D997" s="165"/>
    </row>
    <row r="998" customFormat="false" ht="12.75" hidden="false" customHeight="false" outlineLevel="0" collapsed="false">
      <c r="D998" s="227"/>
    </row>
    <row r="999" customFormat="false" ht="12.75" hidden="false" customHeight="false" outlineLevel="0" collapsed="false">
      <c r="D999" s="165"/>
    </row>
    <row r="1000" customFormat="false" ht="12.75" hidden="false" customHeight="false" outlineLevel="0" collapsed="false">
      <c r="D1000" s="165"/>
    </row>
    <row r="1001" customFormat="false" ht="12.75" hidden="false" customHeight="false" outlineLevel="0" collapsed="false">
      <c r="D1001" s="227"/>
    </row>
    <row r="1002" customFormat="false" ht="12.75" hidden="false" customHeight="false" outlineLevel="0" collapsed="false">
      <c r="D1002" s="227"/>
    </row>
    <row r="1003" customFormat="false" ht="12.75" hidden="false" customHeight="false" outlineLevel="0" collapsed="false">
      <c r="D1003" s="165"/>
    </row>
    <row r="1004" customFormat="false" ht="12.75" hidden="false" customHeight="false" outlineLevel="0" collapsed="false">
      <c r="D1004" s="227"/>
    </row>
    <row r="1005" customFormat="false" ht="12.75" hidden="false" customHeight="false" outlineLevel="0" collapsed="false">
      <c r="D1005" s="227"/>
    </row>
    <row r="1006" customFormat="false" ht="12.75" hidden="false" customHeight="false" outlineLevel="0" collapsed="false">
      <c r="D1006" s="227"/>
    </row>
    <row r="1007" customFormat="false" ht="12.75" hidden="false" customHeight="false" outlineLevel="0" collapsed="false">
      <c r="D1007" s="165"/>
    </row>
    <row r="1008" customFormat="false" ht="12.75" hidden="false" customHeight="false" outlineLevel="0" collapsed="false">
      <c r="D1008" s="94"/>
    </row>
    <row r="1009" customFormat="false" ht="12.75" hidden="false" customHeight="false" outlineLevel="0" collapsed="false">
      <c r="D1009" s="94"/>
    </row>
    <row r="1010" customFormat="false" ht="12.75" hidden="false" customHeight="false" outlineLevel="0" collapsed="false">
      <c r="D1010" s="94"/>
    </row>
    <row r="1011" customFormat="false" ht="12.75" hidden="false" customHeight="false" outlineLevel="0" collapsed="false">
      <c r="D1011" s="94"/>
    </row>
    <row r="1012" customFormat="false" ht="12.75" hidden="false" customHeight="false" outlineLevel="0" collapsed="false">
      <c r="D1012" s="94"/>
    </row>
    <row r="1013" customFormat="false" ht="12.75" hidden="false" customHeight="false" outlineLevel="0" collapsed="false">
      <c r="D1013" s="174"/>
    </row>
    <row r="1014" customFormat="false" ht="12.75" hidden="false" customHeight="false" outlineLevel="0" collapsed="false">
      <c r="D1014" s="174"/>
    </row>
    <row r="1015" customFormat="false" ht="12.75" hidden="false" customHeight="false" outlineLevel="0" collapsed="false">
      <c r="D1015" s="174"/>
    </row>
    <row r="1016" customFormat="false" ht="12.75" hidden="false" customHeight="false" outlineLevel="0" collapsed="false">
      <c r="D1016" s="174"/>
    </row>
    <row r="1017" customFormat="false" ht="12.75" hidden="false" customHeight="false" outlineLevel="0" collapsed="false">
      <c r="D1017" s="115"/>
    </row>
    <row r="1018" customFormat="false" ht="12.75" hidden="false" customHeight="false" outlineLevel="0" collapsed="false">
      <c r="D1018" s="80"/>
    </row>
    <row r="1019" customFormat="false" ht="12.75" hidden="false" customHeight="false" outlineLevel="0" collapsed="false">
      <c r="D1019" s="80"/>
    </row>
    <row r="1020" customFormat="false" ht="12.75" hidden="false" customHeight="false" outlineLevel="0" collapsed="false">
      <c r="D1020" s="80"/>
    </row>
    <row r="1021" customFormat="false" ht="12.75" hidden="false" customHeight="false" outlineLevel="0" collapsed="false">
      <c r="D1021" s="80"/>
    </row>
    <row r="1022" customFormat="false" ht="12.75" hidden="false" customHeight="false" outlineLevel="0" collapsed="false">
      <c r="D1022" s="80"/>
    </row>
    <row r="1023" customFormat="false" ht="12.75" hidden="false" customHeight="false" outlineLevel="0" collapsed="false">
      <c r="D1023" s="80"/>
    </row>
    <row r="1024" customFormat="false" ht="12.75" hidden="false" customHeight="false" outlineLevel="0" collapsed="false">
      <c r="D1024" s="80"/>
    </row>
    <row r="1025" customFormat="false" ht="12.75" hidden="false" customHeight="false" outlineLevel="0" collapsed="false">
      <c r="D1025" s="80"/>
    </row>
    <row r="1026" customFormat="false" ht="12.75" hidden="false" customHeight="false" outlineLevel="0" collapsed="false">
      <c r="D1026" s="80"/>
    </row>
    <row r="1027" customFormat="false" ht="12.75" hidden="false" customHeight="false" outlineLevel="0" collapsed="false">
      <c r="D1027" s="80"/>
    </row>
    <row r="1028" customFormat="false" ht="12.75" hidden="false" customHeight="false" outlineLevel="0" collapsed="false">
      <c r="D1028" s="80"/>
    </row>
    <row r="1029" customFormat="false" ht="12.75" hidden="false" customHeight="false" outlineLevel="0" collapsed="false">
      <c r="D1029" s="80"/>
    </row>
    <row r="1030" customFormat="false" ht="12.75" hidden="false" customHeight="false" outlineLevel="0" collapsed="false">
      <c r="D1030" s="80"/>
    </row>
    <row r="1031" customFormat="false" ht="12.75" hidden="false" customHeight="false" outlineLevel="0" collapsed="false">
      <c r="D1031" s="80"/>
    </row>
    <row r="1032" customFormat="false" ht="12.75" hidden="false" customHeight="false" outlineLevel="0" collapsed="false">
      <c r="D1032" s="80"/>
    </row>
    <row r="1033" customFormat="false" ht="12.75" hidden="false" customHeight="false" outlineLevel="0" collapsed="false">
      <c r="D1033" s="80"/>
    </row>
    <row r="1034" customFormat="false" ht="12.75" hidden="false" customHeight="false" outlineLevel="0" collapsed="false">
      <c r="D1034" s="80"/>
    </row>
    <row r="1035" customFormat="false" ht="12.75" hidden="false" customHeight="false" outlineLevel="0" collapsed="false">
      <c r="D1035" s="80"/>
    </row>
    <row r="1036" customFormat="false" ht="12.75" hidden="false" customHeight="false" outlineLevel="0" collapsed="false">
      <c r="D1036" s="80"/>
    </row>
    <row r="1037" customFormat="false" ht="12.75" hidden="false" customHeight="false" outlineLevel="0" collapsed="false">
      <c r="D1037" s="80"/>
    </row>
    <row r="1038" customFormat="false" ht="12.75" hidden="false" customHeight="false" outlineLevel="0" collapsed="false">
      <c r="D1038" s="80"/>
    </row>
    <row r="1039" customFormat="false" ht="12.75" hidden="false" customHeight="false" outlineLevel="0" collapsed="false">
      <c r="D1039" s="80"/>
    </row>
    <row r="1040" customFormat="false" ht="12.75" hidden="false" customHeight="false" outlineLevel="0" collapsed="false">
      <c r="D1040" s="80"/>
    </row>
    <row r="1041" customFormat="false" ht="12.75" hidden="false" customHeight="false" outlineLevel="0" collapsed="false">
      <c r="D1041" s="80"/>
    </row>
    <row r="1042" customFormat="false" ht="12.75" hidden="false" customHeight="false" outlineLevel="0" collapsed="false">
      <c r="D1042" s="80"/>
    </row>
    <row r="1043" customFormat="false" ht="12.75" hidden="false" customHeight="false" outlineLevel="0" collapsed="false">
      <c r="D1043" s="80"/>
    </row>
    <row r="1044" customFormat="false" ht="12.75" hidden="false" customHeight="false" outlineLevel="0" collapsed="false">
      <c r="D1044" s="80"/>
    </row>
    <row r="1045" customFormat="false" ht="12.75" hidden="false" customHeight="false" outlineLevel="0" collapsed="false">
      <c r="D1045" s="80"/>
    </row>
    <row r="1046" customFormat="false" ht="12.75" hidden="false" customHeight="false" outlineLevel="0" collapsed="false">
      <c r="D1046" s="80"/>
    </row>
    <row r="1047" customFormat="false" ht="12.75" hidden="false" customHeight="false" outlineLevel="0" collapsed="false">
      <c r="D1047" s="80"/>
    </row>
    <row r="1048" customFormat="false" ht="12.75" hidden="false" customHeight="false" outlineLevel="0" collapsed="false">
      <c r="D1048" s="80"/>
    </row>
    <row r="1049" customFormat="false" ht="12.75" hidden="false" customHeight="false" outlineLevel="0" collapsed="false">
      <c r="D1049" s="80"/>
    </row>
    <row r="1050" customFormat="false" ht="12.75" hidden="false" customHeight="false" outlineLevel="0" collapsed="false">
      <c r="D1050" s="80"/>
    </row>
    <row r="1051" customFormat="false" ht="12.75" hidden="false" customHeight="false" outlineLevel="0" collapsed="false">
      <c r="D1051" s="80"/>
    </row>
    <row r="1052" customFormat="false" ht="12.75" hidden="false" customHeight="false" outlineLevel="0" collapsed="false">
      <c r="D1052" s="80"/>
    </row>
    <row r="1053" customFormat="false" ht="12.75" hidden="false" customHeight="false" outlineLevel="0" collapsed="false">
      <c r="D1053" s="80"/>
    </row>
    <row r="1054" customFormat="false" ht="12.75" hidden="false" customHeight="false" outlineLevel="0" collapsed="false">
      <c r="D1054" s="80"/>
    </row>
    <row r="1055" customFormat="false" ht="12.75" hidden="false" customHeight="false" outlineLevel="0" collapsed="false">
      <c r="D1055" s="80"/>
    </row>
    <row r="1056" customFormat="false" ht="12.75" hidden="false" customHeight="false" outlineLevel="0" collapsed="false">
      <c r="D1056" s="80"/>
    </row>
    <row r="1057" customFormat="false" ht="12.75" hidden="false" customHeight="false" outlineLevel="0" collapsed="false">
      <c r="D1057" s="80"/>
    </row>
    <row r="1058" customFormat="false" ht="12.75" hidden="false" customHeight="false" outlineLevel="0" collapsed="false">
      <c r="D1058" s="80"/>
    </row>
    <row r="1059" customFormat="false" ht="12.75" hidden="false" customHeight="false" outlineLevel="0" collapsed="false">
      <c r="D1059" s="80"/>
    </row>
    <row r="1060" customFormat="false" ht="12.75" hidden="false" customHeight="false" outlineLevel="0" collapsed="false">
      <c r="D1060" s="80"/>
    </row>
    <row r="1061" customFormat="false" ht="12.75" hidden="false" customHeight="false" outlineLevel="0" collapsed="false">
      <c r="D1061" s="80"/>
    </row>
    <row r="1062" customFormat="false" ht="12.75" hidden="false" customHeight="false" outlineLevel="0" collapsed="false">
      <c r="D1062" s="80"/>
    </row>
    <row r="1063" customFormat="false" ht="12.75" hidden="false" customHeight="false" outlineLevel="0" collapsed="false">
      <c r="D1063" s="80"/>
    </row>
    <row r="1064" customFormat="false" ht="12.75" hidden="false" customHeight="false" outlineLevel="0" collapsed="false">
      <c r="D1064" s="80"/>
    </row>
    <row r="1065" customFormat="false" ht="12.75" hidden="false" customHeight="false" outlineLevel="0" collapsed="false">
      <c r="D1065" s="80"/>
    </row>
    <row r="1066" customFormat="false" ht="12.75" hidden="false" customHeight="false" outlineLevel="0" collapsed="false">
      <c r="D1066" s="80"/>
    </row>
    <row r="1067" customFormat="false" ht="12.75" hidden="false" customHeight="false" outlineLevel="0" collapsed="false">
      <c r="D1067" s="80"/>
    </row>
    <row r="1068" customFormat="false" ht="12.75" hidden="false" customHeight="false" outlineLevel="0" collapsed="false">
      <c r="D1068" s="80"/>
    </row>
    <row r="1069" customFormat="false" ht="12.75" hidden="false" customHeight="false" outlineLevel="0" collapsed="false">
      <c r="D1069" s="80"/>
    </row>
    <row r="1070" customFormat="false" ht="12.75" hidden="false" customHeight="false" outlineLevel="0" collapsed="false">
      <c r="D1070" s="80"/>
    </row>
    <row r="1071" customFormat="false" ht="12.75" hidden="false" customHeight="false" outlineLevel="0" collapsed="false">
      <c r="D1071" s="80"/>
    </row>
    <row r="1072" customFormat="false" ht="12.75" hidden="false" customHeight="false" outlineLevel="0" collapsed="false">
      <c r="D1072" s="80"/>
    </row>
    <row r="1073" customFormat="false" ht="12.75" hidden="false" customHeight="false" outlineLevel="0" collapsed="false">
      <c r="D1073" s="80"/>
    </row>
    <row r="1074" customFormat="false" ht="12.75" hidden="false" customHeight="false" outlineLevel="0" collapsed="false">
      <c r="D1074" s="80"/>
    </row>
    <row r="1075" customFormat="false" ht="12.75" hidden="false" customHeight="false" outlineLevel="0" collapsed="false">
      <c r="D1075" s="80"/>
    </row>
    <row r="1076" customFormat="false" ht="12.75" hidden="false" customHeight="false" outlineLevel="0" collapsed="false">
      <c r="D1076" s="80"/>
    </row>
    <row r="1077" customFormat="false" ht="12.75" hidden="false" customHeight="false" outlineLevel="0" collapsed="false">
      <c r="D1077" s="80"/>
    </row>
    <row r="1078" customFormat="false" ht="12.75" hidden="false" customHeight="false" outlineLevel="0" collapsed="false">
      <c r="D1078" s="80"/>
    </row>
    <row r="1079" customFormat="false" ht="12.75" hidden="false" customHeight="false" outlineLevel="0" collapsed="false">
      <c r="D1079" s="80"/>
    </row>
    <row r="1080" customFormat="false" ht="12.75" hidden="false" customHeight="false" outlineLevel="0" collapsed="false">
      <c r="D1080" s="80"/>
    </row>
    <row r="1081" customFormat="false" ht="12.75" hidden="false" customHeight="false" outlineLevel="0" collapsed="false">
      <c r="D1081" s="80"/>
    </row>
    <row r="1082" customFormat="false" ht="12.75" hidden="false" customHeight="false" outlineLevel="0" collapsed="false">
      <c r="D1082" s="80"/>
    </row>
    <row r="1083" customFormat="false" ht="12.75" hidden="false" customHeight="false" outlineLevel="0" collapsed="false">
      <c r="D1083" s="80"/>
    </row>
    <row r="1084" customFormat="false" ht="12.75" hidden="false" customHeight="false" outlineLevel="0" collapsed="false">
      <c r="D1084" s="80"/>
    </row>
    <row r="1085" customFormat="false" ht="12.75" hidden="false" customHeight="false" outlineLevel="0" collapsed="false">
      <c r="D1085" s="80"/>
    </row>
    <row r="1086" customFormat="false" ht="12.75" hidden="false" customHeight="false" outlineLevel="0" collapsed="false">
      <c r="D1086" s="80"/>
    </row>
    <row r="1087" customFormat="false" ht="12.75" hidden="false" customHeight="false" outlineLevel="0" collapsed="false">
      <c r="D1087" s="80"/>
    </row>
    <row r="1088" customFormat="false" ht="12.75" hidden="false" customHeight="false" outlineLevel="0" collapsed="false">
      <c r="D1088" s="80"/>
    </row>
    <row r="1089" customFormat="false" ht="12.75" hidden="false" customHeight="false" outlineLevel="0" collapsed="false">
      <c r="D1089" s="80"/>
    </row>
    <row r="1090" customFormat="false" ht="12.75" hidden="false" customHeight="false" outlineLevel="0" collapsed="false">
      <c r="D1090" s="80"/>
    </row>
    <row r="1091" customFormat="false" ht="12.75" hidden="false" customHeight="false" outlineLevel="0" collapsed="false">
      <c r="D1091" s="80"/>
    </row>
    <row r="1092" customFormat="false" ht="12.75" hidden="false" customHeight="false" outlineLevel="0" collapsed="false">
      <c r="D1092" s="80"/>
    </row>
    <row r="1093" customFormat="false" ht="12.75" hidden="false" customHeight="false" outlineLevel="0" collapsed="false">
      <c r="D1093" s="80"/>
    </row>
  </sheetData>
  <mergeCells count="32">
    <mergeCell ref="A1:K1"/>
    <mergeCell ref="A2:K2"/>
    <mergeCell ref="A3:K3"/>
    <mergeCell ref="A4:K4"/>
    <mergeCell ref="A5:K5"/>
    <mergeCell ref="A7:C7"/>
    <mergeCell ref="D7:E7"/>
    <mergeCell ref="H7:I7"/>
    <mergeCell ref="J7:K7"/>
    <mergeCell ref="A8:E8"/>
    <mergeCell ref="F8:K8"/>
    <mergeCell ref="A9:D9"/>
    <mergeCell ref="A10:D10"/>
    <mergeCell ref="M95:M96"/>
    <mergeCell ref="N95:N96"/>
    <mergeCell ref="O95:P95"/>
    <mergeCell ref="Q95:U95"/>
    <mergeCell ref="M99:O99"/>
    <mergeCell ref="S99:T99"/>
    <mergeCell ref="S100:T100"/>
    <mergeCell ref="A129:K129"/>
    <mergeCell ref="A148:A149"/>
    <mergeCell ref="B148:B149"/>
    <mergeCell ref="C148:D148"/>
    <mergeCell ref="E148:K148"/>
    <mergeCell ref="E149:F149"/>
    <mergeCell ref="G149:H149"/>
    <mergeCell ref="E150:F150"/>
    <mergeCell ref="G150:H150"/>
    <mergeCell ref="A152:C152"/>
    <mergeCell ref="I152:J152"/>
    <mergeCell ref="I153:J153"/>
  </mergeCells>
  <printOptions headings="false" gridLines="false" gridLinesSet="true" horizontalCentered="true" verticalCentered="false"/>
  <pageMargins left="0.511805555555556" right="0.236111111111111" top="0.65" bottom="0.551388888888889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5T14:01:52Z</dcterms:created>
  <dc:creator>Elena</dc:creator>
  <dc:description/>
  <dc:language>en-US</dc:language>
  <cp:lastModifiedBy>Kubeyev AV</cp:lastModifiedBy>
  <cp:lastPrinted>2004-11-18T11:45:07Z</cp:lastPrinted>
  <dcterms:modified xsi:type="dcterms:W3CDTF">2004-11-18T18:55:06Z</dcterms:modified>
  <cp:revision>0</cp:revision>
  <dc:subject/>
  <dc:title/>
</cp:coreProperties>
</file>