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Спринт_муж_пролог" sheetId="2" state="visible" r:id="rId3"/>
    <sheet name="Спринт_муж_финалы" sheetId="3" state="visible" r:id="rId4"/>
  </sheets>
  <definedNames>
    <definedName function="false" hidden="false" localSheetId="1" name="_xlnm.Print_Area" vbProcedure="false">Спринт_муж_пролог!$A$1:$N$142</definedName>
    <definedName function="false" hidden="false" localSheetId="2" name="_xlnm.Print_Area" vbProcedure="false">Спринт_муж_финалы!$A$1:$O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5" uniqueCount="376">
  <si>
    <t xml:space="preserve">Азанов Анатолий</t>
  </si>
  <si>
    <t xml:space="preserve">Танцуев Данил</t>
  </si>
  <si>
    <t xml:space="preserve">Ананьев Эдуард</t>
  </si>
  <si>
    <t xml:space="preserve">Тарасов Антон</t>
  </si>
  <si>
    <t xml:space="preserve">Архипкин Павел</t>
  </si>
  <si>
    <t xml:space="preserve">Тихонин Алексей</t>
  </si>
  <si>
    <t xml:space="preserve">Ахметшин Павел</t>
  </si>
  <si>
    <t xml:space="preserve">Торощин Максим</t>
  </si>
  <si>
    <t xml:space="preserve">Борин Алексей</t>
  </si>
  <si>
    <t xml:space="preserve">Трошкин Павел</t>
  </si>
  <si>
    <t xml:space="preserve">Борисов Алексей</t>
  </si>
  <si>
    <t xml:space="preserve">Турышев Сергей</t>
  </si>
  <si>
    <t xml:space="preserve">Булгаков Максим</t>
  </si>
  <si>
    <t xml:space="preserve">Фаст Юрий</t>
  </si>
  <si>
    <t xml:space="preserve">Гельманов Андрей</t>
  </si>
  <si>
    <t xml:space="preserve">Феллер Максим</t>
  </si>
  <si>
    <t xml:space="preserve">Гельманов Артем</t>
  </si>
  <si>
    <t xml:space="preserve">Худяков Юрий</t>
  </si>
  <si>
    <t xml:space="preserve">Гераскин Василий</t>
  </si>
  <si>
    <t xml:space="preserve">Черемных Антон</t>
  </si>
  <si>
    <t xml:space="preserve">Глебов Максим</t>
  </si>
  <si>
    <t xml:space="preserve">Черноусов Алексей</t>
  </si>
  <si>
    <t xml:space="preserve">Дербин Дмитрий</t>
  </si>
  <si>
    <t xml:space="preserve">Чудинов Евгений</t>
  </si>
  <si>
    <t xml:space="preserve">Джумов Алексей</t>
  </si>
  <si>
    <t xml:space="preserve">Шевченко Антон</t>
  </si>
  <si>
    <t xml:space="preserve">Жуков Валерий</t>
  </si>
  <si>
    <t xml:space="preserve">Шипков Дмитрий</t>
  </si>
  <si>
    <t xml:space="preserve">Зайцев Денис</t>
  </si>
  <si>
    <t xml:space="preserve">Ширяев Сергей</t>
  </si>
  <si>
    <t xml:space="preserve">Кобленков Михаил</t>
  </si>
  <si>
    <t xml:space="preserve">Ястреб Дмитрий</t>
  </si>
  <si>
    <t xml:space="preserve">Кропоткин Стас</t>
  </si>
  <si>
    <t xml:space="preserve">Кузнецов Александр</t>
  </si>
  <si>
    <t xml:space="preserve">Левандовский Александр</t>
  </si>
  <si>
    <t xml:space="preserve">Лисенков Виталий</t>
  </si>
  <si>
    <t xml:space="preserve">Марунов Евгений</t>
  </si>
  <si>
    <t xml:space="preserve">Мирончиков Роман</t>
  </si>
  <si>
    <t xml:space="preserve">Носков Александр</t>
  </si>
  <si>
    <t xml:space="preserve">Осинкин Дмитрий</t>
  </si>
  <si>
    <t xml:space="preserve">Петров Андрей</t>
  </si>
  <si>
    <t xml:space="preserve">Петухов Алексей</t>
  </si>
  <si>
    <t xml:space="preserve">Пикалов Илья</t>
  </si>
  <si>
    <t xml:space="preserve">Плюснин Алексей</t>
  </si>
  <si>
    <t xml:space="preserve">Поздеев Артем</t>
  </si>
  <si>
    <t xml:space="preserve">Слесарев Алексей</t>
  </si>
  <si>
    <t xml:space="preserve">Клишин Юрий</t>
  </si>
  <si>
    <t xml:space="preserve">Газизулин Александр</t>
  </si>
  <si>
    <t xml:space="preserve">Машков Александр</t>
  </si>
  <si>
    <t xml:space="preserve">Кулагин Валерий</t>
  </si>
  <si>
    <t xml:space="preserve">Родинков Степан</t>
  </si>
  <si>
    <t xml:space="preserve">Родников Илья</t>
  </si>
  <si>
    <t xml:space="preserve">Бернштейн Роман</t>
  </si>
  <si>
    <t xml:space="preserve">Исаченко Владимир</t>
  </si>
  <si>
    <t xml:space="preserve">Лушкин Алексей</t>
  </si>
  <si>
    <t xml:space="preserve">Крылов Роман</t>
  </si>
  <si>
    <t xml:space="preserve">Ахметшин Артур</t>
  </si>
  <si>
    <t xml:space="preserve">Макаров Георгий</t>
  </si>
  <si>
    <t xml:space="preserve">Никаноров Евгений</t>
  </si>
  <si>
    <t xml:space="preserve">Анциферов Андрей</t>
  </si>
  <si>
    <t xml:space="preserve">Арасланов Андрей</t>
  </si>
  <si>
    <t xml:space="preserve">Арасланов Иван</t>
  </si>
  <si>
    <t xml:space="preserve">Ардашев Игорь</t>
  </si>
  <si>
    <t xml:space="preserve">Богданов Иван</t>
  </si>
  <si>
    <t xml:space="preserve">Болотов Андрей</t>
  </si>
  <si>
    <t xml:space="preserve">Брагин Тимофей</t>
  </si>
  <si>
    <t xml:space="preserve">Верещагин Яков</t>
  </si>
  <si>
    <t xml:space="preserve">Вяткин Виктор</t>
  </si>
  <si>
    <t xml:space="preserve">Дьяконов Алексей</t>
  </si>
  <si>
    <t xml:space="preserve">Евсин Владимир</t>
  </si>
  <si>
    <t xml:space="preserve">Залазаев Сергей</t>
  </si>
  <si>
    <t xml:space="preserve">Иванов Андрей </t>
  </si>
  <si>
    <t xml:space="preserve">Кемаев Александр</t>
  </si>
  <si>
    <t xml:space="preserve">Кильдебаев Роман</t>
  </si>
  <si>
    <t xml:space="preserve">Киселев Георгий</t>
  </si>
  <si>
    <t xml:space="preserve">Клячин Сергей</t>
  </si>
  <si>
    <t xml:space="preserve">Кольцов Павел</t>
  </si>
  <si>
    <t xml:space="preserve">Кузнецов Константин</t>
  </si>
  <si>
    <t xml:space="preserve">Кулаков Сергей</t>
  </si>
  <si>
    <t xml:space="preserve">Лопатин Александр</t>
  </si>
  <si>
    <t xml:space="preserve">Максимов Олег</t>
  </si>
  <si>
    <t xml:space="preserve">Максимов Сергей</t>
  </si>
  <si>
    <t xml:space="preserve">Новиков Петр</t>
  </si>
  <si>
    <t xml:space="preserve">Носков Сергей</t>
  </si>
  <si>
    <t xml:space="preserve">Ощепков Константин</t>
  </si>
  <si>
    <t xml:space="preserve">Паршаков Ефим</t>
  </si>
  <si>
    <t xml:space="preserve">Пермяков Денис</t>
  </si>
  <si>
    <t xml:space="preserve">Печенкин Николай</t>
  </si>
  <si>
    <t xml:space="preserve">Печёнкин Сергей</t>
  </si>
  <si>
    <t xml:space="preserve">Пластеев Юрий</t>
  </si>
  <si>
    <t xml:space="preserve">Поздеев Антон</t>
  </si>
  <si>
    <t xml:space="preserve">Попов Константин</t>
  </si>
  <si>
    <t xml:space="preserve">Порошин Алексей</t>
  </si>
  <si>
    <t xml:space="preserve">Придчин Николай</t>
  </si>
  <si>
    <t xml:space="preserve">Пузиков Сергей</t>
  </si>
  <si>
    <t xml:space="preserve">Разжевин Дмитрий</t>
  </si>
  <si>
    <t xml:space="preserve">Рясин Сергей</t>
  </si>
  <si>
    <t xml:space="preserve">Стариков Виталий</t>
  </si>
  <si>
    <t xml:space="preserve">В с е р о с с и й с к и е  о т к р ы т ы е  с о р е в н о в а н и я</t>
  </si>
  <si>
    <t xml:space="preserve">посвященных почетным  гражданам  города Перми  
летчикам-космонавтам  П. Беляеву  и  А. Леонову</t>
  </si>
  <si>
    <t xml:space="preserve">Кубок России  4 этап</t>
  </si>
  <si>
    <t xml:space="preserve">ПРОТОКОЛ РЕЗУЛЬТАТОВ</t>
  </si>
  <si>
    <t xml:space="preserve">Мужчины   Спринт   Стиль классический</t>
  </si>
  <si>
    <t xml:space="preserve">18 декабря 2004г</t>
  </si>
  <si>
    <t xml:space="preserve">Место проведения:</t>
  </si>
  <si>
    <t xml:space="preserve">Пролог</t>
  </si>
  <si>
    <t xml:space="preserve">Начало соревнований: 11.10</t>
  </si>
  <si>
    <t xml:space="preserve">УСБ "Молот"</t>
  </si>
  <si>
    <t xml:space="preserve">Окончание соревнований: 11.42</t>
  </si>
  <si>
    <t xml:space="preserve">Жюри соревнований:</t>
  </si>
  <si>
    <t xml:space="preserve">Технические данные:</t>
  </si>
  <si>
    <t xml:space="preserve">Технический делегат:</t>
  </si>
  <si>
    <t xml:space="preserve">Горбунов С.</t>
  </si>
  <si>
    <t xml:space="preserve">Чайковский Пермской обл.</t>
  </si>
  <si>
    <t xml:space="preserve">Дистанция:</t>
  </si>
  <si>
    <t xml:space="preserve">0,8</t>
  </si>
  <si>
    <t xml:space="preserve">км</t>
  </si>
  <si>
    <t xml:space="preserve">Начальник трассы:</t>
  </si>
  <si>
    <t xml:space="preserve">Ширинкин С.</t>
  </si>
  <si>
    <t xml:space="preserve">Пермь</t>
  </si>
  <si>
    <t xml:space="preserve">Перепад высот (HD):</t>
  </si>
  <si>
    <t xml:space="preserve">м</t>
  </si>
  <si>
    <t xml:space="preserve">Главный судья:</t>
  </si>
  <si>
    <t xml:space="preserve">Лобанов М.</t>
  </si>
  <si>
    <t xml:space="preserve">Максимальный подъем (MС):</t>
  </si>
  <si>
    <t xml:space="preserve">Директор гонки:</t>
  </si>
  <si>
    <t xml:space="preserve">Кемаев М.</t>
  </si>
  <si>
    <t xml:space="preserve">Общий подъем (TC):</t>
  </si>
  <si>
    <t xml:space="preserve">Члены жюри:</t>
  </si>
  <si>
    <t xml:space="preserve">Ноговицын Г.</t>
  </si>
  <si>
    <t xml:space="preserve">Длина круга</t>
  </si>
  <si>
    <t xml:space="preserve">Кононыхин Ю.</t>
  </si>
  <si>
    <t xml:space="preserve">Москва</t>
  </si>
  <si>
    <t xml:space="preserve">Кругов:</t>
  </si>
  <si>
    <t xml:space="preserve">Место</t>
  </si>
  <si>
    <t xml:space="preserve">Старт номер</t>
  </si>
  <si>
    <t xml:space="preserve">FIS код</t>
  </si>
  <si>
    <t xml:space="preserve">RUS код</t>
  </si>
  <si>
    <t xml:space="preserve">Фамилия, имя</t>
  </si>
  <si>
    <t xml:space="preserve">Г.р.</t>
  </si>
  <si>
    <t xml:space="preserve">Спорт. звание</t>
  </si>
  <si>
    <t xml:space="preserve">Субъект РФ,  страна</t>
  </si>
  <si>
    <t xml:space="preserve">ДСО, спортклуб</t>
  </si>
  <si>
    <t xml:space="preserve">Результат</t>
  </si>
  <si>
    <t xml:space="preserve">Проигрыш лидеру</t>
  </si>
  <si>
    <t xml:space="preserve">RUS point</t>
  </si>
  <si>
    <t xml:space="preserve">Очки</t>
  </si>
  <si>
    <t xml:space="preserve">Выполн. норматив</t>
  </si>
  <si>
    <t xml:space="preserve">fispoints</t>
  </si>
  <si>
    <t xml:space="preserve">penalty</t>
  </si>
  <si>
    <t xml:space="preserve">мсмк</t>
  </si>
  <si>
    <t xml:space="preserve">Ханты-Мансийский АО</t>
  </si>
  <si>
    <t xml:space="preserve">01:35,10</t>
  </si>
  <si>
    <t xml:space="preserve">мс</t>
  </si>
  <si>
    <t xml:space="preserve">кмс</t>
  </si>
  <si>
    <t xml:space="preserve">Московская обл.</t>
  </si>
  <si>
    <t xml:space="preserve">СК "Витязь"</t>
  </si>
  <si>
    <t xml:space="preserve">01:37,25</t>
  </si>
  <si>
    <t xml:space="preserve">Самарская обл.</t>
  </si>
  <si>
    <t xml:space="preserve">Тольятти</t>
  </si>
  <si>
    <t xml:space="preserve">01:37,73</t>
  </si>
  <si>
    <t xml:space="preserve">Республика Бурятия</t>
  </si>
  <si>
    <t xml:space="preserve">КОКС</t>
  </si>
  <si>
    <t xml:space="preserve">01:38,37</t>
  </si>
  <si>
    <t xml:space="preserve">Хабаровский край</t>
  </si>
  <si>
    <t xml:space="preserve">01:38,41</t>
  </si>
  <si>
    <t xml:space="preserve">Пермская обл.</t>
  </si>
  <si>
    <t xml:space="preserve">Дзержинец, ПГТУ</t>
  </si>
  <si>
    <t xml:space="preserve">01:39,18</t>
  </si>
  <si>
    <t xml:space="preserve">СК "Слаломист"</t>
  </si>
  <si>
    <t xml:space="preserve">01:39,33</t>
  </si>
  <si>
    <t xml:space="preserve">F</t>
  </si>
  <si>
    <t xml:space="preserve">ШВСМ</t>
  </si>
  <si>
    <t xml:space="preserve">01:39,63</t>
  </si>
  <si>
    <t xml:space="preserve">Политехник</t>
  </si>
  <si>
    <t xml:space="preserve">01:39,83</t>
  </si>
  <si>
    <t xml:space="preserve">01:39,91</t>
  </si>
  <si>
    <t xml:space="preserve">Магаданская обл.</t>
  </si>
  <si>
    <t xml:space="preserve">01:40,36</t>
  </si>
  <si>
    <t xml:space="preserve">Чусовой, ЧМЗ</t>
  </si>
  <si>
    <t xml:space="preserve">01:40,43</t>
  </si>
  <si>
    <t xml:space="preserve">01:40,88</t>
  </si>
  <si>
    <t xml:space="preserve">01:41,05</t>
  </si>
  <si>
    <t xml:space="preserve">Оренбургская обл.</t>
  </si>
  <si>
    <t xml:space="preserve">ШВСМ  РА</t>
  </si>
  <si>
    <t xml:space="preserve">01:41,12</t>
  </si>
  <si>
    <t xml:space="preserve">01:41,32</t>
  </si>
  <si>
    <t xml:space="preserve">Нижегородская обл.</t>
  </si>
  <si>
    <t xml:space="preserve">Заволжье</t>
  </si>
  <si>
    <t xml:space="preserve">01:41,37</t>
  </si>
  <si>
    <t xml:space="preserve">Югра</t>
  </si>
  <si>
    <t xml:space="preserve">01:41,84</t>
  </si>
  <si>
    <t xml:space="preserve">Кемеровская обл.</t>
  </si>
  <si>
    <t xml:space="preserve">01:41,89</t>
  </si>
  <si>
    <t xml:space="preserve">Алтай, Бурятия</t>
  </si>
  <si>
    <t xml:space="preserve">01:41,91</t>
  </si>
  <si>
    <t xml:space="preserve">Чайковский</t>
  </si>
  <si>
    <t xml:space="preserve">01:41,96</t>
  </si>
  <si>
    <t xml:space="preserve">Тверская обл.</t>
  </si>
  <si>
    <t xml:space="preserve">Солнечный</t>
  </si>
  <si>
    <t xml:space="preserve">01:42,12</t>
  </si>
  <si>
    <t xml:space="preserve">01:42,21</t>
  </si>
  <si>
    <t xml:space="preserve">Чувашская Республика</t>
  </si>
  <si>
    <t xml:space="preserve">СДЮШОР-2</t>
  </si>
  <si>
    <t xml:space="preserve">01:42,32</t>
  </si>
  <si>
    <t xml:space="preserve">01:42,38</t>
  </si>
  <si>
    <t xml:space="preserve">Красноярский край</t>
  </si>
  <si>
    <t xml:space="preserve">01:42,45</t>
  </si>
  <si>
    <t xml:space="preserve">01:42,49</t>
  </si>
  <si>
    <t xml:space="preserve">01:42,71</t>
  </si>
  <si>
    <t xml:space="preserve">Камчатская обл.</t>
  </si>
  <si>
    <t xml:space="preserve">01:42,76</t>
  </si>
  <si>
    <t xml:space="preserve">01:42,90</t>
  </si>
  <si>
    <t xml:space="preserve">Мурманская обл.</t>
  </si>
  <si>
    <t xml:space="preserve">СДЮСШОР</t>
  </si>
  <si>
    <t xml:space="preserve">01:43,20</t>
  </si>
  <si>
    <t xml:space="preserve">01:43,33</t>
  </si>
  <si>
    <t xml:space="preserve">01:43,34</t>
  </si>
  <si>
    <t xml:space="preserve">Санкт-Петербург</t>
  </si>
  <si>
    <t xml:space="preserve">01:43,37</t>
  </si>
  <si>
    <t xml:space="preserve">1взр</t>
  </si>
  <si>
    <t xml:space="preserve">Соликамск</t>
  </si>
  <si>
    <t xml:space="preserve">01:43,39</t>
  </si>
  <si>
    <t xml:space="preserve">Ачинск</t>
  </si>
  <si>
    <t xml:space="preserve">01:43,41</t>
  </si>
  <si>
    <t xml:space="preserve">01:43,78</t>
  </si>
  <si>
    <t xml:space="preserve">01:43,84</t>
  </si>
  <si>
    <t xml:space="preserve">01:43,86</t>
  </si>
  <si>
    <t xml:space="preserve">Прикамье</t>
  </si>
  <si>
    <t xml:space="preserve">01:44,22</t>
  </si>
  <si>
    <t xml:space="preserve">01:44,35</t>
  </si>
  <si>
    <t xml:space="preserve">01:44,62</t>
  </si>
  <si>
    <t xml:space="preserve">01:44,67</t>
  </si>
  <si>
    <t xml:space="preserve">01:44,84</t>
  </si>
  <si>
    <t xml:space="preserve">01:45,00</t>
  </si>
  <si>
    <t xml:space="preserve">01:45,10</t>
  </si>
  <si>
    <t xml:space="preserve">Д с/к</t>
  </si>
  <si>
    <t xml:space="preserve">01:45,15</t>
  </si>
  <si>
    <t xml:space="preserve">Прикамье, Чайковский</t>
  </si>
  <si>
    <t xml:space="preserve">01:45,43</t>
  </si>
  <si>
    <t xml:space="preserve">01:45,74</t>
  </si>
  <si>
    <t xml:space="preserve">Беларусь</t>
  </si>
  <si>
    <t xml:space="preserve">Могилёв</t>
  </si>
  <si>
    <t xml:space="preserve">01:45,81</t>
  </si>
  <si>
    <t xml:space="preserve">01:45,92</t>
  </si>
  <si>
    <t xml:space="preserve">Майский</t>
  </si>
  <si>
    <t xml:space="preserve">01:46,02</t>
  </si>
  <si>
    <t xml:space="preserve">01:46,25</t>
  </si>
  <si>
    <t xml:space="preserve">Якутск</t>
  </si>
  <si>
    <t xml:space="preserve">01:46,33</t>
  </si>
  <si>
    <t xml:space="preserve">Республика Саха (Якутия)</t>
  </si>
  <si>
    <t xml:space="preserve">01:46,63</t>
  </si>
  <si>
    <t xml:space="preserve">Березники  СГПИ</t>
  </si>
  <si>
    <t xml:space="preserve">01:46,77</t>
  </si>
  <si>
    <t xml:space="preserve">ЧМЗ</t>
  </si>
  <si>
    <t xml:space="preserve">01:46,84</t>
  </si>
  <si>
    <t xml:space="preserve">01:46,97</t>
  </si>
  <si>
    <t xml:space="preserve">01:47,11</t>
  </si>
  <si>
    <t xml:space="preserve">01:47,16</t>
  </si>
  <si>
    <t xml:space="preserve">Пермский р-н</t>
  </si>
  <si>
    <t xml:space="preserve">01:47,22</t>
  </si>
  <si>
    <t xml:space="preserve">01:48,12</t>
  </si>
  <si>
    <t xml:space="preserve">Химки, Д</t>
  </si>
  <si>
    <t xml:space="preserve">01:48,15</t>
  </si>
  <si>
    <t xml:space="preserve">01:48,34</t>
  </si>
  <si>
    <t xml:space="preserve">01:48,46</t>
  </si>
  <si>
    <t xml:space="preserve">Березники</t>
  </si>
  <si>
    <t xml:space="preserve">01:48,56</t>
  </si>
  <si>
    <t xml:space="preserve">Политех</t>
  </si>
  <si>
    <t xml:space="preserve">01:49,16</t>
  </si>
  <si>
    <t xml:space="preserve">01:49,34</t>
  </si>
  <si>
    <t xml:space="preserve">01:49,67</t>
  </si>
  <si>
    <t xml:space="preserve">ПГУ</t>
  </si>
  <si>
    <t xml:space="preserve">01:49,74</t>
  </si>
  <si>
    <t xml:space="preserve">01:50,19</t>
  </si>
  <si>
    <t xml:space="preserve">01:50,35</t>
  </si>
  <si>
    <t xml:space="preserve">01:51,31</t>
  </si>
  <si>
    <t xml:space="preserve">Амкар</t>
  </si>
  <si>
    <t xml:space="preserve">01:51,38</t>
  </si>
  <si>
    <t xml:space="preserve">01:51,45</t>
  </si>
  <si>
    <t xml:space="preserve">01:51,56</t>
  </si>
  <si>
    <t xml:space="preserve">01:51,60</t>
  </si>
  <si>
    <t xml:space="preserve">Б.Соснова</t>
  </si>
  <si>
    <t xml:space="preserve">01:51,77</t>
  </si>
  <si>
    <t xml:space="preserve">01:52,10</t>
  </si>
  <si>
    <t xml:space="preserve">01:52,41</t>
  </si>
  <si>
    <t xml:space="preserve">01:52,63</t>
  </si>
  <si>
    <t xml:space="preserve">Учитель</t>
  </si>
  <si>
    <t xml:space="preserve">01:52,88</t>
  </si>
  <si>
    <t xml:space="preserve">01:54,33</t>
  </si>
  <si>
    <t xml:space="preserve">01:54,62</t>
  </si>
  <si>
    <t xml:space="preserve">Оса</t>
  </si>
  <si>
    <t xml:space="preserve">01:58,51</t>
  </si>
  <si>
    <t xml:space="preserve">Нытва</t>
  </si>
  <si>
    <t xml:space="preserve">01:59,55</t>
  </si>
  <si>
    <t xml:space="preserve">Нытвенский р-н</t>
  </si>
  <si>
    <t xml:space="preserve">02:04,10</t>
  </si>
  <si>
    <t xml:space="preserve">02:08,84</t>
  </si>
  <si>
    <t xml:space="preserve">02:12,55</t>
  </si>
  <si>
    <t xml:space="preserve">Дисквалифицированы</t>
  </si>
  <si>
    <t xml:space="preserve"> - нет</t>
  </si>
  <si>
    <t xml:space="preserve">Не финишировали</t>
  </si>
  <si>
    <t xml:space="preserve">Не стартовали</t>
  </si>
  <si>
    <t xml:space="preserve">н/старт</t>
  </si>
  <si>
    <t xml:space="preserve">Дзержинец</t>
  </si>
  <si>
    <t xml:space="preserve">Новосибирская обл.</t>
  </si>
  <si>
    <t xml:space="preserve">Дзержинец, Учитель</t>
  </si>
  <si>
    <t xml:space="preserve">ШВСМ, Д</t>
  </si>
  <si>
    <t xml:space="preserve">Краснокамск</t>
  </si>
  <si>
    <t xml:space="preserve">Погода</t>
  </si>
  <si>
    <t xml:space="preserve">Состояние снега</t>
  </si>
  <si>
    <t xml:space="preserve">Состояние трассы</t>
  </si>
  <si>
    <t xml:space="preserve">Температура</t>
  </si>
  <si>
    <t xml:space="preserve">Статистика гонки</t>
  </si>
  <si>
    <t xml:space="preserve">Воздуха</t>
  </si>
  <si>
    <t xml:space="preserve">Снега</t>
  </si>
  <si>
    <t xml:space="preserve">Заявлено</t>
  </si>
  <si>
    <t xml:space="preserve">Не финиш.</t>
  </si>
  <si>
    <t xml:space="preserve">Дисквал.</t>
  </si>
  <si>
    <t xml:space="preserve">Фактор гонки =</t>
  </si>
  <si>
    <t xml:space="preserve">Базовый уровень гонки</t>
  </si>
  <si>
    <t xml:space="preserve">Технический делегат</t>
  </si>
  <si>
    <t xml:space="preserve">Главный  судья</t>
  </si>
  <si>
    <t xml:space="preserve">Главный  секретарь</t>
  </si>
  <si>
    <t xml:space="preserve">посвященные почетным  гражданам  города Перми  
летчикам-космонавтам  П. Беляеву  и  А. Леонову</t>
  </si>
  <si>
    <t xml:space="preserve">  Женщины   Спринт    Стиль классический</t>
  </si>
  <si>
    <t xml:space="preserve">Финал</t>
  </si>
  <si>
    <t xml:space="preserve">Начало соревнований: 12.30</t>
  </si>
  <si>
    <t xml:space="preserve">УСБ "Молот"  г. Пермь</t>
  </si>
  <si>
    <t xml:space="preserve">Окончание соревнований: 13.27</t>
  </si>
  <si>
    <t xml:space="preserve">1/4 финала</t>
  </si>
  <si>
    <t xml:space="preserve">1/2 финала</t>
  </si>
  <si>
    <t xml:space="preserve">Финал B</t>
  </si>
  <si>
    <t xml:space="preserve">Финал A</t>
  </si>
  <si>
    <t xml:space="preserve">№ забега                  место</t>
  </si>
  <si>
    <t xml:space="preserve">Место  в  забеге</t>
  </si>
  <si>
    <t xml:space="preserve">1 / 1</t>
  </si>
  <si>
    <t xml:space="preserve">01:35,0</t>
  </si>
  <si>
    <t xml:space="preserve">01:34,0</t>
  </si>
  <si>
    <t xml:space="preserve">1</t>
  </si>
  <si>
    <t xml:space="preserve">4 / 1</t>
  </si>
  <si>
    <t xml:space="preserve">01:38,0</t>
  </si>
  <si>
    <t xml:space="preserve">2 / 2</t>
  </si>
  <si>
    <t xml:space="preserve">2</t>
  </si>
  <si>
    <t xml:space="preserve">2 / 1</t>
  </si>
  <si>
    <t xml:space="preserve">01:36,0</t>
  </si>
  <si>
    <t xml:space="preserve">1 / 2</t>
  </si>
  <si>
    <t xml:space="preserve">3</t>
  </si>
  <si>
    <t xml:space="preserve">3 / 1</t>
  </si>
  <si>
    <t xml:space="preserve">01:37,0</t>
  </si>
  <si>
    <t xml:space="preserve">4</t>
  </si>
  <si>
    <t xml:space="preserve">01:39,0</t>
  </si>
  <si>
    <t xml:space="preserve">1 / 3</t>
  </si>
  <si>
    <t xml:space="preserve">3 / 2</t>
  </si>
  <si>
    <t xml:space="preserve">2 / 3</t>
  </si>
  <si>
    <t xml:space="preserve">1 / 4</t>
  </si>
  <si>
    <t xml:space="preserve">4 / 2</t>
  </si>
  <si>
    <t xml:space="preserve">2 / 4</t>
  </si>
  <si>
    <t xml:space="preserve">01:44,0</t>
  </si>
  <si>
    <t xml:space="preserve">01:49,0</t>
  </si>
  <si>
    <t xml:space="preserve">3 / 3</t>
  </si>
  <si>
    <t xml:space="preserve">4 / 3</t>
  </si>
  <si>
    <t xml:space="preserve">01:40,0</t>
  </si>
  <si>
    <t xml:space="preserve">3 / 4</t>
  </si>
  <si>
    <t xml:space="preserve">4 / 4</t>
  </si>
  <si>
    <t xml:space="preserve">01:41,0</t>
  </si>
  <si>
    <t xml:space="preserve">Дисквалифицированы:  </t>
  </si>
  <si>
    <t xml:space="preserve">нет</t>
  </si>
  <si>
    <t xml:space="preserve">Не финишировали:</t>
  </si>
  <si>
    <t xml:space="preserve">Не стартовали:</t>
  </si>
  <si>
    <t xml:space="preserve">ясно, штиль</t>
  </si>
  <si>
    <t xml:space="preserve">свежий</t>
  </si>
  <si>
    <t xml:space="preserve">удовл.</t>
  </si>
  <si>
    <t xml:space="preserve">-18</t>
  </si>
  <si>
    <t xml:space="preserve">-19</t>
  </si>
  <si>
    <t xml:space="preserve">Базовый уровень гонки =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m:ss.0"/>
    <numFmt numFmtId="166" formatCode="@"/>
    <numFmt numFmtId="167" formatCode="0.00"/>
    <numFmt numFmtId="168" formatCode="h:mm:ss;@"/>
    <numFmt numFmtId="169" formatCode="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Courier New Cyr"/>
      <family val="3"/>
      <charset val="204"/>
    </font>
    <font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10"/>
      <name val="Arial"/>
      <family val="0"/>
      <charset val="204"/>
    </font>
    <font>
      <sz val="10"/>
      <color rgb="FFFFFFFF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4"/>
      <name val="Arial Cyr"/>
      <family val="2"/>
      <charset val="204"/>
    </font>
    <font>
      <i val="true"/>
      <sz val="14"/>
      <name val="Times New Roman"/>
      <family val="1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2"/>
  <sheetViews>
    <sheetView showFormulas="false" showGridLines="true" showRowColHeaders="true" showZeros="true" rightToLeft="false" tabSelected="false" showOutlineSymbols="true" defaultGridColor="true" view="pageBreakPreview" topLeftCell="A49" colorId="64" zoomScale="100" zoomScaleNormal="100" zoomScalePageLayoutView="100" workbookViewId="0">
      <selection pane="topLeft" activeCell="A37" activeCellId="0" sqref="A37"/>
    </sheetView>
  </sheetViews>
  <sheetFormatPr defaultColWidth="9.13671875" defaultRowHeight="8.2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23.56"/>
    <col collapsed="false" customWidth="false" hidden="false" outlineLevel="0" max="4" min="3" style="1" width="9.14"/>
    <col collapsed="false" customWidth="true" hidden="false" outlineLevel="0" max="5" min="5" style="1" width="13.28"/>
    <col collapsed="false" customWidth="false" hidden="false" outlineLevel="0" max="257" min="6" style="1" width="9.14"/>
  </cols>
  <sheetData>
    <row r="1" customFormat="false" ht="8.25" hidden="false" customHeight="false" outlineLevel="0" collapsed="false">
      <c r="A1" s="2" t="n">
        <v>100005</v>
      </c>
      <c r="B1" s="3" t="s">
        <v>0</v>
      </c>
      <c r="D1" s="2" t="n">
        <v>100934</v>
      </c>
      <c r="E1" s="3" t="s">
        <v>1</v>
      </c>
    </row>
    <row r="2" customFormat="false" ht="8.25" hidden="false" customHeight="false" outlineLevel="0" collapsed="false">
      <c r="A2" s="2" t="n">
        <v>100009</v>
      </c>
      <c r="B2" s="3" t="s">
        <v>2</v>
      </c>
      <c r="D2" s="2" t="n">
        <v>100357</v>
      </c>
      <c r="E2" s="3" t="s">
        <v>3</v>
      </c>
    </row>
    <row r="3" customFormat="false" ht="8.25" hidden="false" customHeight="false" outlineLevel="0" collapsed="false">
      <c r="A3" s="2" t="n">
        <v>100019</v>
      </c>
      <c r="B3" s="3" t="s">
        <v>4</v>
      </c>
      <c r="D3" s="2" t="n">
        <v>100363</v>
      </c>
      <c r="E3" s="3" t="s">
        <v>5</v>
      </c>
    </row>
    <row r="4" customFormat="false" ht="8.25" hidden="false" customHeight="false" outlineLevel="0" collapsed="false">
      <c r="A4" s="2" t="n">
        <v>100022</v>
      </c>
      <c r="B4" s="3" t="s">
        <v>6</v>
      </c>
      <c r="D4" s="2" t="n">
        <v>100935</v>
      </c>
      <c r="E4" s="3" t="s">
        <v>7</v>
      </c>
    </row>
    <row r="5" customFormat="false" ht="8.25" hidden="false" customHeight="false" outlineLevel="0" collapsed="false">
      <c r="A5" s="2" t="n">
        <v>100039</v>
      </c>
      <c r="B5" s="3" t="s">
        <v>8</v>
      </c>
      <c r="D5" s="2" t="n">
        <v>100371</v>
      </c>
      <c r="E5" s="3" t="s">
        <v>9</v>
      </c>
    </row>
    <row r="6" customFormat="false" ht="8.25" hidden="false" customHeight="false" outlineLevel="0" collapsed="false">
      <c r="A6" s="2" t="n">
        <v>100040</v>
      </c>
      <c r="B6" s="3" t="s">
        <v>10</v>
      </c>
      <c r="D6" s="2" t="n">
        <v>100377</v>
      </c>
      <c r="E6" s="3" t="s">
        <v>11</v>
      </c>
    </row>
    <row r="7" customFormat="false" ht="8.25" hidden="false" customHeight="false" outlineLevel="0" collapsed="false">
      <c r="A7" s="2" t="n">
        <v>100044</v>
      </c>
      <c r="B7" s="3" t="s">
        <v>12</v>
      </c>
      <c r="D7" s="2" t="n">
        <v>100936</v>
      </c>
      <c r="E7" s="3" t="s">
        <v>13</v>
      </c>
    </row>
    <row r="8" customFormat="false" ht="8.25" hidden="false" customHeight="false" outlineLevel="0" collapsed="false">
      <c r="A8" s="2" t="n">
        <v>100076</v>
      </c>
      <c r="B8" s="3" t="s">
        <v>14</v>
      </c>
      <c r="D8" s="2" t="n">
        <v>100388</v>
      </c>
      <c r="E8" s="3" t="s">
        <v>15</v>
      </c>
    </row>
    <row r="9" customFormat="false" ht="8.25" hidden="false" customHeight="false" outlineLevel="0" collapsed="false">
      <c r="A9" s="2" t="n">
        <v>100077</v>
      </c>
      <c r="B9" s="3" t="s">
        <v>16</v>
      </c>
      <c r="D9" s="2" t="n">
        <v>100937</v>
      </c>
      <c r="E9" s="3" t="s">
        <v>17</v>
      </c>
    </row>
    <row r="10" customFormat="false" ht="8.25" hidden="false" customHeight="false" outlineLevel="0" collapsed="false">
      <c r="A10" s="2" t="n">
        <v>100078</v>
      </c>
      <c r="B10" s="3" t="s">
        <v>18</v>
      </c>
      <c r="D10" s="2" t="n">
        <v>100602</v>
      </c>
      <c r="E10" s="3" t="s">
        <v>19</v>
      </c>
    </row>
    <row r="11" customFormat="false" ht="8.25" hidden="false" customHeight="false" outlineLevel="0" collapsed="false">
      <c r="A11" s="2" t="n">
        <v>100082</v>
      </c>
      <c r="B11" s="3" t="s">
        <v>20</v>
      </c>
      <c r="D11" s="2" t="n">
        <v>100402</v>
      </c>
      <c r="E11" s="3" t="s">
        <v>21</v>
      </c>
    </row>
    <row r="12" customFormat="false" ht="8.25" hidden="false" customHeight="false" outlineLevel="0" collapsed="false">
      <c r="A12" s="2" t="n">
        <v>100107</v>
      </c>
      <c r="B12" s="3" t="s">
        <v>22</v>
      </c>
      <c r="D12" s="2" t="n">
        <v>100938</v>
      </c>
      <c r="E12" s="3" t="s">
        <v>23</v>
      </c>
    </row>
    <row r="13" customFormat="false" ht="8.25" hidden="false" customHeight="false" outlineLevel="0" collapsed="false">
      <c r="A13" s="2" t="n">
        <v>100108</v>
      </c>
      <c r="B13" s="3" t="s">
        <v>24</v>
      </c>
      <c r="D13" s="2" t="n">
        <v>100411</v>
      </c>
      <c r="E13" s="3" t="s">
        <v>25</v>
      </c>
    </row>
    <row r="14" customFormat="false" ht="8.25" hidden="false" customHeight="false" outlineLevel="0" collapsed="false">
      <c r="A14" s="2" t="n">
        <v>100123</v>
      </c>
      <c r="B14" s="3" t="s">
        <v>26</v>
      </c>
      <c r="D14" s="2" t="n">
        <v>100939</v>
      </c>
      <c r="E14" s="3" t="s">
        <v>27</v>
      </c>
    </row>
    <row r="15" customFormat="false" ht="8.25" hidden="false" customHeight="false" outlineLevel="0" collapsed="false">
      <c r="A15" s="2" t="n">
        <v>100127</v>
      </c>
      <c r="B15" s="3" t="s">
        <v>28</v>
      </c>
      <c r="D15" s="2" t="n">
        <v>100412</v>
      </c>
      <c r="E15" s="3" t="s">
        <v>29</v>
      </c>
    </row>
    <row r="16" customFormat="false" ht="8.25" hidden="false" customHeight="false" outlineLevel="0" collapsed="false">
      <c r="A16" s="2" t="n">
        <v>100160</v>
      </c>
      <c r="B16" s="3" t="s">
        <v>30</v>
      </c>
      <c r="D16" s="2" t="n">
        <v>100442</v>
      </c>
      <c r="E16" s="3" t="s">
        <v>31</v>
      </c>
    </row>
    <row r="17" customFormat="false" ht="8.25" hidden="false" customHeight="false" outlineLevel="0" collapsed="false">
      <c r="A17" s="2" t="n">
        <v>100178</v>
      </c>
      <c r="B17" s="3" t="s">
        <v>32</v>
      </c>
    </row>
    <row r="18" customFormat="false" ht="8.25" hidden="false" customHeight="false" outlineLevel="0" collapsed="false">
      <c r="A18" s="2" t="n">
        <v>100183</v>
      </c>
      <c r="B18" s="3" t="s">
        <v>33</v>
      </c>
    </row>
    <row r="19" customFormat="false" ht="8.25" hidden="false" customHeight="false" outlineLevel="0" collapsed="false">
      <c r="A19" s="2" t="n">
        <v>100201</v>
      </c>
      <c r="B19" s="3" t="s">
        <v>34</v>
      </c>
    </row>
    <row r="20" customFormat="false" ht="8.25" hidden="false" customHeight="false" outlineLevel="0" collapsed="false">
      <c r="A20" s="2" t="n">
        <v>100207</v>
      </c>
      <c r="B20" s="3" t="s">
        <v>35</v>
      </c>
    </row>
    <row r="21" customFormat="false" ht="8.25" hidden="false" customHeight="false" outlineLevel="0" collapsed="false">
      <c r="A21" s="2" t="n">
        <v>100223</v>
      </c>
      <c r="B21" s="3" t="s">
        <v>36</v>
      </c>
    </row>
    <row r="22" customFormat="false" ht="8.25" hidden="false" customHeight="false" outlineLevel="0" collapsed="false">
      <c r="A22" s="2" t="n">
        <v>100235</v>
      </c>
      <c r="B22" s="3" t="s">
        <v>37</v>
      </c>
    </row>
    <row r="23" customFormat="false" ht="8.25" hidden="false" customHeight="false" outlineLevel="0" collapsed="false">
      <c r="A23" s="2" t="n">
        <v>100240</v>
      </c>
      <c r="B23" s="3" t="s">
        <v>38</v>
      </c>
    </row>
    <row r="24" customFormat="false" ht="8.25" hidden="false" customHeight="false" outlineLevel="0" collapsed="false">
      <c r="A24" s="2" t="n">
        <v>100266</v>
      </c>
      <c r="B24" s="3" t="s">
        <v>39</v>
      </c>
    </row>
    <row r="25" customFormat="false" ht="8.25" hidden="false" customHeight="false" outlineLevel="0" collapsed="false">
      <c r="A25" s="2" t="n">
        <v>100276</v>
      </c>
      <c r="B25" s="3" t="s">
        <v>40</v>
      </c>
    </row>
    <row r="26" customFormat="false" ht="8.25" hidden="false" customHeight="false" outlineLevel="0" collapsed="false">
      <c r="A26" s="2" t="n">
        <v>100277</v>
      </c>
      <c r="B26" s="3" t="s">
        <v>41</v>
      </c>
    </row>
    <row r="27" customFormat="false" ht="8.25" hidden="false" customHeight="false" outlineLevel="0" collapsed="false">
      <c r="A27" s="2" t="n">
        <v>100279</v>
      </c>
      <c r="B27" s="3" t="s">
        <v>42</v>
      </c>
    </row>
    <row r="28" customFormat="false" ht="8.25" hidden="false" customHeight="false" outlineLevel="0" collapsed="false">
      <c r="A28" s="2" t="n">
        <v>100283</v>
      </c>
      <c r="B28" s="3" t="s">
        <v>43</v>
      </c>
    </row>
    <row r="29" customFormat="false" ht="8.25" hidden="false" customHeight="false" outlineLevel="0" collapsed="false">
      <c r="A29" s="2" t="n">
        <v>100286</v>
      </c>
      <c r="B29" s="3" t="s">
        <v>44</v>
      </c>
    </row>
    <row r="30" customFormat="false" ht="8.25" hidden="false" customHeight="false" outlineLevel="0" collapsed="false">
      <c r="A30" s="2" t="n">
        <v>100327</v>
      </c>
      <c r="B30" s="3" t="s">
        <v>45</v>
      </c>
    </row>
    <row r="31" customFormat="false" ht="8.25" hidden="false" customHeight="false" outlineLevel="0" collapsed="false">
      <c r="A31" s="2" t="n">
        <v>100444</v>
      </c>
      <c r="B31" s="3" t="s">
        <v>46</v>
      </c>
    </row>
    <row r="32" customFormat="false" ht="8.25" hidden="false" customHeight="false" outlineLevel="0" collapsed="false">
      <c r="A32" s="2" t="n">
        <v>100516</v>
      </c>
      <c r="B32" s="3" t="s">
        <v>47</v>
      </c>
    </row>
    <row r="33" customFormat="false" ht="8.25" hidden="false" customHeight="false" outlineLevel="0" collapsed="false">
      <c r="A33" s="2" t="n">
        <v>100537</v>
      </c>
      <c r="B33" s="3" t="s">
        <v>48</v>
      </c>
    </row>
    <row r="34" customFormat="false" ht="8.25" hidden="false" customHeight="false" outlineLevel="0" collapsed="false">
      <c r="A34" s="2" t="n">
        <v>100583</v>
      </c>
      <c r="B34" s="3" t="s">
        <v>49</v>
      </c>
    </row>
    <row r="35" customFormat="false" ht="8.25" hidden="false" customHeight="false" outlineLevel="0" collapsed="false">
      <c r="A35" s="2" t="n">
        <v>100584</v>
      </c>
      <c r="B35" s="3" t="s">
        <v>50</v>
      </c>
    </row>
    <row r="36" customFormat="false" ht="8.25" hidden="false" customHeight="false" outlineLevel="0" collapsed="false">
      <c r="A36" s="2" t="n">
        <v>100587</v>
      </c>
      <c r="B36" s="3" t="s">
        <v>51</v>
      </c>
    </row>
    <row r="37" customFormat="false" ht="8.25" hidden="false" customHeight="false" outlineLevel="0" collapsed="false">
      <c r="A37" s="2" t="n">
        <v>100605</v>
      </c>
      <c r="B37" s="3" t="s">
        <v>52</v>
      </c>
    </row>
    <row r="38" customFormat="false" ht="8.25" hidden="false" customHeight="false" outlineLevel="0" collapsed="false">
      <c r="A38" s="2" t="n">
        <v>100607</v>
      </c>
      <c r="B38" s="3" t="s">
        <v>53</v>
      </c>
    </row>
    <row r="39" customFormat="false" ht="8.25" hidden="false" customHeight="false" outlineLevel="0" collapsed="false">
      <c r="A39" s="2" t="n">
        <v>100612</v>
      </c>
      <c r="B39" s="3" t="s">
        <v>54</v>
      </c>
    </row>
    <row r="40" customFormat="false" ht="8.25" hidden="false" customHeight="false" outlineLevel="0" collapsed="false">
      <c r="A40" s="2" t="n">
        <v>100651</v>
      </c>
      <c r="B40" s="3" t="s">
        <v>55</v>
      </c>
    </row>
    <row r="41" customFormat="false" ht="8.25" hidden="false" customHeight="false" outlineLevel="0" collapsed="false">
      <c r="A41" s="2" t="n">
        <v>100712</v>
      </c>
      <c r="B41" s="3" t="s">
        <v>56</v>
      </c>
    </row>
    <row r="42" customFormat="false" ht="8.25" hidden="false" customHeight="false" outlineLevel="0" collapsed="false">
      <c r="A42" s="2" t="n">
        <v>100774</v>
      </c>
      <c r="B42" s="3" t="s">
        <v>57</v>
      </c>
    </row>
    <row r="43" customFormat="false" ht="8.25" hidden="false" customHeight="false" outlineLevel="0" collapsed="false">
      <c r="A43" s="2" t="n">
        <v>100783</v>
      </c>
      <c r="B43" s="3" t="s">
        <v>58</v>
      </c>
    </row>
    <row r="44" customFormat="false" ht="8.25" hidden="false" customHeight="false" outlineLevel="0" collapsed="false">
      <c r="A44" s="2" t="n">
        <v>100894</v>
      </c>
      <c r="B44" s="3" t="s">
        <v>59</v>
      </c>
    </row>
    <row r="45" customFormat="false" ht="8.25" hidden="false" customHeight="false" outlineLevel="0" collapsed="false">
      <c r="A45" s="2" t="n">
        <v>100895</v>
      </c>
      <c r="B45" s="3" t="s">
        <v>60</v>
      </c>
    </row>
    <row r="46" customFormat="false" ht="8.25" hidden="false" customHeight="false" outlineLevel="0" collapsed="false">
      <c r="A46" s="2" t="n">
        <v>100896</v>
      </c>
      <c r="B46" s="3" t="s">
        <v>61</v>
      </c>
    </row>
    <row r="47" customFormat="false" ht="8.25" hidden="false" customHeight="false" outlineLevel="0" collapsed="false">
      <c r="A47" s="2" t="n">
        <v>100897</v>
      </c>
      <c r="B47" s="3" t="s">
        <v>62</v>
      </c>
    </row>
    <row r="48" customFormat="false" ht="8.25" hidden="false" customHeight="false" outlineLevel="0" collapsed="false">
      <c r="A48" s="2" t="n">
        <v>100898</v>
      </c>
      <c r="B48" s="3" t="s">
        <v>63</v>
      </c>
    </row>
    <row r="49" customFormat="false" ht="8.25" hidden="false" customHeight="false" outlineLevel="0" collapsed="false">
      <c r="A49" s="2" t="n">
        <v>100899</v>
      </c>
      <c r="B49" s="3" t="s">
        <v>64</v>
      </c>
    </row>
    <row r="50" customFormat="false" ht="8.25" hidden="false" customHeight="false" outlineLevel="0" collapsed="false">
      <c r="A50" s="2" t="n">
        <v>100900</v>
      </c>
      <c r="B50" s="3" t="s">
        <v>65</v>
      </c>
    </row>
    <row r="51" customFormat="false" ht="8.25" hidden="false" customHeight="false" outlineLevel="0" collapsed="false">
      <c r="A51" s="2" t="n">
        <v>100901</v>
      </c>
      <c r="B51" s="3" t="s">
        <v>66</v>
      </c>
    </row>
    <row r="52" customFormat="false" ht="8.25" hidden="false" customHeight="false" outlineLevel="0" collapsed="false">
      <c r="A52" s="2" t="n">
        <v>100902</v>
      </c>
      <c r="B52" s="3" t="s">
        <v>67</v>
      </c>
    </row>
    <row r="53" customFormat="false" ht="8.25" hidden="false" customHeight="false" outlineLevel="0" collapsed="false">
      <c r="A53" s="2" t="n">
        <v>100903</v>
      </c>
      <c r="B53" s="3" t="s">
        <v>68</v>
      </c>
    </row>
    <row r="54" customFormat="false" ht="8.25" hidden="false" customHeight="false" outlineLevel="0" collapsed="false">
      <c r="A54" s="2" t="n">
        <v>100904</v>
      </c>
      <c r="B54" s="3" t="s">
        <v>69</v>
      </c>
    </row>
    <row r="55" customFormat="false" ht="8.25" hidden="false" customHeight="false" outlineLevel="0" collapsed="false">
      <c r="A55" s="2" t="n">
        <v>100905</v>
      </c>
      <c r="B55" s="3" t="s">
        <v>70</v>
      </c>
    </row>
    <row r="56" customFormat="false" ht="8.25" hidden="false" customHeight="false" outlineLevel="0" collapsed="false">
      <c r="A56" s="2" t="n">
        <v>100906</v>
      </c>
      <c r="B56" s="3" t="s">
        <v>71</v>
      </c>
    </row>
    <row r="57" customFormat="false" ht="8.25" hidden="false" customHeight="false" outlineLevel="0" collapsed="false">
      <c r="A57" s="2" t="n">
        <v>100907</v>
      </c>
      <c r="B57" s="3" t="s">
        <v>72</v>
      </c>
    </row>
    <row r="58" customFormat="false" ht="8.25" hidden="false" customHeight="false" outlineLevel="0" collapsed="false">
      <c r="A58" s="2" t="n">
        <v>100908</v>
      </c>
      <c r="B58" s="3" t="s">
        <v>73</v>
      </c>
    </row>
    <row r="59" customFormat="false" ht="8.25" hidden="false" customHeight="false" outlineLevel="0" collapsed="false">
      <c r="A59" s="2" t="n">
        <v>100909</v>
      </c>
      <c r="B59" s="3" t="s">
        <v>74</v>
      </c>
    </row>
    <row r="60" customFormat="false" ht="8.25" hidden="false" customHeight="false" outlineLevel="0" collapsed="false">
      <c r="A60" s="2" t="n">
        <v>100910</v>
      </c>
      <c r="B60" s="3" t="s">
        <v>75</v>
      </c>
    </row>
    <row r="61" customFormat="false" ht="8.25" hidden="false" customHeight="false" outlineLevel="0" collapsed="false">
      <c r="A61" s="2" t="n">
        <v>100911</v>
      </c>
      <c r="B61" s="3" t="s">
        <v>76</v>
      </c>
    </row>
    <row r="62" customFormat="false" ht="8.25" hidden="false" customHeight="false" outlineLevel="0" collapsed="false">
      <c r="A62" s="2" t="n">
        <v>100912</v>
      </c>
      <c r="B62" s="3" t="s">
        <v>77</v>
      </c>
    </row>
    <row r="63" customFormat="false" ht="8.25" hidden="false" customHeight="false" outlineLevel="0" collapsed="false">
      <c r="A63" s="2" t="n">
        <v>100913</v>
      </c>
      <c r="B63" s="3" t="s">
        <v>78</v>
      </c>
    </row>
    <row r="64" customFormat="false" ht="8.25" hidden="false" customHeight="false" outlineLevel="0" collapsed="false">
      <c r="A64" s="2" t="n">
        <v>100914</v>
      </c>
      <c r="B64" s="3" t="s">
        <v>79</v>
      </c>
    </row>
    <row r="65" customFormat="false" ht="8.25" hidden="false" customHeight="false" outlineLevel="0" collapsed="false">
      <c r="A65" s="2" t="n">
        <v>100915</v>
      </c>
      <c r="B65" s="3" t="s">
        <v>80</v>
      </c>
    </row>
    <row r="66" customFormat="false" ht="8.25" hidden="false" customHeight="false" outlineLevel="0" collapsed="false">
      <c r="A66" s="2" t="n">
        <v>100916</v>
      </c>
      <c r="B66" s="3" t="s">
        <v>81</v>
      </c>
    </row>
    <row r="67" customFormat="false" ht="8.25" hidden="false" customHeight="false" outlineLevel="0" collapsed="false">
      <c r="A67" s="2" t="n">
        <v>100917</v>
      </c>
      <c r="B67" s="3" t="s">
        <v>82</v>
      </c>
    </row>
    <row r="68" customFormat="false" ht="8.25" hidden="false" customHeight="false" outlineLevel="0" collapsed="false">
      <c r="A68" s="2" t="n">
        <v>100918</v>
      </c>
      <c r="B68" s="3" t="s">
        <v>83</v>
      </c>
    </row>
    <row r="69" customFormat="false" ht="8.25" hidden="false" customHeight="false" outlineLevel="0" collapsed="false">
      <c r="A69" s="2" t="n">
        <v>100919</v>
      </c>
      <c r="B69" s="3" t="s">
        <v>84</v>
      </c>
    </row>
    <row r="70" customFormat="false" ht="8.25" hidden="false" customHeight="false" outlineLevel="0" collapsed="false">
      <c r="A70" s="2" t="n">
        <v>100920</v>
      </c>
      <c r="B70" s="3" t="s">
        <v>85</v>
      </c>
    </row>
    <row r="71" customFormat="false" ht="8.25" hidden="false" customHeight="false" outlineLevel="0" collapsed="false">
      <c r="A71" s="2" t="n">
        <v>100921</v>
      </c>
      <c r="B71" s="3" t="s">
        <v>86</v>
      </c>
    </row>
    <row r="72" customFormat="false" ht="8.25" hidden="false" customHeight="false" outlineLevel="0" collapsed="false">
      <c r="A72" s="2" t="n">
        <v>100922</v>
      </c>
      <c r="B72" s="3" t="s">
        <v>87</v>
      </c>
    </row>
    <row r="73" customFormat="false" ht="8.25" hidden="false" customHeight="false" outlineLevel="0" collapsed="false">
      <c r="A73" s="2" t="n">
        <v>100923</v>
      </c>
      <c r="B73" s="3" t="s">
        <v>88</v>
      </c>
    </row>
    <row r="74" customFormat="false" ht="8.25" hidden="false" customHeight="false" outlineLevel="0" collapsed="false">
      <c r="A74" s="2" t="n">
        <v>100924</v>
      </c>
      <c r="B74" s="3" t="s">
        <v>89</v>
      </c>
    </row>
    <row r="75" customFormat="false" ht="8.25" hidden="false" customHeight="false" outlineLevel="0" collapsed="false">
      <c r="A75" s="2" t="n">
        <v>100925</v>
      </c>
      <c r="B75" s="3" t="s">
        <v>90</v>
      </c>
    </row>
    <row r="76" customFormat="false" ht="8.25" hidden="false" customHeight="false" outlineLevel="0" collapsed="false">
      <c r="A76" s="2" t="n">
        <v>100926</v>
      </c>
      <c r="B76" s="3" t="s">
        <v>91</v>
      </c>
    </row>
    <row r="77" customFormat="false" ht="8.25" hidden="false" customHeight="false" outlineLevel="0" collapsed="false">
      <c r="A77" s="2" t="n">
        <v>100927</v>
      </c>
      <c r="B77" s="3" t="s">
        <v>92</v>
      </c>
    </row>
    <row r="78" customFormat="false" ht="8.25" hidden="false" customHeight="false" outlineLevel="0" collapsed="false">
      <c r="A78" s="2" t="n">
        <v>100928</v>
      </c>
      <c r="B78" s="3" t="s">
        <v>93</v>
      </c>
    </row>
    <row r="79" customFormat="false" ht="8.25" hidden="false" customHeight="false" outlineLevel="0" collapsed="false">
      <c r="A79" s="2" t="n">
        <v>100929</v>
      </c>
      <c r="B79" s="3" t="s">
        <v>94</v>
      </c>
    </row>
    <row r="80" customFormat="false" ht="8.25" hidden="false" customHeight="false" outlineLevel="0" collapsed="false">
      <c r="A80" s="2" t="n">
        <v>100930</v>
      </c>
      <c r="B80" s="3" t="s">
        <v>95</v>
      </c>
    </row>
    <row r="81" customFormat="false" ht="8.25" hidden="false" customHeight="false" outlineLevel="0" collapsed="false">
      <c r="A81" s="2" t="n">
        <v>100932</v>
      </c>
      <c r="B81" s="3" t="s">
        <v>96</v>
      </c>
    </row>
    <row r="82" customFormat="false" ht="8.25" hidden="false" customHeight="false" outlineLevel="0" collapsed="false">
      <c r="A82" s="2" t="n">
        <v>100933</v>
      </c>
      <c r="B82" s="3" t="s">
        <v>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2"/>
  <sheetViews>
    <sheetView showFormulas="false" showGridLines="true" showRowColHeaders="true" showZeros="true" rightToLeft="false" tabSelected="true" showOutlineSymbols="true" defaultGridColor="true" view="pageBreakPreview" topLeftCell="A88" colorId="64" zoomScale="75" zoomScaleNormal="50" zoomScalePageLayoutView="75" workbookViewId="0">
      <selection pane="topLeft" activeCell="E99" activeCellId="0" sqref="E9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6.7"/>
    <col collapsed="false" customWidth="true" hidden="false" outlineLevel="0" max="2" min="2" style="4" width="6.85"/>
    <col collapsed="false" customWidth="true" hidden="false" outlineLevel="0" max="3" min="3" style="4" width="9.28"/>
    <col collapsed="false" customWidth="true" hidden="false" outlineLevel="0" max="4" min="4" style="5" width="8.41"/>
    <col collapsed="false" customWidth="true" hidden="false" outlineLevel="0" max="5" min="5" style="4" width="24.85"/>
    <col collapsed="false" customWidth="true" hidden="false" outlineLevel="0" max="6" min="6" style="5" width="6.28"/>
    <col collapsed="false" customWidth="true" hidden="false" outlineLevel="0" max="7" min="7" style="4" width="7.42"/>
    <col collapsed="false" customWidth="true" hidden="false" outlineLevel="0" max="8" min="8" style="4" width="33.41"/>
    <col collapsed="false" customWidth="true" hidden="false" outlineLevel="0" max="9" min="9" style="4" width="23.41"/>
    <col collapsed="false" customWidth="true" hidden="false" outlineLevel="0" max="10" min="10" style="6" width="10.56"/>
    <col collapsed="false" customWidth="true" hidden="false" outlineLevel="0" max="11" min="11" style="6" width="10.71"/>
    <col collapsed="false" customWidth="true" hidden="false" outlineLevel="0" max="13" min="12" style="4" width="10.28"/>
    <col collapsed="false" customWidth="true" hidden="false" outlineLevel="0" max="14" min="14" style="4" width="10.41"/>
    <col collapsed="false" customWidth="true" hidden="false" outlineLevel="0" max="15" min="15" style="4" width="9.85"/>
    <col collapsed="false" customWidth="true" hidden="false" outlineLevel="0" max="16" min="16" style="4" width="8.7"/>
    <col collapsed="false" customWidth="true" hidden="false" outlineLevel="0" max="17" min="17" style="4" width="10.13"/>
    <col collapsed="false" customWidth="true" hidden="false" outlineLevel="0" max="18" min="18" style="4" width="7.85"/>
    <col collapsed="false" customWidth="false" hidden="false" outlineLevel="0" max="257" min="19" style="4" width="9.14"/>
  </cols>
  <sheetData>
    <row r="1" s="9" customFormat="true" ht="15" hidden="false" customHeight="false" outlineLevel="0" collapsed="false">
      <c r="A1" s="7"/>
      <c r="B1" s="8"/>
      <c r="C1" s="8"/>
      <c r="D1" s="8"/>
      <c r="E1" s="8"/>
      <c r="F1" s="8" t="s">
        <v>98</v>
      </c>
      <c r="G1" s="8"/>
      <c r="H1" s="8"/>
      <c r="I1" s="8"/>
      <c r="J1" s="8"/>
      <c r="K1" s="8"/>
      <c r="L1" s="8"/>
      <c r="M1" s="8"/>
      <c r="N1" s="8"/>
    </row>
    <row r="2" customFormat="false" ht="31.5" hidden="false" customHeight="true" outlineLevel="0" collapsed="false">
      <c r="A2" s="10"/>
      <c r="B2" s="11"/>
      <c r="C2" s="11"/>
      <c r="D2" s="11"/>
      <c r="E2" s="11"/>
      <c r="F2" s="12" t="s">
        <v>99</v>
      </c>
      <c r="G2" s="12"/>
      <c r="H2" s="12"/>
      <c r="I2" s="12"/>
      <c r="J2" s="11"/>
      <c r="K2" s="11"/>
      <c r="L2" s="11"/>
      <c r="M2" s="11"/>
      <c r="N2" s="11"/>
    </row>
    <row r="3" customFormat="false" ht="18.75" hidden="false" customHeight="true" outlineLevel="0" collapsed="false">
      <c r="A3" s="10"/>
      <c r="B3" s="13"/>
      <c r="C3" s="13"/>
      <c r="D3" s="13"/>
      <c r="E3" s="13"/>
      <c r="F3" s="13"/>
      <c r="G3" s="13"/>
      <c r="H3" s="11" t="s">
        <v>100</v>
      </c>
      <c r="I3" s="13"/>
      <c r="J3" s="13"/>
      <c r="K3" s="13"/>
      <c r="L3" s="13"/>
      <c r="M3" s="13"/>
      <c r="N3" s="11"/>
    </row>
    <row r="4" customFormat="false" ht="18.75" hidden="false" customHeight="true" outlineLevel="0" collapsed="false">
      <c r="B4" s="14"/>
      <c r="C4" s="14"/>
      <c r="D4" s="14"/>
      <c r="E4" s="14"/>
      <c r="F4" s="14"/>
      <c r="G4" s="14"/>
      <c r="H4" s="13"/>
      <c r="I4" s="14"/>
      <c r="J4" s="14"/>
      <c r="K4" s="14"/>
      <c r="L4" s="14"/>
      <c r="M4" s="14"/>
      <c r="N4" s="14"/>
    </row>
    <row r="5" customFormat="false" ht="17.25" hidden="false" customHeight="true" outlineLevel="0" collapsed="false">
      <c r="B5" s="15"/>
      <c r="C5" s="15"/>
      <c r="D5" s="15"/>
      <c r="E5" s="15"/>
      <c r="F5" s="15"/>
      <c r="G5" s="15"/>
      <c r="H5" s="14" t="s">
        <v>101</v>
      </c>
      <c r="I5" s="15"/>
      <c r="J5" s="15"/>
      <c r="K5" s="15"/>
      <c r="L5" s="15"/>
      <c r="M5" s="15"/>
      <c r="N5" s="14"/>
    </row>
    <row r="6" customFormat="false" ht="12.75" hidden="false" customHeight="true" outlineLevel="0" collapsed="false">
      <c r="B6" s="16"/>
      <c r="C6" s="16"/>
      <c r="D6" s="16"/>
      <c r="E6" s="16"/>
      <c r="F6" s="16"/>
      <c r="G6" s="16"/>
      <c r="I6" s="16"/>
      <c r="J6" s="16"/>
      <c r="K6" s="16"/>
      <c r="L6" s="16"/>
      <c r="M6" s="16"/>
      <c r="N6" s="17"/>
    </row>
    <row r="7" customFormat="false" ht="13.5" hidden="false" customHeight="true" outlineLevel="0" collapsed="false">
      <c r="B7" s="5"/>
      <c r="C7" s="5"/>
      <c r="E7" s="5"/>
      <c r="G7" s="10"/>
      <c r="H7" s="16" t="s">
        <v>102</v>
      </c>
      <c r="I7" s="10"/>
      <c r="J7" s="18"/>
      <c r="K7" s="18"/>
      <c r="N7" s="19" t="s">
        <v>103</v>
      </c>
    </row>
    <row r="8" customFormat="false" ht="13.5" hidden="false" customHeight="true" outlineLevel="0" collapsed="false">
      <c r="A8" s="4" t="s">
        <v>104</v>
      </c>
      <c r="B8" s="20"/>
      <c r="C8" s="5"/>
      <c r="E8" s="5"/>
      <c r="G8" s="21"/>
      <c r="H8" s="14" t="s">
        <v>105</v>
      </c>
      <c r="I8" s="21"/>
      <c r="J8" s="22"/>
      <c r="K8" s="22"/>
      <c r="L8" s="21"/>
      <c r="M8" s="21"/>
      <c r="N8" s="23" t="s">
        <v>106</v>
      </c>
    </row>
    <row r="9" customFormat="false" ht="13.5" hidden="false" customHeight="true" outlineLevel="0" collapsed="false">
      <c r="A9" s="4" t="s">
        <v>107</v>
      </c>
      <c r="B9" s="20"/>
      <c r="C9" s="5"/>
      <c r="E9" s="5"/>
      <c r="G9" s="21"/>
      <c r="H9" s="21"/>
      <c r="I9" s="21"/>
      <c r="J9" s="22"/>
      <c r="K9" s="22"/>
      <c r="L9" s="21"/>
      <c r="M9" s="21"/>
      <c r="N9" s="23" t="s">
        <v>108</v>
      </c>
    </row>
    <row r="10" customFormat="false" ht="12.6" hidden="false" customHeight="true" outlineLevel="0" collapsed="false">
      <c r="A10" s="24"/>
      <c r="B10" s="25"/>
      <c r="C10" s="25"/>
      <c r="D10" s="25"/>
      <c r="E10" s="25" t="s">
        <v>109</v>
      </c>
      <c r="F10" s="25"/>
      <c r="G10" s="25"/>
      <c r="H10" s="26"/>
      <c r="I10" s="24"/>
      <c r="J10" s="25" t="s">
        <v>110</v>
      </c>
      <c r="K10" s="25"/>
      <c r="L10" s="25"/>
      <c r="M10" s="25"/>
      <c r="N10" s="26"/>
    </row>
    <row r="11" customFormat="false" ht="12.6" hidden="false" customHeight="true" outlineLevel="0" collapsed="false">
      <c r="A11" s="27" t="s">
        <v>111</v>
      </c>
      <c r="B11" s="28"/>
      <c r="C11" s="28"/>
      <c r="D11" s="29"/>
      <c r="E11" s="30" t="s">
        <v>112</v>
      </c>
      <c r="F11" s="30" t="s">
        <v>113</v>
      </c>
      <c r="H11" s="31"/>
      <c r="I11" s="10" t="s">
        <v>114</v>
      </c>
      <c r="K11" s="18"/>
      <c r="L11" s="32" t="s">
        <v>115</v>
      </c>
      <c r="M11" s="33" t="s">
        <v>116</v>
      </c>
      <c r="N11" s="31"/>
    </row>
    <row r="12" customFormat="false" ht="12.6" hidden="false" customHeight="true" outlineLevel="0" collapsed="false">
      <c r="A12" s="34" t="s">
        <v>117</v>
      </c>
      <c r="B12" s="35"/>
      <c r="C12" s="35"/>
      <c r="D12" s="21"/>
      <c r="E12" s="36" t="s">
        <v>118</v>
      </c>
      <c r="F12" s="36" t="s">
        <v>119</v>
      </c>
      <c r="H12" s="37"/>
      <c r="I12" s="35" t="s">
        <v>120</v>
      </c>
      <c r="K12" s="18"/>
      <c r="L12" s="38" t="n">
        <v>17</v>
      </c>
      <c r="M12" s="10" t="s">
        <v>121</v>
      </c>
      <c r="N12" s="37"/>
    </row>
    <row r="13" customFormat="false" ht="12.6" hidden="false" customHeight="true" outlineLevel="0" collapsed="false">
      <c r="A13" s="34" t="s">
        <v>122</v>
      </c>
      <c r="B13" s="35"/>
      <c r="C13" s="35"/>
      <c r="D13" s="21"/>
      <c r="E13" s="36" t="s">
        <v>123</v>
      </c>
      <c r="F13" s="36" t="s">
        <v>119</v>
      </c>
      <c r="H13" s="37"/>
      <c r="I13" s="35" t="s">
        <v>124</v>
      </c>
      <c r="K13" s="18"/>
      <c r="L13" s="38" t="n">
        <v>13</v>
      </c>
      <c r="M13" s="10" t="s">
        <v>121</v>
      </c>
      <c r="N13" s="37"/>
    </row>
    <row r="14" customFormat="false" ht="12.6" hidden="false" customHeight="true" outlineLevel="0" collapsed="false">
      <c r="A14" s="39" t="s">
        <v>125</v>
      </c>
      <c r="B14" s="35"/>
      <c r="C14" s="35"/>
      <c r="D14" s="21"/>
      <c r="E14" s="36" t="s">
        <v>126</v>
      </c>
      <c r="F14" s="36" t="s">
        <v>119</v>
      </c>
      <c r="H14" s="37"/>
      <c r="I14" s="35" t="s">
        <v>127</v>
      </c>
      <c r="K14" s="18"/>
      <c r="L14" s="38" t="n">
        <v>21</v>
      </c>
      <c r="M14" s="10" t="s">
        <v>121</v>
      </c>
      <c r="N14" s="37"/>
    </row>
    <row r="15" customFormat="false" ht="12.6" hidden="false" customHeight="true" outlineLevel="0" collapsed="false">
      <c r="A15" s="34" t="s">
        <v>128</v>
      </c>
      <c r="B15" s="35"/>
      <c r="C15" s="35"/>
      <c r="D15" s="21"/>
      <c r="E15" s="36" t="s">
        <v>129</v>
      </c>
      <c r="F15" s="36" t="s">
        <v>119</v>
      </c>
      <c r="H15" s="37"/>
      <c r="I15" s="38" t="s">
        <v>130</v>
      </c>
      <c r="K15" s="18"/>
      <c r="L15" s="19" t="n">
        <v>0.8</v>
      </c>
      <c r="M15" s="38" t="s">
        <v>116</v>
      </c>
      <c r="N15" s="37"/>
    </row>
    <row r="16" customFormat="false" ht="12.6" hidden="false" customHeight="true" outlineLevel="0" collapsed="false">
      <c r="A16" s="40"/>
      <c r="B16" s="41"/>
      <c r="C16" s="41"/>
      <c r="D16" s="42"/>
      <c r="E16" s="43" t="s">
        <v>131</v>
      </c>
      <c r="F16" s="43" t="s">
        <v>132</v>
      </c>
      <c r="G16" s="44"/>
      <c r="H16" s="45"/>
      <c r="I16" s="44" t="s">
        <v>133</v>
      </c>
      <c r="J16" s="46"/>
      <c r="K16" s="46"/>
      <c r="L16" s="47" t="n">
        <v>1</v>
      </c>
      <c r="M16" s="44"/>
      <c r="N16" s="45"/>
    </row>
    <row r="17" customFormat="false" ht="12.6" hidden="false" customHeight="true" outlineLevel="0" collapsed="false">
      <c r="A17" s="44"/>
      <c r="B17" s="42"/>
      <c r="C17" s="42"/>
      <c r="D17" s="42"/>
      <c r="E17" s="5"/>
      <c r="G17" s="5"/>
      <c r="H17" s="5"/>
      <c r="I17" s="5"/>
      <c r="J17" s="48"/>
      <c r="K17" s="48"/>
      <c r="L17" s="49"/>
      <c r="M17" s="49"/>
      <c r="N17" s="5"/>
    </row>
    <row r="18" s="58" customFormat="true" ht="15" hidden="false" customHeight="true" outlineLevel="0" collapsed="false">
      <c r="A18" s="50" t="s">
        <v>134</v>
      </c>
      <c r="B18" s="51" t="s">
        <v>135</v>
      </c>
      <c r="C18" s="51" t="s">
        <v>136</v>
      </c>
      <c r="D18" s="51" t="s">
        <v>137</v>
      </c>
      <c r="E18" s="52" t="s">
        <v>138</v>
      </c>
      <c r="F18" s="51" t="s">
        <v>139</v>
      </c>
      <c r="G18" s="51" t="s">
        <v>140</v>
      </c>
      <c r="H18" s="53" t="s">
        <v>141</v>
      </c>
      <c r="I18" s="52" t="s">
        <v>142</v>
      </c>
      <c r="J18" s="54" t="s">
        <v>143</v>
      </c>
      <c r="K18" s="55" t="s">
        <v>144</v>
      </c>
      <c r="L18" s="56" t="s">
        <v>145</v>
      </c>
      <c r="M18" s="56" t="s">
        <v>146</v>
      </c>
      <c r="N18" s="57" t="s">
        <v>147</v>
      </c>
    </row>
    <row r="19" s="58" customFormat="true" ht="15" hidden="false" customHeight="true" outlineLevel="0" collapsed="false">
      <c r="A19" s="50"/>
      <c r="B19" s="51"/>
      <c r="C19" s="51"/>
      <c r="D19" s="51"/>
      <c r="E19" s="52"/>
      <c r="F19" s="51"/>
      <c r="G19" s="51"/>
      <c r="H19" s="53"/>
      <c r="I19" s="52"/>
      <c r="J19" s="54"/>
      <c r="K19" s="55"/>
      <c r="L19" s="56"/>
      <c r="M19" s="56"/>
      <c r="N19" s="57"/>
      <c r="O19" s="59" t="s">
        <v>148</v>
      </c>
      <c r="P19" s="60" t="s">
        <v>149</v>
      </c>
    </row>
    <row r="20" customFormat="false" ht="12.75" hidden="false" customHeight="false" outlineLevel="0" collapsed="false">
      <c r="A20" s="61" t="n">
        <v>1</v>
      </c>
      <c r="B20" s="62" t="n">
        <v>68</v>
      </c>
      <c r="C20" s="63" t="n">
        <v>3480014</v>
      </c>
      <c r="D20" s="63" t="n">
        <v>100044</v>
      </c>
      <c r="E20" s="64" t="s">
        <v>12</v>
      </c>
      <c r="F20" s="63" t="n">
        <v>1983</v>
      </c>
      <c r="G20" s="63" t="s">
        <v>150</v>
      </c>
      <c r="H20" s="64" t="s">
        <v>151</v>
      </c>
      <c r="I20" s="65"/>
      <c r="J20" s="66" t="s">
        <v>152</v>
      </c>
      <c r="K20" s="67" t="e">
        <f aca="false">J20-$J$20</f>
        <v>#VALUE!</v>
      </c>
      <c r="L20" s="68" t="e">
        <f aca="false">$P$20+((J20/$J$20)-1)*$O$28</f>
        <v>#VALUE!</v>
      </c>
      <c r="M20" s="69"/>
      <c r="N20" s="70" t="s">
        <v>153</v>
      </c>
      <c r="O20" s="71" t="n">
        <v>102.15</v>
      </c>
      <c r="P20" s="60" t="n">
        <f aca="false">(SUM(O20:O24)-MAX(O20:O24)-MIN(O20:O24))/3.75</f>
        <v>128</v>
      </c>
    </row>
    <row r="21" customFormat="false" ht="12.75" hidden="false" customHeight="false" outlineLevel="0" collapsed="false">
      <c r="A21" s="61" t="n">
        <v>2</v>
      </c>
      <c r="B21" s="62" t="n">
        <v>5</v>
      </c>
      <c r="C21" s="63" t="n">
        <v>3480282</v>
      </c>
      <c r="D21" s="63" t="n">
        <v>100201</v>
      </c>
      <c r="E21" s="64" t="s">
        <v>34</v>
      </c>
      <c r="F21" s="63" t="n">
        <v>1984</v>
      </c>
      <c r="G21" s="63" t="s">
        <v>154</v>
      </c>
      <c r="H21" s="64" t="s">
        <v>155</v>
      </c>
      <c r="I21" s="64" t="s">
        <v>156</v>
      </c>
      <c r="J21" s="72" t="s">
        <v>157</v>
      </c>
      <c r="K21" s="73" t="e">
        <f aca="false">J21-$J$20</f>
        <v>#VALUE!</v>
      </c>
      <c r="L21" s="74" t="e">
        <f aca="false">$P$20+((J21/$J$20)-1)*$O$28</f>
        <v>#VALUE!</v>
      </c>
      <c r="M21" s="75"/>
      <c r="N21" s="76" t="s">
        <v>153</v>
      </c>
      <c r="O21" s="71" t="n">
        <v>160</v>
      </c>
    </row>
    <row r="22" customFormat="false" ht="12.75" hidden="false" customHeight="false" outlineLevel="0" collapsed="false">
      <c r="A22" s="61" t="n">
        <v>3</v>
      </c>
      <c r="B22" s="62" t="n">
        <v>95</v>
      </c>
      <c r="C22" s="65"/>
      <c r="D22" s="63" t="n">
        <v>100207</v>
      </c>
      <c r="E22" s="64" t="s">
        <v>35</v>
      </c>
      <c r="F22" s="63" t="n">
        <v>1982</v>
      </c>
      <c r="G22" s="63" t="s">
        <v>153</v>
      </c>
      <c r="H22" s="64" t="s">
        <v>158</v>
      </c>
      <c r="I22" s="64" t="s">
        <v>159</v>
      </c>
      <c r="J22" s="72" t="s">
        <v>160</v>
      </c>
      <c r="K22" s="73" t="e">
        <f aca="false">J22-$J$20</f>
        <v>#VALUE!</v>
      </c>
      <c r="L22" s="74" t="e">
        <f aca="false">$P$20+((J22/$J$20)-1)*$O$28</f>
        <v>#VALUE!</v>
      </c>
      <c r="M22" s="75"/>
      <c r="N22" s="76" t="s">
        <v>153</v>
      </c>
      <c r="O22" s="71" t="n">
        <v>160</v>
      </c>
      <c r="P22" s="77"/>
    </row>
    <row r="23" customFormat="false" ht="12.75" hidden="false" customHeight="false" outlineLevel="0" collapsed="false">
      <c r="A23" s="61" t="n">
        <v>4</v>
      </c>
      <c r="B23" s="62" t="n">
        <v>67</v>
      </c>
      <c r="C23" s="63" t="n">
        <v>3480062</v>
      </c>
      <c r="D23" s="63" t="n">
        <v>100076</v>
      </c>
      <c r="E23" s="64" t="s">
        <v>14</v>
      </c>
      <c r="F23" s="63" t="n">
        <v>1982</v>
      </c>
      <c r="G23" s="63" t="s">
        <v>150</v>
      </c>
      <c r="H23" s="64" t="s">
        <v>161</v>
      </c>
      <c r="I23" s="64" t="s">
        <v>162</v>
      </c>
      <c r="J23" s="72" t="s">
        <v>163</v>
      </c>
      <c r="K23" s="73" t="e">
        <f aca="false">J23-$J$20</f>
        <v>#VALUE!</v>
      </c>
      <c r="L23" s="74" t="e">
        <f aca="false">$P$20+((J23/$J$20)-1)*$O$28</f>
        <v>#VALUE!</v>
      </c>
      <c r="M23" s="75"/>
      <c r="N23" s="76" t="s">
        <v>153</v>
      </c>
      <c r="O23" s="71" t="n">
        <v>160</v>
      </c>
      <c r="P23" s="77"/>
    </row>
    <row r="24" customFormat="false" ht="12.75" hidden="false" customHeight="false" outlineLevel="0" collapsed="false">
      <c r="A24" s="61" t="n">
        <v>5</v>
      </c>
      <c r="B24" s="62" t="n">
        <v>78</v>
      </c>
      <c r="C24" s="65"/>
      <c r="D24" s="63" t="n">
        <v>100357</v>
      </c>
      <c r="E24" s="64" t="s">
        <v>3</v>
      </c>
      <c r="F24" s="63" t="n">
        <v>1983</v>
      </c>
      <c r="G24" s="63" t="s">
        <v>153</v>
      </c>
      <c r="H24" s="64" t="s">
        <v>164</v>
      </c>
      <c r="I24" s="64"/>
      <c r="J24" s="72" t="s">
        <v>165</v>
      </c>
      <c r="K24" s="73" t="e">
        <f aca="false">J24-$J$20</f>
        <v>#VALUE!</v>
      </c>
      <c r="L24" s="74" t="e">
        <f aca="false">$P$20+((J24/$J$20)-1)*$O$28</f>
        <v>#VALUE!</v>
      </c>
      <c r="M24" s="75"/>
      <c r="N24" s="76" t="s">
        <v>153</v>
      </c>
      <c r="O24" s="71" t="n">
        <v>160</v>
      </c>
      <c r="P24" s="77"/>
    </row>
    <row r="25" customFormat="false" ht="12.75" hidden="false" customHeight="false" outlineLevel="0" collapsed="false">
      <c r="A25" s="61" t="n">
        <v>6</v>
      </c>
      <c r="B25" s="62" t="n">
        <v>71</v>
      </c>
      <c r="C25" s="63" t="n">
        <v>3480039</v>
      </c>
      <c r="D25" s="63" t="n">
        <v>100283</v>
      </c>
      <c r="E25" s="64" t="s">
        <v>43</v>
      </c>
      <c r="F25" s="63" t="n">
        <v>1974</v>
      </c>
      <c r="G25" s="63" t="s">
        <v>153</v>
      </c>
      <c r="H25" s="64" t="s">
        <v>166</v>
      </c>
      <c r="I25" s="64" t="s">
        <v>167</v>
      </c>
      <c r="J25" s="72" t="s">
        <v>168</v>
      </c>
      <c r="K25" s="73" t="e">
        <f aca="false">J25-$J$20</f>
        <v>#VALUE!</v>
      </c>
      <c r="L25" s="74" t="e">
        <f aca="false">$P$20+((J25/$J$20)-1)*$O$28</f>
        <v>#VALUE!</v>
      </c>
      <c r="M25" s="75"/>
      <c r="N25" s="76" t="s">
        <v>153</v>
      </c>
    </row>
    <row r="26" customFormat="false" ht="12.75" hidden="false" customHeight="false" outlineLevel="0" collapsed="false">
      <c r="A26" s="61" t="n">
        <v>7</v>
      </c>
      <c r="B26" s="62" t="n">
        <v>79</v>
      </c>
      <c r="C26" s="63" t="n">
        <v>3480298</v>
      </c>
      <c r="D26" s="63" t="n">
        <v>100363</v>
      </c>
      <c r="E26" s="64" t="s">
        <v>5</v>
      </c>
      <c r="F26" s="63" t="n">
        <v>1981</v>
      </c>
      <c r="G26" s="63" t="s">
        <v>153</v>
      </c>
      <c r="H26" s="64" t="s">
        <v>155</v>
      </c>
      <c r="I26" s="64" t="s">
        <v>169</v>
      </c>
      <c r="J26" s="72" t="s">
        <v>170</v>
      </c>
      <c r="K26" s="73" t="e">
        <f aca="false">J26-$J$20</f>
        <v>#VALUE!</v>
      </c>
      <c r="L26" s="74" t="e">
        <f aca="false">$P$20+((J26/$J$20)-1)*$O$28</f>
        <v>#VALUE!</v>
      </c>
      <c r="M26" s="75"/>
      <c r="N26" s="76" t="s">
        <v>153</v>
      </c>
    </row>
    <row r="27" customFormat="false" ht="15.75" hidden="false" customHeight="false" outlineLevel="0" collapsed="false">
      <c r="A27" s="61" t="n">
        <v>8</v>
      </c>
      <c r="B27" s="62" t="n">
        <v>92</v>
      </c>
      <c r="C27" s="65"/>
      <c r="D27" s="63" t="n">
        <v>100127</v>
      </c>
      <c r="E27" s="64" t="s">
        <v>28</v>
      </c>
      <c r="F27" s="63" t="n">
        <v>1983</v>
      </c>
      <c r="G27" s="63" t="s">
        <v>153</v>
      </c>
      <c r="H27" s="64" t="s">
        <v>158</v>
      </c>
      <c r="I27" s="65"/>
      <c r="J27" s="72" t="s">
        <v>170</v>
      </c>
      <c r="K27" s="73" t="e">
        <f aca="false">J27-$J$20</f>
        <v>#VALUE!</v>
      </c>
      <c r="L27" s="74" t="e">
        <f aca="false">$P$20+((J27/$J$20)-1)*$O$28</f>
        <v>#VALUE!</v>
      </c>
      <c r="M27" s="75"/>
      <c r="N27" s="76" t="s">
        <v>153</v>
      </c>
      <c r="O27" s="78" t="s">
        <v>171</v>
      </c>
    </row>
    <row r="28" customFormat="false" ht="15.75" hidden="false" customHeight="false" outlineLevel="0" collapsed="false">
      <c r="A28" s="61" t="n">
        <v>9</v>
      </c>
      <c r="B28" s="62" t="n">
        <v>24</v>
      </c>
      <c r="C28" s="63" t="n">
        <v>3480192</v>
      </c>
      <c r="D28" s="63" t="n">
        <v>100107</v>
      </c>
      <c r="E28" s="64" t="s">
        <v>22</v>
      </c>
      <c r="F28" s="63" t="n">
        <v>1982</v>
      </c>
      <c r="G28" s="63" t="s">
        <v>154</v>
      </c>
      <c r="H28" s="64" t="s">
        <v>164</v>
      </c>
      <c r="I28" s="64" t="s">
        <v>172</v>
      </c>
      <c r="J28" s="72" t="s">
        <v>173</v>
      </c>
      <c r="K28" s="73" t="e">
        <f aca="false">J28-$J$20</f>
        <v>#VALUE!</v>
      </c>
      <c r="L28" s="74" t="e">
        <f aca="false">$P$20+((J28/$J$20)-1)*$O$28</f>
        <v>#VALUE!</v>
      </c>
      <c r="M28" s="75"/>
      <c r="N28" s="76" t="s">
        <v>153</v>
      </c>
      <c r="O28" s="79" t="n">
        <v>1200</v>
      </c>
    </row>
    <row r="29" customFormat="false" ht="12.75" hidden="false" customHeight="false" outlineLevel="0" collapsed="false">
      <c r="A29" s="61" t="n">
        <v>10</v>
      </c>
      <c r="B29" s="62" t="n">
        <v>82</v>
      </c>
      <c r="C29" s="63" t="n">
        <v>3480199</v>
      </c>
      <c r="D29" s="63" t="n">
        <v>100444</v>
      </c>
      <c r="E29" s="64" t="s">
        <v>46</v>
      </c>
      <c r="F29" s="63" t="n">
        <v>1981</v>
      </c>
      <c r="G29" s="63" t="s">
        <v>153</v>
      </c>
      <c r="H29" s="64" t="s">
        <v>166</v>
      </c>
      <c r="I29" s="65" t="s">
        <v>174</v>
      </c>
      <c r="J29" s="72" t="s">
        <v>175</v>
      </c>
      <c r="K29" s="73" t="e">
        <f aca="false">J29-$J$20</f>
        <v>#VALUE!</v>
      </c>
      <c r="L29" s="74" t="e">
        <f aca="false">$P$20+((J29/$J$20)-1)*$O$28</f>
        <v>#VALUE!</v>
      </c>
      <c r="M29" s="75"/>
      <c r="N29" s="76" t="s">
        <v>153</v>
      </c>
    </row>
    <row r="30" customFormat="false" ht="12.75" hidden="false" customHeight="false" outlineLevel="0" collapsed="false">
      <c r="A30" s="61" t="n">
        <v>11</v>
      </c>
      <c r="B30" s="62" t="n">
        <v>43</v>
      </c>
      <c r="C30" s="65"/>
      <c r="D30" s="63" t="n">
        <v>100108</v>
      </c>
      <c r="E30" s="64" t="s">
        <v>24</v>
      </c>
      <c r="F30" s="63" t="n">
        <v>1983</v>
      </c>
      <c r="G30" s="63" t="s">
        <v>153</v>
      </c>
      <c r="H30" s="64" t="s">
        <v>164</v>
      </c>
      <c r="I30" s="64" t="s">
        <v>172</v>
      </c>
      <c r="J30" s="72" t="s">
        <v>176</v>
      </c>
      <c r="K30" s="73" t="e">
        <f aca="false">J30-$J$20</f>
        <v>#VALUE!</v>
      </c>
      <c r="L30" s="74" t="e">
        <f aca="false">$P$20+((J30/$J$20)-1)*$O$28</f>
        <v>#VALUE!</v>
      </c>
      <c r="M30" s="75"/>
      <c r="N30" s="76" t="s">
        <v>153</v>
      </c>
      <c r="O30" s="77"/>
      <c r="P30" s="77"/>
    </row>
    <row r="31" customFormat="false" ht="12.75" hidden="false" customHeight="false" outlineLevel="0" collapsed="false">
      <c r="A31" s="61" t="n">
        <v>12</v>
      </c>
      <c r="B31" s="62" t="n">
        <v>38</v>
      </c>
      <c r="C31" s="65"/>
      <c r="D31" s="63" t="n">
        <v>100607</v>
      </c>
      <c r="E31" s="64" t="s">
        <v>53</v>
      </c>
      <c r="F31" s="63" t="n">
        <v>1983</v>
      </c>
      <c r="G31" s="63" t="s">
        <v>154</v>
      </c>
      <c r="H31" s="64" t="s">
        <v>177</v>
      </c>
      <c r="I31" s="65"/>
      <c r="J31" s="72" t="s">
        <v>178</v>
      </c>
      <c r="K31" s="73" t="e">
        <f aca="false">J31-$J$20</f>
        <v>#VALUE!</v>
      </c>
      <c r="L31" s="74" t="e">
        <f aca="false">$P$20+((J31/$J$20)-1)*$O$28</f>
        <v>#VALUE!</v>
      </c>
      <c r="M31" s="75"/>
      <c r="N31" s="76" t="s">
        <v>153</v>
      </c>
      <c r="O31" s="77"/>
      <c r="P31" s="77"/>
    </row>
    <row r="32" customFormat="false" ht="12.75" hidden="false" customHeight="false" outlineLevel="0" collapsed="false">
      <c r="A32" s="61" t="n">
        <v>13</v>
      </c>
      <c r="B32" s="62" t="n">
        <v>60</v>
      </c>
      <c r="C32" s="63" t="n">
        <v>3480084</v>
      </c>
      <c r="D32" s="63" t="n">
        <v>100022</v>
      </c>
      <c r="E32" s="64" t="s">
        <v>6</v>
      </c>
      <c r="F32" s="63" t="n">
        <v>1978</v>
      </c>
      <c r="G32" s="63" t="s">
        <v>153</v>
      </c>
      <c r="H32" s="64" t="s">
        <v>166</v>
      </c>
      <c r="I32" s="64" t="s">
        <v>179</v>
      </c>
      <c r="J32" s="72" t="s">
        <v>180</v>
      </c>
      <c r="K32" s="73" t="e">
        <f aca="false">J32-$J$20</f>
        <v>#VALUE!</v>
      </c>
      <c r="L32" s="74" t="e">
        <f aca="false">$P$20+((J32/$J$20)-1)*$O$28</f>
        <v>#VALUE!</v>
      </c>
      <c r="M32" s="75"/>
      <c r="N32" s="76" t="s">
        <v>153</v>
      </c>
      <c r="O32" s="77"/>
      <c r="P32" s="77"/>
    </row>
    <row r="33" customFormat="false" ht="12.75" hidden="false" customHeight="false" outlineLevel="0" collapsed="false">
      <c r="A33" s="61" t="n">
        <v>14</v>
      </c>
      <c r="B33" s="62" t="n">
        <v>39</v>
      </c>
      <c r="C33" s="65"/>
      <c r="D33" s="63" t="n">
        <v>100327</v>
      </c>
      <c r="E33" s="64" t="s">
        <v>45</v>
      </c>
      <c r="F33" s="63" t="n">
        <v>1985</v>
      </c>
      <c r="G33" s="63" t="s">
        <v>154</v>
      </c>
      <c r="H33" s="64" t="s">
        <v>151</v>
      </c>
      <c r="I33" s="65"/>
      <c r="J33" s="72" t="s">
        <v>181</v>
      </c>
      <c r="K33" s="73" t="e">
        <f aca="false">J33-$J$20</f>
        <v>#VALUE!</v>
      </c>
      <c r="L33" s="74" t="e">
        <f aca="false">$P$20+((J33/$J$20)-1)*$O$28</f>
        <v>#VALUE!</v>
      </c>
      <c r="M33" s="75"/>
      <c r="N33" s="76" t="s">
        <v>153</v>
      </c>
      <c r="O33" s="77"/>
      <c r="P33" s="77"/>
    </row>
    <row r="34" customFormat="false" ht="12.75" hidden="false" customHeight="false" outlineLevel="0" collapsed="false">
      <c r="A34" s="61" t="n">
        <v>15</v>
      </c>
      <c r="B34" s="62" t="n">
        <v>54</v>
      </c>
      <c r="C34" s="65"/>
      <c r="D34" s="63" t="n">
        <v>100605</v>
      </c>
      <c r="E34" s="64" t="s">
        <v>52</v>
      </c>
      <c r="F34" s="63" t="n">
        <v>1983</v>
      </c>
      <c r="G34" s="63" t="s">
        <v>154</v>
      </c>
      <c r="H34" s="64" t="s">
        <v>158</v>
      </c>
      <c r="I34" s="65"/>
      <c r="J34" s="72" t="s">
        <v>182</v>
      </c>
      <c r="K34" s="73" t="e">
        <f aca="false">J34-$J$20</f>
        <v>#VALUE!</v>
      </c>
      <c r="L34" s="74" t="e">
        <f aca="false">$P$20+((J34/$J$20)-1)*$O$28</f>
        <v>#VALUE!</v>
      </c>
      <c r="M34" s="75"/>
      <c r="N34" s="76" t="s">
        <v>153</v>
      </c>
      <c r="O34" s="77"/>
      <c r="P34" s="77"/>
    </row>
    <row r="35" customFormat="false" ht="12.75" hidden="false" customHeight="false" outlineLevel="0" collapsed="false">
      <c r="A35" s="61" t="n">
        <v>16</v>
      </c>
      <c r="B35" s="62" t="n">
        <v>97</v>
      </c>
      <c r="C35" s="63" t="n">
        <v>3480011</v>
      </c>
      <c r="D35" s="63" t="n">
        <v>100266</v>
      </c>
      <c r="E35" s="64" t="s">
        <v>39</v>
      </c>
      <c r="F35" s="63" t="n">
        <v>1978</v>
      </c>
      <c r="G35" s="63" t="s">
        <v>150</v>
      </c>
      <c r="H35" s="64" t="s">
        <v>183</v>
      </c>
      <c r="I35" s="64" t="s">
        <v>184</v>
      </c>
      <c r="J35" s="72" t="s">
        <v>185</v>
      </c>
      <c r="K35" s="73" t="e">
        <f aca="false">J35-$J$20</f>
        <v>#VALUE!</v>
      </c>
      <c r="L35" s="74" t="e">
        <f aca="false">$P$20+((J35/$J$20)-1)*$O$28</f>
        <v>#VALUE!</v>
      </c>
      <c r="M35" s="75"/>
      <c r="N35" s="76" t="s">
        <v>153</v>
      </c>
      <c r="O35" s="77"/>
      <c r="P35" s="77"/>
    </row>
    <row r="36" customFormat="false" ht="15" hidden="false" customHeight="false" outlineLevel="0" collapsed="false">
      <c r="A36" s="61" t="n">
        <v>17</v>
      </c>
      <c r="B36" s="62" t="n">
        <v>81</v>
      </c>
      <c r="C36" s="63" t="n">
        <v>3480023</v>
      </c>
      <c r="D36" s="63" t="n">
        <v>100183</v>
      </c>
      <c r="E36" s="64" t="s">
        <v>33</v>
      </c>
      <c r="F36" s="63" t="n">
        <v>1982</v>
      </c>
      <c r="G36" s="63" t="s">
        <v>150</v>
      </c>
      <c r="H36" s="64" t="s">
        <v>151</v>
      </c>
      <c r="I36" s="65"/>
      <c r="J36" s="72" t="s">
        <v>186</v>
      </c>
      <c r="K36" s="73" t="e">
        <f aca="false">J36-$J$20</f>
        <v>#VALUE!</v>
      </c>
      <c r="L36" s="74" t="e">
        <f aca="false">$P$20+((J36/$J$20)-1)*$O$28</f>
        <v>#VALUE!</v>
      </c>
      <c r="M36" s="80" t="n">
        <v>4</v>
      </c>
      <c r="N36" s="76" t="s">
        <v>153</v>
      </c>
      <c r="O36" s="77"/>
      <c r="P36" s="77"/>
    </row>
    <row r="37" customFormat="false" ht="15" hidden="false" customHeight="false" outlineLevel="0" collapsed="false">
      <c r="A37" s="61" t="n">
        <v>18</v>
      </c>
      <c r="B37" s="62" t="n">
        <v>83</v>
      </c>
      <c r="C37" s="63" t="n">
        <v>3480002</v>
      </c>
      <c r="D37" s="63" t="n">
        <v>100371</v>
      </c>
      <c r="E37" s="64" t="s">
        <v>9</v>
      </c>
      <c r="F37" s="63" t="n">
        <v>1981</v>
      </c>
      <c r="G37" s="63" t="s">
        <v>150</v>
      </c>
      <c r="H37" s="64" t="s">
        <v>187</v>
      </c>
      <c r="I37" s="64" t="s">
        <v>188</v>
      </c>
      <c r="J37" s="72" t="s">
        <v>189</v>
      </c>
      <c r="K37" s="73" t="e">
        <f aca="false">J37-$J$20</f>
        <v>#VALUE!</v>
      </c>
      <c r="L37" s="74" t="e">
        <f aca="false">$P$20+((J37/$J$20)-1)*$O$28</f>
        <v>#VALUE!</v>
      </c>
      <c r="M37" s="80" t="n">
        <v>3</v>
      </c>
      <c r="N37" s="76" t="s">
        <v>153</v>
      </c>
      <c r="O37" s="77"/>
      <c r="P37" s="77"/>
    </row>
    <row r="38" customFormat="false" ht="15" hidden="false" customHeight="false" outlineLevel="0" collapsed="false">
      <c r="A38" s="61" t="n">
        <v>19</v>
      </c>
      <c r="B38" s="62" t="n">
        <v>75</v>
      </c>
      <c r="C38" s="65"/>
      <c r="D38" s="63" t="n">
        <v>100377</v>
      </c>
      <c r="E38" s="64" t="s">
        <v>11</v>
      </c>
      <c r="F38" s="63" t="n">
        <v>1985</v>
      </c>
      <c r="G38" s="63" t="s">
        <v>153</v>
      </c>
      <c r="H38" s="64" t="s">
        <v>151</v>
      </c>
      <c r="I38" s="64" t="s">
        <v>190</v>
      </c>
      <c r="J38" s="72" t="s">
        <v>191</v>
      </c>
      <c r="K38" s="73" t="e">
        <f aca="false">J38-$J$20</f>
        <v>#VALUE!</v>
      </c>
      <c r="L38" s="74" t="e">
        <f aca="false">$P$20+((J38/$J$20)-1)*$O$28</f>
        <v>#VALUE!</v>
      </c>
      <c r="M38" s="80" t="n">
        <v>2</v>
      </c>
      <c r="N38" s="76" t="s">
        <v>153</v>
      </c>
      <c r="O38" s="77"/>
      <c r="P38" s="77"/>
    </row>
    <row r="39" customFormat="false" ht="15" hidden="false" customHeight="false" outlineLevel="0" collapsed="false">
      <c r="A39" s="61" t="n">
        <v>20</v>
      </c>
      <c r="B39" s="62" t="n">
        <v>86</v>
      </c>
      <c r="C39" s="81"/>
      <c r="D39" s="63" t="n">
        <v>100279</v>
      </c>
      <c r="E39" s="64" t="s">
        <v>42</v>
      </c>
      <c r="F39" s="63" t="n">
        <v>1982</v>
      </c>
      <c r="G39" s="63" t="s">
        <v>153</v>
      </c>
      <c r="H39" s="64" t="s">
        <v>192</v>
      </c>
      <c r="I39" s="64" t="s">
        <v>172</v>
      </c>
      <c r="J39" s="72" t="s">
        <v>193</v>
      </c>
      <c r="K39" s="73" t="e">
        <f aca="false">J39-$J$20</f>
        <v>#VALUE!</v>
      </c>
      <c r="L39" s="74" t="e">
        <f aca="false">$P$20+((J39/$J$20)-1)*$O$28</f>
        <v>#VALUE!</v>
      </c>
      <c r="M39" s="80" t="n">
        <v>1</v>
      </c>
      <c r="N39" s="76" t="s">
        <v>153</v>
      </c>
      <c r="O39" s="77"/>
      <c r="P39" s="77"/>
    </row>
    <row r="40" customFormat="false" ht="12.75" hidden="false" customHeight="false" outlineLevel="0" collapsed="false">
      <c r="A40" s="61" t="n">
        <v>21</v>
      </c>
      <c r="B40" s="62" t="n">
        <v>29</v>
      </c>
      <c r="C40" s="63" t="n">
        <v>3480063</v>
      </c>
      <c r="D40" s="63" t="n">
        <v>100077</v>
      </c>
      <c r="E40" s="64" t="s">
        <v>16</v>
      </c>
      <c r="F40" s="63" t="n">
        <v>1982</v>
      </c>
      <c r="G40" s="63" t="s">
        <v>153</v>
      </c>
      <c r="H40" s="64" t="s">
        <v>194</v>
      </c>
      <c r="I40" s="64" t="s">
        <v>162</v>
      </c>
      <c r="J40" s="72" t="s">
        <v>195</v>
      </c>
      <c r="K40" s="73" t="e">
        <f aca="false">J40-$J$20</f>
        <v>#VALUE!</v>
      </c>
      <c r="L40" s="74" t="e">
        <f aca="false">$P$20+((J40/$J$20)-1)*$O$28</f>
        <v>#VALUE!</v>
      </c>
      <c r="M40" s="75"/>
      <c r="N40" s="76" t="s">
        <v>154</v>
      </c>
      <c r="O40" s="77"/>
      <c r="P40" s="77"/>
    </row>
    <row r="41" customFormat="false" ht="12.75" hidden="false" customHeight="false" outlineLevel="0" collapsed="false">
      <c r="A41" s="61" t="n">
        <v>22</v>
      </c>
      <c r="B41" s="62" t="n">
        <v>84</v>
      </c>
      <c r="C41" s="81"/>
      <c r="D41" s="63" t="n">
        <v>100923</v>
      </c>
      <c r="E41" s="64" t="s">
        <v>88</v>
      </c>
      <c r="F41" s="63" t="n">
        <v>1971</v>
      </c>
      <c r="G41" s="63" t="s">
        <v>153</v>
      </c>
      <c r="H41" s="64" t="s">
        <v>166</v>
      </c>
      <c r="I41" s="81" t="s">
        <v>196</v>
      </c>
      <c r="J41" s="72" t="s">
        <v>197</v>
      </c>
      <c r="K41" s="73" t="e">
        <f aca="false">J41-$J$20</f>
        <v>#VALUE!</v>
      </c>
      <c r="L41" s="74" t="e">
        <f aca="false">$P$20+((J41/$J$20)-1)*$O$28</f>
        <v>#VALUE!</v>
      </c>
      <c r="M41" s="75"/>
      <c r="N41" s="76" t="s">
        <v>154</v>
      </c>
      <c r="O41" s="77"/>
      <c r="P41" s="77"/>
    </row>
    <row r="42" customFormat="false" ht="12.75" hidden="false" customHeight="false" outlineLevel="0" collapsed="false">
      <c r="A42" s="61" t="n">
        <v>23</v>
      </c>
      <c r="B42" s="62" t="n">
        <v>48</v>
      </c>
      <c r="C42" s="81"/>
      <c r="D42" s="63" t="n">
        <v>100587</v>
      </c>
      <c r="E42" s="64" t="s">
        <v>51</v>
      </c>
      <c r="F42" s="63" t="n">
        <v>1981</v>
      </c>
      <c r="G42" s="63" t="s">
        <v>154</v>
      </c>
      <c r="H42" s="64" t="s">
        <v>198</v>
      </c>
      <c r="I42" s="81" t="s">
        <v>199</v>
      </c>
      <c r="J42" s="72" t="s">
        <v>200</v>
      </c>
      <c r="K42" s="73" t="e">
        <f aca="false">J42-$J$20</f>
        <v>#VALUE!</v>
      </c>
      <c r="L42" s="74" t="e">
        <f aca="false">$P$20+((J42/$J$20)-1)*$O$28</f>
        <v>#VALUE!</v>
      </c>
      <c r="M42" s="75"/>
      <c r="N42" s="76" t="s">
        <v>154</v>
      </c>
      <c r="O42" s="77"/>
      <c r="P42" s="77"/>
    </row>
    <row r="43" customFormat="false" ht="12.75" hidden="false" customHeight="false" outlineLevel="0" collapsed="false">
      <c r="A43" s="61" t="n">
        <v>24</v>
      </c>
      <c r="B43" s="62" t="n">
        <v>2</v>
      </c>
      <c r="C43" s="65"/>
      <c r="D43" s="63" t="n">
        <v>100516</v>
      </c>
      <c r="E43" s="64" t="s">
        <v>47</v>
      </c>
      <c r="F43" s="63" t="n">
        <v>1983</v>
      </c>
      <c r="G43" s="63" t="s">
        <v>153</v>
      </c>
      <c r="H43" s="64" t="s">
        <v>158</v>
      </c>
      <c r="I43" s="65"/>
      <c r="J43" s="72" t="s">
        <v>201</v>
      </c>
      <c r="K43" s="73" t="e">
        <f aca="false">J43-$J$20</f>
        <v>#VALUE!</v>
      </c>
      <c r="L43" s="74" t="e">
        <f aca="false">$P$20+((J43/$J$20)-1)*$O$28</f>
        <v>#VALUE!</v>
      </c>
      <c r="M43" s="75"/>
      <c r="N43" s="76" t="s">
        <v>154</v>
      </c>
    </row>
    <row r="44" customFormat="false" ht="12.75" hidden="false" customHeight="false" outlineLevel="0" collapsed="false">
      <c r="A44" s="61" t="n">
        <v>25</v>
      </c>
      <c r="B44" s="62" t="n">
        <v>37</v>
      </c>
      <c r="C44" s="63" t="n">
        <v>3480068</v>
      </c>
      <c r="D44" s="63" t="n">
        <v>100223</v>
      </c>
      <c r="E44" s="64" t="s">
        <v>36</v>
      </c>
      <c r="F44" s="63" t="n">
        <v>1981</v>
      </c>
      <c r="G44" s="63" t="s">
        <v>153</v>
      </c>
      <c r="H44" s="64" t="s">
        <v>202</v>
      </c>
      <c r="I44" s="64" t="s">
        <v>203</v>
      </c>
      <c r="J44" s="72" t="s">
        <v>204</v>
      </c>
      <c r="K44" s="73" t="e">
        <f aca="false">J44-$J$20</f>
        <v>#VALUE!</v>
      </c>
      <c r="L44" s="74" t="e">
        <f aca="false">$P$20+((J44/$J$20)-1)*$O$28</f>
        <v>#VALUE!</v>
      </c>
      <c r="M44" s="75"/>
      <c r="N44" s="76" t="s">
        <v>154</v>
      </c>
      <c r="O44" s="77"/>
      <c r="P44" s="77"/>
    </row>
    <row r="45" customFormat="false" ht="12.75" hidden="false" customHeight="false" outlineLevel="0" collapsed="false">
      <c r="A45" s="61" t="n">
        <v>26</v>
      </c>
      <c r="B45" s="62" t="n">
        <v>77</v>
      </c>
      <c r="C45" s="65"/>
      <c r="D45" s="63" t="n">
        <v>100276</v>
      </c>
      <c r="E45" s="64" t="s">
        <v>40</v>
      </c>
      <c r="F45" s="63" t="n">
        <v>1984</v>
      </c>
      <c r="G45" s="63" t="s">
        <v>154</v>
      </c>
      <c r="H45" s="64" t="s">
        <v>202</v>
      </c>
      <c r="I45" s="64" t="s">
        <v>203</v>
      </c>
      <c r="J45" s="72" t="s">
        <v>205</v>
      </c>
      <c r="K45" s="73" t="e">
        <f aca="false">J45-$J$20</f>
        <v>#VALUE!</v>
      </c>
      <c r="L45" s="74" t="e">
        <f aca="false">$P$20+((J45/$J$20)-1)*$O$28</f>
        <v>#VALUE!</v>
      </c>
      <c r="M45" s="75"/>
      <c r="N45" s="76" t="s">
        <v>154</v>
      </c>
      <c r="O45" s="77"/>
      <c r="P45" s="77"/>
    </row>
    <row r="46" customFormat="false" ht="12.75" hidden="false" customHeight="false" outlineLevel="0" collapsed="false">
      <c r="A46" s="61" t="n">
        <v>27</v>
      </c>
      <c r="B46" s="62" t="n">
        <v>93</v>
      </c>
      <c r="C46" s="63" t="n">
        <v>3480173</v>
      </c>
      <c r="D46" s="63" t="n">
        <v>100442</v>
      </c>
      <c r="E46" s="64" t="s">
        <v>31</v>
      </c>
      <c r="F46" s="63" t="n">
        <v>1975</v>
      </c>
      <c r="G46" s="63" t="s">
        <v>153</v>
      </c>
      <c r="H46" s="64" t="s">
        <v>206</v>
      </c>
      <c r="I46" s="65" t="s">
        <v>172</v>
      </c>
      <c r="J46" s="72" t="s">
        <v>207</v>
      </c>
      <c r="K46" s="73" t="e">
        <f aca="false">J46-$J$20</f>
        <v>#VALUE!</v>
      </c>
      <c r="L46" s="74" t="e">
        <f aca="false">$P$20+((J46/$J$20)-1)*$O$28</f>
        <v>#VALUE!</v>
      </c>
      <c r="M46" s="75"/>
      <c r="N46" s="76" t="s">
        <v>154</v>
      </c>
      <c r="O46" s="77"/>
      <c r="P46" s="77"/>
    </row>
    <row r="47" customFormat="false" ht="12.75" hidden="false" customHeight="false" outlineLevel="0" collapsed="false">
      <c r="A47" s="61" t="n">
        <v>28</v>
      </c>
      <c r="B47" s="62" t="n">
        <v>94</v>
      </c>
      <c r="C47" s="63" t="n">
        <v>3480076</v>
      </c>
      <c r="D47" s="63" t="n">
        <v>100040</v>
      </c>
      <c r="E47" s="64" t="s">
        <v>10</v>
      </c>
      <c r="F47" s="63" t="n">
        <v>1980</v>
      </c>
      <c r="G47" s="63" t="s">
        <v>153</v>
      </c>
      <c r="H47" s="64" t="s">
        <v>177</v>
      </c>
      <c r="I47" s="65"/>
      <c r="J47" s="72" t="s">
        <v>208</v>
      </c>
      <c r="K47" s="73" t="e">
        <f aca="false">J47-$J$20</f>
        <v>#VALUE!</v>
      </c>
      <c r="L47" s="74" t="e">
        <f aca="false">$P$20+((J47/$J$20)-1)*$O$28</f>
        <v>#VALUE!</v>
      </c>
      <c r="M47" s="75"/>
      <c r="N47" s="76" t="s">
        <v>154</v>
      </c>
      <c r="O47" s="77"/>
      <c r="P47" s="77"/>
    </row>
    <row r="48" customFormat="false" ht="12.75" hidden="false" customHeight="false" outlineLevel="0" collapsed="false">
      <c r="A48" s="61" t="n">
        <v>29</v>
      </c>
      <c r="B48" s="62" t="n">
        <v>65</v>
      </c>
      <c r="C48" s="65"/>
      <c r="D48" s="63" t="n">
        <v>100078</v>
      </c>
      <c r="E48" s="64" t="s">
        <v>18</v>
      </c>
      <c r="F48" s="63" t="n">
        <v>1985</v>
      </c>
      <c r="G48" s="63" t="s">
        <v>154</v>
      </c>
      <c r="H48" s="64" t="s">
        <v>177</v>
      </c>
      <c r="I48" s="65"/>
      <c r="J48" s="72" t="s">
        <v>209</v>
      </c>
      <c r="K48" s="73" t="e">
        <f aca="false">J48-$J$20</f>
        <v>#VALUE!</v>
      </c>
      <c r="L48" s="74" t="e">
        <f aca="false">$P$20+((J48/$J$20)-1)*$O$28</f>
        <v>#VALUE!</v>
      </c>
      <c r="M48" s="75"/>
      <c r="N48" s="76" t="s">
        <v>154</v>
      </c>
      <c r="O48" s="77"/>
      <c r="P48" s="77"/>
    </row>
    <row r="49" s="58" customFormat="true" ht="15" hidden="false" customHeight="true" outlineLevel="0" collapsed="false">
      <c r="A49" s="50" t="s">
        <v>134</v>
      </c>
      <c r="B49" s="51" t="s">
        <v>135</v>
      </c>
      <c r="C49" s="51" t="s">
        <v>136</v>
      </c>
      <c r="D49" s="51" t="s">
        <v>137</v>
      </c>
      <c r="E49" s="52" t="s">
        <v>138</v>
      </c>
      <c r="F49" s="51" t="s">
        <v>139</v>
      </c>
      <c r="G49" s="51" t="s">
        <v>140</v>
      </c>
      <c r="H49" s="53" t="s">
        <v>141</v>
      </c>
      <c r="I49" s="52" t="s">
        <v>142</v>
      </c>
      <c r="J49" s="54" t="s">
        <v>143</v>
      </c>
      <c r="K49" s="55" t="s">
        <v>144</v>
      </c>
      <c r="L49" s="56" t="s">
        <v>145</v>
      </c>
      <c r="M49" s="56" t="s">
        <v>146</v>
      </c>
      <c r="N49" s="57" t="s">
        <v>147</v>
      </c>
    </row>
    <row r="50" s="58" customFormat="true" ht="15" hidden="false" customHeight="true" outlineLevel="0" collapsed="false">
      <c r="A50" s="50"/>
      <c r="B50" s="51"/>
      <c r="C50" s="51"/>
      <c r="D50" s="51"/>
      <c r="E50" s="52"/>
      <c r="F50" s="51"/>
      <c r="G50" s="51"/>
      <c r="H50" s="53"/>
      <c r="I50" s="52"/>
      <c r="J50" s="54"/>
      <c r="K50" s="55"/>
      <c r="L50" s="56"/>
      <c r="M50" s="56"/>
      <c r="N50" s="57"/>
      <c r="O50" s="59" t="s">
        <v>148</v>
      </c>
      <c r="P50" s="60" t="s">
        <v>149</v>
      </c>
    </row>
    <row r="51" customFormat="false" ht="12.75" hidden="false" customHeight="false" outlineLevel="0" collapsed="false">
      <c r="A51" s="61" t="n">
        <v>30</v>
      </c>
      <c r="B51" s="62" t="n">
        <v>76</v>
      </c>
      <c r="C51" s="65"/>
      <c r="D51" s="63" t="n">
        <v>100082</v>
      </c>
      <c r="E51" s="64" t="s">
        <v>20</v>
      </c>
      <c r="F51" s="63" t="n">
        <v>1984</v>
      </c>
      <c r="G51" s="63" t="s">
        <v>153</v>
      </c>
      <c r="H51" s="64" t="s">
        <v>210</v>
      </c>
      <c r="I51" s="65"/>
      <c r="J51" s="82" t="s">
        <v>211</v>
      </c>
      <c r="K51" s="73" t="e">
        <f aca="false">J51-$J$20</f>
        <v>#VALUE!</v>
      </c>
      <c r="L51" s="74" t="e">
        <f aca="false">$P$20+((J51/$J$20)-1)*$O$28</f>
        <v>#VALUE!</v>
      </c>
      <c r="M51" s="83"/>
      <c r="N51" s="76" t="s">
        <v>154</v>
      </c>
      <c r="O51" s="77"/>
      <c r="P51" s="77"/>
    </row>
    <row r="52" customFormat="false" ht="12.75" hidden="false" customHeight="false" outlineLevel="0" collapsed="false">
      <c r="A52" s="61" t="n">
        <v>31</v>
      </c>
      <c r="B52" s="62" t="n">
        <v>62</v>
      </c>
      <c r="C52" s="65"/>
      <c r="D52" s="63" t="n">
        <v>100235</v>
      </c>
      <c r="E52" s="64" t="s">
        <v>37</v>
      </c>
      <c r="F52" s="63" t="n">
        <v>1971</v>
      </c>
      <c r="G52" s="63" t="s">
        <v>153</v>
      </c>
      <c r="H52" s="64" t="s">
        <v>206</v>
      </c>
      <c r="I52" s="65" t="s">
        <v>172</v>
      </c>
      <c r="J52" s="84" t="s">
        <v>212</v>
      </c>
      <c r="K52" s="73" t="e">
        <f aca="false">J52-$J$20</f>
        <v>#VALUE!</v>
      </c>
      <c r="L52" s="74" t="e">
        <f aca="false">$P$20+((J52/$J$20)-1)*$O$28</f>
        <v>#VALUE!</v>
      </c>
      <c r="M52" s="69"/>
      <c r="N52" s="85"/>
      <c r="O52" s="77"/>
      <c r="P52" s="77"/>
    </row>
    <row r="53" customFormat="false" ht="12.75" hidden="false" customHeight="false" outlineLevel="0" collapsed="false">
      <c r="A53" s="61" t="n">
        <v>32</v>
      </c>
      <c r="B53" s="62" t="n">
        <v>87</v>
      </c>
      <c r="C53" s="65"/>
      <c r="D53" s="63" t="n">
        <v>100039</v>
      </c>
      <c r="E53" s="64" t="s">
        <v>8</v>
      </c>
      <c r="F53" s="63" t="n">
        <v>1985</v>
      </c>
      <c r="G53" s="63" t="s">
        <v>153</v>
      </c>
      <c r="H53" s="64" t="s">
        <v>213</v>
      </c>
      <c r="I53" s="65" t="s">
        <v>214</v>
      </c>
      <c r="J53" s="72" t="s">
        <v>215</v>
      </c>
      <c r="K53" s="73" t="e">
        <f aca="false">J53-$J$20</f>
        <v>#VALUE!</v>
      </c>
      <c r="L53" s="74" t="e">
        <f aca="false">$P$20+((J53/$J$20)-1)*$O$28</f>
        <v>#VALUE!</v>
      </c>
      <c r="M53" s="75"/>
      <c r="N53" s="86"/>
      <c r="O53" s="77"/>
      <c r="P53" s="77"/>
    </row>
    <row r="54" customFormat="false" ht="12.75" hidden="false" customHeight="false" outlineLevel="0" collapsed="false">
      <c r="A54" s="61" t="n">
        <v>33</v>
      </c>
      <c r="B54" s="62" t="n">
        <v>8</v>
      </c>
      <c r="C54" s="65"/>
      <c r="D54" s="63" t="n">
        <v>100019</v>
      </c>
      <c r="E54" s="64" t="s">
        <v>4</v>
      </c>
      <c r="F54" s="63" t="n">
        <v>1982</v>
      </c>
      <c r="G54" s="63" t="s">
        <v>154</v>
      </c>
      <c r="H54" s="64" t="s">
        <v>206</v>
      </c>
      <c r="I54" s="64" t="s">
        <v>172</v>
      </c>
      <c r="J54" s="72" t="s">
        <v>216</v>
      </c>
      <c r="K54" s="73" t="e">
        <f aca="false">J54-$J$20</f>
        <v>#VALUE!</v>
      </c>
      <c r="L54" s="74" t="e">
        <f aca="false">$P$20+((J54/$J$20)-1)*$O$28</f>
        <v>#VALUE!</v>
      </c>
      <c r="M54" s="75"/>
      <c r="N54" s="76"/>
      <c r="O54" s="77"/>
      <c r="P54" s="77"/>
    </row>
    <row r="55" customFormat="false" ht="12.75" hidden="false" customHeight="false" outlineLevel="0" collapsed="false">
      <c r="A55" s="87" t="n">
        <v>34</v>
      </c>
      <c r="B55" s="62" t="n">
        <v>18</v>
      </c>
      <c r="C55" s="81"/>
      <c r="D55" s="63" t="n">
        <v>100411</v>
      </c>
      <c r="E55" s="64" t="s">
        <v>25</v>
      </c>
      <c r="F55" s="63" t="n">
        <v>1979</v>
      </c>
      <c r="G55" s="63" t="s">
        <v>153</v>
      </c>
      <c r="H55" s="64" t="s">
        <v>206</v>
      </c>
      <c r="I55" s="81" t="s">
        <v>172</v>
      </c>
      <c r="J55" s="72" t="s">
        <v>217</v>
      </c>
      <c r="K55" s="73" t="e">
        <f aca="false">J55-$J$20</f>
        <v>#VALUE!</v>
      </c>
      <c r="L55" s="74" t="e">
        <f aca="false">$P$20+((J55/$J$20)-1)*$O$28</f>
        <v>#VALUE!</v>
      </c>
      <c r="M55" s="75"/>
      <c r="N55" s="76"/>
      <c r="O55" s="88"/>
      <c r="P55" s="77"/>
    </row>
    <row r="56" customFormat="false" ht="12.75" hidden="false" customHeight="false" outlineLevel="0" collapsed="false">
      <c r="A56" s="87" t="n">
        <v>35</v>
      </c>
      <c r="B56" s="62" t="n">
        <v>63</v>
      </c>
      <c r="C56" s="81"/>
      <c r="D56" s="63" t="n">
        <v>100537</v>
      </c>
      <c r="E56" s="64" t="s">
        <v>48</v>
      </c>
      <c r="F56" s="63" t="n">
        <v>1985</v>
      </c>
      <c r="G56" s="63" t="s">
        <v>154</v>
      </c>
      <c r="H56" s="64" t="s">
        <v>218</v>
      </c>
      <c r="I56" s="81"/>
      <c r="J56" s="72" t="s">
        <v>219</v>
      </c>
      <c r="K56" s="73" t="e">
        <f aca="false">J56-$J$20</f>
        <v>#VALUE!</v>
      </c>
      <c r="L56" s="74" t="e">
        <f aca="false">$P$20+((J56/$J$20)-1)*$O$28</f>
        <v>#VALUE!</v>
      </c>
      <c r="M56" s="75"/>
      <c r="N56" s="86"/>
      <c r="O56" s="77"/>
      <c r="P56" s="77"/>
    </row>
    <row r="57" customFormat="false" ht="12.75" hidden="false" customHeight="false" outlineLevel="0" collapsed="false">
      <c r="A57" s="87" t="n">
        <v>36</v>
      </c>
      <c r="B57" s="62" t="n">
        <v>66</v>
      </c>
      <c r="C57" s="81"/>
      <c r="D57" s="63" t="n">
        <v>100934</v>
      </c>
      <c r="E57" s="64" t="s">
        <v>1</v>
      </c>
      <c r="F57" s="63" t="n">
        <v>1986</v>
      </c>
      <c r="G57" s="63" t="s">
        <v>220</v>
      </c>
      <c r="H57" s="64" t="s">
        <v>166</v>
      </c>
      <c r="I57" s="81" t="s">
        <v>221</v>
      </c>
      <c r="J57" s="72" t="s">
        <v>222</v>
      </c>
      <c r="K57" s="73" t="e">
        <f aca="false">J57-$J$20</f>
        <v>#VALUE!</v>
      </c>
      <c r="L57" s="74" t="e">
        <f aca="false">$P$20+((J57/$J$20)-1)*$O$28</f>
        <v>#VALUE!</v>
      </c>
      <c r="M57" s="75"/>
      <c r="N57" s="86"/>
      <c r="O57" s="77"/>
      <c r="P57" s="77"/>
    </row>
    <row r="58" customFormat="false" ht="12.75" hidden="false" customHeight="false" outlineLevel="0" collapsed="false">
      <c r="A58" s="87" t="n">
        <v>37</v>
      </c>
      <c r="B58" s="62" t="n">
        <v>45</v>
      </c>
      <c r="C58" s="81"/>
      <c r="D58" s="63" t="n">
        <v>100388</v>
      </c>
      <c r="E58" s="64" t="s">
        <v>15</v>
      </c>
      <c r="F58" s="63" t="n">
        <v>1986</v>
      </c>
      <c r="G58" s="63" t="s">
        <v>153</v>
      </c>
      <c r="H58" s="64" t="s">
        <v>206</v>
      </c>
      <c r="I58" s="64" t="s">
        <v>223</v>
      </c>
      <c r="J58" s="72" t="s">
        <v>224</v>
      </c>
      <c r="K58" s="73" t="e">
        <f aca="false">J58-$J$20</f>
        <v>#VALUE!</v>
      </c>
      <c r="L58" s="74" t="e">
        <f aca="false">$P$20+((J58/$J$20)-1)*$O$28</f>
        <v>#VALUE!</v>
      </c>
      <c r="M58" s="75"/>
      <c r="N58" s="86"/>
      <c r="O58" s="77"/>
      <c r="P58" s="77"/>
    </row>
    <row r="59" customFormat="false" ht="12.75" hidden="false" customHeight="false" outlineLevel="0" collapsed="false">
      <c r="A59" s="87" t="n">
        <v>38</v>
      </c>
      <c r="B59" s="62" t="n">
        <v>23</v>
      </c>
      <c r="C59" s="81"/>
      <c r="D59" s="63" t="n">
        <v>100912</v>
      </c>
      <c r="E59" s="64" t="s">
        <v>77</v>
      </c>
      <c r="F59" s="63" t="n">
        <v>1985</v>
      </c>
      <c r="G59" s="63" t="s">
        <v>154</v>
      </c>
      <c r="H59" s="64" t="s">
        <v>164</v>
      </c>
      <c r="I59" s="81" t="s">
        <v>172</v>
      </c>
      <c r="J59" s="72" t="s">
        <v>225</v>
      </c>
      <c r="K59" s="73" t="e">
        <f aca="false">J59-$J$20</f>
        <v>#VALUE!</v>
      </c>
      <c r="L59" s="74" t="e">
        <f aca="false">$P$20+((J59/$J$20)-1)*$O$28</f>
        <v>#VALUE!</v>
      </c>
      <c r="M59" s="75"/>
      <c r="N59" s="76"/>
      <c r="O59" s="77"/>
      <c r="P59" s="77"/>
    </row>
    <row r="60" customFormat="false" ht="12.75" hidden="false" customHeight="false" outlineLevel="0" collapsed="false">
      <c r="A60" s="87" t="n">
        <v>39</v>
      </c>
      <c r="B60" s="62" t="n">
        <v>4</v>
      </c>
      <c r="C60" s="81"/>
      <c r="D60" s="63" t="n">
        <v>100924</v>
      </c>
      <c r="E60" s="64" t="s">
        <v>89</v>
      </c>
      <c r="F60" s="63" t="n">
        <v>1984</v>
      </c>
      <c r="G60" s="63" t="s">
        <v>154</v>
      </c>
      <c r="H60" s="64" t="s">
        <v>166</v>
      </c>
      <c r="I60" s="81" t="s">
        <v>196</v>
      </c>
      <c r="J60" s="72" t="s">
        <v>226</v>
      </c>
      <c r="K60" s="73" t="e">
        <f aca="false">J60-$J$20</f>
        <v>#VALUE!</v>
      </c>
      <c r="L60" s="74" t="e">
        <f aca="false">$P$20+((J60/$J$20)-1)*$O$28</f>
        <v>#VALUE!</v>
      </c>
      <c r="M60" s="75"/>
      <c r="N60" s="76"/>
    </row>
    <row r="61" customFormat="false" ht="12.75" hidden="false" customHeight="false" outlineLevel="0" collapsed="false">
      <c r="A61" s="87" t="n">
        <v>40</v>
      </c>
      <c r="B61" s="62" t="n">
        <v>57</v>
      </c>
      <c r="C61" s="81"/>
      <c r="D61" s="63" t="n">
        <v>100602</v>
      </c>
      <c r="E61" s="64" t="s">
        <v>19</v>
      </c>
      <c r="F61" s="63" t="n">
        <v>1979</v>
      </c>
      <c r="G61" s="63" t="s">
        <v>153</v>
      </c>
      <c r="H61" s="64" t="s">
        <v>166</v>
      </c>
      <c r="I61" s="64" t="s">
        <v>174</v>
      </c>
      <c r="J61" s="72" t="s">
        <v>227</v>
      </c>
      <c r="K61" s="73" t="e">
        <f aca="false">J61-$J$20</f>
        <v>#VALUE!</v>
      </c>
      <c r="L61" s="74" t="e">
        <f aca="false">$P$20+((J61/$J$20)-1)*$O$28</f>
        <v>#VALUE!</v>
      </c>
      <c r="M61" s="75"/>
      <c r="N61" s="86"/>
      <c r="O61" s="77"/>
      <c r="P61" s="77"/>
    </row>
    <row r="62" customFormat="false" ht="12.75" hidden="false" customHeight="false" outlineLevel="0" collapsed="false">
      <c r="A62" s="87" t="n">
        <v>41</v>
      </c>
      <c r="B62" s="62" t="n">
        <v>32</v>
      </c>
      <c r="C62" s="81"/>
      <c r="D62" s="63" t="n">
        <v>100920</v>
      </c>
      <c r="E62" s="64" t="s">
        <v>85</v>
      </c>
      <c r="F62" s="63" t="n">
        <v>1974</v>
      </c>
      <c r="G62" s="63" t="s">
        <v>153</v>
      </c>
      <c r="H62" s="64" t="s">
        <v>166</v>
      </c>
      <c r="I62" s="81" t="s">
        <v>228</v>
      </c>
      <c r="J62" s="72" t="s">
        <v>229</v>
      </c>
      <c r="K62" s="73" t="e">
        <f aca="false">J62-$J$20</f>
        <v>#VALUE!</v>
      </c>
      <c r="L62" s="74" t="e">
        <f aca="false">$P$20+((J62/$J$20)-1)*$O$28</f>
        <v>#VALUE!</v>
      </c>
      <c r="M62" s="75"/>
      <c r="N62" s="76"/>
      <c r="O62" s="77"/>
      <c r="P62" s="77"/>
    </row>
    <row r="63" customFormat="false" ht="12.75" hidden="false" customHeight="false" outlineLevel="0" collapsed="false">
      <c r="A63" s="87" t="n">
        <v>42</v>
      </c>
      <c r="B63" s="62" t="n">
        <v>88</v>
      </c>
      <c r="C63" s="81"/>
      <c r="D63" s="63" t="n">
        <v>100584</v>
      </c>
      <c r="E63" s="64" t="s">
        <v>50</v>
      </c>
      <c r="F63" s="63" t="n">
        <v>1983</v>
      </c>
      <c r="G63" s="63" t="s">
        <v>154</v>
      </c>
      <c r="H63" s="64" t="s">
        <v>198</v>
      </c>
      <c r="I63" s="81" t="s">
        <v>199</v>
      </c>
      <c r="J63" s="72" t="s">
        <v>230</v>
      </c>
      <c r="K63" s="73" t="e">
        <f aca="false">J63-$J$20</f>
        <v>#VALUE!</v>
      </c>
      <c r="L63" s="74" t="e">
        <f aca="false">$P$20+((J63/$J$20)-1)*$O$28</f>
        <v>#VALUE!</v>
      </c>
      <c r="M63" s="75"/>
      <c r="N63" s="86"/>
      <c r="O63" s="77"/>
      <c r="P63" s="77"/>
    </row>
    <row r="64" customFormat="false" ht="12.75" hidden="false" customHeight="false" outlineLevel="0" collapsed="false">
      <c r="A64" s="87" t="n">
        <v>43</v>
      </c>
      <c r="B64" s="62" t="n">
        <v>1</v>
      </c>
      <c r="C64" s="81"/>
      <c r="D64" s="63" t="n">
        <v>100005</v>
      </c>
      <c r="E64" s="64" t="s">
        <v>0</v>
      </c>
      <c r="F64" s="63" t="n">
        <v>1984</v>
      </c>
      <c r="G64" s="63" t="s">
        <v>154</v>
      </c>
      <c r="H64" s="64" t="s">
        <v>166</v>
      </c>
      <c r="I64" s="64" t="s">
        <v>196</v>
      </c>
      <c r="J64" s="72" t="s">
        <v>231</v>
      </c>
      <c r="K64" s="73" t="e">
        <f aca="false">J64-$J$20</f>
        <v>#VALUE!</v>
      </c>
      <c r="L64" s="74" t="e">
        <f aca="false">$P$20+((J64/$J$20)-1)*$O$28</f>
        <v>#VALUE!</v>
      </c>
      <c r="M64" s="75"/>
      <c r="N64" s="76"/>
    </row>
    <row r="65" customFormat="false" ht="12.75" hidden="false" customHeight="false" outlineLevel="0" collapsed="false">
      <c r="A65" s="87" t="n">
        <v>44</v>
      </c>
      <c r="B65" s="62" t="n">
        <v>59</v>
      </c>
      <c r="C65" s="81"/>
      <c r="D65" s="63" t="n">
        <v>100009</v>
      </c>
      <c r="E65" s="64" t="s">
        <v>2</v>
      </c>
      <c r="F65" s="63" t="n">
        <v>1985</v>
      </c>
      <c r="G65" s="63" t="s">
        <v>154</v>
      </c>
      <c r="H65" s="64" t="s">
        <v>164</v>
      </c>
      <c r="I65" s="81" t="s">
        <v>172</v>
      </c>
      <c r="J65" s="72" t="s">
        <v>232</v>
      </c>
      <c r="K65" s="73" t="e">
        <f aca="false">J65-$J$20</f>
        <v>#VALUE!</v>
      </c>
      <c r="L65" s="74" t="e">
        <f aca="false">$P$20+((J65/$J$20)-1)*$O$28</f>
        <v>#VALUE!</v>
      </c>
      <c r="M65" s="75"/>
      <c r="N65" s="86"/>
      <c r="O65" s="77"/>
      <c r="P65" s="77"/>
    </row>
    <row r="66" customFormat="false" ht="12.75" hidden="false" customHeight="false" outlineLevel="0" collapsed="false">
      <c r="A66" s="87" t="n">
        <v>45</v>
      </c>
      <c r="B66" s="62" t="n">
        <v>9</v>
      </c>
      <c r="C66" s="63" t="n">
        <v>3480293</v>
      </c>
      <c r="D66" s="63" t="n">
        <v>100240</v>
      </c>
      <c r="E66" s="64" t="s">
        <v>38</v>
      </c>
      <c r="F66" s="63" t="n">
        <v>1985</v>
      </c>
      <c r="G66" s="63" t="s">
        <v>154</v>
      </c>
      <c r="H66" s="64" t="s">
        <v>166</v>
      </c>
      <c r="I66" s="81" t="s">
        <v>196</v>
      </c>
      <c r="J66" s="72" t="s">
        <v>233</v>
      </c>
      <c r="K66" s="73" t="e">
        <f aca="false">J66-$J$20</f>
        <v>#VALUE!</v>
      </c>
      <c r="L66" s="74" t="e">
        <f aca="false">$P$20+((J66/$J$20)-1)*$O$28</f>
        <v>#VALUE!</v>
      </c>
      <c r="M66" s="75"/>
      <c r="N66" s="76"/>
      <c r="O66" s="77"/>
      <c r="P66" s="77"/>
    </row>
    <row r="67" customFormat="false" ht="12.75" hidden="false" customHeight="false" outlineLevel="0" collapsed="false">
      <c r="A67" s="87" t="n">
        <v>46</v>
      </c>
      <c r="B67" s="62" t="n">
        <v>96</v>
      </c>
      <c r="C67" s="81"/>
      <c r="D67" s="63" t="n">
        <v>100928</v>
      </c>
      <c r="E67" s="64" t="s">
        <v>93</v>
      </c>
      <c r="F67" s="63" t="n">
        <v>1986</v>
      </c>
      <c r="G67" s="63" t="s">
        <v>220</v>
      </c>
      <c r="H67" s="64" t="s">
        <v>166</v>
      </c>
      <c r="I67" s="81" t="s">
        <v>174</v>
      </c>
      <c r="J67" s="72" t="s">
        <v>234</v>
      </c>
      <c r="K67" s="73" t="e">
        <f aca="false">J67-$J$20</f>
        <v>#VALUE!</v>
      </c>
      <c r="L67" s="74" t="e">
        <f aca="false">$P$20+((J67/$J$20)-1)*$O$28</f>
        <v>#VALUE!</v>
      </c>
      <c r="M67" s="75"/>
      <c r="N67" s="86"/>
      <c r="O67" s="77"/>
      <c r="P67" s="77"/>
    </row>
    <row r="68" customFormat="false" ht="12.75" hidden="false" customHeight="false" outlineLevel="0" collapsed="false">
      <c r="A68" s="87" t="n">
        <v>47</v>
      </c>
      <c r="B68" s="62" t="n">
        <v>42</v>
      </c>
      <c r="C68" s="81" t="n">
        <v>3480203</v>
      </c>
      <c r="D68" s="63" t="n">
        <v>100123</v>
      </c>
      <c r="E68" s="64" t="s">
        <v>26</v>
      </c>
      <c r="F68" s="63" t="n">
        <v>1981</v>
      </c>
      <c r="G68" s="63" t="s">
        <v>153</v>
      </c>
      <c r="H68" s="64" t="s">
        <v>202</v>
      </c>
      <c r="I68" s="81"/>
      <c r="J68" s="72" t="s">
        <v>235</v>
      </c>
      <c r="K68" s="73" t="e">
        <f aca="false">J68-$J$20</f>
        <v>#VALUE!</v>
      </c>
      <c r="L68" s="74" t="e">
        <f aca="false">$P$20+((J68/$J$20)-1)*$O$28</f>
        <v>#VALUE!</v>
      </c>
      <c r="M68" s="75"/>
      <c r="N68" s="86"/>
      <c r="O68" s="77"/>
      <c r="P68" s="77"/>
    </row>
    <row r="69" customFormat="false" ht="12.75" hidden="false" customHeight="false" outlineLevel="0" collapsed="false">
      <c r="A69" s="87" t="n">
        <v>48</v>
      </c>
      <c r="B69" s="62" t="n">
        <v>51</v>
      </c>
      <c r="C69" s="63" t="n">
        <v>3480081</v>
      </c>
      <c r="D69" s="63" t="n">
        <v>100412</v>
      </c>
      <c r="E69" s="64" t="s">
        <v>29</v>
      </c>
      <c r="F69" s="63" t="n">
        <v>1983</v>
      </c>
      <c r="G69" s="63" t="s">
        <v>150</v>
      </c>
      <c r="H69" s="64" t="s">
        <v>132</v>
      </c>
      <c r="I69" s="64" t="s">
        <v>236</v>
      </c>
      <c r="J69" s="72" t="s">
        <v>237</v>
      </c>
      <c r="K69" s="73" t="e">
        <f aca="false">J69-$J$20</f>
        <v>#VALUE!</v>
      </c>
      <c r="L69" s="74" t="e">
        <f aca="false">$P$20+((J69/$J$20)-1)*$O$28</f>
        <v>#VALUE!</v>
      </c>
      <c r="M69" s="75"/>
      <c r="N69" s="86"/>
      <c r="O69" s="77"/>
      <c r="P69" s="77"/>
    </row>
    <row r="70" customFormat="false" ht="12.75" hidden="false" customHeight="false" outlineLevel="0" collapsed="false">
      <c r="A70" s="87" t="n">
        <v>49</v>
      </c>
      <c r="B70" s="62" t="n">
        <v>13</v>
      </c>
      <c r="C70" s="81"/>
      <c r="D70" s="63" t="n">
        <v>100907</v>
      </c>
      <c r="E70" s="64" t="s">
        <v>72</v>
      </c>
      <c r="F70" s="63" t="n">
        <v>1985</v>
      </c>
      <c r="G70" s="63" t="s">
        <v>220</v>
      </c>
      <c r="H70" s="64" t="s">
        <v>166</v>
      </c>
      <c r="I70" s="81" t="s">
        <v>238</v>
      </c>
      <c r="J70" s="72" t="s">
        <v>239</v>
      </c>
      <c r="K70" s="73" t="e">
        <f aca="false">J70-$J$20</f>
        <v>#VALUE!</v>
      </c>
      <c r="L70" s="74" t="e">
        <f aca="false">$P$20+((J70/$J$20)-1)*$O$28</f>
        <v>#VALUE!</v>
      </c>
      <c r="M70" s="75"/>
      <c r="N70" s="76"/>
      <c r="O70" s="88"/>
      <c r="P70" s="77"/>
    </row>
    <row r="71" customFormat="false" ht="12.75" hidden="false" customHeight="false" outlineLevel="0" collapsed="false">
      <c r="A71" s="87" t="n">
        <v>50</v>
      </c>
      <c r="B71" s="62" t="n">
        <v>14</v>
      </c>
      <c r="C71" s="81"/>
      <c r="D71" s="63" t="n">
        <v>100178</v>
      </c>
      <c r="E71" s="64" t="s">
        <v>32</v>
      </c>
      <c r="F71" s="63" t="n">
        <v>1983</v>
      </c>
      <c r="G71" s="63" t="s">
        <v>154</v>
      </c>
      <c r="H71" s="64" t="s">
        <v>166</v>
      </c>
      <c r="I71" s="81" t="s">
        <v>228</v>
      </c>
      <c r="J71" s="72" t="s">
        <v>240</v>
      </c>
      <c r="K71" s="73" t="e">
        <f aca="false">J71-$J$20</f>
        <v>#VALUE!</v>
      </c>
      <c r="L71" s="74" t="e">
        <f aca="false">$P$20+((J71/$J$20)-1)*$O$28</f>
        <v>#VALUE!</v>
      </c>
      <c r="M71" s="75"/>
      <c r="N71" s="76"/>
      <c r="O71" s="88"/>
      <c r="P71" s="77"/>
    </row>
    <row r="72" customFormat="false" ht="12.75" hidden="false" customHeight="false" outlineLevel="0" collapsed="false">
      <c r="A72" s="87" t="n">
        <v>51</v>
      </c>
      <c r="B72" s="62" t="n">
        <v>3</v>
      </c>
      <c r="C72" s="81"/>
      <c r="D72" s="63" t="n">
        <v>100583</v>
      </c>
      <c r="E72" s="64" t="s">
        <v>49</v>
      </c>
      <c r="F72" s="63" t="n">
        <v>1984</v>
      </c>
      <c r="G72" s="63" t="s">
        <v>153</v>
      </c>
      <c r="H72" s="64" t="s">
        <v>241</v>
      </c>
      <c r="I72" s="81" t="s">
        <v>242</v>
      </c>
      <c r="J72" s="72" t="s">
        <v>243</v>
      </c>
      <c r="K72" s="73" t="e">
        <f aca="false">J72-$J$20</f>
        <v>#VALUE!</v>
      </c>
      <c r="L72" s="74" t="e">
        <f aca="false">$P$20+((J72/$J$20)-1)*$O$28</f>
        <v>#VALUE!</v>
      </c>
      <c r="M72" s="75"/>
      <c r="N72" s="76"/>
    </row>
    <row r="73" customFormat="false" ht="12.75" hidden="false" customHeight="false" outlineLevel="0" collapsed="false">
      <c r="A73" s="87" t="n">
        <v>52</v>
      </c>
      <c r="B73" s="62" t="n">
        <v>6</v>
      </c>
      <c r="C73" s="81"/>
      <c r="D73" s="63" t="n">
        <v>100898</v>
      </c>
      <c r="E73" s="64" t="s">
        <v>63</v>
      </c>
      <c r="F73" s="63" t="n">
        <v>1984</v>
      </c>
      <c r="G73" s="63" t="s">
        <v>154</v>
      </c>
      <c r="H73" s="64" t="s">
        <v>166</v>
      </c>
      <c r="I73" s="81" t="s">
        <v>196</v>
      </c>
      <c r="J73" s="72" t="s">
        <v>244</v>
      </c>
      <c r="K73" s="73" t="e">
        <f aca="false">J73-$J$20</f>
        <v>#VALUE!</v>
      </c>
      <c r="L73" s="74" t="e">
        <f aca="false">$P$20+((J73/$J$20)-1)*$O$28</f>
        <v>#VALUE!</v>
      </c>
      <c r="M73" s="75"/>
      <c r="N73" s="76"/>
      <c r="O73" s="77"/>
      <c r="P73" s="77"/>
    </row>
    <row r="74" customFormat="false" ht="12.75" hidden="false" customHeight="false" outlineLevel="0" collapsed="false">
      <c r="A74" s="87" t="n">
        <v>53</v>
      </c>
      <c r="B74" s="62" t="n">
        <v>55</v>
      </c>
      <c r="C74" s="81"/>
      <c r="D74" s="63" t="n">
        <v>100937</v>
      </c>
      <c r="E74" s="64" t="s">
        <v>17</v>
      </c>
      <c r="F74" s="63" t="n">
        <v>1971</v>
      </c>
      <c r="G74" s="63" t="s">
        <v>154</v>
      </c>
      <c r="H74" s="64" t="s">
        <v>166</v>
      </c>
      <c r="I74" s="81" t="s">
        <v>245</v>
      </c>
      <c r="J74" s="72" t="s">
        <v>246</v>
      </c>
      <c r="K74" s="73" t="e">
        <f aca="false">J74-$J$20</f>
        <v>#VALUE!</v>
      </c>
      <c r="L74" s="74" t="e">
        <f aca="false">$P$20+((J74/$J$20)-1)*$O$28</f>
        <v>#VALUE!</v>
      </c>
      <c r="M74" s="75"/>
      <c r="N74" s="86"/>
      <c r="O74" s="77"/>
      <c r="P74" s="77"/>
    </row>
    <row r="75" customFormat="false" ht="12.75" hidden="false" customHeight="false" outlineLevel="0" collapsed="false">
      <c r="A75" s="87" t="n">
        <v>54</v>
      </c>
      <c r="B75" s="62" t="n">
        <v>34</v>
      </c>
      <c r="C75" s="81"/>
      <c r="D75" s="63" t="n">
        <v>100286</v>
      </c>
      <c r="E75" s="64" t="s">
        <v>44</v>
      </c>
      <c r="F75" s="63" t="n">
        <v>1983</v>
      </c>
      <c r="G75" s="63" t="s">
        <v>154</v>
      </c>
      <c r="H75" s="64" t="s">
        <v>166</v>
      </c>
      <c r="I75" s="81" t="s">
        <v>179</v>
      </c>
      <c r="J75" s="72" t="s">
        <v>247</v>
      </c>
      <c r="K75" s="73" t="e">
        <f aca="false">J75-$J$20</f>
        <v>#VALUE!</v>
      </c>
      <c r="L75" s="74" t="e">
        <f aca="false">$P$20+((J75/$J$20)-1)*$O$28</f>
        <v>#VALUE!</v>
      </c>
      <c r="M75" s="75"/>
      <c r="N75" s="76"/>
      <c r="O75" s="77"/>
      <c r="P75" s="77"/>
    </row>
    <row r="76" customFormat="false" ht="12.75" hidden="false" customHeight="false" outlineLevel="0" collapsed="false">
      <c r="A76" s="87" t="n">
        <v>55</v>
      </c>
      <c r="B76" s="62" t="n">
        <v>31</v>
      </c>
      <c r="C76" s="81"/>
      <c r="D76" s="63" t="n">
        <v>100783</v>
      </c>
      <c r="E76" s="64" t="s">
        <v>58</v>
      </c>
      <c r="F76" s="63" t="n">
        <v>1984</v>
      </c>
      <c r="G76" s="63" t="s">
        <v>220</v>
      </c>
      <c r="H76" s="64" t="s">
        <v>248</v>
      </c>
      <c r="I76" s="81" t="s">
        <v>172</v>
      </c>
      <c r="J76" s="72" t="s">
        <v>249</v>
      </c>
      <c r="K76" s="73" t="e">
        <f aca="false">J76-$J$20</f>
        <v>#VALUE!</v>
      </c>
      <c r="L76" s="74" t="e">
        <f aca="false">$P$20+((J76/$J$20)-1)*$O$28</f>
        <v>#VALUE!</v>
      </c>
      <c r="M76" s="75"/>
      <c r="N76" s="76"/>
      <c r="O76" s="77"/>
      <c r="P76" s="77"/>
    </row>
    <row r="77" customFormat="false" ht="12.75" hidden="false" customHeight="false" outlineLevel="0" collapsed="false">
      <c r="A77" s="87" t="n">
        <v>56</v>
      </c>
      <c r="B77" s="62" t="n">
        <v>90</v>
      </c>
      <c r="C77" s="81"/>
      <c r="D77" s="63" t="n">
        <v>100712</v>
      </c>
      <c r="E77" s="64" t="s">
        <v>56</v>
      </c>
      <c r="F77" s="63" t="n">
        <v>1985</v>
      </c>
      <c r="G77" s="63" t="s">
        <v>154</v>
      </c>
      <c r="H77" s="64" t="s">
        <v>250</v>
      </c>
      <c r="I77" s="81" t="s">
        <v>172</v>
      </c>
      <c r="J77" s="72" t="s">
        <v>251</v>
      </c>
      <c r="K77" s="73" t="e">
        <f aca="false">J77-$J$20</f>
        <v>#VALUE!</v>
      </c>
      <c r="L77" s="74" t="e">
        <f aca="false">$P$20+((J77/$J$20)-1)*$O$28</f>
        <v>#VALUE!</v>
      </c>
      <c r="M77" s="75"/>
      <c r="N77" s="86"/>
      <c r="O77" s="77"/>
      <c r="P77" s="77"/>
    </row>
    <row r="78" customFormat="false" ht="12.75" hidden="false" customHeight="false" outlineLevel="0" collapsed="false">
      <c r="A78" s="87" t="n">
        <v>57</v>
      </c>
      <c r="B78" s="62" t="n">
        <v>89</v>
      </c>
      <c r="C78" s="81"/>
      <c r="D78" s="63" t="n">
        <v>100932</v>
      </c>
      <c r="E78" s="64" t="s">
        <v>96</v>
      </c>
      <c r="F78" s="63" t="n">
        <v>1986</v>
      </c>
      <c r="G78" s="63" t="s">
        <v>154</v>
      </c>
      <c r="H78" s="64" t="s">
        <v>166</v>
      </c>
      <c r="I78" s="81" t="s">
        <v>252</v>
      </c>
      <c r="J78" s="72" t="s">
        <v>253</v>
      </c>
      <c r="K78" s="73" t="e">
        <f aca="false">J78-$J$20</f>
        <v>#VALUE!</v>
      </c>
      <c r="L78" s="74" t="e">
        <f aca="false">$P$20+((J78/$J$20)-1)*$O$28</f>
        <v>#VALUE!</v>
      </c>
      <c r="M78" s="75"/>
      <c r="N78" s="86"/>
      <c r="O78" s="77"/>
      <c r="P78" s="77"/>
    </row>
    <row r="79" customFormat="false" ht="12.75" hidden="false" customHeight="false" outlineLevel="0" collapsed="false">
      <c r="A79" s="87" t="n">
        <v>58</v>
      </c>
      <c r="B79" s="62" t="n">
        <v>85</v>
      </c>
      <c r="C79" s="81"/>
      <c r="D79" s="63" t="n">
        <v>100909</v>
      </c>
      <c r="E79" s="64" t="s">
        <v>74</v>
      </c>
      <c r="F79" s="63" t="n">
        <v>1986</v>
      </c>
      <c r="G79" s="63" t="s">
        <v>220</v>
      </c>
      <c r="H79" s="64" t="s">
        <v>166</v>
      </c>
      <c r="I79" s="81" t="s">
        <v>254</v>
      </c>
      <c r="J79" s="72" t="s">
        <v>255</v>
      </c>
      <c r="K79" s="73" t="e">
        <f aca="false">J79-$J$20</f>
        <v>#VALUE!</v>
      </c>
      <c r="L79" s="74" t="e">
        <f aca="false">$P$20+((J79/$J$20)-1)*$O$28</f>
        <v>#VALUE!</v>
      </c>
      <c r="M79" s="75"/>
      <c r="N79" s="86"/>
      <c r="O79" s="77"/>
      <c r="P79" s="77"/>
    </row>
    <row r="80" customFormat="false" ht="12.75" hidden="false" customHeight="false" outlineLevel="0" collapsed="false">
      <c r="A80" s="87" t="n">
        <v>59</v>
      </c>
      <c r="B80" s="62" t="n">
        <v>17</v>
      </c>
      <c r="C80" s="81"/>
      <c r="D80" s="63" t="n">
        <v>100651</v>
      </c>
      <c r="E80" s="64" t="s">
        <v>55</v>
      </c>
      <c r="F80" s="63" t="n">
        <v>1986</v>
      </c>
      <c r="G80" s="63" t="s">
        <v>154</v>
      </c>
      <c r="H80" s="64" t="s">
        <v>198</v>
      </c>
      <c r="I80" s="81" t="s">
        <v>199</v>
      </c>
      <c r="J80" s="72" t="s">
        <v>256</v>
      </c>
      <c r="K80" s="73" t="e">
        <f aca="false">J80-$J$20</f>
        <v>#VALUE!</v>
      </c>
      <c r="L80" s="74" t="e">
        <f aca="false">$P$20+((J80/$J$20)-1)*$O$28</f>
        <v>#VALUE!</v>
      </c>
      <c r="M80" s="75"/>
      <c r="N80" s="76"/>
      <c r="O80" s="88"/>
      <c r="P80" s="77"/>
    </row>
    <row r="81" customFormat="false" ht="12.75" hidden="false" customHeight="false" outlineLevel="0" collapsed="false">
      <c r="A81" s="87" t="n">
        <v>60</v>
      </c>
      <c r="B81" s="62" t="n">
        <v>21</v>
      </c>
      <c r="C81" s="81"/>
      <c r="D81" s="63" t="n">
        <v>100906</v>
      </c>
      <c r="E81" s="64" t="s">
        <v>71</v>
      </c>
      <c r="F81" s="63" t="n">
        <v>1986</v>
      </c>
      <c r="G81" s="63" t="s">
        <v>220</v>
      </c>
      <c r="H81" s="64" t="s">
        <v>166</v>
      </c>
      <c r="I81" s="81" t="s">
        <v>196</v>
      </c>
      <c r="J81" s="72" t="s">
        <v>257</v>
      </c>
      <c r="K81" s="73" t="e">
        <f aca="false">J81-$J$20</f>
        <v>#VALUE!</v>
      </c>
      <c r="L81" s="74" t="e">
        <f aca="false">$P$20+((J81/$J$20)-1)*$O$28</f>
        <v>#VALUE!</v>
      </c>
      <c r="M81" s="75"/>
      <c r="N81" s="76"/>
      <c r="O81" s="77"/>
      <c r="P81" s="77"/>
    </row>
    <row r="82" customFormat="false" ht="12.75" hidden="false" customHeight="false" outlineLevel="0" collapsed="false">
      <c r="A82" s="87" t="n">
        <v>61</v>
      </c>
      <c r="B82" s="62" t="n">
        <v>52</v>
      </c>
      <c r="C82" s="81"/>
      <c r="D82" s="63" t="n">
        <v>100897</v>
      </c>
      <c r="E82" s="64" t="s">
        <v>62</v>
      </c>
      <c r="F82" s="63" t="n">
        <v>1985</v>
      </c>
      <c r="G82" s="63" t="s">
        <v>220</v>
      </c>
      <c r="H82" s="64" t="s">
        <v>166</v>
      </c>
      <c r="I82" s="81" t="s">
        <v>179</v>
      </c>
      <c r="J82" s="72" t="s">
        <v>258</v>
      </c>
      <c r="K82" s="73" t="e">
        <f aca="false">J82-$J$20</f>
        <v>#VALUE!</v>
      </c>
      <c r="L82" s="74" t="e">
        <f aca="false">$P$20+((J82/$J$20)-1)*$O$28</f>
        <v>#VALUE!</v>
      </c>
      <c r="M82" s="75"/>
      <c r="N82" s="86"/>
      <c r="O82" s="77"/>
      <c r="P82" s="77"/>
    </row>
    <row r="83" customFormat="false" ht="12.75" hidden="false" customHeight="false" outlineLevel="0" collapsed="false">
      <c r="A83" s="87" t="n">
        <v>62</v>
      </c>
      <c r="B83" s="62" t="n">
        <v>56</v>
      </c>
      <c r="C83" s="81"/>
      <c r="D83" s="63" t="n">
        <v>100927</v>
      </c>
      <c r="E83" s="64" t="s">
        <v>92</v>
      </c>
      <c r="F83" s="63" t="n">
        <v>1981</v>
      </c>
      <c r="G83" s="63" t="s">
        <v>154</v>
      </c>
      <c r="H83" s="64" t="s">
        <v>166</v>
      </c>
      <c r="I83" s="81" t="s">
        <v>259</v>
      </c>
      <c r="J83" s="72" t="s">
        <v>260</v>
      </c>
      <c r="K83" s="73" t="e">
        <f aca="false">J83-$J$20</f>
        <v>#VALUE!</v>
      </c>
      <c r="L83" s="74" t="e">
        <f aca="false">$P$20+((J83/$J$20)-1)*$O$28</f>
        <v>#VALUE!</v>
      </c>
      <c r="M83" s="75"/>
      <c r="N83" s="86"/>
      <c r="O83" s="77"/>
      <c r="P83" s="77"/>
    </row>
    <row r="84" customFormat="false" ht="12.75" hidden="false" customHeight="false" outlineLevel="0" collapsed="false">
      <c r="A84" s="87" t="n">
        <v>63</v>
      </c>
      <c r="B84" s="62" t="n">
        <v>19</v>
      </c>
      <c r="C84" s="81"/>
      <c r="D84" s="63" t="n">
        <v>100913</v>
      </c>
      <c r="E84" s="64" t="s">
        <v>78</v>
      </c>
      <c r="F84" s="63" t="n">
        <v>1986</v>
      </c>
      <c r="G84" s="63" t="s">
        <v>220</v>
      </c>
      <c r="H84" s="64" t="s">
        <v>166</v>
      </c>
      <c r="I84" s="81" t="s">
        <v>196</v>
      </c>
      <c r="J84" s="72" t="s">
        <v>261</v>
      </c>
      <c r="K84" s="73" t="e">
        <f aca="false">J84-$J$20</f>
        <v>#VALUE!</v>
      </c>
      <c r="L84" s="74" t="e">
        <f aca="false">$P$20+((J84/$J$20)-1)*$O$28</f>
        <v>#VALUE!</v>
      </c>
      <c r="M84" s="75"/>
      <c r="N84" s="76"/>
      <c r="O84" s="88"/>
      <c r="P84" s="77"/>
    </row>
    <row r="85" customFormat="false" ht="12.75" hidden="false" customHeight="false" outlineLevel="0" collapsed="false">
      <c r="A85" s="87" t="n">
        <v>64</v>
      </c>
      <c r="B85" s="62" t="n">
        <v>73</v>
      </c>
      <c r="C85" s="63" t="n">
        <v>3480055</v>
      </c>
      <c r="D85" s="63" t="n">
        <v>100160</v>
      </c>
      <c r="E85" s="64" t="s">
        <v>30</v>
      </c>
      <c r="F85" s="63" t="n">
        <v>1972</v>
      </c>
      <c r="G85" s="63" t="s">
        <v>153</v>
      </c>
      <c r="H85" s="64" t="s">
        <v>155</v>
      </c>
      <c r="I85" s="81" t="s">
        <v>262</v>
      </c>
      <c r="J85" s="72" t="s">
        <v>263</v>
      </c>
      <c r="K85" s="73" t="e">
        <f aca="false">J85-$J$20</f>
        <v>#VALUE!</v>
      </c>
      <c r="L85" s="74" t="e">
        <f aca="false">$P$20+((J85/$J$20)-1)*$O$28</f>
        <v>#VALUE!</v>
      </c>
      <c r="M85" s="75"/>
      <c r="N85" s="86"/>
      <c r="O85" s="77"/>
      <c r="P85" s="77"/>
    </row>
    <row r="86" customFormat="false" ht="12.75" hidden="false" customHeight="false" outlineLevel="0" collapsed="false">
      <c r="A86" s="87" t="n">
        <v>65</v>
      </c>
      <c r="B86" s="62" t="n">
        <v>25</v>
      </c>
      <c r="C86" s="81"/>
      <c r="D86" s="63" t="n">
        <v>100916</v>
      </c>
      <c r="E86" s="64" t="s">
        <v>81</v>
      </c>
      <c r="F86" s="63" t="n">
        <v>1986</v>
      </c>
      <c r="G86" s="63" t="s">
        <v>220</v>
      </c>
      <c r="H86" s="64" t="s">
        <v>166</v>
      </c>
      <c r="I86" s="81" t="s">
        <v>179</v>
      </c>
      <c r="J86" s="72" t="s">
        <v>264</v>
      </c>
      <c r="K86" s="73" t="e">
        <f aca="false">J86-$J$20</f>
        <v>#VALUE!</v>
      </c>
      <c r="L86" s="74" t="e">
        <f aca="false">$P$20+((J86/$J$20)-1)*$O$28</f>
        <v>#VALUE!</v>
      </c>
      <c r="M86" s="75"/>
      <c r="N86" s="76"/>
      <c r="O86" s="77"/>
      <c r="P86" s="77"/>
    </row>
    <row r="87" customFormat="false" ht="12.75" hidden="false" customHeight="false" outlineLevel="0" collapsed="false">
      <c r="A87" s="87" t="n">
        <v>66</v>
      </c>
      <c r="B87" s="62" t="n">
        <v>11</v>
      </c>
      <c r="C87" s="81"/>
      <c r="D87" s="63" t="n">
        <v>100774</v>
      </c>
      <c r="E87" s="64" t="s">
        <v>57</v>
      </c>
      <c r="F87" s="63" t="n">
        <v>1983</v>
      </c>
      <c r="G87" s="63" t="s">
        <v>154</v>
      </c>
      <c r="H87" s="64" t="s">
        <v>250</v>
      </c>
      <c r="I87" s="81" t="s">
        <v>172</v>
      </c>
      <c r="J87" s="72" t="s">
        <v>265</v>
      </c>
      <c r="K87" s="73" t="e">
        <f aca="false">J87-$J$20</f>
        <v>#VALUE!</v>
      </c>
      <c r="L87" s="74" t="e">
        <f aca="false">$P$20+((J87/$J$20)-1)*$O$28</f>
        <v>#VALUE!</v>
      </c>
      <c r="M87" s="75"/>
      <c r="N87" s="76"/>
      <c r="O87" s="88"/>
      <c r="P87" s="77"/>
    </row>
    <row r="88" customFormat="false" ht="12.75" hidden="false" customHeight="false" outlineLevel="0" collapsed="false">
      <c r="A88" s="87" t="n">
        <v>67</v>
      </c>
      <c r="B88" s="62" t="n">
        <v>40</v>
      </c>
      <c r="C88" s="81"/>
      <c r="D88" s="63" t="n">
        <v>100921</v>
      </c>
      <c r="E88" s="64" t="s">
        <v>86</v>
      </c>
      <c r="F88" s="63" t="n">
        <v>1986</v>
      </c>
      <c r="G88" s="63" t="s">
        <v>220</v>
      </c>
      <c r="H88" s="64" t="s">
        <v>166</v>
      </c>
      <c r="I88" s="81" t="s">
        <v>266</v>
      </c>
      <c r="J88" s="72" t="s">
        <v>267</v>
      </c>
      <c r="K88" s="73" t="e">
        <f aca="false">J88-$J$20</f>
        <v>#VALUE!</v>
      </c>
      <c r="L88" s="74" t="e">
        <f aca="false">$P$20+((J88/$J$20)-1)*$O$28</f>
        <v>#VALUE!</v>
      </c>
      <c r="M88" s="75"/>
      <c r="N88" s="86"/>
      <c r="O88" s="77"/>
      <c r="P88" s="77"/>
    </row>
    <row r="89" customFormat="false" ht="12.75" hidden="false" customHeight="false" outlineLevel="0" collapsed="false">
      <c r="A89" s="87" t="n">
        <v>68</v>
      </c>
      <c r="B89" s="62" t="n">
        <v>30</v>
      </c>
      <c r="C89" s="81"/>
      <c r="D89" s="63" t="n">
        <v>100902</v>
      </c>
      <c r="E89" s="64" t="s">
        <v>67</v>
      </c>
      <c r="F89" s="63" t="n">
        <v>1982</v>
      </c>
      <c r="G89" s="63" t="s">
        <v>154</v>
      </c>
      <c r="H89" s="64" t="s">
        <v>166</v>
      </c>
      <c r="I89" s="81" t="s">
        <v>268</v>
      </c>
      <c r="J89" s="72" t="s">
        <v>269</v>
      </c>
      <c r="K89" s="73" t="e">
        <f aca="false">J89-$J$20</f>
        <v>#VALUE!</v>
      </c>
      <c r="L89" s="74" t="e">
        <f aca="false">$P$20+((J89/$J$20)-1)*$O$28</f>
        <v>#VALUE!</v>
      </c>
      <c r="M89" s="75"/>
      <c r="N89" s="76"/>
      <c r="O89" s="77"/>
      <c r="P89" s="77"/>
    </row>
    <row r="90" customFormat="false" ht="12.75" hidden="false" customHeight="false" outlineLevel="0" collapsed="false">
      <c r="A90" s="87" t="n">
        <v>69</v>
      </c>
      <c r="B90" s="62" t="n">
        <v>50</v>
      </c>
      <c r="C90" s="81"/>
      <c r="D90" s="63" t="n">
        <v>100930</v>
      </c>
      <c r="E90" s="64" t="s">
        <v>95</v>
      </c>
      <c r="F90" s="63" t="n">
        <v>1984</v>
      </c>
      <c r="G90" s="63" t="s">
        <v>154</v>
      </c>
      <c r="H90" s="64" t="s">
        <v>166</v>
      </c>
      <c r="I90" s="81" t="s">
        <v>167</v>
      </c>
      <c r="J90" s="72" t="s">
        <v>270</v>
      </c>
      <c r="K90" s="73" t="e">
        <f aca="false">J90-$J$20</f>
        <v>#VALUE!</v>
      </c>
      <c r="L90" s="74" t="e">
        <f aca="false">$P$20+((J90/$J$20)-1)*$O$28</f>
        <v>#VALUE!</v>
      </c>
      <c r="M90" s="75"/>
      <c r="N90" s="86"/>
      <c r="O90" s="77"/>
      <c r="P90" s="77"/>
    </row>
    <row r="91" customFormat="false" ht="12.75" hidden="false" customHeight="false" outlineLevel="0" collapsed="false">
      <c r="A91" s="87" t="n">
        <v>70</v>
      </c>
      <c r="B91" s="62" t="n">
        <v>15</v>
      </c>
      <c r="C91" s="81"/>
      <c r="D91" s="63" t="n">
        <v>100908</v>
      </c>
      <c r="E91" s="64" t="s">
        <v>73</v>
      </c>
      <c r="F91" s="63" t="n">
        <v>1985</v>
      </c>
      <c r="G91" s="63" t="s">
        <v>154</v>
      </c>
      <c r="H91" s="64" t="s">
        <v>166</v>
      </c>
      <c r="I91" s="81" t="s">
        <v>196</v>
      </c>
      <c r="J91" s="72" t="s">
        <v>271</v>
      </c>
      <c r="K91" s="73" t="e">
        <f aca="false">J91-$J$20</f>
        <v>#VALUE!</v>
      </c>
      <c r="L91" s="74" t="e">
        <f aca="false">$P$20+((J91/$J$20)-1)*$O$28</f>
        <v>#VALUE!</v>
      </c>
      <c r="M91" s="75"/>
      <c r="N91" s="76"/>
      <c r="O91" s="88"/>
      <c r="P91" s="77"/>
    </row>
    <row r="92" customFormat="false" ht="12.75" hidden="false" customHeight="false" outlineLevel="0" collapsed="false">
      <c r="A92" s="87" t="n">
        <v>71</v>
      </c>
      <c r="B92" s="62" t="n">
        <v>61</v>
      </c>
      <c r="C92" s="81"/>
      <c r="D92" s="63" t="n">
        <v>100919</v>
      </c>
      <c r="E92" s="64" t="s">
        <v>84</v>
      </c>
      <c r="F92" s="63" t="n">
        <v>1986</v>
      </c>
      <c r="G92" s="63" t="s">
        <v>220</v>
      </c>
      <c r="H92" s="64" t="s">
        <v>166</v>
      </c>
      <c r="I92" s="81" t="s">
        <v>272</v>
      </c>
      <c r="J92" s="72" t="s">
        <v>273</v>
      </c>
      <c r="K92" s="73" t="e">
        <f aca="false">J92-$J$20</f>
        <v>#VALUE!</v>
      </c>
      <c r="L92" s="74" t="e">
        <f aca="false">$P$20+((J92/$J$20)-1)*$O$28</f>
        <v>#VALUE!</v>
      </c>
      <c r="M92" s="75"/>
      <c r="N92" s="86"/>
      <c r="O92" s="77"/>
      <c r="P92" s="77"/>
    </row>
    <row r="93" customFormat="false" ht="12.75" hidden="false" customHeight="false" outlineLevel="0" collapsed="false">
      <c r="A93" s="87" t="n">
        <v>72</v>
      </c>
      <c r="B93" s="62" t="n">
        <v>7</v>
      </c>
      <c r="C93" s="81"/>
      <c r="D93" s="63" t="n">
        <v>100895</v>
      </c>
      <c r="E93" s="64" t="s">
        <v>60</v>
      </c>
      <c r="F93" s="63" t="n">
        <v>1980</v>
      </c>
      <c r="G93" s="63" t="s">
        <v>154</v>
      </c>
      <c r="H93" s="64" t="s">
        <v>166</v>
      </c>
      <c r="I93" s="81" t="s">
        <v>196</v>
      </c>
      <c r="J93" s="72" t="s">
        <v>274</v>
      </c>
      <c r="K93" s="73" t="e">
        <f aca="false">J93-$J$20</f>
        <v>#VALUE!</v>
      </c>
      <c r="L93" s="74" t="e">
        <f aca="false">$P$20+((J93/$J$20)-1)*$O$28</f>
        <v>#VALUE!</v>
      </c>
      <c r="M93" s="75"/>
      <c r="N93" s="76"/>
      <c r="O93" s="77"/>
      <c r="P93" s="77"/>
    </row>
    <row r="94" customFormat="false" ht="12.75" hidden="false" customHeight="false" outlineLevel="0" collapsed="false">
      <c r="A94" s="87" t="n">
        <v>73</v>
      </c>
      <c r="B94" s="62" t="n">
        <v>35</v>
      </c>
      <c r="C94" s="81"/>
      <c r="D94" s="63" t="n">
        <v>100915</v>
      </c>
      <c r="E94" s="64" t="s">
        <v>80</v>
      </c>
      <c r="F94" s="63" t="n">
        <v>1986</v>
      </c>
      <c r="G94" s="63" t="s">
        <v>220</v>
      </c>
      <c r="H94" s="64" t="s">
        <v>166</v>
      </c>
      <c r="I94" s="81" t="s">
        <v>268</v>
      </c>
      <c r="J94" s="72" t="s">
        <v>275</v>
      </c>
      <c r="K94" s="73" t="e">
        <f aca="false">J94-$J$20</f>
        <v>#VALUE!</v>
      </c>
      <c r="L94" s="74" t="e">
        <f aca="false">$P$20+((J94/$J$20)-1)*$O$28</f>
        <v>#VALUE!</v>
      </c>
      <c r="M94" s="75"/>
      <c r="N94" s="76"/>
      <c r="O94" s="77"/>
      <c r="P94" s="77"/>
    </row>
    <row r="95" customFormat="false" ht="12.75" hidden="false" customHeight="false" outlineLevel="0" collapsed="false">
      <c r="A95" s="87" t="n">
        <v>74</v>
      </c>
      <c r="B95" s="62" t="n">
        <v>47</v>
      </c>
      <c r="C95" s="81"/>
      <c r="D95" s="63" t="n">
        <v>100936</v>
      </c>
      <c r="E95" s="64" t="s">
        <v>13</v>
      </c>
      <c r="F95" s="63" t="n">
        <v>1985</v>
      </c>
      <c r="G95" s="63" t="s">
        <v>220</v>
      </c>
      <c r="H95" s="64" t="s">
        <v>166</v>
      </c>
      <c r="I95" s="81" t="s">
        <v>221</v>
      </c>
      <c r="J95" s="72" t="s">
        <v>276</v>
      </c>
      <c r="K95" s="73" t="e">
        <f aca="false">J95-$J$20</f>
        <v>#VALUE!</v>
      </c>
      <c r="L95" s="74" t="e">
        <f aca="false">$P$20+((J95/$J$20)-1)*$O$28</f>
        <v>#VALUE!</v>
      </c>
      <c r="M95" s="75"/>
      <c r="N95" s="86"/>
      <c r="O95" s="77"/>
      <c r="P95" s="77"/>
    </row>
    <row r="96" customFormat="false" ht="12.75" hidden="false" customHeight="false" outlineLevel="0" collapsed="false">
      <c r="A96" s="87" t="n">
        <v>75</v>
      </c>
      <c r="B96" s="62" t="n">
        <v>69</v>
      </c>
      <c r="C96" s="81"/>
      <c r="D96" s="63" t="n">
        <v>100939</v>
      </c>
      <c r="E96" s="64" t="s">
        <v>27</v>
      </c>
      <c r="F96" s="63" t="n">
        <v>1969</v>
      </c>
      <c r="G96" s="63" t="s">
        <v>153</v>
      </c>
      <c r="H96" s="64" t="s">
        <v>166</v>
      </c>
      <c r="I96" s="81" t="s">
        <v>277</v>
      </c>
      <c r="J96" s="72" t="s">
        <v>278</v>
      </c>
      <c r="K96" s="73" t="e">
        <f aca="false">J96-$J$20</f>
        <v>#VALUE!</v>
      </c>
      <c r="L96" s="74" t="e">
        <f aca="false">$P$20+((J96/$J$20)-1)*$O$28</f>
        <v>#VALUE!</v>
      </c>
      <c r="M96" s="75"/>
      <c r="N96" s="86"/>
      <c r="O96" s="77"/>
      <c r="P96" s="77"/>
    </row>
    <row r="97" customFormat="false" ht="12.75" hidden="false" customHeight="false" outlineLevel="0" collapsed="false">
      <c r="A97" s="87" t="n">
        <v>76</v>
      </c>
      <c r="B97" s="62" t="n">
        <v>10</v>
      </c>
      <c r="C97" s="81"/>
      <c r="D97" s="63" t="n">
        <v>100896</v>
      </c>
      <c r="E97" s="64" t="s">
        <v>61</v>
      </c>
      <c r="F97" s="63" t="n">
        <v>1985</v>
      </c>
      <c r="G97" s="63" t="s">
        <v>220</v>
      </c>
      <c r="H97" s="64" t="s">
        <v>166</v>
      </c>
      <c r="I97" s="81" t="s">
        <v>179</v>
      </c>
      <c r="J97" s="72" t="s">
        <v>279</v>
      </c>
      <c r="K97" s="73" t="e">
        <f aca="false">J97-$J$20</f>
        <v>#VALUE!</v>
      </c>
      <c r="L97" s="74" t="e">
        <f aca="false">$P$20+((J97/$J$20)-1)*$O$28</f>
        <v>#VALUE!</v>
      </c>
      <c r="M97" s="75"/>
      <c r="N97" s="76"/>
      <c r="O97" s="77"/>
      <c r="P97" s="77"/>
    </row>
    <row r="98" customFormat="false" ht="12.75" hidden="false" customHeight="false" outlineLevel="0" collapsed="false">
      <c r="A98" s="87" t="n">
        <v>77</v>
      </c>
      <c r="B98" s="62" t="n">
        <v>44</v>
      </c>
      <c r="C98" s="81"/>
      <c r="D98" s="63" t="n">
        <v>100925</v>
      </c>
      <c r="E98" s="64" t="s">
        <v>90</v>
      </c>
      <c r="F98" s="63" t="n">
        <v>1984</v>
      </c>
      <c r="G98" s="63" t="s">
        <v>220</v>
      </c>
      <c r="H98" s="64" t="s">
        <v>166</v>
      </c>
      <c r="I98" s="64" t="s">
        <v>266</v>
      </c>
      <c r="J98" s="72" t="s">
        <v>280</v>
      </c>
      <c r="K98" s="73" t="e">
        <f aca="false">J98-$J$20</f>
        <v>#VALUE!</v>
      </c>
      <c r="L98" s="74" t="e">
        <f aca="false">$P$20+((J98/$J$20)-1)*$O$28</f>
        <v>#VALUE!</v>
      </c>
      <c r="M98" s="75"/>
      <c r="N98" s="86"/>
      <c r="O98" s="77"/>
      <c r="P98" s="77"/>
    </row>
    <row r="99" customFormat="false" ht="12.75" hidden="false" customHeight="false" outlineLevel="0" collapsed="false">
      <c r="A99" s="87" t="n">
        <v>78</v>
      </c>
      <c r="B99" s="62" t="n">
        <v>22</v>
      </c>
      <c r="C99" s="81"/>
      <c r="D99" s="63" t="n">
        <v>100935</v>
      </c>
      <c r="E99" s="64" t="s">
        <v>7</v>
      </c>
      <c r="F99" s="63" t="n">
        <v>1985</v>
      </c>
      <c r="G99" s="63" t="s">
        <v>220</v>
      </c>
      <c r="H99" s="64" t="s">
        <v>166</v>
      </c>
      <c r="I99" s="81" t="s">
        <v>228</v>
      </c>
      <c r="J99" s="72" t="s">
        <v>281</v>
      </c>
      <c r="K99" s="73" t="e">
        <f aca="false">J99-$J$20</f>
        <v>#VALUE!</v>
      </c>
      <c r="L99" s="74" t="e">
        <f aca="false">$P$20+((J99/$J$20)-1)*$O$28</f>
        <v>#VALUE!</v>
      </c>
      <c r="M99" s="75"/>
      <c r="N99" s="76"/>
      <c r="O99" s="77"/>
      <c r="P99" s="77"/>
    </row>
    <row r="100" customFormat="false" ht="12.75" hidden="false" customHeight="false" outlineLevel="0" collapsed="false">
      <c r="A100" s="87" t="n">
        <v>79</v>
      </c>
      <c r="B100" s="62" t="n">
        <v>80</v>
      </c>
      <c r="C100" s="81"/>
      <c r="D100" s="63" t="n">
        <v>100905</v>
      </c>
      <c r="E100" s="64" t="s">
        <v>70</v>
      </c>
      <c r="F100" s="63" t="n">
        <v>1978</v>
      </c>
      <c r="G100" s="63" t="s">
        <v>153</v>
      </c>
      <c r="H100" s="64" t="s">
        <v>166</v>
      </c>
      <c r="I100" s="81" t="s">
        <v>282</v>
      </c>
      <c r="J100" s="72" t="s">
        <v>283</v>
      </c>
      <c r="K100" s="73" t="e">
        <f aca="false">J100-$J$20</f>
        <v>#VALUE!</v>
      </c>
      <c r="L100" s="74" t="e">
        <f aca="false">$P$20+((J100/$J$20)-1)*$O$28</f>
        <v>#VALUE!</v>
      </c>
      <c r="M100" s="75"/>
      <c r="N100" s="86"/>
      <c r="O100" s="77"/>
      <c r="P100" s="77"/>
    </row>
    <row r="101" s="58" customFormat="true" ht="15" hidden="false" customHeight="true" outlineLevel="0" collapsed="false">
      <c r="A101" s="50" t="s">
        <v>134</v>
      </c>
      <c r="B101" s="51" t="s">
        <v>135</v>
      </c>
      <c r="C101" s="51" t="s">
        <v>136</v>
      </c>
      <c r="D101" s="51" t="s">
        <v>137</v>
      </c>
      <c r="E101" s="52" t="s">
        <v>138</v>
      </c>
      <c r="F101" s="51" t="s">
        <v>139</v>
      </c>
      <c r="G101" s="51" t="s">
        <v>140</v>
      </c>
      <c r="H101" s="53" t="s">
        <v>141</v>
      </c>
      <c r="I101" s="52" t="s">
        <v>142</v>
      </c>
      <c r="J101" s="54" t="s">
        <v>143</v>
      </c>
      <c r="K101" s="55" t="s">
        <v>144</v>
      </c>
      <c r="L101" s="56" t="s">
        <v>145</v>
      </c>
      <c r="M101" s="56" t="s">
        <v>146</v>
      </c>
      <c r="N101" s="57" t="s">
        <v>147</v>
      </c>
    </row>
    <row r="102" s="58" customFormat="true" ht="15" hidden="false" customHeight="true" outlineLevel="0" collapsed="false">
      <c r="A102" s="50"/>
      <c r="B102" s="51"/>
      <c r="C102" s="51"/>
      <c r="D102" s="51"/>
      <c r="E102" s="52"/>
      <c r="F102" s="51"/>
      <c r="G102" s="51"/>
      <c r="H102" s="53"/>
      <c r="I102" s="52"/>
      <c r="J102" s="54"/>
      <c r="K102" s="55"/>
      <c r="L102" s="56"/>
      <c r="M102" s="56"/>
      <c r="N102" s="57"/>
      <c r="O102" s="59" t="s">
        <v>148</v>
      </c>
      <c r="P102" s="60" t="s">
        <v>149</v>
      </c>
    </row>
    <row r="103" customFormat="false" ht="12.75" hidden="false" customHeight="false" outlineLevel="0" collapsed="false">
      <c r="A103" s="61" t="n">
        <v>80</v>
      </c>
      <c r="B103" s="62" t="n">
        <v>64</v>
      </c>
      <c r="C103" s="81"/>
      <c r="D103" s="63" t="n">
        <v>100933</v>
      </c>
      <c r="E103" s="64" t="s">
        <v>97</v>
      </c>
      <c r="F103" s="63" t="n">
        <v>1984</v>
      </c>
      <c r="G103" s="63" t="s">
        <v>154</v>
      </c>
      <c r="H103" s="64" t="s">
        <v>166</v>
      </c>
      <c r="I103" s="81" t="s">
        <v>221</v>
      </c>
      <c r="J103" s="72" t="s">
        <v>284</v>
      </c>
      <c r="K103" s="73" t="e">
        <f aca="false">J103-$J$20</f>
        <v>#VALUE!</v>
      </c>
      <c r="L103" s="74" t="e">
        <f aca="false">$P$20+((J103/$J$20)-1)*$O$28</f>
        <v>#VALUE!</v>
      </c>
      <c r="M103" s="75"/>
      <c r="N103" s="86"/>
      <c r="O103" s="77"/>
      <c r="P103" s="77"/>
    </row>
    <row r="104" customFormat="false" ht="12.75" hidden="false" customHeight="false" outlineLevel="0" collapsed="false">
      <c r="A104" s="61" t="n">
        <v>81</v>
      </c>
      <c r="B104" s="62" t="n">
        <v>36</v>
      </c>
      <c r="C104" s="81"/>
      <c r="D104" s="63" t="n">
        <v>100901</v>
      </c>
      <c r="E104" s="64" t="s">
        <v>66</v>
      </c>
      <c r="F104" s="63" t="n">
        <v>1983</v>
      </c>
      <c r="G104" s="63" t="s">
        <v>220</v>
      </c>
      <c r="H104" s="64" t="s">
        <v>166</v>
      </c>
      <c r="I104" s="81" t="s">
        <v>221</v>
      </c>
      <c r="J104" s="72" t="s">
        <v>285</v>
      </c>
      <c r="K104" s="73" t="e">
        <f aca="false">J104-$J$20</f>
        <v>#VALUE!</v>
      </c>
      <c r="L104" s="74" t="e">
        <f aca="false">$P$20+((J104/$J$20)-1)*$O$28</f>
        <v>#VALUE!</v>
      </c>
      <c r="M104" s="75"/>
      <c r="N104" s="76"/>
      <c r="O104" s="77"/>
      <c r="P104" s="77"/>
    </row>
    <row r="105" customFormat="false" ht="12.75" hidden="false" customHeight="false" outlineLevel="0" collapsed="false">
      <c r="A105" s="61" t="n">
        <v>82</v>
      </c>
      <c r="B105" s="62" t="n">
        <v>98</v>
      </c>
      <c r="C105" s="81"/>
      <c r="D105" s="63" t="n">
        <v>100917</v>
      </c>
      <c r="E105" s="64" t="s">
        <v>82</v>
      </c>
      <c r="F105" s="63" t="n">
        <v>1964</v>
      </c>
      <c r="G105" s="63" t="s">
        <v>153</v>
      </c>
      <c r="H105" s="64" t="s">
        <v>166</v>
      </c>
      <c r="I105" s="81"/>
      <c r="J105" s="72" t="s">
        <v>286</v>
      </c>
      <c r="K105" s="73" t="e">
        <f aca="false">J105-$J$20</f>
        <v>#VALUE!</v>
      </c>
      <c r="L105" s="74" t="e">
        <f aca="false">$P$20+((J105/$J$20)-1)*$O$28</f>
        <v>#VALUE!</v>
      </c>
      <c r="M105" s="75"/>
      <c r="N105" s="86"/>
      <c r="O105" s="77"/>
      <c r="P105" s="77"/>
    </row>
    <row r="106" customFormat="false" ht="12.75" hidden="false" customHeight="false" outlineLevel="0" collapsed="false">
      <c r="A106" s="61" t="n">
        <v>83</v>
      </c>
      <c r="B106" s="62" t="n">
        <v>41</v>
      </c>
      <c r="C106" s="81"/>
      <c r="D106" s="63" t="n">
        <v>100911</v>
      </c>
      <c r="E106" s="64" t="s">
        <v>76</v>
      </c>
      <c r="F106" s="63" t="n">
        <v>1985</v>
      </c>
      <c r="G106" s="63" t="s">
        <v>220</v>
      </c>
      <c r="H106" s="64" t="s">
        <v>166</v>
      </c>
      <c r="I106" s="81" t="s">
        <v>287</v>
      </c>
      <c r="J106" s="72" t="s">
        <v>288</v>
      </c>
      <c r="K106" s="73" t="e">
        <f aca="false">J106-$J$20</f>
        <v>#VALUE!</v>
      </c>
      <c r="L106" s="74" t="e">
        <f aca="false">$P$20+((J106/$J$20)-1)*$O$28</f>
        <v>#VALUE!</v>
      </c>
      <c r="M106" s="75"/>
      <c r="N106" s="86"/>
      <c r="O106" s="77"/>
      <c r="P106" s="77"/>
    </row>
    <row r="107" customFormat="false" ht="12.75" hidden="false" customHeight="false" outlineLevel="0" collapsed="false">
      <c r="A107" s="61" t="n">
        <v>84</v>
      </c>
      <c r="B107" s="62" t="n">
        <v>49</v>
      </c>
      <c r="C107" s="81"/>
      <c r="D107" s="63" t="n">
        <v>100926</v>
      </c>
      <c r="E107" s="64" t="s">
        <v>91</v>
      </c>
      <c r="F107" s="63" t="n">
        <v>1983</v>
      </c>
      <c r="G107" s="63" t="s">
        <v>220</v>
      </c>
      <c r="H107" s="64" t="s">
        <v>166</v>
      </c>
      <c r="I107" s="81" t="s">
        <v>221</v>
      </c>
      <c r="J107" s="72" t="s">
        <v>289</v>
      </c>
      <c r="K107" s="73" t="e">
        <f aca="false">J107-$J$20</f>
        <v>#VALUE!</v>
      </c>
      <c r="L107" s="74" t="e">
        <f aca="false">$P$20+((J107/$J$20)-1)*$O$28</f>
        <v>#VALUE!</v>
      </c>
      <c r="M107" s="75"/>
      <c r="N107" s="86"/>
      <c r="O107" s="77"/>
      <c r="P107" s="77"/>
    </row>
    <row r="108" customFormat="false" ht="12.75" hidden="false" customHeight="false" outlineLevel="0" collapsed="false">
      <c r="A108" s="61" t="n">
        <v>85</v>
      </c>
      <c r="B108" s="62" t="n">
        <v>26</v>
      </c>
      <c r="C108" s="81"/>
      <c r="D108" s="63" t="n">
        <v>100918</v>
      </c>
      <c r="E108" s="64" t="s">
        <v>83</v>
      </c>
      <c r="F108" s="63" t="n">
        <v>1964</v>
      </c>
      <c r="G108" s="63" t="s">
        <v>220</v>
      </c>
      <c r="H108" s="64" t="s">
        <v>166</v>
      </c>
      <c r="I108" s="81" t="s">
        <v>259</v>
      </c>
      <c r="J108" s="72" t="s">
        <v>290</v>
      </c>
      <c r="K108" s="73" t="e">
        <f aca="false">J108-$J$20</f>
        <v>#VALUE!</v>
      </c>
      <c r="L108" s="74" t="e">
        <f aca="false">$P$20+((J108/$J$20)-1)*$O$28</f>
        <v>#VALUE!</v>
      </c>
      <c r="M108" s="75"/>
      <c r="N108" s="76"/>
      <c r="O108" s="77"/>
      <c r="P108" s="77"/>
    </row>
    <row r="109" customFormat="false" ht="12.75" hidden="false" customHeight="false" outlineLevel="0" collapsed="false">
      <c r="A109" s="61" t="n">
        <v>86</v>
      </c>
      <c r="B109" s="62" t="n">
        <v>12</v>
      </c>
      <c r="C109" s="81"/>
      <c r="D109" s="63" t="n">
        <v>100904</v>
      </c>
      <c r="E109" s="64" t="s">
        <v>69</v>
      </c>
      <c r="F109" s="63" t="n">
        <v>1986</v>
      </c>
      <c r="G109" s="63" t="s">
        <v>220</v>
      </c>
      <c r="H109" s="64" t="s">
        <v>166</v>
      </c>
      <c r="I109" s="81" t="s">
        <v>291</v>
      </c>
      <c r="J109" s="72" t="s">
        <v>292</v>
      </c>
      <c r="K109" s="73" t="e">
        <f aca="false">J109-$J$20</f>
        <v>#VALUE!</v>
      </c>
      <c r="L109" s="74" t="e">
        <f aca="false">$P$20+((J109/$J$20)-1)*$O$28</f>
        <v>#VALUE!</v>
      </c>
      <c r="M109" s="75"/>
      <c r="N109" s="76"/>
      <c r="O109" s="88"/>
      <c r="P109" s="77"/>
    </row>
    <row r="110" customFormat="false" ht="12.75" hidden="false" customHeight="false" outlineLevel="0" collapsed="false">
      <c r="A110" s="61" t="n">
        <v>87</v>
      </c>
      <c r="B110" s="62" t="n">
        <v>16</v>
      </c>
      <c r="C110" s="81"/>
      <c r="D110" s="63" t="n">
        <v>100894</v>
      </c>
      <c r="E110" s="64" t="s">
        <v>59</v>
      </c>
      <c r="F110" s="63" t="n">
        <v>1971</v>
      </c>
      <c r="G110" s="63" t="s">
        <v>220</v>
      </c>
      <c r="H110" s="64" t="s">
        <v>166</v>
      </c>
      <c r="I110" s="81" t="s">
        <v>293</v>
      </c>
      <c r="J110" s="72" t="s">
        <v>294</v>
      </c>
      <c r="K110" s="73" t="e">
        <f aca="false">J110-$J$20</f>
        <v>#VALUE!</v>
      </c>
      <c r="L110" s="74" t="e">
        <f aca="false">$P$20+((J110/$J$20)-1)*$O$28</f>
        <v>#VALUE!</v>
      </c>
      <c r="M110" s="75"/>
      <c r="N110" s="76"/>
      <c r="O110" s="88"/>
      <c r="P110" s="77"/>
    </row>
    <row r="111" customFormat="false" ht="12.75" hidden="false" customHeight="false" outlineLevel="0" collapsed="false">
      <c r="A111" s="61" t="n">
        <v>88</v>
      </c>
      <c r="B111" s="62" t="n">
        <v>70</v>
      </c>
      <c r="C111" s="81"/>
      <c r="D111" s="63" t="n">
        <v>100899</v>
      </c>
      <c r="E111" s="64" t="s">
        <v>64</v>
      </c>
      <c r="F111" s="63" t="n">
        <v>1967</v>
      </c>
      <c r="G111" s="63" t="s">
        <v>220</v>
      </c>
      <c r="H111" s="64" t="s">
        <v>166</v>
      </c>
      <c r="I111" s="81" t="s">
        <v>295</v>
      </c>
      <c r="J111" s="72" t="s">
        <v>296</v>
      </c>
      <c r="K111" s="73" t="e">
        <f aca="false">J111-$J$20</f>
        <v>#VALUE!</v>
      </c>
      <c r="L111" s="74" t="e">
        <f aca="false">$P$20+((J111/$J$20)-1)*$O$28</f>
        <v>#VALUE!</v>
      </c>
      <c r="M111" s="75"/>
      <c r="N111" s="86"/>
      <c r="O111" s="77"/>
      <c r="P111" s="77"/>
    </row>
    <row r="112" customFormat="false" ht="12.75" hidden="false" customHeight="false" outlineLevel="0" collapsed="false">
      <c r="A112" s="61" t="n">
        <v>89</v>
      </c>
      <c r="B112" s="62" t="n">
        <v>28</v>
      </c>
      <c r="C112" s="81"/>
      <c r="D112" s="63" t="n">
        <v>100922</v>
      </c>
      <c r="E112" s="64" t="s">
        <v>87</v>
      </c>
      <c r="F112" s="63" t="n">
        <v>1970</v>
      </c>
      <c r="G112" s="63" t="s">
        <v>220</v>
      </c>
      <c r="H112" s="64" t="s">
        <v>166</v>
      </c>
      <c r="I112" s="81" t="s">
        <v>293</v>
      </c>
      <c r="J112" s="72" t="s">
        <v>297</v>
      </c>
      <c r="K112" s="73" t="e">
        <f aca="false">J112-$J$20</f>
        <v>#VALUE!</v>
      </c>
      <c r="L112" s="74" t="e">
        <f aca="false">$P$20+((J112/$J$20)-1)*$O$28</f>
        <v>#VALUE!</v>
      </c>
      <c r="M112" s="75"/>
      <c r="N112" s="76"/>
      <c r="O112" s="77"/>
      <c r="P112" s="77"/>
    </row>
    <row r="113" customFormat="false" ht="12.75" hidden="false" customHeight="false" outlineLevel="0" collapsed="false">
      <c r="A113" s="61" t="n">
        <v>90</v>
      </c>
      <c r="B113" s="62" t="n">
        <v>20</v>
      </c>
      <c r="C113" s="81"/>
      <c r="D113" s="63" t="n">
        <v>100938</v>
      </c>
      <c r="E113" s="64" t="s">
        <v>23</v>
      </c>
      <c r="F113" s="63" t="n">
        <v>1970</v>
      </c>
      <c r="G113" s="63" t="s">
        <v>220</v>
      </c>
      <c r="H113" s="64" t="s">
        <v>166</v>
      </c>
      <c r="I113" s="81" t="s">
        <v>293</v>
      </c>
      <c r="J113" s="72" t="s">
        <v>298</v>
      </c>
      <c r="K113" s="73" t="e">
        <f aca="false">J113-$J$20</f>
        <v>#VALUE!</v>
      </c>
      <c r="L113" s="74" t="e">
        <f aca="false">$P$20+((J113/$J$20)-1)*$O$28</f>
        <v>#VALUE!</v>
      </c>
      <c r="M113" s="75"/>
      <c r="N113" s="76"/>
      <c r="O113" s="77"/>
      <c r="P113" s="77"/>
    </row>
    <row r="114" customFormat="false" ht="13.9" hidden="false" customHeight="true" outlineLevel="0" collapsed="false">
      <c r="A114" s="89" t="s">
        <v>299</v>
      </c>
      <c r="B114" s="90"/>
      <c r="C114" s="90"/>
      <c r="D114" s="91" t="s">
        <v>300</v>
      </c>
      <c r="E114" s="90"/>
      <c r="F114" s="90"/>
      <c r="G114" s="90"/>
      <c r="H114" s="90"/>
      <c r="I114" s="90"/>
      <c r="J114" s="90"/>
      <c r="K114" s="90"/>
      <c r="L114" s="90"/>
      <c r="M114" s="90"/>
      <c r="N114" s="90"/>
      <c r="O114" s="77"/>
      <c r="P114" s="77"/>
    </row>
    <row r="115" customFormat="false" ht="12.75" hidden="false" customHeight="true" outlineLevel="0" collapsed="false">
      <c r="A115" s="92"/>
      <c r="B115" s="93"/>
      <c r="C115" s="94"/>
      <c r="D115" s="93"/>
      <c r="E115" s="94"/>
      <c r="F115" s="94"/>
      <c r="G115" s="93"/>
      <c r="H115" s="94"/>
      <c r="I115" s="94"/>
      <c r="J115" s="95"/>
      <c r="K115" s="95"/>
      <c r="L115" s="94"/>
      <c r="M115" s="96"/>
      <c r="N115" s="85"/>
      <c r="O115" s="77"/>
      <c r="P115" s="77"/>
    </row>
    <row r="116" customFormat="false" ht="12.75" hidden="false" customHeight="true" outlineLevel="0" collapsed="false">
      <c r="A116" s="97"/>
      <c r="B116" s="98"/>
      <c r="C116" s="99"/>
      <c r="D116" s="98"/>
      <c r="E116" s="99"/>
      <c r="F116" s="99"/>
      <c r="G116" s="98"/>
      <c r="H116" s="99"/>
      <c r="I116" s="99"/>
      <c r="J116" s="100"/>
      <c r="K116" s="100"/>
      <c r="L116" s="99"/>
      <c r="M116" s="101"/>
      <c r="N116" s="86"/>
      <c r="O116" s="77"/>
      <c r="P116" s="77"/>
    </row>
    <row r="117" customFormat="false" ht="12.75" hidden="false" customHeight="true" outlineLevel="0" collapsed="false">
      <c r="A117" s="97"/>
      <c r="B117" s="98"/>
      <c r="C117" s="99"/>
      <c r="D117" s="98"/>
      <c r="E117" s="99"/>
      <c r="F117" s="99"/>
      <c r="G117" s="98"/>
      <c r="H117" s="99"/>
      <c r="I117" s="99"/>
      <c r="J117" s="100"/>
      <c r="K117" s="100"/>
      <c r="L117" s="99"/>
      <c r="M117" s="101"/>
      <c r="N117" s="86"/>
      <c r="O117" s="77"/>
      <c r="P117" s="77"/>
    </row>
    <row r="118" customFormat="false" ht="12.75" hidden="false" customHeight="false" outlineLevel="0" collapsed="false">
      <c r="A118" s="102"/>
      <c r="B118" s="102"/>
      <c r="C118" s="102"/>
      <c r="D118" s="103"/>
      <c r="E118" s="102"/>
      <c r="F118" s="103"/>
      <c r="G118" s="102"/>
      <c r="H118" s="102"/>
      <c r="I118" s="102"/>
      <c r="J118" s="104"/>
      <c r="K118" s="104"/>
      <c r="L118" s="102"/>
      <c r="M118" s="102"/>
      <c r="N118" s="102"/>
    </row>
    <row r="119" customFormat="false" ht="13.9" hidden="false" customHeight="true" outlineLevel="0" collapsed="false">
      <c r="A119" s="89" t="s">
        <v>301</v>
      </c>
      <c r="B119" s="90"/>
      <c r="C119" s="90"/>
      <c r="D119" s="91" t="s">
        <v>300</v>
      </c>
      <c r="E119" s="90"/>
      <c r="F119" s="90"/>
      <c r="G119" s="90"/>
      <c r="H119" s="90"/>
      <c r="I119" s="90"/>
      <c r="J119" s="90"/>
      <c r="K119" s="90"/>
      <c r="L119" s="90"/>
      <c r="M119" s="90"/>
      <c r="N119" s="90"/>
      <c r="O119" s="77"/>
      <c r="P119" s="77"/>
    </row>
    <row r="120" customFormat="false" ht="12.75" hidden="false" customHeight="true" outlineLevel="0" collapsed="false">
      <c r="A120" s="92"/>
      <c r="B120" s="93"/>
      <c r="C120" s="94"/>
      <c r="D120" s="93"/>
      <c r="E120" s="94"/>
      <c r="F120" s="94"/>
      <c r="G120" s="93"/>
      <c r="H120" s="94"/>
      <c r="I120" s="94"/>
      <c r="J120" s="95"/>
      <c r="K120" s="95"/>
      <c r="L120" s="94"/>
      <c r="M120" s="96"/>
      <c r="N120" s="85"/>
      <c r="O120" s="77"/>
      <c r="P120" s="77"/>
    </row>
    <row r="121" customFormat="false" ht="12.75" hidden="false" customHeight="true" outlineLevel="0" collapsed="false">
      <c r="A121" s="97"/>
      <c r="B121" s="98"/>
      <c r="C121" s="99"/>
      <c r="D121" s="98"/>
      <c r="E121" s="99"/>
      <c r="F121" s="99"/>
      <c r="G121" s="98"/>
      <c r="H121" s="99"/>
      <c r="I121" s="99"/>
      <c r="J121" s="100"/>
      <c r="K121" s="100"/>
      <c r="L121" s="99"/>
      <c r="M121" s="101"/>
      <c r="N121" s="86"/>
      <c r="O121" s="77"/>
      <c r="P121" s="77"/>
    </row>
    <row r="122" customFormat="false" ht="12.75" hidden="false" customHeight="true" outlineLevel="0" collapsed="false">
      <c r="A122" s="97"/>
      <c r="B122" s="98"/>
      <c r="C122" s="99"/>
      <c r="D122" s="98"/>
      <c r="E122" s="99"/>
      <c r="F122" s="99"/>
      <c r="G122" s="98"/>
      <c r="H122" s="99"/>
      <c r="I122" s="99"/>
      <c r="J122" s="100"/>
      <c r="K122" s="100"/>
      <c r="L122" s="99"/>
      <c r="M122" s="101"/>
      <c r="N122" s="86"/>
      <c r="O122" s="77"/>
      <c r="P122" s="77"/>
    </row>
    <row r="123" customFormat="false" ht="12.75" hidden="false" customHeight="true" outlineLevel="0" collapsed="false">
      <c r="A123" s="105"/>
      <c r="B123" s="106"/>
      <c r="C123" s="107"/>
      <c r="D123" s="106"/>
      <c r="E123" s="107"/>
      <c r="F123" s="107"/>
      <c r="G123" s="106"/>
      <c r="H123" s="107"/>
      <c r="I123" s="107"/>
      <c r="J123" s="108"/>
      <c r="K123" s="108"/>
      <c r="L123" s="107"/>
      <c r="M123" s="109"/>
      <c r="N123" s="110"/>
      <c r="O123" s="77"/>
      <c r="P123" s="77"/>
    </row>
    <row r="124" s="10" customFormat="true" ht="13.9" hidden="false" customHeight="true" outlineLevel="0" collapsed="false">
      <c r="A124" s="89" t="s">
        <v>302</v>
      </c>
      <c r="B124" s="90"/>
      <c r="C124" s="111"/>
      <c r="D124" s="112"/>
      <c r="E124" s="111"/>
      <c r="F124" s="111"/>
      <c r="G124" s="111"/>
      <c r="H124" s="111"/>
      <c r="I124" s="111"/>
      <c r="J124" s="111"/>
      <c r="K124" s="111"/>
      <c r="L124" s="90"/>
      <c r="M124" s="90"/>
      <c r="N124" s="90"/>
      <c r="O124" s="88"/>
      <c r="P124" s="88"/>
    </row>
    <row r="125" customFormat="false" ht="13.5" hidden="false" customHeight="true" outlineLevel="0" collapsed="false">
      <c r="A125" s="92"/>
      <c r="B125" s="113" t="n">
        <v>27</v>
      </c>
      <c r="C125" s="114"/>
      <c r="D125" s="113" t="n">
        <v>100910</v>
      </c>
      <c r="E125" s="115" t="s">
        <v>75</v>
      </c>
      <c r="F125" s="113" t="n">
        <v>1986</v>
      </c>
      <c r="G125" s="113" t="s">
        <v>154</v>
      </c>
      <c r="H125" s="115" t="s">
        <v>166</v>
      </c>
      <c r="I125" s="114" t="s">
        <v>196</v>
      </c>
      <c r="J125" s="116" t="s">
        <v>303</v>
      </c>
      <c r="K125" s="117"/>
      <c r="L125" s="94"/>
      <c r="M125" s="94"/>
      <c r="N125" s="118"/>
      <c r="O125" s="77"/>
      <c r="P125" s="77"/>
    </row>
    <row r="126" customFormat="false" ht="13.5" hidden="false" customHeight="true" outlineLevel="0" collapsed="false">
      <c r="A126" s="97"/>
      <c r="B126" s="119" t="n">
        <v>33</v>
      </c>
      <c r="C126" s="120"/>
      <c r="D126" s="119" t="n">
        <v>100900</v>
      </c>
      <c r="E126" s="121" t="s">
        <v>65</v>
      </c>
      <c r="F126" s="119" t="n">
        <v>1985</v>
      </c>
      <c r="G126" s="119" t="s">
        <v>220</v>
      </c>
      <c r="H126" s="121" t="s">
        <v>166</v>
      </c>
      <c r="I126" s="120" t="s">
        <v>179</v>
      </c>
      <c r="J126" s="122" t="s">
        <v>303</v>
      </c>
      <c r="K126" s="123"/>
      <c r="L126" s="99"/>
      <c r="M126" s="99"/>
      <c r="N126" s="124"/>
      <c r="O126" s="77"/>
      <c r="P126" s="77"/>
    </row>
    <row r="127" customFormat="false" ht="13.5" hidden="false" customHeight="true" outlineLevel="0" collapsed="false">
      <c r="A127" s="97"/>
      <c r="B127" s="119" t="n">
        <v>46</v>
      </c>
      <c r="C127" s="120"/>
      <c r="D127" s="119" t="n">
        <v>100914</v>
      </c>
      <c r="E127" s="121" t="s">
        <v>79</v>
      </c>
      <c r="F127" s="119" t="n">
        <v>1984</v>
      </c>
      <c r="G127" s="119" t="s">
        <v>220</v>
      </c>
      <c r="H127" s="121" t="s">
        <v>166</v>
      </c>
      <c r="I127" s="120" t="s">
        <v>304</v>
      </c>
      <c r="J127" s="122" t="s">
        <v>303</v>
      </c>
      <c r="K127" s="123"/>
      <c r="L127" s="99"/>
      <c r="M127" s="99"/>
      <c r="N127" s="124"/>
      <c r="O127" s="77"/>
      <c r="P127" s="77"/>
    </row>
    <row r="128" customFormat="false" ht="13.5" hidden="false" customHeight="true" outlineLevel="0" collapsed="false">
      <c r="A128" s="97"/>
      <c r="B128" s="119" t="n">
        <v>53</v>
      </c>
      <c r="C128" s="120"/>
      <c r="D128" s="119" t="n">
        <v>100402</v>
      </c>
      <c r="E128" s="121" t="s">
        <v>21</v>
      </c>
      <c r="F128" s="119" t="n">
        <v>1984</v>
      </c>
      <c r="G128" s="119" t="s">
        <v>154</v>
      </c>
      <c r="H128" s="121" t="s">
        <v>305</v>
      </c>
      <c r="I128" s="120"/>
      <c r="J128" s="122" t="s">
        <v>303</v>
      </c>
      <c r="K128" s="123"/>
      <c r="L128" s="99"/>
      <c r="M128" s="99"/>
      <c r="N128" s="124"/>
      <c r="O128" s="77"/>
      <c r="P128" s="77"/>
    </row>
    <row r="129" customFormat="false" ht="13.5" hidden="false" customHeight="true" outlineLevel="0" collapsed="false">
      <c r="A129" s="97"/>
      <c r="B129" s="119" t="n">
        <v>58</v>
      </c>
      <c r="C129" s="120"/>
      <c r="D129" s="119" t="n">
        <v>100903</v>
      </c>
      <c r="E129" s="121" t="s">
        <v>68</v>
      </c>
      <c r="F129" s="119" t="n">
        <v>1984</v>
      </c>
      <c r="G129" s="119" t="s">
        <v>220</v>
      </c>
      <c r="H129" s="121" t="s">
        <v>166</v>
      </c>
      <c r="I129" s="120" t="s">
        <v>306</v>
      </c>
      <c r="J129" s="122" t="s">
        <v>303</v>
      </c>
      <c r="K129" s="123"/>
      <c r="L129" s="99"/>
      <c r="M129" s="99"/>
      <c r="N129" s="124"/>
      <c r="O129" s="77"/>
      <c r="P129" s="77"/>
    </row>
    <row r="130" customFormat="false" ht="13.5" hidden="false" customHeight="true" outlineLevel="0" collapsed="false">
      <c r="A130" s="97"/>
      <c r="B130" s="119" t="n">
        <v>74</v>
      </c>
      <c r="C130" s="119" t="n">
        <v>3480021</v>
      </c>
      <c r="D130" s="119" t="n">
        <v>100277</v>
      </c>
      <c r="E130" s="121" t="s">
        <v>41</v>
      </c>
      <c r="F130" s="119" t="n">
        <v>1983</v>
      </c>
      <c r="G130" s="119" t="s">
        <v>153</v>
      </c>
      <c r="H130" s="121" t="s">
        <v>213</v>
      </c>
      <c r="I130" s="121" t="s">
        <v>307</v>
      </c>
      <c r="J130" s="122" t="s">
        <v>303</v>
      </c>
      <c r="K130" s="123"/>
      <c r="L130" s="99"/>
      <c r="M130" s="99"/>
      <c r="N130" s="124"/>
      <c r="O130" s="77"/>
      <c r="P130" s="77"/>
    </row>
    <row r="131" customFormat="false" ht="13.5" hidden="false" customHeight="true" outlineLevel="0" collapsed="false">
      <c r="A131" s="97"/>
      <c r="B131" s="119" t="n">
        <v>91</v>
      </c>
      <c r="C131" s="120"/>
      <c r="D131" s="119" t="n">
        <v>100612</v>
      </c>
      <c r="E131" s="121" t="s">
        <v>54</v>
      </c>
      <c r="F131" s="119" t="n">
        <v>1978</v>
      </c>
      <c r="G131" s="119" t="s">
        <v>153</v>
      </c>
      <c r="H131" s="121" t="s">
        <v>305</v>
      </c>
      <c r="I131" s="121" t="s">
        <v>214</v>
      </c>
      <c r="J131" s="122" t="s">
        <v>303</v>
      </c>
      <c r="K131" s="123"/>
      <c r="L131" s="99"/>
      <c r="M131" s="99"/>
      <c r="N131" s="124"/>
      <c r="O131" s="77"/>
      <c r="P131" s="77"/>
    </row>
    <row r="132" customFormat="false" ht="13.5" hidden="false" customHeight="true" outlineLevel="0" collapsed="false">
      <c r="A132" s="105"/>
      <c r="B132" s="125" t="n">
        <v>99</v>
      </c>
      <c r="C132" s="126"/>
      <c r="D132" s="125" t="n">
        <v>100929</v>
      </c>
      <c r="E132" s="127" t="s">
        <v>94</v>
      </c>
      <c r="F132" s="125" t="n">
        <v>1963</v>
      </c>
      <c r="G132" s="125" t="s">
        <v>154</v>
      </c>
      <c r="H132" s="127" t="s">
        <v>166</v>
      </c>
      <c r="I132" s="126" t="s">
        <v>308</v>
      </c>
      <c r="J132" s="128" t="s">
        <v>303</v>
      </c>
      <c r="K132" s="129"/>
      <c r="L132" s="107"/>
      <c r="M132" s="107"/>
      <c r="N132" s="130"/>
      <c r="O132" s="77"/>
      <c r="P132" s="77"/>
    </row>
    <row r="133" customFormat="false" ht="12.75" hidden="false" customHeight="false" outlineLevel="0" collapsed="false">
      <c r="A133" s="35"/>
      <c r="B133" s="35"/>
      <c r="C133" s="36"/>
      <c r="D133" s="112"/>
      <c r="E133" s="36"/>
      <c r="F133" s="112"/>
      <c r="G133" s="36"/>
      <c r="H133" s="36"/>
      <c r="I133" s="36"/>
      <c r="J133" s="131"/>
      <c r="K133" s="131"/>
      <c r="L133" s="35"/>
      <c r="M133" s="35"/>
      <c r="N133" s="35"/>
      <c r="P133" s="77"/>
    </row>
    <row r="134" customFormat="false" ht="14.25" hidden="false" customHeight="true" outlineLevel="0" collapsed="false">
      <c r="A134" s="132" t="s">
        <v>309</v>
      </c>
      <c r="B134" s="132"/>
      <c r="C134" s="133" t="s">
        <v>310</v>
      </c>
      <c r="D134" s="133"/>
      <c r="E134" s="134" t="s">
        <v>311</v>
      </c>
      <c r="F134" s="135" t="s">
        <v>312</v>
      </c>
      <c r="G134" s="135"/>
      <c r="H134" s="135"/>
      <c r="I134" s="136" t="s">
        <v>313</v>
      </c>
      <c r="J134" s="136"/>
      <c r="K134" s="136"/>
      <c r="L134" s="137"/>
      <c r="M134" s="138"/>
      <c r="N134" s="139"/>
    </row>
    <row r="135" customFormat="false" ht="14.25" hidden="false" customHeight="true" outlineLevel="0" collapsed="false">
      <c r="A135" s="140"/>
      <c r="B135" s="140"/>
      <c r="C135" s="141"/>
      <c r="D135" s="141"/>
      <c r="E135" s="142"/>
      <c r="F135" s="143" t="s">
        <v>314</v>
      </c>
      <c r="G135" s="143"/>
      <c r="H135" s="144" t="s">
        <v>315</v>
      </c>
      <c r="I135" s="143" t="s">
        <v>316</v>
      </c>
      <c r="J135" s="145" t="s">
        <v>302</v>
      </c>
      <c r="K135" s="145"/>
      <c r="L135" s="145" t="s">
        <v>317</v>
      </c>
      <c r="M135" s="146"/>
      <c r="N135" s="147" t="s">
        <v>318</v>
      </c>
    </row>
    <row r="136" customFormat="false" ht="14.25" hidden="false" customHeight="true" outlineLevel="0" collapsed="false">
      <c r="A136" s="140"/>
      <c r="B136" s="140"/>
      <c r="C136" s="141"/>
      <c r="D136" s="141"/>
      <c r="E136" s="142"/>
      <c r="F136" s="148"/>
      <c r="G136" s="148"/>
      <c r="H136" s="149"/>
      <c r="I136" s="140"/>
      <c r="J136" s="141"/>
      <c r="K136" s="141"/>
      <c r="L136" s="141"/>
      <c r="M136" s="150"/>
      <c r="N136" s="151"/>
    </row>
    <row r="137" customFormat="false" ht="14.25" hidden="false" customHeight="true" outlineLevel="0" collapsed="false">
      <c r="A137" s="152" t="s">
        <v>319</v>
      </c>
      <c r="B137" s="152"/>
      <c r="C137" s="152"/>
      <c r="D137" s="153" t="n">
        <f aca="false">O28</f>
        <v>1200</v>
      </c>
      <c r="G137" s="5"/>
      <c r="J137" s="5"/>
      <c r="K137" s="5"/>
    </row>
    <row r="138" customFormat="false" ht="14.25" hidden="false" customHeight="true" outlineLevel="0" collapsed="false">
      <c r="A138" s="154" t="s">
        <v>320</v>
      </c>
      <c r="B138" s="154"/>
      <c r="C138" s="154"/>
      <c r="D138" s="155" t="n">
        <f aca="false">$P$20</f>
        <v>128</v>
      </c>
      <c r="G138" s="5"/>
      <c r="J138" s="5"/>
      <c r="K138" s="5"/>
    </row>
    <row r="139" customFormat="false" ht="14.25" hidden="false" customHeight="true" outlineLevel="0" collapsed="false">
      <c r="A139" s="156" t="s">
        <v>321</v>
      </c>
      <c r="B139" s="156"/>
      <c r="C139" s="156"/>
      <c r="D139" s="156"/>
      <c r="E139" s="156"/>
      <c r="F139" s="156"/>
      <c r="G139" s="156"/>
      <c r="H139" s="156"/>
      <c r="I139" s="156" t="s">
        <v>322</v>
      </c>
      <c r="J139" s="156"/>
      <c r="K139" s="156"/>
      <c r="L139" s="156"/>
      <c r="M139" s="156"/>
      <c r="N139" s="156"/>
    </row>
    <row r="140" customFormat="false" ht="14.25" hidden="false" customHeight="true" outlineLevel="0" collapsed="false">
      <c r="A140" s="157"/>
      <c r="B140" s="157"/>
      <c r="C140" s="157"/>
      <c r="D140" s="157"/>
      <c r="E140" s="157"/>
      <c r="F140" s="157"/>
      <c r="G140" s="157"/>
      <c r="H140" s="157"/>
      <c r="I140" s="158"/>
      <c r="J140" s="158"/>
      <c r="K140" s="158"/>
      <c r="L140" s="158"/>
      <c r="M140" s="158"/>
      <c r="N140" s="158"/>
    </row>
    <row r="141" customFormat="false" ht="14.25" hidden="false" customHeight="true" outlineLevel="0" collapsed="false">
      <c r="A141" s="159"/>
      <c r="B141" s="10"/>
      <c r="C141" s="21"/>
      <c r="D141" s="21"/>
      <c r="E141" s="21"/>
      <c r="F141" s="21"/>
      <c r="G141" s="160"/>
      <c r="H141" s="161"/>
      <c r="I141" s="156" t="s">
        <v>323</v>
      </c>
      <c r="J141" s="156"/>
      <c r="K141" s="156"/>
      <c r="L141" s="156"/>
      <c r="M141" s="156"/>
      <c r="N141" s="156"/>
    </row>
    <row r="142" customFormat="false" ht="14.25" hidden="false" customHeight="true" outlineLevel="0" collapsed="false">
      <c r="A142" s="158"/>
      <c r="B142" s="158"/>
      <c r="C142" s="158"/>
      <c r="D142" s="158"/>
      <c r="E142" s="158"/>
      <c r="F142" s="158"/>
      <c r="G142" s="158"/>
      <c r="H142" s="158"/>
      <c r="I142" s="158"/>
      <c r="J142" s="158"/>
      <c r="K142" s="158"/>
      <c r="L142" s="158"/>
      <c r="M142" s="158"/>
      <c r="N142" s="158"/>
    </row>
  </sheetData>
  <mergeCells count="64">
    <mergeCell ref="F1:I1"/>
    <mergeCell ref="F2:I2"/>
    <mergeCell ref="A18:A19"/>
    <mergeCell ref="B18:B19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N18:N19"/>
    <mergeCell ref="A49:A50"/>
    <mergeCell ref="B49:B50"/>
    <mergeCell ref="C49:C50"/>
    <mergeCell ref="D49:D50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  <mergeCell ref="N49:N50"/>
    <mergeCell ref="A101:A102"/>
    <mergeCell ref="B101:B102"/>
    <mergeCell ref="C101:C102"/>
    <mergeCell ref="D101:D102"/>
    <mergeCell ref="E101:E102"/>
    <mergeCell ref="F101:F102"/>
    <mergeCell ref="G101:G102"/>
    <mergeCell ref="H101:H102"/>
    <mergeCell ref="I101:I102"/>
    <mergeCell ref="J101:J102"/>
    <mergeCell ref="K101:K102"/>
    <mergeCell ref="L101:L102"/>
    <mergeCell ref="M101:M102"/>
    <mergeCell ref="N101:N102"/>
    <mergeCell ref="A134:B134"/>
    <mergeCell ref="C134:D134"/>
    <mergeCell ref="F134:H134"/>
    <mergeCell ref="I134:K134"/>
    <mergeCell ref="A135:B136"/>
    <mergeCell ref="C135:D136"/>
    <mergeCell ref="E135:E136"/>
    <mergeCell ref="F135:G135"/>
    <mergeCell ref="J135:K135"/>
    <mergeCell ref="F136:G136"/>
    <mergeCell ref="J136:K136"/>
    <mergeCell ref="A137:C137"/>
    <mergeCell ref="A138:C138"/>
    <mergeCell ref="A139:H139"/>
    <mergeCell ref="I139:N139"/>
    <mergeCell ref="A140:H140"/>
    <mergeCell ref="I140:N140"/>
    <mergeCell ref="I141:N141"/>
    <mergeCell ref="A142:H142"/>
    <mergeCell ref="I142:N142"/>
  </mergeCells>
  <printOptions headings="false" gridLines="false" gridLinesSet="true" horizontalCentered="true" verticalCentered="false"/>
  <pageMargins left="0.39375" right="0.472222222222222" top="0.905555555555556" bottom="0.472222222222222" header="0.511811023622047" footer="0.118055555555556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barque@permonline.ru
kohta_com@permonline.ru&amp;RСтр. &amp;P из &amp;N</oddFooter>
  </headerFooter>
  <rowBreaks count="1" manualBreakCount="1">
    <brk id="11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false" showOutlineSymbols="true" defaultGridColor="true" view="pageBreakPreview" topLeftCell="A10" colorId="64" zoomScale="70" zoomScaleNormal="75" zoomScalePageLayoutView="70" workbookViewId="0">
      <selection pane="topLeft" activeCell="D41" activeCellId="0" sqref="D41:E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8.99"/>
    <col collapsed="false" customWidth="true" hidden="false" outlineLevel="0" max="2" min="2" style="4" width="8.28"/>
    <col collapsed="false" customWidth="true" hidden="false" outlineLevel="0" max="3" min="3" style="4" width="24.85"/>
    <col collapsed="false" customWidth="true" hidden="false" outlineLevel="0" max="4" min="4" style="5" width="6.28"/>
    <col collapsed="false" customWidth="true" hidden="false" outlineLevel="0" max="5" min="5" style="4" width="7.42"/>
    <col collapsed="false" customWidth="true" hidden="false" outlineLevel="0" max="6" min="6" style="4" width="33.41"/>
    <col collapsed="false" customWidth="true" hidden="false" outlineLevel="0" max="7" min="7" style="6" width="10.56"/>
    <col collapsed="false" customWidth="true" hidden="false" outlineLevel="0" max="8" min="8" style="6" width="10.71"/>
    <col collapsed="false" customWidth="true" hidden="false" outlineLevel="0" max="9" min="9" style="4" width="10.28"/>
    <col collapsed="false" customWidth="true" hidden="false" outlineLevel="0" max="10" min="10" style="4" width="11.85"/>
    <col collapsed="false" customWidth="true" hidden="false" outlineLevel="0" max="11" min="11" style="4" width="10.28"/>
    <col collapsed="false" customWidth="true" hidden="false" outlineLevel="0" max="12" min="12" style="4" width="11.42"/>
    <col collapsed="false" customWidth="true" hidden="false" outlineLevel="0" max="13" min="13" style="4" width="10.28"/>
    <col collapsed="false" customWidth="true" hidden="false" outlineLevel="0" max="14" min="14" style="4" width="10.99"/>
    <col collapsed="false" customWidth="true" hidden="false" outlineLevel="0" max="15" min="15" style="4" width="10.13"/>
    <col collapsed="false" customWidth="false" hidden="false" outlineLevel="0" max="257" min="16" style="4" width="9.14"/>
  </cols>
  <sheetData>
    <row r="1" s="9" customFormat="true" ht="35.25" hidden="false" customHeight="true" outlineLevel="0" collapsed="false">
      <c r="A1" s="7"/>
      <c r="B1" s="8"/>
      <c r="C1" s="162" t="s">
        <v>98</v>
      </c>
      <c r="D1" s="162"/>
      <c r="E1" s="162"/>
      <c r="F1" s="162"/>
      <c r="G1" s="162"/>
      <c r="H1" s="162"/>
      <c r="I1" s="162"/>
      <c r="J1" s="162"/>
      <c r="K1" s="8"/>
      <c r="L1" s="8"/>
      <c r="M1" s="8"/>
      <c r="N1" s="8"/>
    </row>
    <row r="2" customFormat="false" ht="40.5" hidden="false" customHeight="true" outlineLevel="0" collapsed="false">
      <c r="A2" s="10"/>
      <c r="B2" s="11"/>
      <c r="C2" s="11"/>
      <c r="D2" s="163" t="s">
        <v>324</v>
      </c>
      <c r="E2" s="163"/>
      <c r="F2" s="163"/>
      <c r="G2" s="163"/>
      <c r="H2" s="163"/>
      <c r="I2" s="11"/>
      <c r="J2" s="11"/>
      <c r="K2" s="11"/>
      <c r="L2" s="11"/>
      <c r="M2" s="11"/>
      <c r="N2" s="11"/>
    </row>
    <row r="3" customFormat="false" ht="18.75" hidden="false" customHeight="true" outlineLevel="0" collapsed="false">
      <c r="A3" s="10"/>
      <c r="B3" s="13"/>
      <c r="C3" s="13"/>
      <c r="D3" s="13"/>
      <c r="E3" s="13"/>
      <c r="F3" s="11" t="s">
        <v>100</v>
      </c>
      <c r="G3" s="13"/>
      <c r="H3" s="13"/>
      <c r="I3" s="13"/>
      <c r="J3" s="13"/>
      <c r="K3" s="13"/>
      <c r="L3" s="13"/>
      <c r="M3" s="13"/>
      <c r="N3" s="11"/>
    </row>
    <row r="4" customFormat="false" ht="18.75" hidden="false" customHeight="true" outlineLevel="0" collapsed="false">
      <c r="B4" s="14"/>
      <c r="C4" s="14"/>
      <c r="D4" s="14"/>
      <c r="E4" s="14"/>
      <c r="F4" s="13"/>
      <c r="G4" s="14"/>
      <c r="H4" s="14"/>
      <c r="I4" s="14"/>
      <c r="J4" s="14"/>
      <c r="K4" s="14"/>
      <c r="L4" s="14"/>
      <c r="M4" s="14"/>
      <c r="N4" s="14"/>
    </row>
    <row r="5" customFormat="false" ht="17.25" hidden="false" customHeight="true" outlineLevel="0" collapsed="false">
      <c r="B5" s="15"/>
      <c r="C5" s="15"/>
      <c r="D5" s="15"/>
      <c r="E5" s="15"/>
      <c r="F5" s="14" t="s">
        <v>101</v>
      </c>
      <c r="G5" s="15"/>
      <c r="H5" s="15"/>
      <c r="I5" s="15"/>
      <c r="J5" s="15"/>
      <c r="K5" s="15"/>
      <c r="L5" s="15"/>
      <c r="M5" s="15"/>
      <c r="N5" s="14"/>
    </row>
    <row r="6" customFormat="false" ht="12.75" hidden="false" customHeight="true" outlineLevel="0" collapsed="false">
      <c r="B6" s="16"/>
      <c r="C6" s="16"/>
      <c r="D6" s="16"/>
      <c r="E6" s="16"/>
      <c r="G6" s="16"/>
      <c r="H6" s="16"/>
      <c r="I6" s="16"/>
      <c r="J6" s="16"/>
      <c r="K6" s="16"/>
      <c r="L6" s="16"/>
      <c r="M6" s="16"/>
      <c r="N6" s="17"/>
    </row>
    <row r="7" customFormat="false" ht="13.5" hidden="false" customHeight="true" outlineLevel="0" collapsed="false">
      <c r="B7" s="5"/>
      <c r="C7" s="5"/>
      <c r="E7" s="10"/>
      <c r="F7" s="16" t="s">
        <v>325</v>
      </c>
      <c r="G7" s="18"/>
      <c r="H7" s="18"/>
      <c r="K7" s="19" t="s">
        <v>103</v>
      </c>
      <c r="L7" s="19"/>
      <c r="M7" s="19"/>
      <c r="N7" s="19"/>
    </row>
    <row r="8" customFormat="false" ht="13.5" hidden="false" customHeight="true" outlineLevel="0" collapsed="false">
      <c r="A8" s="4" t="s">
        <v>104</v>
      </c>
      <c r="B8" s="20"/>
      <c r="C8" s="5"/>
      <c r="E8" s="21"/>
      <c r="F8" s="14" t="s">
        <v>326</v>
      </c>
      <c r="G8" s="22"/>
      <c r="H8" s="22"/>
      <c r="I8" s="21"/>
      <c r="J8" s="21"/>
      <c r="K8" s="19" t="s">
        <v>327</v>
      </c>
      <c r="L8" s="19"/>
      <c r="M8" s="19"/>
      <c r="N8" s="19"/>
    </row>
    <row r="9" customFormat="false" ht="13.5" hidden="false" customHeight="true" outlineLevel="0" collapsed="false">
      <c r="A9" s="4" t="s">
        <v>328</v>
      </c>
      <c r="B9" s="20"/>
      <c r="C9" s="5"/>
      <c r="E9" s="21"/>
      <c r="F9" s="21"/>
      <c r="G9" s="22"/>
      <c r="H9" s="22"/>
      <c r="I9" s="21"/>
      <c r="J9" s="21"/>
      <c r="K9" s="19" t="s">
        <v>329</v>
      </c>
      <c r="L9" s="19"/>
      <c r="M9" s="19"/>
      <c r="N9" s="19"/>
    </row>
    <row r="10" customFormat="false" ht="12.6" hidden="false" customHeight="true" outlineLevel="0" collapsed="false">
      <c r="A10" s="24"/>
      <c r="B10" s="25"/>
      <c r="C10" s="164" t="s">
        <v>109</v>
      </c>
      <c r="D10" s="164"/>
      <c r="E10" s="164"/>
      <c r="F10" s="26"/>
      <c r="G10" s="165"/>
      <c r="H10" s="25"/>
      <c r="I10" s="25"/>
      <c r="J10" s="166" t="s">
        <v>110</v>
      </c>
      <c r="K10" s="25"/>
      <c r="L10" s="25"/>
      <c r="M10" s="25"/>
      <c r="N10" s="25"/>
      <c r="O10" s="167"/>
    </row>
    <row r="11" customFormat="false" ht="12.6" hidden="false" customHeight="true" outlineLevel="0" collapsed="false">
      <c r="A11" s="168"/>
      <c r="B11" s="33"/>
      <c r="C11" s="169" t="s">
        <v>111</v>
      </c>
      <c r="D11" s="30" t="s">
        <v>112</v>
      </c>
      <c r="E11" s="33"/>
      <c r="F11" s="170" t="s">
        <v>113</v>
      </c>
      <c r="G11" s="171"/>
      <c r="H11" s="172"/>
      <c r="I11" s="33"/>
      <c r="J11" s="173" t="s">
        <v>114</v>
      </c>
      <c r="K11" s="174"/>
      <c r="L11" s="33"/>
      <c r="M11" s="174" t="s">
        <v>115</v>
      </c>
      <c r="N11" s="33" t="s">
        <v>116</v>
      </c>
      <c r="O11" s="31"/>
    </row>
    <row r="12" customFormat="false" ht="12.6" hidden="false" customHeight="true" outlineLevel="0" collapsed="false">
      <c r="A12" s="159"/>
      <c r="B12" s="10"/>
      <c r="C12" s="175" t="s">
        <v>117</v>
      </c>
      <c r="D12" s="36" t="s">
        <v>118</v>
      </c>
      <c r="E12" s="10"/>
      <c r="F12" s="176" t="s">
        <v>119</v>
      </c>
      <c r="G12" s="177"/>
      <c r="H12" s="18"/>
      <c r="I12" s="10"/>
      <c r="J12" s="178" t="s">
        <v>120</v>
      </c>
      <c r="K12" s="38"/>
      <c r="L12" s="10"/>
      <c r="M12" s="38" t="n">
        <v>17</v>
      </c>
      <c r="N12" s="10" t="s">
        <v>121</v>
      </c>
      <c r="O12" s="37"/>
    </row>
    <row r="13" customFormat="false" ht="12.6" hidden="false" customHeight="true" outlineLevel="0" collapsed="false">
      <c r="A13" s="159"/>
      <c r="B13" s="10"/>
      <c r="C13" s="175" t="s">
        <v>122</v>
      </c>
      <c r="D13" s="36" t="s">
        <v>123</v>
      </c>
      <c r="E13" s="10"/>
      <c r="F13" s="176" t="s">
        <v>119</v>
      </c>
      <c r="G13" s="177"/>
      <c r="H13" s="18"/>
      <c r="I13" s="10"/>
      <c r="J13" s="178" t="s">
        <v>124</v>
      </c>
      <c r="K13" s="38"/>
      <c r="L13" s="10"/>
      <c r="M13" s="38" t="n">
        <v>13</v>
      </c>
      <c r="N13" s="10" t="s">
        <v>121</v>
      </c>
      <c r="O13" s="37"/>
    </row>
    <row r="14" customFormat="false" ht="12.6" hidden="false" customHeight="true" outlineLevel="0" collapsed="false">
      <c r="A14" s="159"/>
      <c r="B14" s="10"/>
      <c r="C14" s="179" t="s">
        <v>125</v>
      </c>
      <c r="D14" s="36" t="s">
        <v>126</v>
      </c>
      <c r="E14" s="10"/>
      <c r="F14" s="176" t="s">
        <v>119</v>
      </c>
      <c r="G14" s="177"/>
      <c r="H14" s="18"/>
      <c r="I14" s="10"/>
      <c r="J14" s="178" t="s">
        <v>127</v>
      </c>
      <c r="K14" s="38"/>
      <c r="L14" s="10"/>
      <c r="M14" s="38" t="n">
        <v>21</v>
      </c>
      <c r="N14" s="10" t="s">
        <v>121</v>
      </c>
      <c r="O14" s="37"/>
    </row>
    <row r="15" customFormat="false" ht="12.6" hidden="false" customHeight="true" outlineLevel="0" collapsed="false">
      <c r="A15" s="159"/>
      <c r="B15" s="10"/>
      <c r="C15" s="175" t="s">
        <v>128</v>
      </c>
      <c r="D15" s="36" t="s">
        <v>129</v>
      </c>
      <c r="E15" s="10"/>
      <c r="F15" s="176" t="s">
        <v>119</v>
      </c>
      <c r="G15" s="177"/>
      <c r="H15" s="18"/>
      <c r="I15" s="10"/>
      <c r="J15" s="180" t="s">
        <v>130</v>
      </c>
      <c r="K15" s="19"/>
      <c r="L15" s="10"/>
      <c r="M15" s="19" t="n">
        <v>0.8</v>
      </c>
      <c r="N15" s="38" t="s">
        <v>116</v>
      </c>
      <c r="O15" s="37"/>
    </row>
    <row r="16" customFormat="false" ht="12.6" hidden="false" customHeight="true" outlineLevel="0" collapsed="false">
      <c r="A16" s="40"/>
      <c r="B16" s="41"/>
      <c r="C16" s="44"/>
      <c r="D16" s="43" t="s">
        <v>131</v>
      </c>
      <c r="E16" s="44"/>
      <c r="F16" s="181" t="s">
        <v>132</v>
      </c>
      <c r="G16" s="182"/>
      <c r="H16" s="46"/>
      <c r="I16" s="44"/>
      <c r="J16" s="183" t="s">
        <v>133</v>
      </c>
      <c r="K16" s="47"/>
      <c r="L16" s="44"/>
      <c r="M16" s="47" t="n">
        <v>1</v>
      </c>
      <c r="N16" s="47"/>
      <c r="O16" s="45"/>
    </row>
    <row r="17" customFormat="false" ht="12.6" hidden="false" customHeight="true" outlineLevel="0" collapsed="false">
      <c r="B17" s="5"/>
      <c r="C17" s="5"/>
      <c r="E17" s="5"/>
      <c r="F17" s="5"/>
      <c r="G17" s="48"/>
      <c r="H17" s="48"/>
      <c r="I17" s="184"/>
      <c r="J17" s="184"/>
      <c r="K17" s="184"/>
      <c r="L17" s="184"/>
      <c r="M17" s="184"/>
      <c r="N17" s="5"/>
    </row>
    <row r="18" s="58" customFormat="true" ht="15" hidden="false" customHeight="true" outlineLevel="0" collapsed="false">
      <c r="A18" s="185" t="s">
        <v>134</v>
      </c>
      <c r="B18" s="186" t="s">
        <v>135</v>
      </c>
      <c r="C18" s="185" t="s">
        <v>138</v>
      </c>
      <c r="D18" s="186" t="s">
        <v>139</v>
      </c>
      <c r="E18" s="186" t="s">
        <v>140</v>
      </c>
      <c r="F18" s="187" t="s">
        <v>141</v>
      </c>
      <c r="G18" s="188" t="s">
        <v>330</v>
      </c>
      <c r="H18" s="188"/>
      <c r="I18" s="189" t="s">
        <v>331</v>
      </c>
      <c r="J18" s="189"/>
      <c r="K18" s="189" t="s">
        <v>332</v>
      </c>
      <c r="L18" s="189"/>
      <c r="M18" s="189" t="s">
        <v>333</v>
      </c>
      <c r="N18" s="189"/>
      <c r="O18" s="189" t="s">
        <v>146</v>
      </c>
    </row>
    <row r="19" s="58" customFormat="true" ht="15" hidden="false" customHeight="true" outlineLevel="0" collapsed="false">
      <c r="A19" s="185"/>
      <c r="B19" s="186"/>
      <c r="C19" s="185"/>
      <c r="D19" s="186"/>
      <c r="E19" s="186"/>
      <c r="F19" s="187"/>
      <c r="G19" s="188"/>
      <c r="H19" s="188"/>
      <c r="I19" s="189"/>
      <c r="J19" s="189"/>
      <c r="K19" s="189"/>
      <c r="L19" s="189"/>
      <c r="M19" s="189"/>
      <c r="N19" s="189"/>
      <c r="O19" s="189"/>
    </row>
    <row r="20" s="58" customFormat="true" ht="28.5" hidden="false" customHeight="true" outlineLevel="0" collapsed="false">
      <c r="A20" s="185"/>
      <c r="B20" s="186"/>
      <c r="C20" s="185"/>
      <c r="D20" s="186"/>
      <c r="E20" s="186"/>
      <c r="F20" s="187"/>
      <c r="G20" s="190" t="s">
        <v>334</v>
      </c>
      <c r="H20" s="191" t="s">
        <v>143</v>
      </c>
      <c r="I20" s="190" t="s">
        <v>334</v>
      </c>
      <c r="J20" s="191" t="s">
        <v>143</v>
      </c>
      <c r="K20" s="190" t="s">
        <v>335</v>
      </c>
      <c r="L20" s="191" t="s">
        <v>143</v>
      </c>
      <c r="M20" s="190" t="s">
        <v>335</v>
      </c>
      <c r="N20" s="191" t="s">
        <v>143</v>
      </c>
      <c r="O20" s="189"/>
    </row>
    <row r="21" customFormat="false" ht="15" hidden="false" customHeight="false" outlineLevel="0" collapsed="false">
      <c r="A21" s="192" t="n">
        <v>1</v>
      </c>
      <c r="B21" s="193" t="n">
        <v>1</v>
      </c>
      <c r="C21" s="64" t="s">
        <v>12</v>
      </c>
      <c r="D21" s="63" t="n">
        <v>1983</v>
      </c>
      <c r="E21" s="63" t="s">
        <v>150</v>
      </c>
      <c r="F21" s="64" t="s">
        <v>151</v>
      </c>
      <c r="G21" s="66" t="s">
        <v>336</v>
      </c>
      <c r="H21" s="66" t="s">
        <v>337</v>
      </c>
      <c r="I21" s="194" t="s">
        <v>336</v>
      </c>
      <c r="J21" s="195" t="s">
        <v>338</v>
      </c>
      <c r="K21" s="195"/>
      <c r="L21" s="195"/>
      <c r="M21" s="195" t="s">
        <v>339</v>
      </c>
      <c r="N21" s="66" t="s">
        <v>338</v>
      </c>
      <c r="O21" s="196" t="n">
        <v>50</v>
      </c>
    </row>
    <row r="22" customFormat="false" ht="15" hidden="false" customHeight="false" outlineLevel="0" collapsed="false">
      <c r="A22" s="98" t="n">
        <v>2</v>
      </c>
      <c r="B22" s="197" t="n">
        <v>3</v>
      </c>
      <c r="C22" s="64" t="s">
        <v>35</v>
      </c>
      <c r="D22" s="63" t="n">
        <v>1982</v>
      </c>
      <c r="E22" s="63" t="s">
        <v>153</v>
      </c>
      <c r="F22" s="64" t="s">
        <v>158</v>
      </c>
      <c r="G22" s="72" t="s">
        <v>340</v>
      </c>
      <c r="H22" s="72" t="s">
        <v>341</v>
      </c>
      <c r="I22" s="194" t="s">
        <v>342</v>
      </c>
      <c r="J22" s="198" t="s">
        <v>341</v>
      </c>
      <c r="K22" s="198"/>
      <c r="L22" s="198"/>
      <c r="M22" s="198" t="s">
        <v>343</v>
      </c>
      <c r="N22" s="72" t="s">
        <v>337</v>
      </c>
      <c r="O22" s="80" t="n">
        <v>39</v>
      </c>
    </row>
    <row r="23" customFormat="false" ht="15" hidden="false" customHeight="false" outlineLevel="0" collapsed="false">
      <c r="A23" s="98" t="n">
        <v>3</v>
      </c>
      <c r="B23" s="197" t="n">
        <v>5</v>
      </c>
      <c r="C23" s="64" t="s">
        <v>3</v>
      </c>
      <c r="D23" s="63" t="n">
        <v>1983</v>
      </c>
      <c r="E23" s="63" t="s">
        <v>153</v>
      </c>
      <c r="F23" s="64" t="s">
        <v>164</v>
      </c>
      <c r="G23" s="72" t="s">
        <v>344</v>
      </c>
      <c r="H23" s="72" t="s">
        <v>345</v>
      </c>
      <c r="I23" s="199" t="s">
        <v>346</v>
      </c>
      <c r="J23" s="198" t="s">
        <v>337</v>
      </c>
      <c r="K23" s="198"/>
      <c r="L23" s="72"/>
      <c r="M23" s="198" t="s">
        <v>347</v>
      </c>
      <c r="N23" s="72" t="s">
        <v>345</v>
      </c>
      <c r="O23" s="80" t="n">
        <v>32</v>
      </c>
    </row>
    <row r="24" customFormat="false" ht="15" hidden="false" customHeight="false" outlineLevel="0" collapsed="false">
      <c r="A24" s="192" t="n">
        <v>4</v>
      </c>
      <c r="B24" s="197" t="n">
        <v>15</v>
      </c>
      <c r="C24" s="64" t="s">
        <v>52</v>
      </c>
      <c r="D24" s="63" t="n">
        <v>1983</v>
      </c>
      <c r="E24" s="63" t="s">
        <v>154</v>
      </c>
      <c r="F24" s="64" t="s">
        <v>158</v>
      </c>
      <c r="G24" s="72" t="s">
        <v>348</v>
      </c>
      <c r="H24" s="72" t="s">
        <v>349</v>
      </c>
      <c r="I24" s="199" t="s">
        <v>344</v>
      </c>
      <c r="J24" s="198" t="s">
        <v>349</v>
      </c>
      <c r="K24" s="198"/>
      <c r="L24" s="198"/>
      <c r="M24" s="198" t="s">
        <v>350</v>
      </c>
      <c r="N24" s="72" t="s">
        <v>351</v>
      </c>
      <c r="O24" s="80" t="n">
        <v>27</v>
      </c>
    </row>
    <row r="25" customFormat="false" ht="15" hidden="false" customHeight="false" outlineLevel="0" collapsed="false">
      <c r="A25" s="98" t="n">
        <v>5</v>
      </c>
      <c r="B25" s="197" t="n">
        <v>13</v>
      </c>
      <c r="C25" s="64" t="s">
        <v>6</v>
      </c>
      <c r="D25" s="63" t="n">
        <v>1978</v>
      </c>
      <c r="E25" s="63" t="s">
        <v>153</v>
      </c>
      <c r="F25" s="64" t="s">
        <v>166</v>
      </c>
      <c r="G25" s="72" t="s">
        <v>342</v>
      </c>
      <c r="H25" s="72" t="s">
        <v>349</v>
      </c>
      <c r="I25" s="199" t="s">
        <v>352</v>
      </c>
      <c r="J25" s="198" t="s">
        <v>345</v>
      </c>
      <c r="K25" s="198" t="s">
        <v>339</v>
      </c>
      <c r="L25" s="198" t="s">
        <v>345</v>
      </c>
      <c r="M25" s="198"/>
      <c r="N25" s="72"/>
      <c r="O25" s="80" t="n">
        <v>24</v>
      </c>
    </row>
    <row r="26" customFormat="false" ht="15" hidden="false" customHeight="false" outlineLevel="0" collapsed="false">
      <c r="A26" s="98" t="n">
        <v>6</v>
      </c>
      <c r="B26" s="197" t="n">
        <v>10</v>
      </c>
      <c r="C26" s="64" t="s">
        <v>46</v>
      </c>
      <c r="D26" s="63" t="n">
        <v>1981</v>
      </c>
      <c r="E26" s="63" t="s">
        <v>153</v>
      </c>
      <c r="F26" s="64" t="s">
        <v>166</v>
      </c>
      <c r="G26" s="72" t="s">
        <v>353</v>
      </c>
      <c r="H26" s="72" t="s">
        <v>341</v>
      </c>
      <c r="I26" s="194" t="s">
        <v>354</v>
      </c>
      <c r="J26" s="198" t="s">
        <v>351</v>
      </c>
      <c r="K26" s="198" t="s">
        <v>343</v>
      </c>
      <c r="L26" s="198" t="s">
        <v>349</v>
      </c>
      <c r="M26" s="198"/>
      <c r="N26" s="72"/>
      <c r="O26" s="80" t="n">
        <v>21</v>
      </c>
    </row>
    <row r="27" customFormat="false" ht="15" hidden="false" customHeight="false" outlineLevel="0" collapsed="false">
      <c r="A27" s="192" t="n">
        <v>7</v>
      </c>
      <c r="B27" s="197" t="n">
        <v>8</v>
      </c>
      <c r="C27" s="64" t="s">
        <v>28</v>
      </c>
      <c r="D27" s="63" t="n">
        <v>1983</v>
      </c>
      <c r="E27" s="63" t="s">
        <v>153</v>
      </c>
      <c r="F27" s="64" t="s">
        <v>158</v>
      </c>
      <c r="G27" s="72" t="s">
        <v>346</v>
      </c>
      <c r="H27" s="72" t="s">
        <v>345</v>
      </c>
      <c r="I27" s="199" t="s">
        <v>355</v>
      </c>
      <c r="J27" s="198" t="s">
        <v>349</v>
      </c>
      <c r="K27" s="198" t="s">
        <v>347</v>
      </c>
      <c r="L27" s="72" t="s">
        <v>341</v>
      </c>
      <c r="M27" s="198"/>
      <c r="N27" s="72"/>
      <c r="O27" s="80" t="n">
        <v>18</v>
      </c>
    </row>
    <row r="28" customFormat="false" ht="15" hidden="false" customHeight="false" outlineLevel="0" collapsed="false">
      <c r="A28" s="98" t="n">
        <v>8</v>
      </c>
      <c r="B28" s="197" t="n">
        <v>6</v>
      </c>
      <c r="C28" s="64" t="s">
        <v>43</v>
      </c>
      <c r="D28" s="63" t="n">
        <v>1974</v>
      </c>
      <c r="E28" s="63" t="s">
        <v>153</v>
      </c>
      <c r="F28" s="64" t="s">
        <v>166</v>
      </c>
      <c r="G28" s="72" t="s">
        <v>356</v>
      </c>
      <c r="H28" s="72" t="s">
        <v>351</v>
      </c>
      <c r="I28" s="199" t="s">
        <v>357</v>
      </c>
      <c r="J28" s="198" t="s">
        <v>358</v>
      </c>
      <c r="K28" s="198" t="s">
        <v>350</v>
      </c>
      <c r="L28" s="72" t="s">
        <v>359</v>
      </c>
      <c r="M28" s="198"/>
      <c r="N28" s="72"/>
      <c r="O28" s="80" t="n">
        <v>16</v>
      </c>
    </row>
    <row r="29" customFormat="false" ht="15" hidden="false" customHeight="false" outlineLevel="0" collapsed="false">
      <c r="A29" s="98" t="n">
        <v>9</v>
      </c>
      <c r="B29" s="197" t="n">
        <v>16</v>
      </c>
      <c r="C29" s="64" t="s">
        <v>39</v>
      </c>
      <c r="D29" s="63" t="n">
        <v>1978</v>
      </c>
      <c r="E29" s="63" t="s">
        <v>150</v>
      </c>
      <c r="F29" s="64" t="s">
        <v>183</v>
      </c>
      <c r="G29" s="72" t="s">
        <v>352</v>
      </c>
      <c r="H29" s="72" t="s">
        <v>349</v>
      </c>
      <c r="I29" s="194"/>
      <c r="J29" s="198"/>
      <c r="K29" s="200"/>
      <c r="L29" s="200"/>
      <c r="M29" s="200"/>
      <c r="N29" s="72"/>
      <c r="O29" s="80" t="n">
        <v>14</v>
      </c>
    </row>
    <row r="30" customFormat="false" ht="15" hidden="false" customHeight="false" outlineLevel="0" collapsed="false">
      <c r="A30" s="192" t="n">
        <v>10</v>
      </c>
      <c r="B30" s="197" t="n">
        <v>4</v>
      </c>
      <c r="C30" s="64" t="s">
        <v>14</v>
      </c>
      <c r="D30" s="63" t="n">
        <v>1982</v>
      </c>
      <c r="E30" s="63" t="s">
        <v>150</v>
      </c>
      <c r="F30" s="64" t="s">
        <v>161</v>
      </c>
      <c r="G30" s="72" t="s">
        <v>354</v>
      </c>
      <c r="H30" s="72" t="s">
        <v>341</v>
      </c>
      <c r="I30" s="194"/>
      <c r="J30" s="198"/>
      <c r="K30" s="200"/>
      <c r="L30" s="200"/>
      <c r="M30" s="200"/>
      <c r="N30" s="72"/>
      <c r="O30" s="80" t="n">
        <v>12</v>
      </c>
    </row>
    <row r="31" customFormat="false" ht="15" hidden="false" customHeight="false" outlineLevel="0" collapsed="false">
      <c r="A31" s="98" t="n">
        <v>11</v>
      </c>
      <c r="B31" s="197" t="n">
        <v>2</v>
      </c>
      <c r="C31" s="64" t="s">
        <v>34</v>
      </c>
      <c r="D31" s="63" t="n">
        <v>1984</v>
      </c>
      <c r="E31" s="63" t="s">
        <v>154</v>
      </c>
      <c r="F31" s="64" t="s">
        <v>155</v>
      </c>
      <c r="G31" s="72" t="s">
        <v>360</v>
      </c>
      <c r="H31" s="72" t="s">
        <v>351</v>
      </c>
      <c r="I31" s="199"/>
      <c r="J31" s="198"/>
      <c r="K31" s="200"/>
      <c r="L31" s="200"/>
      <c r="M31" s="200"/>
      <c r="N31" s="72"/>
      <c r="O31" s="80" t="n">
        <v>11</v>
      </c>
    </row>
    <row r="32" customFormat="false" ht="15" hidden="false" customHeight="false" outlineLevel="0" collapsed="false">
      <c r="A32" s="98" t="n">
        <v>12</v>
      </c>
      <c r="B32" s="197" t="n">
        <v>11</v>
      </c>
      <c r="C32" s="64" t="s">
        <v>24</v>
      </c>
      <c r="D32" s="63" t="n">
        <v>1983</v>
      </c>
      <c r="E32" s="63" t="s">
        <v>153</v>
      </c>
      <c r="F32" s="64" t="s">
        <v>164</v>
      </c>
      <c r="G32" s="72" t="s">
        <v>361</v>
      </c>
      <c r="H32" s="72" t="s">
        <v>362</v>
      </c>
      <c r="I32" s="194"/>
      <c r="J32" s="198"/>
      <c r="K32" s="200"/>
      <c r="L32" s="200"/>
      <c r="M32" s="200"/>
      <c r="N32" s="72"/>
      <c r="O32" s="80" t="n">
        <v>9</v>
      </c>
    </row>
    <row r="33" customFormat="false" ht="15" hidden="false" customHeight="false" outlineLevel="0" collapsed="false">
      <c r="A33" s="192" t="n">
        <v>13</v>
      </c>
      <c r="B33" s="197" t="n">
        <v>12</v>
      </c>
      <c r="C33" s="64" t="s">
        <v>53</v>
      </c>
      <c r="D33" s="63" t="n">
        <v>1983</v>
      </c>
      <c r="E33" s="63" t="s">
        <v>154</v>
      </c>
      <c r="F33" s="64" t="s">
        <v>177</v>
      </c>
      <c r="G33" s="72" t="s">
        <v>357</v>
      </c>
      <c r="H33" s="72" t="s">
        <v>351</v>
      </c>
      <c r="I33" s="199"/>
      <c r="J33" s="198"/>
      <c r="K33" s="200"/>
      <c r="L33" s="200"/>
      <c r="M33" s="200"/>
      <c r="N33" s="72"/>
      <c r="O33" s="80" t="n">
        <v>8</v>
      </c>
    </row>
    <row r="34" customFormat="false" ht="15" hidden="false" customHeight="false" outlineLevel="0" collapsed="false">
      <c r="A34" s="98" t="n">
        <v>14</v>
      </c>
      <c r="B34" s="197" t="n">
        <v>7</v>
      </c>
      <c r="C34" s="64" t="s">
        <v>5</v>
      </c>
      <c r="D34" s="63" t="n">
        <v>1981</v>
      </c>
      <c r="E34" s="63" t="s">
        <v>153</v>
      </c>
      <c r="F34" s="64" t="s">
        <v>155</v>
      </c>
      <c r="G34" s="72" t="s">
        <v>363</v>
      </c>
      <c r="H34" s="72" t="s">
        <v>362</v>
      </c>
      <c r="I34" s="194"/>
      <c r="J34" s="198"/>
      <c r="K34" s="200"/>
      <c r="L34" s="72"/>
      <c r="M34" s="200"/>
      <c r="N34" s="72"/>
      <c r="O34" s="80" t="n">
        <v>7</v>
      </c>
    </row>
    <row r="35" customFormat="false" ht="15" hidden="false" customHeight="false" outlineLevel="0" collapsed="false">
      <c r="A35" s="98" t="n">
        <v>15</v>
      </c>
      <c r="B35" s="197" t="n">
        <v>14</v>
      </c>
      <c r="C35" s="64" t="s">
        <v>45</v>
      </c>
      <c r="D35" s="63" t="n">
        <v>1985</v>
      </c>
      <c r="E35" s="63" t="s">
        <v>154</v>
      </c>
      <c r="F35" s="64" t="s">
        <v>151</v>
      </c>
      <c r="G35" s="72" t="s">
        <v>364</v>
      </c>
      <c r="H35" s="72" t="s">
        <v>365</v>
      </c>
      <c r="I35" s="199"/>
      <c r="J35" s="198"/>
      <c r="K35" s="200"/>
      <c r="L35" s="200"/>
      <c r="M35" s="200"/>
      <c r="N35" s="72"/>
      <c r="O35" s="80" t="n">
        <v>6</v>
      </c>
    </row>
    <row r="36" customFormat="false" ht="15" hidden="false" customHeight="false" outlineLevel="0" collapsed="false">
      <c r="A36" s="192" t="n">
        <v>16</v>
      </c>
      <c r="B36" s="119" t="n">
        <v>9</v>
      </c>
      <c r="C36" s="64" t="s">
        <v>22</v>
      </c>
      <c r="D36" s="63" t="n">
        <v>1982</v>
      </c>
      <c r="E36" s="63" t="s">
        <v>154</v>
      </c>
      <c r="F36" s="64" t="s">
        <v>164</v>
      </c>
      <c r="G36" s="72" t="s">
        <v>355</v>
      </c>
      <c r="H36" s="72" t="s">
        <v>358</v>
      </c>
      <c r="I36" s="199"/>
      <c r="J36" s="198"/>
      <c r="K36" s="200"/>
      <c r="L36" s="200"/>
      <c r="M36" s="200"/>
      <c r="N36" s="72"/>
      <c r="O36" s="80" t="n">
        <v>5</v>
      </c>
    </row>
    <row r="37" customFormat="false" ht="13.9" hidden="false" customHeight="true" outlineLevel="0" collapsed="false">
      <c r="A37" s="201" t="s">
        <v>366</v>
      </c>
      <c r="B37" s="202"/>
      <c r="C37" s="202"/>
      <c r="D37" s="203" t="s">
        <v>367</v>
      </c>
      <c r="E37" s="203"/>
      <c r="F37" s="202"/>
      <c r="G37" s="202"/>
      <c r="H37" s="202"/>
      <c r="I37" s="202"/>
      <c r="J37" s="202"/>
      <c r="K37" s="202"/>
      <c r="L37" s="202"/>
      <c r="M37" s="202"/>
      <c r="N37" s="202"/>
      <c r="O37" s="72"/>
    </row>
    <row r="38" customFormat="false" ht="12.75" hidden="false" customHeight="false" outlineLevel="0" collapsed="false">
      <c r="A38" s="204"/>
      <c r="B38" s="204"/>
      <c r="C38" s="204"/>
      <c r="D38" s="203"/>
      <c r="E38" s="204"/>
      <c r="F38" s="204"/>
      <c r="G38" s="205"/>
      <c r="H38" s="205"/>
      <c r="I38" s="204"/>
      <c r="J38" s="204"/>
      <c r="K38" s="204"/>
      <c r="L38" s="204"/>
      <c r="M38" s="204"/>
      <c r="N38" s="204"/>
      <c r="O38" s="72"/>
    </row>
    <row r="39" customFormat="false" ht="13.9" hidden="false" customHeight="true" outlineLevel="0" collapsed="false">
      <c r="A39" s="201" t="s">
        <v>368</v>
      </c>
      <c r="B39" s="202"/>
      <c r="C39" s="202"/>
      <c r="D39" s="203" t="s">
        <v>367</v>
      </c>
      <c r="E39" s="203"/>
      <c r="F39" s="202"/>
      <c r="G39" s="202"/>
      <c r="H39" s="202"/>
      <c r="I39" s="202"/>
      <c r="J39" s="202"/>
      <c r="K39" s="202"/>
      <c r="L39" s="202"/>
      <c r="M39" s="202"/>
      <c r="N39" s="202"/>
      <c r="O39" s="72"/>
    </row>
    <row r="40" customFormat="false" ht="12.75" hidden="false" customHeight="true" outlineLevel="0" collapsed="false">
      <c r="A40" s="98"/>
      <c r="B40" s="98"/>
      <c r="C40" s="99"/>
      <c r="D40" s="99"/>
      <c r="E40" s="98"/>
      <c r="F40" s="99"/>
      <c r="G40" s="100"/>
      <c r="H40" s="100"/>
      <c r="I40" s="99"/>
      <c r="J40" s="99"/>
      <c r="K40" s="99"/>
      <c r="L40" s="99"/>
      <c r="M40" s="99"/>
      <c r="N40" s="100"/>
      <c r="O40" s="72"/>
    </row>
    <row r="41" s="10" customFormat="true" ht="13.9" hidden="false" customHeight="true" outlineLevel="0" collapsed="false">
      <c r="A41" s="89" t="s">
        <v>369</v>
      </c>
      <c r="B41" s="90"/>
      <c r="C41" s="90"/>
      <c r="D41" s="203" t="s">
        <v>367</v>
      </c>
      <c r="E41" s="203"/>
      <c r="F41" s="90"/>
      <c r="G41" s="90"/>
      <c r="H41" s="90"/>
      <c r="I41" s="90"/>
      <c r="J41" s="90"/>
      <c r="K41" s="90"/>
      <c r="L41" s="90"/>
      <c r="M41" s="90"/>
      <c r="N41" s="90"/>
      <c r="O41" s="72"/>
    </row>
    <row r="42" customFormat="false" ht="12.75" hidden="false" customHeight="false" outlineLevel="0" collapsed="false">
      <c r="A42" s="35"/>
      <c r="B42" s="35"/>
      <c r="C42" s="35"/>
      <c r="D42" s="91"/>
      <c r="E42" s="35"/>
      <c r="F42" s="35"/>
      <c r="G42" s="206"/>
      <c r="H42" s="206"/>
      <c r="I42" s="35"/>
      <c r="J42" s="35"/>
      <c r="K42" s="35"/>
      <c r="L42" s="35"/>
      <c r="M42" s="35"/>
      <c r="N42" s="207"/>
    </row>
    <row r="43" customFormat="false" ht="14.25" hidden="false" customHeight="true" outlineLevel="0" collapsed="false">
      <c r="A43" s="208" t="s">
        <v>309</v>
      </c>
      <c r="B43" s="208"/>
      <c r="C43" s="209" t="s">
        <v>310</v>
      </c>
      <c r="D43" s="210" t="s">
        <v>311</v>
      </c>
      <c r="E43" s="210"/>
      <c r="F43" s="210"/>
      <c r="G43" s="208" t="s">
        <v>312</v>
      </c>
      <c r="H43" s="208"/>
      <c r="I43" s="210" t="s">
        <v>313</v>
      </c>
      <c r="J43" s="210"/>
      <c r="K43" s="210"/>
      <c r="L43" s="210"/>
      <c r="M43" s="210"/>
      <c r="N43" s="210"/>
      <c r="O43" s="210"/>
    </row>
    <row r="44" customFormat="false" ht="14.25" hidden="false" customHeight="true" outlineLevel="0" collapsed="false">
      <c r="A44" s="208" t="s">
        <v>370</v>
      </c>
      <c r="B44" s="208"/>
      <c r="C44" s="208" t="s">
        <v>371</v>
      </c>
      <c r="D44" s="210" t="s">
        <v>372</v>
      </c>
      <c r="E44" s="210"/>
      <c r="F44" s="210"/>
      <c r="G44" s="211" t="s">
        <v>314</v>
      </c>
      <c r="H44" s="210" t="s">
        <v>315</v>
      </c>
      <c r="I44" s="208" t="s">
        <v>316</v>
      </c>
      <c r="J44" s="208" t="s">
        <v>302</v>
      </c>
      <c r="K44" s="208"/>
      <c r="L44" s="208" t="s">
        <v>317</v>
      </c>
      <c r="M44" s="208"/>
      <c r="N44" s="208" t="s">
        <v>318</v>
      </c>
      <c r="O44" s="211"/>
    </row>
    <row r="45" customFormat="false" ht="14.25" hidden="false" customHeight="true" outlineLevel="0" collapsed="false">
      <c r="A45" s="208"/>
      <c r="B45" s="208"/>
      <c r="C45" s="208"/>
      <c r="D45" s="210"/>
      <c r="E45" s="210"/>
      <c r="F45" s="210"/>
      <c r="G45" s="212" t="s">
        <v>373</v>
      </c>
      <c r="H45" s="212" t="s">
        <v>374</v>
      </c>
      <c r="I45" s="208" t="n">
        <v>16</v>
      </c>
      <c r="J45" s="208" t="n">
        <v>2</v>
      </c>
      <c r="K45" s="208"/>
      <c r="L45" s="208" t="n">
        <v>0</v>
      </c>
      <c r="M45" s="208"/>
      <c r="N45" s="208" t="n">
        <v>0</v>
      </c>
      <c r="O45" s="211"/>
    </row>
    <row r="46" customFormat="false" ht="14.25" hidden="false" customHeight="true" outlineLevel="0" collapsed="false">
      <c r="A46" s="152" t="s">
        <v>319</v>
      </c>
      <c r="B46" s="152"/>
      <c r="C46" s="152"/>
      <c r="D46" s="213" t="n">
        <f aca="false">O14</f>
        <v>0</v>
      </c>
      <c r="F46" s="5"/>
      <c r="G46" s="5"/>
      <c r="H46" s="4"/>
      <c r="J46" s="5"/>
      <c r="K46" s="5"/>
    </row>
    <row r="47" customFormat="false" ht="14.25" hidden="false" customHeight="true" outlineLevel="0" collapsed="false">
      <c r="A47" s="214" t="s">
        <v>375</v>
      </c>
      <c r="B47" s="214"/>
      <c r="C47" s="214"/>
      <c r="D47" s="215" t="e">
        <f aca="false">#REF!</f>
        <v>#REF!</v>
      </c>
      <c r="F47" s="5"/>
      <c r="G47" s="5"/>
      <c r="H47" s="4"/>
      <c r="J47" s="5"/>
      <c r="K47" s="5"/>
    </row>
    <row r="48" customFormat="false" ht="14.25" hidden="false" customHeight="true" outlineLevel="0" collapsed="false">
      <c r="A48" s="156" t="s">
        <v>321</v>
      </c>
      <c r="B48" s="156"/>
      <c r="C48" s="156"/>
      <c r="D48" s="156"/>
      <c r="E48" s="156"/>
      <c r="F48" s="156"/>
      <c r="G48" s="156"/>
      <c r="H48" s="156"/>
      <c r="I48" s="216" t="s">
        <v>322</v>
      </c>
      <c r="J48" s="216"/>
      <c r="K48" s="216"/>
      <c r="L48" s="216"/>
      <c r="M48" s="216"/>
      <c r="N48" s="216"/>
      <c r="O48" s="31"/>
    </row>
    <row r="49" customFormat="false" ht="14.25" hidden="false" customHeight="true" outlineLevel="0" collapsed="false">
      <c r="A49" s="157"/>
      <c r="B49" s="157"/>
      <c r="C49" s="157"/>
      <c r="D49" s="157"/>
      <c r="E49" s="157"/>
      <c r="F49" s="157"/>
      <c r="G49" s="157"/>
      <c r="H49" s="157"/>
      <c r="I49" s="217"/>
      <c r="J49" s="217"/>
      <c r="K49" s="217"/>
      <c r="L49" s="217"/>
      <c r="M49" s="217"/>
      <c r="N49" s="217"/>
      <c r="O49" s="45"/>
    </row>
    <row r="50" customFormat="false" ht="14.25" hidden="false" customHeight="true" outlineLevel="0" collapsed="false">
      <c r="A50" s="159"/>
      <c r="B50" s="10"/>
      <c r="C50" s="21"/>
      <c r="D50" s="21"/>
      <c r="E50" s="21"/>
      <c r="F50" s="21"/>
      <c r="G50" s="160"/>
      <c r="H50" s="161"/>
      <c r="I50" s="216" t="s">
        <v>323</v>
      </c>
      <c r="J50" s="216"/>
      <c r="K50" s="216"/>
      <c r="L50" s="216"/>
      <c r="M50" s="216"/>
      <c r="N50" s="216"/>
      <c r="O50" s="31"/>
    </row>
    <row r="51" customFormat="false" ht="14.25" hidden="false" customHeight="true" outlineLevel="0" collapsed="false">
      <c r="A51" s="158"/>
      <c r="B51" s="158"/>
      <c r="C51" s="158"/>
      <c r="D51" s="158"/>
      <c r="E51" s="158"/>
      <c r="F51" s="158"/>
      <c r="G51" s="158"/>
      <c r="H51" s="158"/>
      <c r="I51" s="217"/>
      <c r="J51" s="217"/>
      <c r="K51" s="217"/>
      <c r="L51" s="217"/>
      <c r="M51" s="217"/>
      <c r="N51" s="217"/>
      <c r="O51" s="45"/>
    </row>
  </sheetData>
  <mergeCells count="38">
    <mergeCell ref="C1:J1"/>
    <mergeCell ref="D2:H2"/>
    <mergeCell ref="K7:N7"/>
    <mergeCell ref="K8:N8"/>
    <mergeCell ref="K9:N9"/>
    <mergeCell ref="C10:E10"/>
    <mergeCell ref="A18:A20"/>
    <mergeCell ref="B18:B20"/>
    <mergeCell ref="C18:C20"/>
    <mergeCell ref="D18:D20"/>
    <mergeCell ref="E18:E20"/>
    <mergeCell ref="F18:F20"/>
    <mergeCell ref="G18:H19"/>
    <mergeCell ref="I18:J19"/>
    <mergeCell ref="K18:L19"/>
    <mergeCell ref="M18:N19"/>
    <mergeCell ref="O18:O20"/>
    <mergeCell ref="D37:E37"/>
    <mergeCell ref="D39:E39"/>
    <mergeCell ref="D41:E41"/>
    <mergeCell ref="A43:B43"/>
    <mergeCell ref="D43:F43"/>
    <mergeCell ref="G43:H43"/>
    <mergeCell ref="I43:O43"/>
    <mergeCell ref="A44:B45"/>
    <mergeCell ref="C44:C45"/>
    <mergeCell ref="D44:F45"/>
    <mergeCell ref="J44:K44"/>
    <mergeCell ref="J45:K45"/>
    <mergeCell ref="A46:C46"/>
    <mergeCell ref="A47:C47"/>
    <mergeCell ref="A48:H48"/>
    <mergeCell ref="I48:N48"/>
    <mergeCell ref="A49:H49"/>
    <mergeCell ref="I49:N49"/>
    <mergeCell ref="I50:N50"/>
    <mergeCell ref="A51:H51"/>
    <mergeCell ref="I51:N51"/>
  </mergeCells>
  <printOptions headings="false" gridLines="false" gridLinesSet="true" horizontalCentered="true" verticalCentered="false"/>
  <pageMargins left="0.39375" right="0.472222222222222" top="0.905555555555556" bottom="0.472222222222222" header="0.511811023622047" footer="0.118055555555556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barque@permonline.ru
kohta_com@permonline.ru&amp;RСтр.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8T13:31:35Z</dcterms:created>
  <dc:creator>Кошкин</dc:creator>
  <dc:description>Официальный протокол по спринту.  Мужчины</dc:description>
  <dc:language>en-US</dc:language>
  <cp:lastModifiedBy>Kubeyev AV</cp:lastModifiedBy>
  <cp:lastPrinted>2004-12-22T21:18:45Z</cp:lastPrinted>
  <dcterms:modified xsi:type="dcterms:W3CDTF">2004-12-22T21:41:13Z</dcterms:modified>
  <cp:revision>0</cp:revision>
  <dc:subject/>
  <dc:title/>
</cp:coreProperties>
</file>