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ринт_жен_пролог" sheetId="1" state="visible" r:id="rId2"/>
    <sheet name="Спринт_жен_финалы" sheetId="2" state="visible" r:id="rId3"/>
  </sheets>
  <definedNames>
    <definedName function="false" hidden="false" localSheetId="0" name="_xlnm.Print_Area" vbProcedure="false">Спринт_жен_пролог!$A$1:$N$86</definedName>
    <definedName function="false" hidden="false" localSheetId="1" name="_xlnm.Print_Area" vbProcedure="false">Спринт_жен_финалы!$A$1:$O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77">
  <si>
    <t xml:space="preserve">В с е р о с с и й с к и е  о т к р ы т ы е  с о р е в н о в а н и я</t>
  </si>
  <si>
    <t xml:space="preserve">посвященные почетным  гражданам  города Перми  
летчикам-космонавтам  П. Беляеву  и  А. Леонову</t>
  </si>
  <si>
    <t xml:space="preserve">Кубок России  4 этап</t>
  </si>
  <si>
    <t xml:space="preserve">ПРОТОКОЛ РЕЗУЛЬТАТОВ</t>
  </si>
  <si>
    <t xml:space="preserve">  Женщины   Спринт    Стиль классический</t>
  </si>
  <si>
    <t xml:space="preserve">18 декабря 2004г</t>
  </si>
  <si>
    <t xml:space="preserve">Место проведения:</t>
  </si>
  <si>
    <t xml:space="preserve">Пролог</t>
  </si>
  <si>
    <t xml:space="preserve">Начало соревнований: 10.30</t>
  </si>
  <si>
    <t xml:space="preserve">УСБ "Молот"</t>
  </si>
  <si>
    <t xml:space="preserve">Окончание соревнований: 11.00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Горбунов С.</t>
  </si>
  <si>
    <t xml:space="preserve">Чайковский Пермской обл.</t>
  </si>
  <si>
    <t xml:space="preserve">Дистанция:</t>
  </si>
  <si>
    <t xml:space="preserve">0,8</t>
  </si>
  <si>
    <t xml:space="preserve">км</t>
  </si>
  <si>
    <t xml:space="preserve">Начальник трассы:</t>
  </si>
  <si>
    <t xml:space="preserve">Ширинкин С.</t>
  </si>
  <si>
    <t xml:space="preserve">Пермь</t>
  </si>
  <si>
    <t xml:space="preserve">Перепад высот (HD):</t>
  </si>
  <si>
    <t xml:space="preserve">м</t>
  </si>
  <si>
    <t xml:space="preserve">Главный судья:</t>
  </si>
  <si>
    <t xml:space="preserve">Лобанов М.</t>
  </si>
  <si>
    <t xml:space="preserve">Максимальный подъем (MС):</t>
  </si>
  <si>
    <t xml:space="preserve">Директор гонки:</t>
  </si>
  <si>
    <t xml:space="preserve">Кемаев М.</t>
  </si>
  <si>
    <t xml:space="preserve">Общий подъем (TC):</t>
  </si>
  <si>
    <t xml:space="preserve">Члены жюри:</t>
  </si>
  <si>
    <t xml:space="preserve">Ноговицын Г.</t>
  </si>
  <si>
    <t xml:space="preserve">Длина круга</t>
  </si>
  <si>
    <t xml:space="preserve">Кононыхин Ю.</t>
  </si>
  <si>
    <t xml:space="preserve">Москва</t>
  </si>
  <si>
    <t xml:space="preserve">Кругов:</t>
  </si>
  <si>
    <t xml:space="preserve">Место</t>
  </si>
  <si>
    <t xml:space="preserve">Старт номер</t>
  </si>
  <si>
    <t xml:space="preserve">FIS код</t>
  </si>
  <si>
    <t xml:space="preserve">RUS код</t>
  </si>
  <si>
    <t xml:space="preserve">Фамилия, имя</t>
  </si>
  <si>
    <t xml:space="preserve">Г.р.</t>
  </si>
  <si>
    <t xml:space="preserve">Спорт. звание</t>
  </si>
  <si>
    <t xml:space="preserve">Субъект РФ,  страна</t>
  </si>
  <si>
    <t xml:space="preserve">ДСО, спортклуб</t>
  </si>
  <si>
    <t xml:space="preserve">Результат</t>
  </si>
  <si>
    <t xml:space="preserve">Проигрыш лидеру</t>
  </si>
  <si>
    <t xml:space="preserve">RUS point</t>
  </si>
  <si>
    <t xml:space="preserve">Очки</t>
  </si>
  <si>
    <t xml:space="preserve">Выполн. норматив</t>
  </si>
  <si>
    <t xml:space="preserve">Казакул Анастасия</t>
  </si>
  <si>
    <t xml:space="preserve">мсмк</t>
  </si>
  <si>
    <t xml:space="preserve">Магаданская обл.</t>
  </si>
  <si>
    <t xml:space="preserve">01:51,72</t>
  </si>
  <si>
    <t xml:space="preserve">мс</t>
  </si>
  <si>
    <t xml:space="preserve">fispoints</t>
  </si>
  <si>
    <t xml:space="preserve">penalty</t>
  </si>
  <si>
    <t xml:space="preserve">Новикова Валентина</t>
  </si>
  <si>
    <t xml:space="preserve">ХМАО</t>
  </si>
  <si>
    <t xml:space="preserve">01:52,81</t>
  </si>
  <si>
    <t xml:space="preserve">Бурмистрова Елена</t>
  </si>
  <si>
    <t xml:space="preserve">кмс</t>
  </si>
  <si>
    <t xml:space="preserve">Ханты-Мансийский АО</t>
  </si>
  <si>
    <t xml:space="preserve">01:53,36</t>
  </si>
  <si>
    <t xml:space="preserve">Абдухаликова Марина</t>
  </si>
  <si>
    <t xml:space="preserve">Республика Саха (Якутия)</t>
  </si>
  <si>
    <t xml:space="preserve">ШВСМ</t>
  </si>
  <si>
    <t xml:space="preserve">01:54,68</t>
  </si>
  <si>
    <t xml:space="preserve">Васильева Лилия</t>
  </si>
  <si>
    <t xml:space="preserve">Красноярский край</t>
  </si>
  <si>
    <t xml:space="preserve">Ачинск Динамо</t>
  </si>
  <si>
    <t xml:space="preserve">01:55,92</t>
  </si>
  <si>
    <t xml:space="preserve">Милюстенко Наталья</t>
  </si>
  <si>
    <t xml:space="preserve">01:56,12</t>
  </si>
  <si>
    <t xml:space="preserve">Бурмистрова Анастасия</t>
  </si>
  <si>
    <t xml:space="preserve">01:56,44</t>
  </si>
  <si>
    <t xml:space="preserve">Чарочкина Татьяна</t>
  </si>
  <si>
    <t xml:space="preserve">Ярославская обл.</t>
  </si>
  <si>
    <t xml:space="preserve">01:57,16</t>
  </si>
  <si>
    <t xml:space="preserve">Шишкина Анна</t>
  </si>
  <si>
    <t xml:space="preserve">Сведловская обл.</t>
  </si>
  <si>
    <t xml:space="preserve">Екатеринбург ЮПИ</t>
  </si>
  <si>
    <t xml:space="preserve">01:57,63</t>
  </si>
  <si>
    <t xml:space="preserve">F</t>
  </si>
  <si>
    <t xml:space="preserve">Колесниченко Юлия</t>
  </si>
  <si>
    <t xml:space="preserve">Омская обл.</t>
  </si>
  <si>
    <t xml:space="preserve">ЦЛС</t>
  </si>
  <si>
    <t xml:space="preserve">01:58,76</t>
  </si>
  <si>
    <t xml:space="preserve">Плюснина Ирина</t>
  </si>
  <si>
    <t xml:space="preserve">Пермская обл.</t>
  </si>
  <si>
    <t xml:space="preserve">Дзержинец</t>
  </si>
  <si>
    <t xml:space="preserve">01:59,25</t>
  </si>
  <si>
    <t xml:space="preserve">Складнева Ирина</t>
  </si>
  <si>
    <t xml:space="preserve">Самарская обл.</t>
  </si>
  <si>
    <t xml:space="preserve">01:59,34</t>
  </si>
  <si>
    <t xml:space="preserve">Соколова Татьяна</t>
  </si>
  <si>
    <t xml:space="preserve">Москва,  Н-Новгород</t>
  </si>
  <si>
    <t xml:space="preserve">УОР</t>
  </si>
  <si>
    <t xml:space="preserve">01:59,62</t>
  </si>
  <si>
    <t xml:space="preserve">Бородина Елена</t>
  </si>
  <si>
    <t xml:space="preserve">Оренбургская обл.</t>
  </si>
  <si>
    <t xml:space="preserve">01:59,91</t>
  </si>
  <si>
    <t xml:space="preserve">Ковалева Евгения</t>
  </si>
  <si>
    <t xml:space="preserve">02:00,61</t>
  </si>
  <si>
    <t xml:space="preserve">Шалагинова Наталья</t>
  </si>
  <si>
    <t xml:space="preserve">02:01,25</t>
  </si>
  <si>
    <t xml:space="preserve">Федюкова Александра</t>
  </si>
  <si>
    <t xml:space="preserve">Березники,  ПГТУ</t>
  </si>
  <si>
    <t xml:space="preserve">02:01,54</t>
  </si>
  <si>
    <t xml:space="preserve">Тимофеева Вероника</t>
  </si>
  <si>
    <t xml:space="preserve">Московская обл.</t>
  </si>
  <si>
    <t xml:space="preserve">Истра</t>
  </si>
  <si>
    <t xml:space="preserve">02:01,62</t>
  </si>
  <si>
    <t xml:space="preserve">Югова Ирина</t>
  </si>
  <si>
    <t xml:space="preserve">Прикамье</t>
  </si>
  <si>
    <t xml:space="preserve">02:01,63</t>
  </si>
  <si>
    <t xml:space="preserve">Иващенко Наталья</t>
  </si>
  <si>
    <t xml:space="preserve">ШВСМ,  КГУ</t>
  </si>
  <si>
    <t xml:space="preserve">02:01,87</t>
  </si>
  <si>
    <t xml:space="preserve">Чугаева Татьяна</t>
  </si>
  <si>
    <t xml:space="preserve">Новосибирская обл.</t>
  </si>
  <si>
    <t xml:space="preserve">Евраз руда</t>
  </si>
  <si>
    <t xml:space="preserve">02:02,45</t>
  </si>
  <si>
    <t xml:space="preserve">Сашнева Екатерина</t>
  </si>
  <si>
    <t xml:space="preserve">02:02,51</t>
  </si>
  <si>
    <t xml:space="preserve">Ширяева Елена</t>
  </si>
  <si>
    <t xml:space="preserve">Д с/к</t>
  </si>
  <si>
    <t xml:space="preserve">02:02,73</t>
  </si>
  <si>
    <t xml:space="preserve">Чубаева Ирина</t>
  </si>
  <si>
    <t xml:space="preserve">02:02,78</t>
  </si>
  <si>
    <t xml:space="preserve">Ноговицына Вероника</t>
  </si>
  <si>
    <t xml:space="preserve">Политехник</t>
  </si>
  <si>
    <t xml:space="preserve">02:03,11</t>
  </si>
  <si>
    <t xml:space="preserve">Трусова Екатерина</t>
  </si>
  <si>
    <t xml:space="preserve">ЦЛС  СДЮСШ-5</t>
  </si>
  <si>
    <t xml:space="preserve">02:03,66</t>
  </si>
  <si>
    <t xml:space="preserve">Яковлева Юлия</t>
  </si>
  <si>
    <t xml:space="preserve">Хабаровский край</t>
  </si>
  <si>
    <t xml:space="preserve">02:03,68</t>
  </si>
  <si>
    <t xml:space="preserve">Кылосова Анна</t>
  </si>
  <si>
    <t xml:space="preserve">Соликамск</t>
  </si>
  <si>
    <t xml:space="preserve">02:03,86</t>
  </si>
  <si>
    <t xml:space="preserve">Смоликова Анна</t>
  </si>
  <si>
    <t xml:space="preserve">02:04,42</t>
  </si>
  <si>
    <t xml:space="preserve">Фоминых Елена</t>
  </si>
  <si>
    <t xml:space="preserve">Пермский р-он</t>
  </si>
  <si>
    <t xml:space="preserve">02:04,76</t>
  </si>
  <si>
    <t xml:space="preserve">Титаренко Елена</t>
  </si>
  <si>
    <t xml:space="preserve">02:04,91</t>
  </si>
  <si>
    <t xml:space="preserve">Казакул Мария</t>
  </si>
  <si>
    <t xml:space="preserve">02:05,26</t>
  </si>
  <si>
    <t xml:space="preserve">Примак Юлия</t>
  </si>
  <si>
    <t xml:space="preserve">02:05,64</t>
  </si>
  <si>
    <t xml:space="preserve">Газизулина Екатерина</t>
  </si>
  <si>
    <t xml:space="preserve">02:05,89</t>
  </si>
  <si>
    <t xml:space="preserve">Кузнецова Татьяна</t>
  </si>
  <si>
    <t xml:space="preserve">02:06,34</t>
  </si>
  <si>
    <t xml:space="preserve">Кондрашкина Яна</t>
  </si>
  <si>
    <t xml:space="preserve">Мурманская обл.</t>
  </si>
  <si>
    <t xml:space="preserve">МОСДЮШОР</t>
  </si>
  <si>
    <t xml:space="preserve">02:07,45</t>
  </si>
  <si>
    <t xml:space="preserve">Пестерева Екатерина</t>
  </si>
  <si>
    <t xml:space="preserve">Пермская обл. Березники</t>
  </si>
  <si>
    <t xml:space="preserve">02:08,23</t>
  </si>
  <si>
    <t xml:space="preserve">Юшкевич Юлия</t>
  </si>
  <si>
    <t xml:space="preserve">Нижегородская обл</t>
  </si>
  <si>
    <t xml:space="preserve">Н-Новгород</t>
  </si>
  <si>
    <t xml:space="preserve">02:10,61</t>
  </si>
  <si>
    <t xml:space="preserve">Медведева Ольга</t>
  </si>
  <si>
    <t xml:space="preserve">02:11,83</t>
  </si>
  <si>
    <t xml:space="preserve">Мырзина Ольга</t>
  </si>
  <si>
    <t xml:space="preserve">1взр</t>
  </si>
  <si>
    <t xml:space="preserve">02:12,42</t>
  </si>
  <si>
    <t xml:space="preserve">Леонтьева Надежда</t>
  </si>
  <si>
    <t xml:space="preserve">02:12,50</t>
  </si>
  <si>
    <t xml:space="preserve">Егорова Вера</t>
  </si>
  <si>
    <t xml:space="preserve">02:14,45</t>
  </si>
  <si>
    <t xml:space="preserve">Бобылева Елена</t>
  </si>
  <si>
    <t xml:space="preserve">02:17,23</t>
  </si>
  <si>
    <t xml:space="preserve">Кислицына Надежда</t>
  </si>
  <si>
    <t xml:space="preserve">Оса</t>
  </si>
  <si>
    <t xml:space="preserve">02:17,47</t>
  </si>
  <si>
    <t xml:space="preserve">Максимова Людмила</t>
  </si>
  <si>
    <t xml:space="preserve">02:45,13</t>
  </si>
  <si>
    <t xml:space="preserve">Дисквалифицированы</t>
  </si>
  <si>
    <t xml:space="preserve"> - нет</t>
  </si>
  <si>
    <t xml:space="preserve">Не финишировали</t>
  </si>
  <si>
    <t xml:space="preserve">Не стартовали</t>
  </si>
  <si>
    <t xml:space="preserve">Дробенкова Ксения</t>
  </si>
  <si>
    <t xml:space="preserve">Михайлова Раиса</t>
  </si>
  <si>
    <t xml:space="preserve">Морогова Татьяна</t>
  </si>
  <si>
    <t xml:space="preserve">Слепова Анна</t>
  </si>
  <si>
    <t xml:space="preserve">Кислицына Татьяна</t>
  </si>
  <si>
    <t xml:space="preserve">Куеда</t>
  </si>
  <si>
    <t xml:space="preserve">Погода</t>
  </si>
  <si>
    <t xml:space="preserve">Состояние снега</t>
  </si>
  <si>
    <t xml:space="preserve">Состояние трассы</t>
  </si>
  <si>
    <t xml:space="preserve">Температура</t>
  </si>
  <si>
    <t xml:space="preserve">Статистика гонки</t>
  </si>
  <si>
    <t xml:space="preserve">ясно, штиль</t>
  </si>
  <si>
    <t xml:space="preserve">свежий</t>
  </si>
  <si>
    <t xml:space="preserve">удовл.</t>
  </si>
  <si>
    <t xml:space="preserve">Воздуха</t>
  </si>
  <si>
    <t xml:space="preserve">Снега</t>
  </si>
  <si>
    <t xml:space="preserve">Заявлено</t>
  </si>
  <si>
    <t xml:space="preserve">Не финиш.</t>
  </si>
  <si>
    <t xml:space="preserve">Дисквал.</t>
  </si>
  <si>
    <t xml:space="preserve">-18</t>
  </si>
  <si>
    <t xml:space="preserve">-19</t>
  </si>
  <si>
    <t xml:space="preserve">Фактор гонки =</t>
  </si>
  <si>
    <t xml:space="preserve">Базовый уровень гонки</t>
  </si>
  <si>
    <t xml:space="preserve">Технический делегат</t>
  </si>
  <si>
    <t xml:space="preserve">Главный  судья</t>
  </si>
  <si>
    <t xml:space="preserve">Главный  секретарь</t>
  </si>
  <si>
    <t xml:space="preserve">Финал</t>
  </si>
  <si>
    <t xml:space="preserve">Начало соревнований: 12.30</t>
  </si>
  <si>
    <t xml:space="preserve">УСБ "Молот"  г. Пермь</t>
  </si>
  <si>
    <t xml:space="preserve">Окончание соревнований: 13.27</t>
  </si>
  <si>
    <t xml:space="preserve">1/4 финала</t>
  </si>
  <si>
    <t xml:space="preserve">1/2 финала</t>
  </si>
  <si>
    <t xml:space="preserve">Финал B</t>
  </si>
  <si>
    <t xml:space="preserve">Финал A</t>
  </si>
  <si>
    <t xml:space="preserve">№ забега                  место</t>
  </si>
  <si>
    <t xml:space="preserve">Место  в  забеге</t>
  </si>
  <si>
    <t xml:space="preserve">1 / 1</t>
  </si>
  <si>
    <t xml:space="preserve">01:54,06</t>
  </si>
  <si>
    <t xml:space="preserve">01:52,38</t>
  </si>
  <si>
    <t xml:space="preserve">1</t>
  </si>
  <si>
    <t xml:space="preserve">01:52,22</t>
  </si>
  <si>
    <t xml:space="preserve">3 / 2</t>
  </si>
  <si>
    <t xml:space="preserve">01:55,46</t>
  </si>
  <si>
    <t xml:space="preserve">01:53,29</t>
  </si>
  <si>
    <t xml:space="preserve">2</t>
  </si>
  <si>
    <t xml:space="preserve">2 / 1</t>
  </si>
  <si>
    <t xml:space="preserve">01:55,36</t>
  </si>
  <si>
    <t xml:space="preserve">1 / 2</t>
  </si>
  <si>
    <t xml:space="preserve">01:53,22</t>
  </si>
  <si>
    <t xml:space="preserve">3</t>
  </si>
  <si>
    <t xml:space="preserve">01:54,47</t>
  </si>
  <si>
    <t xml:space="preserve">3 / 1</t>
  </si>
  <si>
    <t xml:space="preserve">01:54,52</t>
  </si>
  <si>
    <t xml:space="preserve">2 / 2</t>
  </si>
  <si>
    <t xml:space="preserve">01:54,17</t>
  </si>
  <si>
    <t xml:space="preserve">4</t>
  </si>
  <si>
    <t xml:space="preserve">01:55,53</t>
  </si>
  <si>
    <t xml:space="preserve">4 / 1</t>
  </si>
  <si>
    <t xml:space="preserve">01:54,23</t>
  </si>
  <si>
    <t xml:space="preserve">2 / 3</t>
  </si>
  <si>
    <t xml:space="preserve">01:54,16</t>
  </si>
  <si>
    <t xml:space="preserve">01:55,23</t>
  </si>
  <si>
    <t xml:space="preserve">1 / 3</t>
  </si>
  <si>
    <t xml:space="preserve">01:57,42</t>
  </si>
  <si>
    <t xml:space="preserve">4 / 2</t>
  </si>
  <si>
    <t xml:space="preserve">01:55,76</t>
  </si>
  <si>
    <t xml:space="preserve">2 / 4</t>
  </si>
  <si>
    <t xml:space="preserve">01:57,03</t>
  </si>
  <si>
    <t xml:space="preserve">02:00,39</t>
  </si>
  <si>
    <t xml:space="preserve">01:56,10</t>
  </si>
  <si>
    <t xml:space="preserve">1 / 4</t>
  </si>
  <si>
    <t xml:space="preserve">01:55, 82</t>
  </si>
  <si>
    <t xml:space="preserve">н/с</t>
  </si>
  <si>
    <t xml:space="preserve">01:56,37</t>
  </si>
  <si>
    <t xml:space="preserve">4 / 3</t>
  </si>
  <si>
    <t xml:space="preserve">01:56,61</t>
  </si>
  <si>
    <t xml:space="preserve">3 / 3</t>
  </si>
  <si>
    <t xml:space="preserve">01:57,76</t>
  </si>
  <si>
    <t xml:space="preserve">3 / 4</t>
  </si>
  <si>
    <t xml:space="preserve">02:00,12</t>
  </si>
  <si>
    <t xml:space="preserve">4 / 4</t>
  </si>
  <si>
    <t xml:space="preserve">02:00,13</t>
  </si>
  <si>
    <t xml:space="preserve">02:03,25</t>
  </si>
  <si>
    <t xml:space="preserve">Дисквалифицированы:  </t>
  </si>
  <si>
    <t xml:space="preserve">нет</t>
  </si>
  <si>
    <t xml:space="preserve">Не финишировали:</t>
  </si>
  <si>
    <t xml:space="preserve">Не стартовали:</t>
  </si>
  <si>
    <t xml:space="preserve">Ясно, штиль</t>
  </si>
  <si>
    <t xml:space="preserve">Базовый уровень гонки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:ss.0"/>
    <numFmt numFmtId="166" formatCode="@"/>
    <numFmt numFmtId="167" formatCode="mm:ss.0;@"/>
    <numFmt numFmtId="168" formatCode="0.00"/>
    <numFmt numFmtId="169" formatCode="h:mm:ss;@"/>
    <numFmt numFmtId="170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Arial Cyr"/>
      <family val="2"/>
      <charset val="204"/>
    </font>
    <font>
      <i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75" zoomScalePageLayoutView="75" workbookViewId="0">
      <selection pane="topLeft" activeCell="E77" activeCellId="0" sqref="E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true" hidden="false" outlineLevel="0" max="3" min="3" style="1" width="9.28"/>
    <col collapsed="false" customWidth="true" hidden="false" outlineLevel="0" max="4" min="4" style="2" width="8.41"/>
    <col collapsed="false" customWidth="true" hidden="false" outlineLevel="0" max="5" min="5" style="1" width="24.85"/>
    <col collapsed="false" customWidth="true" hidden="false" outlineLevel="0" max="6" min="6" style="2" width="6.28"/>
    <col collapsed="false" customWidth="true" hidden="false" outlineLevel="0" max="7" min="7" style="1" width="7.42"/>
    <col collapsed="false" customWidth="true" hidden="false" outlineLevel="0" max="8" min="8" style="1" width="33.41"/>
    <col collapsed="false" customWidth="true" hidden="false" outlineLevel="0" max="9" min="9" style="1" width="20.7"/>
    <col collapsed="false" customWidth="true" hidden="false" outlineLevel="0" max="10" min="10" style="3" width="10.56"/>
    <col collapsed="false" customWidth="true" hidden="false" outlineLevel="0" max="11" min="11" style="3" width="10.71"/>
    <col collapsed="false" customWidth="true" hidden="false" outlineLevel="0" max="13" min="12" style="1" width="10.28"/>
    <col collapsed="false" customWidth="true" hidden="false" outlineLevel="0" max="14" min="14" style="1" width="10.41"/>
    <col collapsed="false" customWidth="true" hidden="false" outlineLevel="0" max="15" min="15" style="1" width="9.85"/>
    <col collapsed="false" customWidth="true" hidden="false" outlineLevel="0" max="16" min="16" style="1" width="8.14"/>
    <col collapsed="false" customWidth="true" hidden="false" outlineLevel="0" max="17" min="17" style="1" width="10.13"/>
    <col collapsed="false" customWidth="true" hidden="false" outlineLevel="0" max="18" min="18" style="1" width="7.85"/>
    <col collapsed="false" customWidth="false" hidden="false" outlineLevel="0" max="257" min="19" style="1" width="9.14"/>
  </cols>
  <sheetData>
    <row r="1" s="6" customFormat="true" ht="15" hidden="false" customHeight="false" outlineLevel="0" collapsed="false">
      <c r="A1" s="4"/>
      <c r="B1" s="5"/>
      <c r="C1" s="5"/>
      <c r="D1" s="5"/>
      <c r="E1" s="5"/>
      <c r="F1" s="5" t="s">
        <v>0</v>
      </c>
      <c r="G1" s="5"/>
      <c r="H1" s="5"/>
      <c r="I1" s="5"/>
      <c r="J1" s="5"/>
      <c r="K1" s="5"/>
      <c r="L1" s="5"/>
      <c r="M1" s="5"/>
      <c r="N1" s="5"/>
    </row>
    <row r="2" customFormat="false" ht="31.5" hidden="false" customHeight="true" outlineLevel="0" collapsed="false">
      <c r="A2" s="7"/>
      <c r="B2" s="8"/>
      <c r="C2" s="8"/>
      <c r="D2" s="8"/>
      <c r="E2" s="8"/>
      <c r="F2" s="9" t="s">
        <v>1</v>
      </c>
      <c r="G2" s="9"/>
      <c r="H2" s="9"/>
      <c r="I2" s="9"/>
      <c r="J2" s="8"/>
      <c r="K2" s="8"/>
      <c r="L2" s="8"/>
      <c r="M2" s="8"/>
      <c r="N2" s="8"/>
    </row>
    <row r="3" customFormat="false" ht="18.75" hidden="false" customHeight="true" outlineLevel="0" collapsed="false">
      <c r="A3" s="7"/>
      <c r="B3" s="10"/>
      <c r="C3" s="10"/>
      <c r="D3" s="10"/>
      <c r="E3" s="10"/>
      <c r="F3" s="10"/>
      <c r="G3" s="10"/>
      <c r="H3" s="8" t="s">
        <v>2</v>
      </c>
      <c r="I3" s="10"/>
      <c r="J3" s="10"/>
      <c r="K3" s="10"/>
      <c r="L3" s="10"/>
      <c r="M3" s="10"/>
      <c r="N3" s="8"/>
    </row>
    <row r="4" customFormat="false" ht="18.75" hidden="false" customHeight="true" outlineLevel="0" collapsed="false">
      <c r="B4" s="11"/>
      <c r="C4" s="11"/>
      <c r="D4" s="11"/>
      <c r="E4" s="11"/>
      <c r="F4" s="11"/>
      <c r="G4" s="11"/>
      <c r="H4" s="10"/>
      <c r="I4" s="11"/>
      <c r="J4" s="11"/>
      <c r="K4" s="11"/>
      <c r="L4" s="11"/>
      <c r="M4" s="11"/>
      <c r="N4" s="11"/>
    </row>
    <row r="5" customFormat="false" ht="17.25" hidden="false" customHeight="true" outlineLevel="0" collapsed="false">
      <c r="B5" s="12"/>
      <c r="C5" s="12"/>
      <c r="D5" s="12"/>
      <c r="E5" s="12"/>
      <c r="F5" s="12"/>
      <c r="G5" s="12"/>
      <c r="H5" s="11" t="s">
        <v>3</v>
      </c>
      <c r="I5" s="12"/>
      <c r="J5" s="12"/>
      <c r="K5" s="12"/>
      <c r="L5" s="12"/>
      <c r="M5" s="12"/>
      <c r="N5" s="11"/>
    </row>
    <row r="6" customFormat="false" ht="12.75" hidden="false" customHeight="true" outlineLevel="0" collapsed="false">
      <c r="B6" s="13"/>
      <c r="C6" s="13"/>
      <c r="D6" s="13"/>
      <c r="E6" s="13"/>
      <c r="F6" s="13"/>
      <c r="G6" s="13"/>
      <c r="I6" s="13"/>
      <c r="J6" s="13"/>
      <c r="K6" s="13"/>
      <c r="L6" s="13"/>
      <c r="M6" s="13"/>
      <c r="N6" s="14"/>
    </row>
    <row r="7" customFormat="false" ht="13.5" hidden="false" customHeight="true" outlineLevel="0" collapsed="false">
      <c r="B7" s="2"/>
      <c r="C7" s="2"/>
      <c r="E7" s="2"/>
      <c r="G7" s="7"/>
      <c r="H7" s="13" t="s">
        <v>4</v>
      </c>
      <c r="I7" s="7"/>
      <c r="J7" s="15"/>
      <c r="K7" s="15"/>
      <c r="N7" s="16" t="s">
        <v>5</v>
      </c>
    </row>
    <row r="8" customFormat="false" ht="13.5" hidden="false" customHeight="true" outlineLevel="0" collapsed="false">
      <c r="A8" s="1" t="s">
        <v>6</v>
      </c>
      <c r="B8" s="17"/>
      <c r="C8" s="2"/>
      <c r="E8" s="2"/>
      <c r="G8" s="18"/>
      <c r="H8" s="11" t="s">
        <v>7</v>
      </c>
      <c r="I8" s="18"/>
      <c r="J8" s="19"/>
      <c r="K8" s="19"/>
      <c r="L8" s="18"/>
      <c r="M8" s="18"/>
      <c r="N8" s="20" t="s">
        <v>8</v>
      </c>
    </row>
    <row r="9" customFormat="false" ht="13.5" hidden="false" customHeight="true" outlineLevel="0" collapsed="false">
      <c r="A9" s="1" t="s">
        <v>9</v>
      </c>
      <c r="B9" s="17"/>
      <c r="C9" s="2"/>
      <c r="E9" s="2"/>
      <c r="G9" s="18"/>
      <c r="H9" s="18"/>
      <c r="I9" s="18"/>
      <c r="J9" s="19"/>
      <c r="K9" s="19"/>
      <c r="L9" s="18"/>
      <c r="M9" s="18"/>
      <c r="N9" s="20" t="s">
        <v>10</v>
      </c>
    </row>
    <row r="10" customFormat="false" ht="12.6" hidden="false" customHeight="true" outlineLevel="0" collapsed="false">
      <c r="A10" s="21"/>
      <c r="B10" s="22"/>
      <c r="C10" s="22"/>
      <c r="D10" s="22"/>
      <c r="E10" s="22" t="s">
        <v>11</v>
      </c>
      <c r="F10" s="22"/>
      <c r="G10" s="22"/>
      <c r="H10" s="23"/>
      <c r="I10" s="21"/>
      <c r="J10" s="22" t="s">
        <v>12</v>
      </c>
      <c r="K10" s="22"/>
      <c r="L10" s="22"/>
      <c r="M10" s="22"/>
      <c r="N10" s="23"/>
    </row>
    <row r="11" customFormat="false" ht="12.6" hidden="false" customHeight="true" outlineLevel="0" collapsed="false">
      <c r="A11" s="24" t="s">
        <v>13</v>
      </c>
      <c r="B11" s="25"/>
      <c r="C11" s="25"/>
      <c r="D11" s="26"/>
      <c r="E11" s="27" t="s">
        <v>14</v>
      </c>
      <c r="F11" s="28"/>
      <c r="G11" s="27" t="s">
        <v>15</v>
      </c>
      <c r="H11" s="29"/>
      <c r="I11" s="30" t="s">
        <v>16</v>
      </c>
      <c r="J11" s="31"/>
      <c r="K11" s="31"/>
      <c r="L11" s="32" t="s">
        <v>17</v>
      </c>
      <c r="M11" s="28" t="s">
        <v>18</v>
      </c>
      <c r="N11" s="29"/>
    </row>
    <row r="12" customFormat="false" ht="12.6" hidden="false" customHeight="true" outlineLevel="0" collapsed="false">
      <c r="A12" s="33" t="s">
        <v>19</v>
      </c>
      <c r="B12" s="34"/>
      <c r="C12" s="34"/>
      <c r="D12" s="18"/>
      <c r="E12" s="35" t="s">
        <v>20</v>
      </c>
      <c r="F12" s="7"/>
      <c r="G12" s="35" t="s">
        <v>21</v>
      </c>
      <c r="H12" s="36"/>
      <c r="I12" s="33" t="s">
        <v>22</v>
      </c>
      <c r="J12" s="15"/>
      <c r="K12" s="15"/>
      <c r="L12" s="37" t="n">
        <v>17</v>
      </c>
      <c r="M12" s="7" t="s">
        <v>23</v>
      </c>
      <c r="N12" s="36"/>
    </row>
    <row r="13" customFormat="false" ht="12.6" hidden="false" customHeight="true" outlineLevel="0" collapsed="false">
      <c r="A13" s="33" t="s">
        <v>24</v>
      </c>
      <c r="B13" s="34"/>
      <c r="C13" s="34"/>
      <c r="D13" s="18"/>
      <c r="E13" s="35" t="s">
        <v>25</v>
      </c>
      <c r="F13" s="7"/>
      <c r="G13" s="35" t="s">
        <v>21</v>
      </c>
      <c r="H13" s="36"/>
      <c r="I13" s="33" t="s">
        <v>26</v>
      </c>
      <c r="J13" s="15"/>
      <c r="K13" s="15"/>
      <c r="L13" s="37" t="n">
        <v>13</v>
      </c>
      <c r="M13" s="7" t="s">
        <v>23</v>
      </c>
      <c r="N13" s="36"/>
    </row>
    <row r="14" customFormat="false" ht="12.6" hidden="false" customHeight="true" outlineLevel="0" collapsed="false">
      <c r="A14" s="38" t="s">
        <v>27</v>
      </c>
      <c r="B14" s="34"/>
      <c r="C14" s="34"/>
      <c r="D14" s="18"/>
      <c r="E14" s="35" t="s">
        <v>28</v>
      </c>
      <c r="F14" s="7"/>
      <c r="G14" s="35" t="s">
        <v>21</v>
      </c>
      <c r="H14" s="36"/>
      <c r="I14" s="33" t="s">
        <v>29</v>
      </c>
      <c r="J14" s="15"/>
      <c r="K14" s="15"/>
      <c r="L14" s="37" t="n">
        <v>21</v>
      </c>
      <c r="M14" s="7" t="s">
        <v>23</v>
      </c>
      <c r="N14" s="36"/>
    </row>
    <row r="15" customFormat="false" ht="12.6" hidden="false" customHeight="true" outlineLevel="0" collapsed="false">
      <c r="A15" s="33" t="s">
        <v>30</v>
      </c>
      <c r="B15" s="34"/>
      <c r="C15" s="34"/>
      <c r="D15" s="18"/>
      <c r="E15" s="35" t="s">
        <v>31</v>
      </c>
      <c r="F15" s="7"/>
      <c r="G15" s="35" t="s">
        <v>21</v>
      </c>
      <c r="H15" s="36"/>
      <c r="I15" s="39" t="s">
        <v>32</v>
      </c>
      <c r="J15" s="15"/>
      <c r="K15" s="15"/>
      <c r="L15" s="16" t="n">
        <v>0.8</v>
      </c>
      <c r="M15" s="37" t="s">
        <v>18</v>
      </c>
      <c r="N15" s="36"/>
    </row>
    <row r="16" customFormat="false" ht="12.6" hidden="false" customHeight="true" outlineLevel="0" collapsed="false">
      <c r="A16" s="40"/>
      <c r="B16" s="41"/>
      <c r="C16" s="41"/>
      <c r="D16" s="42"/>
      <c r="E16" s="43" t="s">
        <v>33</v>
      </c>
      <c r="F16" s="44"/>
      <c r="G16" s="43" t="s">
        <v>34</v>
      </c>
      <c r="H16" s="45"/>
      <c r="I16" s="46" t="s">
        <v>35</v>
      </c>
      <c r="J16" s="47"/>
      <c r="K16" s="47"/>
      <c r="L16" s="48" t="n">
        <v>1</v>
      </c>
      <c r="M16" s="44"/>
      <c r="N16" s="45"/>
    </row>
    <row r="17" customFormat="false" ht="12.6" hidden="false" customHeight="true" outlineLevel="0" collapsed="false">
      <c r="B17" s="2"/>
      <c r="C17" s="42"/>
      <c r="D17" s="42"/>
      <c r="E17" s="2"/>
      <c r="G17" s="2"/>
      <c r="H17" s="2"/>
      <c r="I17" s="2"/>
      <c r="J17" s="49"/>
      <c r="K17" s="49"/>
      <c r="L17" s="50"/>
      <c r="M17" s="50"/>
      <c r="N17" s="2"/>
    </row>
    <row r="18" s="59" customFormat="true" ht="15" hidden="false" customHeight="true" outlineLevel="0" collapsed="false">
      <c r="A18" s="51" t="s">
        <v>36</v>
      </c>
      <c r="B18" s="52" t="s">
        <v>37</v>
      </c>
      <c r="C18" s="52" t="s">
        <v>38</v>
      </c>
      <c r="D18" s="52" t="s">
        <v>39</v>
      </c>
      <c r="E18" s="53" t="s">
        <v>40</v>
      </c>
      <c r="F18" s="52" t="s">
        <v>41</v>
      </c>
      <c r="G18" s="52" t="s">
        <v>42</v>
      </c>
      <c r="H18" s="54" t="s">
        <v>43</v>
      </c>
      <c r="I18" s="53" t="s">
        <v>44</v>
      </c>
      <c r="J18" s="55" t="s">
        <v>45</v>
      </c>
      <c r="K18" s="56" t="s">
        <v>46</v>
      </c>
      <c r="L18" s="57" t="s">
        <v>47</v>
      </c>
      <c r="M18" s="57" t="s">
        <v>48</v>
      </c>
      <c r="N18" s="58" t="s">
        <v>49</v>
      </c>
    </row>
    <row r="19" s="59" customFormat="true" ht="15" hidden="false" customHeight="true" outlineLevel="0" collapsed="false">
      <c r="A19" s="51"/>
      <c r="B19" s="52"/>
      <c r="C19" s="52"/>
      <c r="D19" s="52"/>
      <c r="E19" s="53"/>
      <c r="F19" s="52"/>
      <c r="G19" s="52"/>
      <c r="H19" s="54"/>
      <c r="I19" s="53"/>
      <c r="J19" s="55"/>
      <c r="K19" s="56"/>
      <c r="L19" s="57"/>
      <c r="M19" s="57"/>
      <c r="N19" s="58"/>
    </row>
    <row r="20" customFormat="false" ht="15" hidden="false" customHeight="false" outlineLevel="0" collapsed="false">
      <c r="A20" s="60" t="n">
        <v>1</v>
      </c>
      <c r="B20" s="61" t="n">
        <v>36</v>
      </c>
      <c r="C20" s="61" t="n">
        <v>1371774</v>
      </c>
      <c r="D20" s="61" t="n">
        <v>200095</v>
      </c>
      <c r="E20" s="62" t="s">
        <v>50</v>
      </c>
      <c r="F20" s="61" t="n">
        <v>1982</v>
      </c>
      <c r="G20" s="61" t="s">
        <v>51</v>
      </c>
      <c r="H20" s="62" t="s">
        <v>52</v>
      </c>
      <c r="I20" s="63"/>
      <c r="J20" s="64" t="s">
        <v>53</v>
      </c>
      <c r="K20" s="65" t="e">
        <f aca="false">J20-$J$20</f>
        <v>#VALUE!</v>
      </c>
      <c r="L20" s="66" t="e">
        <f aca="false">$P$21+((J20/$J$20)-1)*$O$29</f>
        <v>#VALUE!</v>
      </c>
      <c r="M20" s="67"/>
      <c r="N20" s="68" t="s">
        <v>54</v>
      </c>
      <c r="O20" s="69" t="s">
        <v>55</v>
      </c>
      <c r="P20" s="70" t="s">
        <v>56</v>
      </c>
    </row>
    <row r="21" customFormat="false" ht="15" hidden="false" customHeight="false" outlineLevel="0" collapsed="false">
      <c r="A21" s="71" t="n">
        <v>2</v>
      </c>
      <c r="B21" s="72" t="n">
        <v>32</v>
      </c>
      <c r="C21" s="72" t="n">
        <v>3485013</v>
      </c>
      <c r="D21" s="72" t="n">
        <v>200181</v>
      </c>
      <c r="E21" s="73" t="s">
        <v>57</v>
      </c>
      <c r="F21" s="72" t="n">
        <v>1984</v>
      </c>
      <c r="G21" s="72" t="s">
        <v>54</v>
      </c>
      <c r="H21" s="73" t="s">
        <v>58</v>
      </c>
      <c r="I21" s="73"/>
      <c r="J21" s="74" t="s">
        <v>59</v>
      </c>
      <c r="K21" s="75" t="e">
        <f aca="false">J21-$J$20</f>
        <v>#VALUE!</v>
      </c>
      <c r="L21" s="76" t="e">
        <f aca="false">$P$21+((J21/$J$20)-1)*$O$29</f>
        <v>#VALUE!</v>
      </c>
      <c r="M21" s="77"/>
      <c r="N21" s="78" t="s">
        <v>54</v>
      </c>
      <c r="O21" s="79" t="n">
        <v>160</v>
      </c>
      <c r="P21" s="70" t="n">
        <f aca="false">(SUM(O21:O25)-MAX(O21:O25)-MIN(O21:O25))/3.75</f>
        <v>108.925333333333</v>
      </c>
    </row>
    <row r="22" customFormat="false" ht="15" hidden="false" customHeight="false" outlineLevel="0" collapsed="false">
      <c r="A22" s="71" t="n">
        <v>3</v>
      </c>
      <c r="B22" s="72" t="n">
        <v>44</v>
      </c>
      <c r="C22" s="80"/>
      <c r="D22" s="72" t="n">
        <v>200039</v>
      </c>
      <c r="E22" s="73" t="s">
        <v>60</v>
      </c>
      <c r="F22" s="72" t="n">
        <v>1986</v>
      </c>
      <c r="G22" s="72" t="s">
        <v>61</v>
      </c>
      <c r="H22" s="73" t="s">
        <v>62</v>
      </c>
      <c r="I22" s="80"/>
      <c r="J22" s="74" t="s">
        <v>63</v>
      </c>
      <c r="K22" s="75" t="e">
        <f aca="false">J22-$J$20</f>
        <v>#VALUE!</v>
      </c>
      <c r="L22" s="76" t="e">
        <f aca="false">$P$21+((J22/$J$20)-1)*$O$29</f>
        <v>#VALUE!</v>
      </c>
      <c r="M22" s="77"/>
      <c r="N22" s="78" t="s">
        <v>54</v>
      </c>
      <c r="O22" s="79" t="n">
        <v>63.24</v>
      </c>
    </row>
    <row r="23" customFormat="false" ht="15" hidden="false" customHeight="false" outlineLevel="0" collapsed="false">
      <c r="A23" s="71" t="n">
        <v>4</v>
      </c>
      <c r="B23" s="72" t="n">
        <v>49</v>
      </c>
      <c r="C23" s="72" t="n">
        <v>3485016</v>
      </c>
      <c r="D23" s="72" t="n">
        <v>200001</v>
      </c>
      <c r="E23" s="73" t="s">
        <v>64</v>
      </c>
      <c r="F23" s="72" t="n">
        <v>1983</v>
      </c>
      <c r="G23" s="72" t="s">
        <v>54</v>
      </c>
      <c r="H23" s="73" t="s">
        <v>65</v>
      </c>
      <c r="I23" s="80" t="s">
        <v>66</v>
      </c>
      <c r="J23" s="74" t="s">
        <v>67</v>
      </c>
      <c r="K23" s="75" t="e">
        <f aca="false">J23-$J$20</f>
        <v>#VALUE!</v>
      </c>
      <c r="L23" s="76" t="e">
        <f aca="false">$P$21+((J23/$J$20)-1)*$O$29</f>
        <v>#VALUE!</v>
      </c>
      <c r="M23" s="77"/>
      <c r="N23" s="78" t="s">
        <v>54</v>
      </c>
      <c r="O23" s="79" t="n">
        <v>160</v>
      </c>
      <c r="P23" s="81"/>
    </row>
    <row r="24" customFormat="false" ht="15" hidden="false" customHeight="false" outlineLevel="0" collapsed="false">
      <c r="A24" s="71" t="n">
        <v>5</v>
      </c>
      <c r="B24" s="72" t="n">
        <v>48</v>
      </c>
      <c r="C24" s="72" t="n">
        <v>1186504</v>
      </c>
      <c r="D24" s="72" t="n">
        <v>200042</v>
      </c>
      <c r="E24" s="73" t="s">
        <v>68</v>
      </c>
      <c r="F24" s="72" t="n">
        <v>1967</v>
      </c>
      <c r="G24" s="72" t="s">
        <v>51</v>
      </c>
      <c r="H24" s="73" t="s">
        <v>69</v>
      </c>
      <c r="I24" s="80" t="s">
        <v>70</v>
      </c>
      <c r="J24" s="74" t="s">
        <v>71</v>
      </c>
      <c r="K24" s="75" t="e">
        <f aca="false">J24-$J$20</f>
        <v>#VALUE!</v>
      </c>
      <c r="L24" s="76" t="e">
        <f aca="false">$P$21+((J24/$J$20)-1)*$O$29</f>
        <v>#VALUE!</v>
      </c>
      <c r="M24" s="77"/>
      <c r="N24" s="78" t="s">
        <v>54</v>
      </c>
      <c r="O24" s="79" t="n">
        <v>88.47</v>
      </c>
      <c r="P24" s="81"/>
    </row>
    <row r="25" customFormat="false" ht="15" hidden="false" customHeight="false" outlineLevel="0" collapsed="false">
      <c r="A25" s="71" t="n">
        <v>6</v>
      </c>
      <c r="B25" s="72" t="n">
        <v>18</v>
      </c>
      <c r="C25" s="72"/>
      <c r="D25" s="72" t="n">
        <v>200473</v>
      </c>
      <c r="E25" s="73" t="s">
        <v>72</v>
      </c>
      <c r="F25" s="72" t="n">
        <v>1984</v>
      </c>
      <c r="G25" s="72" t="s">
        <v>54</v>
      </c>
      <c r="H25" s="73" t="s">
        <v>58</v>
      </c>
      <c r="I25" s="80"/>
      <c r="J25" s="74" t="s">
        <v>73</v>
      </c>
      <c r="K25" s="75" t="e">
        <f aca="false">J25-$J$20</f>
        <v>#VALUE!</v>
      </c>
      <c r="L25" s="76" t="e">
        <f aca="false">$P$21+((J25/$J$20)-1)*$O$29</f>
        <v>#VALUE!</v>
      </c>
      <c r="M25" s="77"/>
      <c r="N25" s="78" t="s">
        <v>54</v>
      </c>
      <c r="O25" s="79" t="n">
        <v>160</v>
      </c>
      <c r="P25" s="81"/>
    </row>
    <row r="26" customFormat="false" ht="15" hidden="false" customHeight="false" outlineLevel="0" collapsed="false">
      <c r="A26" s="71" t="n">
        <v>7</v>
      </c>
      <c r="B26" s="72" t="n">
        <v>25</v>
      </c>
      <c r="C26" s="72" t="n">
        <v>3485012</v>
      </c>
      <c r="D26" s="72" t="n">
        <v>200038</v>
      </c>
      <c r="E26" s="73" t="s">
        <v>74</v>
      </c>
      <c r="F26" s="72" t="n">
        <v>1983</v>
      </c>
      <c r="G26" s="72" t="s">
        <v>54</v>
      </c>
      <c r="H26" s="73" t="s">
        <v>58</v>
      </c>
      <c r="I26" s="80"/>
      <c r="J26" s="74" t="s">
        <v>75</v>
      </c>
      <c r="K26" s="75" t="e">
        <f aca="false">J26-$J$20</f>
        <v>#VALUE!</v>
      </c>
      <c r="L26" s="76" t="e">
        <f aca="false">$P$21+((J26/$J$20)-1)*$O$29</f>
        <v>#VALUE!</v>
      </c>
      <c r="M26" s="77"/>
      <c r="N26" s="78" t="s">
        <v>54</v>
      </c>
    </row>
    <row r="27" customFormat="false" ht="15" hidden="false" customHeight="false" outlineLevel="0" collapsed="false">
      <c r="A27" s="71" t="n">
        <v>8</v>
      </c>
      <c r="B27" s="72" t="n">
        <v>4</v>
      </c>
      <c r="C27" s="72" t="n">
        <v>3485035</v>
      </c>
      <c r="D27" s="72" t="n">
        <v>200260</v>
      </c>
      <c r="E27" s="73" t="s">
        <v>76</v>
      </c>
      <c r="F27" s="72" t="n">
        <v>1973</v>
      </c>
      <c r="G27" s="72" t="s">
        <v>54</v>
      </c>
      <c r="H27" s="73" t="s">
        <v>77</v>
      </c>
      <c r="I27" s="80" t="s">
        <v>66</v>
      </c>
      <c r="J27" s="74" t="s">
        <v>78</v>
      </c>
      <c r="K27" s="75" t="e">
        <f aca="false">J27-$J$20</f>
        <v>#VALUE!</v>
      </c>
      <c r="L27" s="76" t="e">
        <f aca="false">$P$21+((J27/$J$20)-1)*$O$29</f>
        <v>#VALUE!</v>
      </c>
      <c r="M27" s="77"/>
      <c r="N27" s="78" t="s">
        <v>54</v>
      </c>
    </row>
    <row r="28" customFormat="false" ht="15.75" hidden="false" customHeight="false" outlineLevel="0" collapsed="false">
      <c r="A28" s="71" t="n">
        <v>9</v>
      </c>
      <c r="B28" s="72" t="n">
        <v>39</v>
      </c>
      <c r="C28" s="72"/>
      <c r="D28" s="72" t="n">
        <v>200474</v>
      </c>
      <c r="E28" s="73" t="s">
        <v>79</v>
      </c>
      <c r="F28" s="72" t="n">
        <v>1970</v>
      </c>
      <c r="G28" s="72" t="s">
        <v>54</v>
      </c>
      <c r="H28" s="73" t="s">
        <v>80</v>
      </c>
      <c r="I28" s="80" t="s">
        <v>81</v>
      </c>
      <c r="J28" s="74" t="s">
        <v>82</v>
      </c>
      <c r="K28" s="75" t="e">
        <f aca="false">J28-$J$20</f>
        <v>#VALUE!</v>
      </c>
      <c r="L28" s="76" t="e">
        <f aca="false">$P$21+((J28/$J$20)-1)*$O$29</f>
        <v>#VALUE!</v>
      </c>
      <c r="M28" s="77"/>
      <c r="N28" s="78" t="s">
        <v>54</v>
      </c>
      <c r="O28" s="82" t="s">
        <v>83</v>
      </c>
    </row>
    <row r="29" customFormat="false" ht="15.75" hidden="false" customHeight="false" outlineLevel="0" collapsed="false">
      <c r="A29" s="71" t="n">
        <v>10</v>
      </c>
      <c r="B29" s="72" t="n">
        <v>28</v>
      </c>
      <c r="C29" s="72" t="n">
        <v>3485019</v>
      </c>
      <c r="D29" s="72" t="n">
        <v>200111</v>
      </c>
      <c r="E29" s="73" t="s">
        <v>84</v>
      </c>
      <c r="F29" s="72" t="n">
        <v>1985</v>
      </c>
      <c r="G29" s="72" t="s">
        <v>61</v>
      </c>
      <c r="H29" s="73" t="s">
        <v>85</v>
      </c>
      <c r="I29" s="73" t="s">
        <v>86</v>
      </c>
      <c r="J29" s="74" t="s">
        <v>87</v>
      </c>
      <c r="K29" s="75" t="e">
        <f aca="false">J29-$J$20</f>
        <v>#VALUE!</v>
      </c>
      <c r="L29" s="76" t="e">
        <f aca="false">$P$21+((J29/$J$20)-1)*$O$29</f>
        <v>#VALUE!</v>
      </c>
      <c r="M29" s="77"/>
      <c r="N29" s="78" t="s">
        <v>54</v>
      </c>
      <c r="O29" s="83" t="n">
        <v>1200</v>
      </c>
    </row>
    <row r="30" customFormat="false" ht="15" hidden="false" customHeight="false" outlineLevel="0" collapsed="false">
      <c r="A30" s="71" t="n">
        <v>11</v>
      </c>
      <c r="B30" s="72" t="n">
        <v>30</v>
      </c>
      <c r="C30" s="72" t="n">
        <v>3485036</v>
      </c>
      <c r="D30" s="72" t="n">
        <v>200197</v>
      </c>
      <c r="E30" s="73" t="s">
        <v>88</v>
      </c>
      <c r="F30" s="72" t="n">
        <v>1975</v>
      </c>
      <c r="G30" s="72" t="s">
        <v>51</v>
      </c>
      <c r="H30" s="73" t="s">
        <v>89</v>
      </c>
      <c r="I30" s="73" t="s">
        <v>90</v>
      </c>
      <c r="J30" s="74" t="s">
        <v>91</v>
      </c>
      <c r="K30" s="75" t="e">
        <f aca="false">J30-$J$20</f>
        <v>#VALUE!</v>
      </c>
      <c r="L30" s="76" t="e">
        <f aca="false">$P$21+((J30/$J$20)-1)*$O$29</f>
        <v>#VALUE!</v>
      </c>
      <c r="M30" s="77"/>
      <c r="N30" s="78" t="s">
        <v>54</v>
      </c>
      <c r="O30" s="81"/>
      <c r="P30" s="81"/>
    </row>
    <row r="31" customFormat="false" ht="15" hidden="false" customHeight="false" outlineLevel="0" collapsed="false">
      <c r="A31" s="71" t="n">
        <v>12</v>
      </c>
      <c r="B31" s="72" t="n">
        <v>33</v>
      </c>
      <c r="C31" s="72" t="n">
        <v>1092802</v>
      </c>
      <c r="D31" s="72" t="n">
        <v>200217</v>
      </c>
      <c r="E31" s="73" t="s">
        <v>92</v>
      </c>
      <c r="F31" s="72" t="n">
        <v>1974</v>
      </c>
      <c r="G31" s="72" t="s">
        <v>51</v>
      </c>
      <c r="H31" s="73" t="s">
        <v>93</v>
      </c>
      <c r="I31" s="80"/>
      <c r="J31" s="74" t="s">
        <v>94</v>
      </c>
      <c r="K31" s="75" t="e">
        <f aca="false">J31-$J$20</f>
        <v>#VALUE!</v>
      </c>
      <c r="L31" s="76" t="e">
        <f aca="false">$P$21+((J31/$J$20)-1)*$O$29</f>
        <v>#VALUE!</v>
      </c>
      <c r="M31" s="77"/>
      <c r="N31" s="78" t="s">
        <v>54</v>
      </c>
      <c r="O31" s="81"/>
      <c r="P31" s="81"/>
    </row>
    <row r="32" customFormat="false" ht="15" hidden="false" customHeight="false" outlineLevel="0" collapsed="false">
      <c r="A32" s="71" t="n">
        <v>13</v>
      </c>
      <c r="B32" s="72" t="n">
        <v>29</v>
      </c>
      <c r="C32" s="80"/>
      <c r="D32" s="72" t="n">
        <v>200222</v>
      </c>
      <c r="E32" s="73" t="s">
        <v>95</v>
      </c>
      <c r="F32" s="72" t="n">
        <v>1984</v>
      </c>
      <c r="G32" s="72" t="s">
        <v>61</v>
      </c>
      <c r="H32" s="73" t="s">
        <v>96</v>
      </c>
      <c r="I32" s="73" t="s">
        <v>97</v>
      </c>
      <c r="J32" s="74" t="s">
        <v>98</v>
      </c>
      <c r="K32" s="75" t="e">
        <f aca="false">J32-$J$20</f>
        <v>#VALUE!</v>
      </c>
      <c r="L32" s="76" t="e">
        <f aca="false">$P$21+((J32/$J$20)-1)*$O$29</f>
        <v>#VALUE!</v>
      </c>
      <c r="M32" s="77"/>
      <c r="N32" s="78" t="s">
        <v>54</v>
      </c>
      <c r="O32" s="81"/>
      <c r="P32" s="81"/>
    </row>
    <row r="33" customFormat="false" ht="15" hidden="false" customHeight="false" outlineLevel="0" collapsed="false">
      <c r="A33" s="71" t="n">
        <v>14</v>
      </c>
      <c r="B33" s="72" t="n">
        <v>41</v>
      </c>
      <c r="C33" s="72" t="n">
        <v>3485038</v>
      </c>
      <c r="D33" s="72" t="n">
        <v>200031</v>
      </c>
      <c r="E33" s="73" t="s">
        <v>99</v>
      </c>
      <c r="F33" s="72" t="n">
        <v>1976</v>
      </c>
      <c r="G33" s="72" t="s">
        <v>54</v>
      </c>
      <c r="H33" s="73" t="s">
        <v>100</v>
      </c>
      <c r="I33" s="73" t="s">
        <v>66</v>
      </c>
      <c r="J33" s="74" t="s">
        <v>101</v>
      </c>
      <c r="K33" s="75" t="e">
        <f aca="false">J33-$J$20</f>
        <v>#VALUE!</v>
      </c>
      <c r="L33" s="76" t="e">
        <f aca="false">$P$21+((J33/$J$20)-1)*$O$29</f>
        <v>#VALUE!</v>
      </c>
      <c r="M33" s="77"/>
      <c r="N33" s="78" t="s">
        <v>54</v>
      </c>
      <c r="O33" s="81"/>
      <c r="P33" s="81"/>
    </row>
    <row r="34" customFormat="false" ht="15" hidden="false" customHeight="false" outlineLevel="0" collapsed="false">
      <c r="A34" s="71" t="n">
        <v>15</v>
      </c>
      <c r="B34" s="72" t="n">
        <v>15</v>
      </c>
      <c r="C34" s="80"/>
      <c r="D34" s="72" t="n">
        <v>200108</v>
      </c>
      <c r="E34" s="73" t="s">
        <v>102</v>
      </c>
      <c r="F34" s="72" t="n">
        <v>1983</v>
      </c>
      <c r="G34" s="72" t="s">
        <v>54</v>
      </c>
      <c r="H34" s="73" t="s">
        <v>69</v>
      </c>
      <c r="I34" s="80" t="s">
        <v>66</v>
      </c>
      <c r="J34" s="74" t="s">
        <v>103</v>
      </c>
      <c r="K34" s="75" t="e">
        <f aca="false">J34-$J$20</f>
        <v>#VALUE!</v>
      </c>
      <c r="L34" s="76" t="e">
        <f aca="false">$P$21+((J34/$J$20)-1)*$O$29</f>
        <v>#VALUE!</v>
      </c>
      <c r="M34" s="77"/>
      <c r="N34" s="78" t="s">
        <v>54</v>
      </c>
      <c r="O34" s="84"/>
      <c r="P34" s="81"/>
    </row>
    <row r="35" customFormat="false" ht="15" hidden="false" customHeight="false" outlineLevel="0" collapsed="false">
      <c r="A35" s="71" t="n">
        <v>16</v>
      </c>
      <c r="B35" s="72" t="n">
        <v>34</v>
      </c>
      <c r="C35" s="80"/>
      <c r="D35" s="72" t="n">
        <v>200274</v>
      </c>
      <c r="E35" s="73" t="s">
        <v>104</v>
      </c>
      <c r="F35" s="72" t="n">
        <v>1985</v>
      </c>
      <c r="G35" s="72" t="s">
        <v>54</v>
      </c>
      <c r="H35" s="73" t="s">
        <v>85</v>
      </c>
      <c r="I35" s="73" t="s">
        <v>86</v>
      </c>
      <c r="J35" s="74" t="s">
        <v>105</v>
      </c>
      <c r="K35" s="75" t="e">
        <f aca="false">J35-$J$20</f>
        <v>#VALUE!</v>
      </c>
      <c r="L35" s="76" t="e">
        <f aca="false">$P$21+((J35/$J$20)-1)*$O$29</f>
        <v>#VALUE!</v>
      </c>
      <c r="M35" s="77"/>
      <c r="N35" s="78" t="s">
        <v>54</v>
      </c>
      <c r="O35" s="81"/>
      <c r="P35" s="81"/>
    </row>
    <row r="36" customFormat="false" ht="15" hidden="false" customHeight="false" outlineLevel="0" collapsed="false">
      <c r="A36" s="71" t="n">
        <v>17</v>
      </c>
      <c r="B36" s="72" t="n">
        <v>47</v>
      </c>
      <c r="C36" s="72"/>
      <c r="D36" s="72" t="n">
        <v>200475</v>
      </c>
      <c r="E36" s="73" t="s">
        <v>106</v>
      </c>
      <c r="F36" s="72" t="n">
        <v>1986</v>
      </c>
      <c r="G36" s="72" t="s">
        <v>61</v>
      </c>
      <c r="H36" s="73" t="s">
        <v>89</v>
      </c>
      <c r="I36" s="80" t="s">
        <v>107</v>
      </c>
      <c r="J36" s="74" t="s">
        <v>108</v>
      </c>
      <c r="K36" s="75" t="e">
        <f aca="false">J36-$J$20</f>
        <v>#VALUE!</v>
      </c>
      <c r="L36" s="76" t="e">
        <f aca="false">$P$21+((J36/$J$20)-1)*$O$29</f>
        <v>#VALUE!</v>
      </c>
      <c r="M36" s="77" t="n">
        <v>4</v>
      </c>
      <c r="N36" s="78" t="s">
        <v>54</v>
      </c>
      <c r="O36" s="81"/>
      <c r="P36" s="81"/>
    </row>
    <row r="37" customFormat="false" ht="15" hidden="false" customHeight="false" outlineLevel="0" collapsed="false">
      <c r="A37" s="71" t="n">
        <v>18</v>
      </c>
      <c r="B37" s="72" t="n">
        <v>7</v>
      </c>
      <c r="C37" s="72" t="n">
        <v>3485051</v>
      </c>
      <c r="D37" s="72" t="n">
        <v>200235</v>
      </c>
      <c r="E37" s="73" t="s">
        <v>109</v>
      </c>
      <c r="F37" s="72" t="n">
        <v>1982</v>
      </c>
      <c r="G37" s="72" t="s">
        <v>54</v>
      </c>
      <c r="H37" s="73" t="s">
        <v>110</v>
      </c>
      <c r="I37" s="80" t="s">
        <v>111</v>
      </c>
      <c r="J37" s="74" t="s">
        <v>112</v>
      </c>
      <c r="K37" s="75" t="e">
        <f aca="false">J37-$J$20</f>
        <v>#VALUE!</v>
      </c>
      <c r="L37" s="76" t="e">
        <f aca="false">$P$21+((J37/$J$20)-1)*$O$29</f>
        <v>#VALUE!</v>
      </c>
      <c r="M37" s="77" t="n">
        <v>3</v>
      </c>
      <c r="N37" s="78" t="s">
        <v>54</v>
      </c>
      <c r="O37" s="81"/>
      <c r="P37" s="81"/>
    </row>
    <row r="38" customFormat="false" ht="15" hidden="false" customHeight="false" outlineLevel="0" collapsed="false">
      <c r="A38" s="71" t="n">
        <v>19</v>
      </c>
      <c r="B38" s="72" t="n">
        <v>24</v>
      </c>
      <c r="C38" s="80"/>
      <c r="D38" s="72" t="n">
        <v>200288</v>
      </c>
      <c r="E38" s="73" t="s">
        <v>113</v>
      </c>
      <c r="F38" s="72" t="n">
        <v>1985</v>
      </c>
      <c r="G38" s="72" t="s">
        <v>61</v>
      </c>
      <c r="H38" s="73" t="s">
        <v>89</v>
      </c>
      <c r="I38" s="80" t="s">
        <v>114</v>
      </c>
      <c r="J38" s="74" t="s">
        <v>115</v>
      </c>
      <c r="K38" s="75" t="e">
        <f aca="false">J38-$J$20</f>
        <v>#VALUE!</v>
      </c>
      <c r="L38" s="76" t="e">
        <f aca="false">$P$21+((J38/$J$20)-1)*$O$29</f>
        <v>#VALUE!</v>
      </c>
      <c r="M38" s="77" t="n">
        <v>2</v>
      </c>
      <c r="N38" s="78" t="s">
        <v>54</v>
      </c>
      <c r="O38" s="81"/>
      <c r="P38" s="81"/>
    </row>
    <row r="39" customFormat="false" ht="15" hidden="false" customHeight="false" outlineLevel="0" collapsed="false">
      <c r="A39" s="71" t="n">
        <v>20</v>
      </c>
      <c r="B39" s="72" t="n">
        <v>5</v>
      </c>
      <c r="C39" s="80"/>
      <c r="D39" s="72" t="n">
        <v>200089</v>
      </c>
      <c r="E39" s="73" t="s">
        <v>116</v>
      </c>
      <c r="F39" s="72" t="n">
        <v>1982</v>
      </c>
      <c r="G39" s="72" t="s">
        <v>54</v>
      </c>
      <c r="H39" s="73" t="s">
        <v>69</v>
      </c>
      <c r="I39" s="73" t="s">
        <v>117</v>
      </c>
      <c r="J39" s="74" t="s">
        <v>118</v>
      </c>
      <c r="K39" s="75" t="e">
        <f aca="false">J39-$J$20</f>
        <v>#VALUE!</v>
      </c>
      <c r="L39" s="76" t="e">
        <f aca="false">$P$21+((J39/$J$20)-1)*$O$29</f>
        <v>#VALUE!</v>
      </c>
      <c r="M39" s="77" t="n">
        <v>1</v>
      </c>
      <c r="N39" s="78" t="s">
        <v>54</v>
      </c>
    </row>
    <row r="40" customFormat="false" ht="12.75" hidden="false" customHeight="false" outlineLevel="0" collapsed="false">
      <c r="A40" s="71" t="n">
        <v>21</v>
      </c>
      <c r="B40" s="72" t="n">
        <v>46</v>
      </c>
      <c r="C40" s="72" t="n">
        <v>3485004</v>
      </c>
      <c r="D40" s="72" t="n">
        <v>200269</v>
      </c>
      <c r="E40" s="73" t="s">
        <v>119</v>
      </c>
      <c r="F40" s="72" t="n">
        <v>1984</v>
      </c>
      <c r="G40" s="72" t="s">
        <v>54</v>
      </c>
      <c r="H40" s="73" t="s">
        <v>120</v>
      </c>
      <c r="I40" s="80" t="s">
        <v>121</v>
      </c>
      <c r="J40" s="74" t="s">
        <v>122</v>
      </c>
      <c r="K40" s="75" t="e">
        <f aca="false">J40-$J$20</f>
        <v>#VALUE!</v>
      </c>
      <c r="L40" s="76" t="e">
        <f aca="false">$P$21+((J40/$J$20)-1)*$O$29</f>
        <v>#VALUE!</v>
      </c>
      <c r="M40" s="85"/>
      <c r="N40" s="78" t="s">
        <v>61</v>
      </c>
      <c r="O40" s="81"/>
      <c r="P40" s="81"/>
    </row>
    <row r="41" customFormat="false" ht="12.75" hidden="false" customHeight="false" outlineLevel="0" collapsed="false">
      <c r="A41" s="71" t="n">
        <v>22</v>
      </c>
      <c r="B41" s="72" t="n">
        <v>2</v>
      </c>
      <c r="C41" s="80"/>
      <c r="D41" s="72" t="n">
        <v>200476</v>
      </c>
      <c r="E41" s="73" t="s">
        <v>123</v>
      </c>
      <c r="F41" s="72" t="n">
        <v>1985</v>
      </c>
      <c r="G41" s="72" t="s">
        <v>54</v>
      </c>
      <c r="H41" s="73" t="s">
        <v>58</v>
      </c>
      <c r="I41" s="73"/>
      <c r="J41" s="74" t="s">
        <v>124</v>
      </c>
      <c r="K41" s="75" t="e">
        <f aca="false">J41-$J$20</f>
        <v>#VALUE!</v>
      </c>
      <c r="L41" s="76" t="e">
        <f aca="false">$P$21+((J41/$J$20)-1)*$O$29</f>
        <v>#VALUE!</v>
      </c>
      <c r="M41" s="85"/>
      <c r="N41" s="78" t="s">
        <v>61</v>
      </c>
    </row>
    <row r="42" customFormat="false" ht="12.75" hidden="false" customHeight="false" outlineLevel="0" collapsed="false">
      <c r="A42" s="71" t="n">
        <v>23</v>
      </c>
      <c r="B42" s="72" t="n">
        <v>11</v>
      </c>
      <c r="C42" s="72" t="n">
        <v>3485065</v>
      </c>
      <c r="D42" s="72" t="n">
        <v>200284</v>
      </c>
      <c r="E42" s="73" t="s">
        <v>125</v>
      </c>
      <c r="F42" s="72" t="n">
        <v>1984</v>
      </c>
      <c r="G42" s="72" t="s">
        <v>54</v>
      </c>
      <c r="H42" s="73" t="s">
        <v>34</v>
      </c>
      <c r="I42" s="73" t="s">
        <v>126</v>
      </c>
      <c r="J42" s="74" t="s">
        <v>127</v>
      </c>
      <c r="K42" s="75" t="e">
        <f aca="false">J42-$J$20</f>
        <v>#VALUE!</v>
      </c>
      <c r="L42" s="76" t="e">
        <f aca="false">$P$21+((J42/$J$20)-1)*$O$29</f>
        <v>#VALUE!</v>
      </c>
      <c r="M42" s="85"/>
      <c r="N42" s="78" t="s">
        <v>61</v>
      </c>
      <c r="O42" s="84"/>
      <c r="P42" s="81"/>
    </row>
    <row r="43" customFormat="false" ht="12.75" hidden="false" customHeight="false" outlineLevel="0" collapsed="false">
      <c r="A43" s="71" t="n">
        <v>24</v>
      </c>
      <c r="B43" s="72" t="n">
        <v>35</v>
      </c>
      <c r="C43" s="80"/>
      <c r="D43" s="72" t="n">
        <v>200267</v>
      </c>
      <c r="E43" s="73" t="s">
        <v>128</v>
      </c>
      <c r="F43" s="72" t="n">
        <v>1985</v>
      </c>
      <c r="G43" s="72" t="s">
        <v>54</v>
      </c>
      <c r="H43" s="73" t="s">
        <v>69</v>
      </c>
      <c r="I43" s="80" t="s">
        <v>121</v>
      </c>
      <c r="J43" s="74" t="s">
        <v>129</v>
      </c>
      <c r="K43" s="75" t="e">
        <f aca="false">J43-$J$20</f>
        <v>#VALUE!</v>
      </c>
      <c r="L43" s="76" t="e">
        <f aca="false">$P$21+((J43/$J$20)-1)*$O$29</f>
        <v>#VALUE!</v>
      </c>
      <c r="M43" s="85"/>
      <c r="N43" s="78" t="s">
        <v>61</v>
      </c>
      <c r="O43" s="81"/>
      <c r="P43" s="81"/>
    </row>
    <row r="44" s="59" customFormat="true" ht="15" hidden="false" customHeight="true" outlineLevel="0" collapsed="false">
      <c r="A44" s="51" t="s">
        <v>36</v>
      </c>
      <c r="B44" s="52" t="s">
        <v>37</v>
      </c>
      <c r="C44" s="52" t="s">
        <v>38</v>
      </c>
      <c r="D44" s="52" t="s">
        <v>39</v>
      </c>
      <c r="E44" s="53" t="s">
        <v>40</v>
      </c>
      <c r="F44" s="52" t="s">
        <v>41</v>
      </c>
      <c r="G44" s="52" t="s">
        <v>42</v>
      </c>
      <c r="H44" s="54" t="s">
        <v>43</v>
      </c>
      <c r="I44" s="53" t="s">
        <v>44</v>
      </c>
      <c r="J44" s="55" t="s">
        <v>45</v>
      </c>
      <c r="K44" s="56" t="s">
        <v>46</v>
      </c>
      <c r="L44" s="57" t="s">
        <v>47</v>
      </c>
      <c r="M44" s="57" t="s">
        <v>48</v>
      </c>
      <c r="N44" s="58" t="s">
        <v>49</v>
      </c>
    </row>
    <row r="45" s="59" customFormat="true" ht="15" hidden="false" customHeight="true" outlineLevel="0" collapsed="false">
      <c r="A45" s="51"/>
      <c r="B45" s="52"/>
      <c r="C45" s="52"/>
      <c r="D45" s="52"/>
      <c r="E45" s="53"/>
      <c r="F45" s="52"/>
      <c r="G45" s="52"/>
      <c r="H45" s="54"/>
      <c r="I45" s="53"/>
      <c r="J45" s="55"/>
      <c r="K45" s="56"/>
      <c r="L45" s="57"/>
      <c r="M45" s="57"/>
      <c r="N45" s="58"/>
    </row>
    <row r="46" customFormat="false" ht="12.75" hidden="false" customHeight="false" outlineLevel="0" collapsed="false">
      <c r="A46" s="71" t="n">
        <v>25</v>
      </c>
      <c r="B46" s="72" t="n">
        <v>43</v>
      </c>
      <c r="C46" s="72"/>
      <c r="D46" s="72" t="n">
        <v>200175</v>
      </c>
      <c r="E46" s="73" t="s">
        <v>130</v>
      </c>
      <c r="F46" s="72" t="n">
        <v>1982</v>
      </c>
      <c r="G46" s="72" t="s">
        <v>54</v>
      </c>
      <c r="H46" s="73" t="s">
        <v>89</v>
      </c>
      <c r="I46" s="80" t="s">
        <v>131</v>
      </c>
      <c r="J46" s="74" t="s">
        <v>132</v>
      </c>
      <c r="K46" s="75" t="e">
        <f aca="false">J46-$J$20</f>
        <v>#VALUE!</v>
      </c>
      <c r="L46" s="76" t="e">
        <f aca="false">$P$21+((J46/$J$20)-1)*$O$29</f>
        <v>#VALUE!</v>
      </c>
      <c r="M46" s="85"/>
      <c r="N46" s="78" t="s">
        <v>61</v>
      </c>
      <c r="O46" s="81"/>
      <c r="P46" s="81"/>
    </row>
    <row r="47" customFormat="false" ht="12.75" hidden="false" customHeight="false" outlineLevel="0" collapsed="false">
      <c r="A47" s="71" t="n">
        <v>26</v>
      </c>
      <c r="B47" s="72" t="n">
        <v>13</v>
      </c>
      <c r="C47" s="80"/>
      <c r="D47" s="72" t="n">
        <v>200441</v>
      </c>
      <c r="E47" s="73" t="s">
        <v>133</v>
      </c>
      <c r="F47" s="72" t="n">
        <v>1986</v>
      </c>
      <c r="G47" s="72" t="s">
        <v>61</v>
      </c>
      <c r="H47" s="73" t="s">
        <v>85</v>
      </c>
      <c r="I47" s="80" t="s">
        <v>134</v>
      </c>
      <c r="J47" s="74" t="s">
        <v>135</v>
      </c>
      <c r="K47" s="75" t="e">
        <f aca="false">J47-$J$20</f>
        <v>#VALUE!</v>
      </c>
      <c r="L47" s="76" t="e">
        <f aca="false">$P$21+((J47/$J$20)-1)*$O$29</f>
        <v>#VALUE!</v>
      </c>
      <c r="M47" s="85"/>
      <c r="N47" s="78" t="s">
        <v>61</v>
      </c>
      <c r="O47" s="84"/>
      <c r="P47" s="81"/>
    </row>
    <row r="48" customFormat="false" ht="12.75" hidden="false" customHeight="false" outlineLevel="0" collapsed="false">
      <c r="A48" s="71" t="n">
        <v>27</v>
      </c>
      <c r="B48" s="72" t="n">
        <v>16</v>
      </c>
      <c r="C48" s="80"/>
      <c r="D48" s="72" t="n">
        <v>200292</v>
      </c>
      <c r="E48" s="73" t="s">
        <v>136</v>
      </c>
      <c r="F48" s="72" t="n">
        <v>1985</v>
      </c>
      <c r="G48" s="72" t="s">
        <v>54</v>
      </c>
      <c r="H48" s="73" t="s">
        <v>137</v>
      </c>
      <c r="I48" s="80" t="s">
        <v>66</v>
      </c>
      <c r="J48" s="74" t="s">
        <v>138</v>
      </c>
      <c r="K48" s="75" t="e">
        <f aca="false">J48-$J$20</f>
        <v>#VALUE!</v>
      </c>
      <c r="L48" s="76" t="e">
        <f aca="false">$P$21+((J48/$J$20)-1)*$O$29</f>
        <v>#VALUE!</v>
      </c>
      <c r="M48" s="85"/>
      <c r="N48" s="78" t="s">
        <v>61</v>
      </c>
      <c r="O48" s="84"/>
      <c r="P48" s="81"/>
    </row>
    <row r="49" customFormat="false" ht="12.75" hidden="false" customHeight="false" outlineLevel="0" collapsed="false">
      <c r="A49" s="71" t="n">
        <v>28</v>
      </c>
      <c r="B49" s="72" t="n">
        <v>95</v>
      </c>
      <c r="C49" s="72"/>
      <c r="D49" s="72" t="n">
        <v>200131</v>
      </c>
      <c r="E49" s="73" t="s">
        <v>139</v>
      </c>
      <c r="F49" s="72" t="n">
        <v>1983</v>
      </c>
      <c r="G49" s="72" t="s">
        <v>54</v>
      </c>
      <c r="H49" s="73" t="s">
        <v>89</v>
      </c>
      <c r="I49" s="80" t="s">
        <v>140</v>
      </c>
      <c r="J49" s="74" t="s">
        <v>141</v>
      </c>
      <c r="K49" s="75" t="e">
        <f aca="false">J49-$J$20</f>
        <v>#VALUE!</v>
      </c>
      <c r="L49" s="76" t="e">
        <f aca="false">$P$21+((J49/$J$20)-1)*$O$29</f>
        <v>#VALUE!</v>
      </c>
      <c r="M49" s="85"/>
      <c r="N49" s="78" t="s">
        <v>61</v>
      </c>
      <c r="O49" s="81"/>
      <c r="P49" s="81"/>
    </row>
    <row r="50" customFormat="false" ht="12.75" hidden="false" customHeight="false" outlineLevel="0" collapsed="false">
      <c r="A50" s="71" t="n">
        <v>29</v>
      </c>
      <c r="B50" s="72" t="n">
        <v>6</v>
      </c>
      <c r="C50" s="80"/>
      <c r="D50" s="72" t="n">
        <v>200221</v>
      </c>
      <c r="E50" s="73" t="s">
        <v>142</v>
      </c>
      <c r="F50" s="72" t="n">
        <v>1986</v>
      </c>
      <c r="G50" s="72" t="s">
        <v>54</v>
      </c>
      <c r="H50" s="73" t="s">
        <v>69</v>
      </c>
      <c r="I50" s="80" t="s">
        <v>121</v>
      </c>
      <c r="J50" s="74" t="s">
        <v>143</v>
      </c>
      <c r="K50" s="75" t="e">
        <f aca="false">J50-$J$20</f>
        <v>#VALUE!</v>
      </c>
      <c r="L50" s="76" t="e">
        <f aca="false">$P$21+((J50/$J$20)-1)*$O$29</f>
        <v>#VALUE!</v>
      </c>
      <c r="M50" s="85"/>
      <c r="N50" s="78" t="s">
        <v>61</v>
      </c>
      <c r="O50" s="81"/>
      <c r="P50" s="81"/>
    </row>
    <row r="51" customFormat="false" ht="12.75" hidden="false" customHeight="false" outlineLevel="0" collapsed="false">
      <c r="A51" s="71" t="n">
        <v>30</v>
      </c>
      <c r="B51" s="72" t="n">
        <v>23</v>
      </c>
      <c r="C51" s="72"/>
      <c r="D51" s="72" t="n">
        <v>200477</v>
      </c>
      <c r="E51" s="73" t="s">
        <v>144</v>
      </c>
      <c r="F51" s="72" t="n">
        <v>1984</v>
      </c>
      <c r="G51" s="72" t="s">
        <v>61</v>
      </c>
      <c r="H51" s="73" t="s">
        <v>89</v>
      </c>
      <c r="I51" s="80" t="s">
        <v>145</v>
      </c>
      <c r="J51" s="74" t="s">
        <v>146</v>
      </c>
      <c r="K51" s="75" t="e">
        <f aca="false">J51-$J$20</f>
        <v>#VALUE!</v>
      </c>
      <c r="L51" s="76" t="e">
        <f aca="false">$P$21+((J51/$J$20)-1)*$O$29</f>
        <v>#VALUE!</v>
      </c>
      <c r="M51" s="85"/>
      <c r="N51" s="78" t="s">
        <v>61</v>
      </c>
      <c r="O51" s="81"/>
      <c r="P51" s="81"/>
    </row>
    <row r="52" customFormat="false" ht="12.75" hidden="false" customHeight="false" outlineLevel="0" collapsed="false">
      <c r="A52" s="71" t="n">
        <v>31</v>
      </c>
      <c r="B52" s="72" t="n">
        <v>12</v>
      </c>
      <c r="C52" s="80"/>
      <c r="D52" s="72" t="n">
        <v>200238</v>
      </c>
      <c r="E52" s="73" t="s">
        <v>147</v>
      </c>
      <c r="F52" s="72" t="n">
        <v>1986</v>
      </c>
      <c r="G52" s="72" t="s">
        <v>54</v>
      </c>
      <c r="H52" s="73" t="s">
        <v>85</v>
      </c>
      <c r="I52" s="80" t="s">
        <v>86</v>
      </c>
      <c r="J52" s="74" t="s">
        <v>148</v>
      </c>
      <c r="K52" s="75" t="e">
        <f aca="false">J52-$J$20</f>
        <v>#VALUE!</v>
      </c>
      <c r="L52" s="76" t="e">
        <f aca="false">$P$21+((J52/$J$20)-1)*$O$29</f>
        <v>#VALUE!</v>
      </c>
      <c r="M52" s="85"/>
      <c r="N52" s="78"/>
      <c r="O52" s="84"/>
      <c r="P52" s="81"/>
    </row>
    <row r="53" customFormat="false" ht="12.75" hidden="false" customHeight="false" outlineLevel="0" collapsed="false">
      <c r="A53" s="71" t="n">
        <v>32</v>
      </c>
      <c r="B53" s="72" t="n">
        <v>3</v>
      </c>
      <c r="C53" s="72" t="n">
        <v>3485068</v>
      </c>
      <c r="D53" s="72" t="n">
        <v>200096</v>
      </c>
      <c r="E53" s="73" t="s">
        <v>149</v>
      </c>
      <c r="F53" s="72" t="n">
        <v>1984</v>
      </c>
      <c r="G53" s="72" t="s">
        <v>61</v>
      </c>
      <c r="H53" s="73" t="s">
        <v>52</v>
      </c>
      <c r="I53" s="80"/>
      <c r="J53" s="74" t="s">
        <v>150</v>
      </c>
      <c r="K53" s="75" t="e">
        <f aca="false">J53-$J$20</f>
        <v>#VALUE!</v>
      </c>
      <c r="L53" s="76" t="e">
        <f aca="false">$P$21+((J53/$J$20)-1)*$O$29</f>
        <v>#VALUE!</v>
      </c>
      <c r="M53" s="85"/>
      <c r="N53" s="78"/>
    </row>
    <row r="54" customFormat="false" ht="12.75" hidden="false" customHeight="false" outlineLevel="0" collapsed="false">
      <c r="A54" s="71" t="n">
        <v>33</v>
      </c>
      <c r="B54" s="72" t="n">
        <v>26</v>
      </c>
      <c r="C54" s="80"/>
      <c r="D54" s="72" t="n">
        <v>200431</v>
      </c>
      <c r="E54" s="73" t="s">
        <v>151</v>
      </c>
      <c r="F54" s="72" t="n">
        <v>1984</v>
      </c>
      <c r="G54" s="72" t="s">
        <v>61</v>
      </c>
      <c r="H54" s="73" t="s">
        <v>69</v>
      </c>
      <c r="I54" s="80" t="s">
        <v>66</v>
      </c>
      <c r="J54" s="74" t="s">
        <v>152</v>
      </c>
      <c r="K54" s="75" t="e">
        <f aca="false">J54-$J$20</f>
        <v>#VALUE!</v>
      </c>
      <c r="L54" s="76" t="e">
        <f aca="false">$P$21+((J54/$J$20)-1)*$O$29</f>
        <v>#VALUE!</v>
      </c>
      <c r="M54" s="85"/>
      <c r="N54" s="78"/>
      <c r="O54" s="81"/>
      <c r="P54" s="81"/>
    </row>
    <row r="55" customFormat="false" ht="12.75" hidden="false" customHeight="false" outlineLevel="0" collapsed="false">
      <c r="A55" s="71" t="n">
        <v>34</v>
      </c>
      <c r="B55" s="72" t="n">
        <v>20</v>
      </c>
      <c r="C55" s="80"/>
      <c r="D55" s="72" t="n">
        <v>200379</v>
      </c>
      <c r="E55" s="73" t="s">
        <v>153</v>
      </c>
      <c r="F55" s="72" t="n">
        <v>1984</v>
      </c>
      <c r="G55" s="72" t="s">
        <v>54</v>
      </c>
      <c r="H55" s="73" t="s">
        <v>93</v>
      </c>
      <c r="I55" s="80"/>
      <c r="J55" s="74" t="s">
        <v>154</v>
      </c>
      <c r="K55" s="75" t="e">
        <f aca="false">J55-$J$20</f>
        <v>#VALUE!</v>
      </c>
      <c r="L55" s="76" t="e">
        <f aca="false">$P$21+((J55/$J$20)-1)*$O$29</f>
        <v>#VALUE!</v>
      </c>
      <c r="M55" s="85"/>
      <c r="N55" s="78"/>
      <c r="O55" s="81"/>
      <c r="P55" s="81"/>
    </row>
    <row r="56" customFormat="false" ht="12.75" hidden="false" customHeight="false" outlineLevel="0" collapsed="false">
      <c r="A56" s="71" t="n">
        <v>35</v>
      </c>
      <c r="B56" s="72" t="n">
        <v>19</v>
      </c>
      <c r="C56" s="80"/>
      <c r="D56" s="72" t="n">
        <v>200125</v>
      </c>
      <c r="E56" s="73" t="s">
        <v>155</v>
      </c>
      <c r="F56" s="72" t="n">
        <v>1984</v>
      </c>
      <c r="G56" s="72" t="s">
        <v>54</v>
      </c>
      <c r="H56" s="73" t="s">
        <v>62</v>
      </c>
      <c r="I56" s="80"/>
      <c r="J56" s="74" t="s">
        <v>156</v>
      </c>
      <c r="K56" s="75" t="e">
        <f aca="false">J56-$J$20</f>
        <v>#VALUE!</v>
      </c>
      <c r="L56" s="76" t="e">
        <f aca="false">$P$21+((J56/$J$20)-1)*$O$29</f>
        <v>#VALUE!</v>
      </c>
      <c r="M56" s="85"/>
      <c r="N56" s="78"/>
      <c r="O56" s="84"/>
      <c r="P56" s="81"/>
    </row>
    <row r="57" customFormat="false" ht="12.75" hidden="false" customHeight="false" outlineLevel="0" collapsed="false">
      <c r="A57" s="71" t="n">
        <v>36</v>
      </c>
      <c r="B57" s="72" t="n">
        <v>27</v>
      </c>
      <c r="C57" s="72" t="n">
        <v>3485212</v>
      </c>
      <c r="D57" s="72" t="n">
        <v>200112</v>
      </c>
      <c r="E57" s="73" t="s">
        <v>157</v>
      </c>
      <c r="F57" s="72" t="n">
        <v>1985</v>
      </c>
      <c r="G57" s="72" t="s">
        <v>61</v>
      </c>
      <c r="H57" s="73" t="s">
        <v>158</v>
      </c>
      <c r="I57" s="73" t="s">
        <v>159</v>
      </c>
      <c r="J57" s="74" t="s">
        <v>160</v>
      </c>
      <c r="K57" s="75" t="e">
        <f aca="false">J57-$J$20</f>
        <v>#VALUE!</v>
      </c>
      <c r="L57" s="76" t="e">
        <f aca="false">$P$21+((J57/$J$20)-1)*$O$29</f>
        <v>#VALUE!</v>
      </c>
      <c r="M57" s="85"/>
      <c r="N57" s="78"/>
      <c r="O57" s="81"/>
      <c r="P57" s="81"/>
    </row>
    <row r="58" customFormat="false" ht="12.75" hidden="false" customHeight="false" outlineLevel="0" collapsed="false">
      <c r="A58" s="71" t="n">
        <v>37</v>
      </c>
      <c r="B58" s="72" t="n">
        <v>9</v>
      </c>
      <c r="C58" s="72"/>
      <c r="D58" s="72" t="n">
        <v>200478</v>
      </c>
      <c r="E58" s="73" t="s">
        <v>161</v>
      </c>
      <c r="F58" s="72" t="n">
        <v>1985</v>
      </c>
      <c r="G58" s="72" t="s">
        <v>61</v>
      </c>
      <c r="H58" s="73" t="s">
        <v>162</v>
      </c>
      <c r="I58" s="80"/>
      <c r="J58" s="74" t="s">
        <v>163</v>
      </c>
      <c r="K58" s="75" t="e">
        <f aca="false">J58-$J$20</f>
        <v>#VALUE!</v>
      </c>
      <c r="L58" s="76" t="e">
        <f aca="false">$P$21+((J58/$J$20)-1)*$O$29</f>
        <v>#VALUE!</v>
      </c>
      <c r="M58" s="85"/>
      <c r="N58" s="78"/>
      <c r="O58" s="81"/>
      <c r="P58" s="81"/>
    </row>
    <row r="59" customFormat="false" ht="12.75" hidden="false" customHeight="false" outlineLevel="0" collapsed="false">
      <c r="A59" s="71" t="n">
        <v>38</v>
      </c>
      <c r="B59" s="72" t="n">
        <v>38</v>
      </c>
      <c r="C59" s="72"/>
      <c r="D59" s="72" t="n">
        <v>200479</v>
      </c>
      <c r="E59" s="73" t="s">
        <v>164</v>
      </c>
      <c r="F59" s="72" t="n">
        <v>1984</v>
      </c>
      <c r="G59" s="72" t="s">
        <v>54</v>
      </c>
      <c r="H59" s="73" t="s">
        <v>165</v>
      </c>
      <c r="I59" s="80" t="s">
        <v>166</v>
      </c>
      <c r="J59" s="74" t="s">
        <v>167</v>
      </c>
      <c r="K59" s="75" t="e">
        <f aca="false">J59-$J$20</f>
        <v>#VALUE!</v>
      </c>
      <c r="L59" s="76" t="e">
        <f aca="false">$P$21+((J59/$J$20)-1)*$O$29</f>
        <v>#VALUE!</v>
      </c>
      <c r="M59" s="85"/>
      <c r="N59" s="78"/>
      <c r="O59" s="81"/>
      <c r="P59" s="81"/>
    </row>
    <row r="60" customFormat="false" ht="12.75" hidden="false" customHeight="false" outlineLevel="0" collapsed="false">
      <c r="A60" s="71" t="n">
        <v>39</v>
      </c>
      <c r="B60" s="72" t="n">
        <v>22</v>
      </c>
      <c r="C60" s="80"/>
      <c r="D60" s="72" t="n">
        <v>200480</v>
      </c>
      <c r="E60" s="73" t="s">
        <v>168</v>
      </c>
      <c r="F60" s="72" t="n">
        <v>1985</v>
      </c>
      <c r="G60" s="72" t="s">
        <v>61</v>
      </c>
      <c r="H60" s="73" t="s">
        <v>89</v>
      </c>
      <c r="I60" s="80" t="s">
        <v>140</v>
      </c>
      <c r="J60" s="74" t="s">
        <v>169</v>
      </c>
      <c r="K60" s="75" t="e">
        <f aca="false">J60-$J$20</f>
        <v>#VALUE!</v>
      </c>
      <c r="L60" s="76" t="e">
        <f aca="false">$P$21+((J60/$J$20)-1)*$O$29</f>
        <v>#VALUE!</v>
      </c>
      <c r="M60" s="85"/>
      <c r="N60" s="78"/>
      <c r="O60" s="81"/>
      <c r="P60" s="81"/>
    </row>
    <row r="61" customFormat="false" ht="12.75" hidden="false" customHeight="false" outlineLevel="0" collapsed="false">
      <c r="A61" s="71" t="n">
        <v>40</v>
      </c>
      <c r="B61" s="72" t="n">
        <v>1</v>
      </c>
      <c r="C61" s="80"/>
      <c r="D61" s="72" t="n">
        <v>200000</v>
      </c>
      <c r="E61" s="73" t="s">
        <v>170</v>
      </c>
      <c r="F61" s="72" t="n">
        <v>1984</v>
      </c>
      <c r="G61" s="72" t="s">
        <v>171</v>
      </c>
      <c r="H61" s="73" t="s">
        <v>89</v>
      </c>
      <c r="I61" s="80"/>
      <c r="J61" s="74" t="s">
        <v>172</v>
      </c>
      <c r="K61" s="75" t="e">
        <f aca="false">J61-$J$20</f>
        <v>#VALUE!</v>
      </c>
      <c r="L61" s="76" t="e">
        <f aca="false">$P$21+((J61/$J$20)-1)*$O$29</f>
        <v>#VALUE!</v>
      </c>
      <c r="M61" s="85"/>
      <c r="N61" s="78"/>
    </row>
    <row r="62" customFormat="false" ht="12.75" hidden="false" customHeight="false" outlineLevel="0" collapsed="false">
      <c r="A62" s="71" t="n">
        <v>41</v>
      </c>
      <c r="B62" s="72" t="n">
        <v>21</v>
      </c>
      <c r="C62" s="80"/>
      <c r="D62" s="72" t="n">
        <v>200137</v>
      </c>
      <c r="E62" s="73" t="s">
        <v>173</v>
      </c>
      <c r="F62" s="72" t="n">
        <v>1984</v>
      </c>
      <c r="G62" s="72" t="s">
        <v>54</v>
      </c>
      <c r="H62" s="73" t="s">
        <v>93</v>
      </c>
      <c r="I62" s="80"/>
      <c r="J62" s="74" t="s">
        <v>174</v>
      </c>
      <c r="K62" s="75" t="e">
        <f aca="false">J62-$J$20</f>
        <v>#VALUE!</v>
      </c>
      <c r="L62" s="76" t="e">
        <f aca="false">$P$21+((J62/$J$20)-1)*$O$29</f>
        <v>#VALUE!</v>
      </c>
      <c r="M62" s="85"/>
      <c r="N62" s="78"/>
      <c r="O62" s="81"/>
      <c r="P62" s="81"/>
    </row>
    <row r="63" customFormat="false" ht="12.75" hidden="false" customHeight="false" outlineLevel="0" collapsed="false">
      <c r="A63" s="71" t="n">
        <v>42</v>
      </c>
      <c r="B63" s="72" t="n">
        <v>14</v>
      </c>
      <c r="C63" s="72"/>
      <c r="D63" s="72" t="n">
        <v>200481</v>
      </c>
      <c r="E63" s="73" t="s">
        <v>175</v>
      </c>
      <c r="F63" s="72" t="n">
        <v>1982</v>
      </c>
      <c r="G63" s="72" t="s">
        <v>171</v>
      </c>
      <c r="H63" s="73" t="s">
        <v>89</v>
      </c>
      <c r="I63" s="80" t="s">
        <v>114</v>
      </c>
      <c r="J63" s="74" t="s">
        <v>176</v>
      </c>
      <c r="K63" s="75" t="e">
        <f aca="false">J63-$J$20</f>
        <v>#VALUE!</v>
      </c>
      <c r="L63" s="76" t="e">
        <f aca="false">$P$21+((J63/$J$20)-1)*$O$29</f>
        <v>#VALUE!</v>
      </c>
      <c r="M63" s="85"/>
      <c r="N63" s="78"/>
      <c r="O63" s="84"/>
      <c r="P63" s="81"/>
    </row>
    <row r="64" customFormat="false" ht="12.75" hidden="false" customHeight="false" outlineLevel="0" collapsed="false">
      <c r="A64" s="71" t="n">
        <v>43</v>
      </c>
      <c r="B64" s="72" t="n">
        <v>17</v>
      </c>
      <c r="C64" s="80"/>
      <c r="D64" s="72" t="n">
        <v>200482</v>
      </c>
      <c r="E64" s="73" t="s">
        <v>177</v>
      </c>
      <c r="F64" s="72" t="n">
        <v>1977</v>
      </c>
      <c r="G64" s="72" t="s">
        <v>54</v>
      </c>
      <c r="H64" s="73" t="s">
        <v>89</v>
      </c>
      <c r="I64" s="73" t="s">
        <v>114</v>
      </c>
      <c r="J64" s="74" t="s">
        <v>178</v>
      </c>
      <c r="K64" s="75" t="e">
        <f aca="false">J64-$J$20</f>
        <v>#VALUE!</v>
      </c>
      <c r="L64" s="76" t="e">
        <f aca="false">$P$21+((J64/$J$20)-1)*$O$29</f>
        <v>#VALUE!</v>
      </c>
      <c r="M64" s="85"/>
      <c r="N64" s="78"/>
      <c r="O64" s="84"/>
      <c r="P64" s="81"/>
    </row>
    <row r="65" customFormat="false" ht="12.75" hidden="false" customHeight="false" outlineLevel="0" collapsed="false">
      <c r="A65" s="71" t="n">
        <v>44</v>
      </c>
      <c r="B65" s="72" t="n">
        <v>31</v>
      </c>
      <c r="C65" s="80"/>
      <c r="D65" s="72" t="n">
        <v>200104</v>
      </c>
      <c r="E65" s="73" t="s">
        <v>179</v>
      </c>
      <c r="F65" s="72" t="n">
        <v>1970</v>
      </c>
      <c r="G65" s="72" t="s">
        <v>54</v>
      </c>
      <c r="H65" s="73" t="s">
        <v>89</v>
      </c>
      <c r="I65" s="80" t="s">
        <v>180</v>
      </c>
      <c r="J65" s="74" t="s">
        <v>181</v>
      </c>
      <c r="K65" s="75" t="e">
        <f aca="false">J65-$J$20</f>
        <v>#VALUE!</v>
      </c>
      <c r="L65" s="76" t="e">
        <f aca="false">$P$21+((J65/$J$20)-1)*$O$29</f>
        <v>#VALUE!</v>
      </c>
      <c r="M65" s="85"/>
      <c r="N65" s="78"/>
      <c r="O65" s="81"/>
      <c r="P65" s="81"/>
    </row>
    <row r="66" customFormat="false" ht="12.75" hidden="false" customHeight="false" outlineLevel="0" collapsed="false">
      <c r="A66" s="86" t="n">
        <v>45</v>
      </c>
      <c r="B66" s="87" t="n">
        <v>8</v>
      </c>
      <c r="C66" s="87"/>
      <c r="D66" s="87" t="n">
        <v>200483</v>
      </c>
      <c r="E66" s="88" t="s">
        <v>182</v>
      </c>
      <c r="F66" s="87" t="n">
        <v>1976</v>
      </c>
      <c r="G66" s="87" t="s">
        <v>171</v>
      </c>
      <c r="H66" s="88" t="s">
        <v>89</v>
      </c>
      <c r="I66" s="89"/>
      <c r="J66" s="90" t="s">
        <v>183</v>
      </c>
      <c r="K66" s="91" t="e">
        <f aca="false">J66-$J$20</f>
        <v>#VALUE!</v>
      </c>
      <c r="L66" s="92" t="e">
        <f aca="false">$P$21+((J66/$J$20)-1)*$O$29</f>
        <v>#VALUE!</v>
      </c>
      <c r="M66" s="93"/>
      <c r="N66" s="94"/>
      <c r="O66" s="81"/>
      <c r="P66" s="81"/>
    </row>
    <row r="67" customFormat="false" ht="13.9" hidden="false" customHeight="true" outlineLevel="0" collapsed="false">
      <c r="A67" s="95" t="s">
        <v>184</v>
      </c>
      <c r="B67" s="96"/>
      <c r="C67" s="96"/>
      <c r="D67" s="96" t="s">
        <v>185</v>
      </c>
      <c r="E67" s="96"/>
      <c r="F67" s="26"/>
      <c r="G67" s="28"/>
      <c r="H67" s="96"/>
      <c r="I67" s="96"/>
      <c r="J67" s="96"/>
      <c r="K67" s="96"/>
      <c r="L67" s="96"/>
      <c r="M67" s="96"/>
      <c r="N67" s="97"/>
      <c r="O67" s="81"/>
      <c r="P67" s="81"/>
    </row>
    <row r="68" customFormat="false" ht="12.75" hidden="false" customHeight="false" outlineLevel="0" collapsed="false">
      <c r="A68" s="98"/>
      <c r="B68" s="99"/>
      <c r="C68" s="99"/>
      <c r="D68" s="100"/>
      <c r="E68" s="99"/>
      <c r="F68" s="100"/>
      <c r="G68" s="99"/>
      <c r="H68" s="99"/>
      <c r="I68" s="99"/>
      <c r="J68" s="101"/>
      <c r="K68" s="101"/>
      <c r="L68" s="99"/>
      <c r="M68" s="99"/>
      <c r="N68" s="102"/>
    </row>
    <row r="69" customFormat="false" ht="13.9" hidden="false" customHeight="true" outlineLevel="0" collapsed="false">
      <c r="A69" s="95" t="s">
        <v>186</v>
      </c>
      <c r="B69" s="96"/>
      <c r="C69" s="96"/>
      <c r="D69" s="96" t="s">
        <v>185</v>
      </c>
      <c r="E69" s="96"/>
      <c r="F69" s="26"/>
      <c r="G69" s="28"/>
      <c r="H69" s="96"/>
      <c r="I69" s="96"/>
      <c r="J69" s="96"/>
      <c r="K69" s="96"/>
      <c r="L69" s="96"/>
      <c r="M69" s="96"/>
      <c r="N69" s="97"/>
      <c r="O69" s="81"/>
      <c r="P69" s="81"/>
    </row>
    <row r="70" customFormat="false" ht="12.75" hidden="false" customHeight="true" outlineLevel="0" collapsed="false">
      <c r="A70" s="103"/>
      <c r="B70" s="104"/>
      <c r="C70" s="105"/>
      <c r="D70" s="104"/>
      <c r="E70" s="105"/>
      <c r="F70" s="105"/>
      <c r="G70" s="104"/>
      <c r="H70" s="105"/>
      <c r="I70" s="105"/>
      <c r="J70" s="106"/>
      <c r="K70" s="106"/>
      <c r="L70" s="105"/>
      <c r="M70" s="105"/>
      <c r="N70" s="107"/>
      <c r="O70" s="81"/>
      <c r="P70" s="81"/>
    </row>
    <row r="71" s="7" customFormat="true" ht="13.9" hidden="false" customHeight="true" outlineLevel="0" collapsed="false">
      <c r="A71" s="95" t="s">
        <v>187</v>
      </c>
      <c r="B71" s="96"/>
      <c r="C71" s="96"/>
      <c r="D71" s="108"/>
      <c r="E71" s="96"/>
      <c r="F71" s="96"/>
      <c r="G71" s="96"/>
      <c r="H71" s="96"/>
      <c r="I71" s="96"/>
      <c r="J71" s="96"/>
      <c r="K71" s="96"/>
      <c r="L71" s="96"/>
      <c r="M71" s="96"/>
      <c r="N71" s="97"/>
      <c r="O71" s="84"/>
      <c r="P71" s="84"/>
    </row>
    <row r="72" customFormat="false" ht="12.75" hidden="false" customHeight="false" outlineLevel="0" collapsed="false">
      <c r="A72" s="109"/>
      <c r="B72" s="72" t="n">
        <v>10</v>
      </c>
      <c r="C72" s="72"/>
      <c r="D72" s="72" t="n">
        <v>200484</v>
      </c>
      <c r="E72" s="73" t="s">
        <v>188</v>
      </c>
      <c r="F72" s="72" t="n">
        <v>1986</v>
      </c>
      <c r="G72" s="72" t="s">
        <v>54</v>
      </c>
      <c r="H72" s="73" t="s">
        <v>58</v>
      </c>
      <c r="I72" s="80"/>
      <c r="J72" s="74"/>
      <c r="K72" s="110"/>
      <c r="L72" s="85"/>
      <c r="M72" s="85"/>
      <c r="N72" s="111"/>
      <c r="O72" s="81"/>
      <c r="P72" s="81"/>
    </row>
    <row r="73" customFormat="false" ht="12.75" hidden="false" customHeight="false" outlineLevel="0" collapsed="false">
      <c r="A73" s="109"/>
      <c r="B73" s="72" t="n">
        <v>37</v>
      </c>
      <c r="C73" s="72" t="n">
        <v>3485064</v>
      </c>
      <c r="D73" s="72" t="n">
        <v>200162</v>
      </c>
      <c r="E73" s="73" t="s">
        <v>189</v>
      </c>
      <c r="F73" s="72" t="n">
        <v>1970</v>
      </c>
      <c r="G73" s="72" t="s">
        <v>54</v>
      </c>
      <c r="H73" s="73" t="s">
        <v>89</v>
      </c>
      <c r="I73" s="73" t="s">
        <v>66</v>
      </c>
      <c r="J73" s="74"/>
      <c r="K73" s="110"/>
      <c r="L73" s="85"/>
      <c r="M73" s="85"/>
      <c r="N73" s="111"/>
      <c r="O73" s="81"/>
      <c r="P73" s="81"/>
    </row>
    <row r="74" customFormat="false" ht="12.75" hidden="false" customHeight="false" outlineLevel="0" collapsed="false">
      <c r="A74" s="109"/>
      <c r="B74" s="72" t="n">
        <v>40</v>
      </c>
      <c r="C74" s="80"/>
      <c r="D74" s="72" t="n">
        <v>200168</v>
      </c>
      <c r="E74" s="73" t="s">
        <v>190</v>
      </c>
      <c r="F74" s="72" t="n">
        <v>1986</v>
      </c>
      <c r="G74" s="72" t="s">
        <v>54</v>
      </c>
      <c r="H74" s="73" t="s">
        <v>62</v>
      </c>
      <c r="I74" s="80"/>
      <c r="J74" s="74"/>
      <c r="K74" s="110"/>
      <c r="L74" s="85"/>
      <c r="M74" s="85"/>
      <c r="N74" s="112"/>
      <c r="O74" s="81"/>
      <c r="P74" s="81"/>
    </row>
    <row r="75" customFormat="false" ht="12.75" hidden="false" customHeight="false" outlineLevel="0" collapsed="false">
      <c r="A75" s="109"/>
      <c r="B75" s="72" t="n">
        <v>42</v>
      </c>
      <c r="C75" s="72" t="n">
        <v>3485122</v>
      </c>
      <c r="D75" s="72" t="n">
        <v>200218</v>
      </c>
      <c r="E75" s="73" t="s">
        <v>191</v>
      </c>
      <c r="F75" s="72" t="n">
        <v>1984</v>
      </c>
      <c r="G75" s="72" t="s">
        <v>54</v>
      </c>
      <c r="H75" s="73" t="s">
        <v>58</v>
      </c>
      <c r="I75" s="73"/>
      <c r="J75" s="74"/>
      <c r="K75" s="110"/>
      <c r="L75" s="85"/>
      <c r="M75" s="85"/>
      <c r="N75" s="112"/>
      <c r="O75" s="81"/>
      <c r="P75" s="81"/>
    </row>
    <row r="76" customFormat="false" ht="12.75" hidden="false" customHeight="false" outlineLevel="0" collapsed="false">
      <c r="A76" s="103"/>
      <c r="B76" s="113" t="n">
        <v>45</v>
      </c>
      <c r="C76" s="113"/>
      <c r="D76" s="113" t="n">
        <v>200105</v>
      </c>
      <c r="E76" s="114" t="s">
        <v>192</v>
      </c>
      <c r="F76" s="113" t="n">
        <v>1970</v>
      </c>
      <c r="G76" s="113" t="s">
        <v>54</v>
      </c>
      <c r="H76" s="114" t="s">
        <v>89</v>
      </c>
      <c r="I76" s="115" t="s">
        <v>193</v>
      </c>
      <c r="J76" s="116"/>
      <c r="K76" s="117"/>
      <c r="L76" s="118"/>
      <c r="M76" s="118"/>
      <c r="N76" s="107"/>
      <c r="O76" s="81"/>
      <c r="P76" s="81"/>
    </row>
    <row r="77" customFormat="false" ht="12.75" hidden="false" customHeight="false" outlineLevel="0" collapsed="false">
      <c r="A77" s="34"/>
      <c r="B77" s="34"/>
      <c r="C77" s="34"/>
      <c r="D77" s="119"/>
      <c r="E77" s="34"/>
      <c r="F77" s="119"/>
      <c r="G77" s="34"/>
      <c r="H77" s="34"/>
      <c r="I77" s="34"/>
      <c r="J77" s="120"/>
      <c r="K77" s="120"/>
      <c r="L77" s="34"/>
      <c r="M77" s="34"/>
      <c r="N77" s="34"/>
      <c r="P77" s="81"/>
    </row>
    <row r="78" customFormat="false" ht="14.25" hidden="false" customHeight="true" outlineLevel="0" collapsed="false">
      <c r="A78" s="121" t="s">
        <v>194</v>
      </c>
      <c r="B78" s="121"/>
      <c r="C78" s="122" t="s">
        <v>195</v>
      </c>
      <c r="D78" s="122"/>
      <c r="E78" s="123" t="s">
        <v>196</v>
      </c>
      <c r="F78" s="124" t="s">
        <v>197</v>
      </c>
      <c r="G78" s="124"/>
      <c r="H78" s="124"/>
      <c r="I78" s="125" t="s">
        <v>198</v>
      </c>
      <c r="J78" s="125"/>
      <c r="K78" s="125"/>
      <c r="L78" s="126"/>
      <c r="M78" s="127"/>
      <c r="N78" s="128"/>
    </row>
    <row r="79" customFormat="false" ht="14.25" hidden="false" customHeight="true" outlineLevel="0" collapsed="false">
      <c r="A79" s="129" t="s">
        <v>199</v>
      </c>
      <c r="B79" s="129"/>
      <c r="C79" s="130" t="s">
        <v>200</v>
      </c>
      <c r="D79" s="130"/>
      <c r="E79" s="131" t="s">
        <v>201</v>
      </c>
      <c r="F79" s="132" t="s">
        <v>202</v>
      </c>
      <c r="G79" s="132"/>
      <c r="H79" s="133" t="s">
        <v>203</v>
      </c>
      <c r="I79" s="132" t="s">
        <v>204</v>
      </c>
      <c r="J79" s="134" t="s">
        <v>187</v>
      </c>
      <c r="K79" s="134"/>
      <c r="L79" s="134" t="s">
        <v>205</v>
      </c>
      <c r="M79" s="135"/>
      <c r="N79" s="136" t="s">
        <v>206</v>
      </c>
    </row>
    <row r="80" customFormat="false" ht="14.25" hidden="false" customHeight="true" outlineLevel="0" collapsed="false">
      <c r="A80" s="129"/>
      <c r="B80" s="129"/>
      <c r="C80" s="130"/>
      <c r="D80" s="130"/>
      <c r="E80" s="131"/>
      <c r="F80" s="137" t="s">
        <v>207</v>
      </c>
      <c r="G80" s="137"/>
      <c r="H80" s="138" t="s">
        <v>208</v>
      </c>
      <c r="I80" s="139" t="n">
        <v>50</v>
      </c>
      <c r="J80" s="140" t="n">
        <v>5</v>
      </c>
      <c r="K80" s="140"/>
      <c r="L80" s="140" t="n">
        <v>0</v>
      </c>
      <c r="M80" s="141"/>
      <c r="N80" s="142" t="n">
        <v>0</v>
      </c>
    </row>
    <row r="81" customFormat="false" ht="14.25" hidden="false" customHeight="true" outlineLevel="0" collapsed="false">
      <c r="A81" s="143" t="s">
        <v>209</v>
      </c>
      <c r="B81" s="143"/>
      <c r="C81" s="143"/>
      <c r="D81" s="144" t="n">
        <f aca="false">O29</f>
        <v>1200</v>
      </c>
      <c r="G81" s="2"/>
      <c r="J81" s="2"/>
      <c r="K81" s="2"/>
    </row>
    <row r="82" customFormat="false" ht="14.25" hidden="false" customHeight="true" outlineLevel="0" collapsed="false">
      <c r="A82" s="145" t="s">
        <v>210</v>
      </c>
      <c r="B82" s="145"/>
      <c r="C82" s="145"/>
      <c r="D82" s="146" t="n">
        <f aca="false">$P$21</f>
        <v>108.925333333333</v>
      </c>
      <c r="G82" s="2"/>
      <c r="J82" s="2"/>
      <c r="K82" s="2"/>
    </row>
    <row r="83" customFormat="false" ht="14.25" hidden="false" customHeight="true" outlineLevel="0" collapsed="false">
      <c r="A83" s="147" t="s">
        <v>211</v>
      </c>
      <c r="B83" s="147"/>
      <c r="C83" s="147"/>
      <c r="D83" s="147"/>
      <c r="E83" s="147"/>
      <c r="F83" s="147"/>
      <c r="G83" s="147"/>
      <c r="H83" s="147"/>
      <c r="I83" s="147" t="s">
        <v>212</v>
      </c>
      <c r="J83" s="147"/>
      <c r="K83" s="147"/>
      <c r="L83" s="147"/>
      <c r="M83" s="147"/>
      <c r="N83" s="147"/>
    </row>
    <row r="84" customFormat="false" ht="14.25" hidden="false" customHeight="true" outlineLevel="0" collapsed="false">
      <c r="A84" s="148"/>
      <c r="B84" s="148"/>
      <c r="C84" s="148"/>
      <c r="D84" s="148"/>
      <c r="E84" s="148"/>
      <c r="F84" s="148"/>
      <c r="G84" s="148"/>
      <c r="H84" s="148"/>
      <c r="I84" s="149"/>
      <c r="J84" s="149"/>
      <c r="K84" s="149"/>
      <c r="L84" s="149"/>
      <c r="M84" s="149"/>
      <c r="N84" s="149"/>
    </row>
    <row r="85" customFormat="false" ht="14.25" hidden="false" customHeight="true" outlineLevel="0" collapsed="false">
      <c r="A85" s="150"/>
      <c r="B85" s="7"/>
      <c r="C85" s="18"/>
      <c r="D85" s="18"/>
      <c r="E85" s="18"/>
      <c r="F85" s="18"/>
      <c r="G85" s="151"/>
      <c r="H85" s="152"/>
      <c r="I85" s="147" t="s">
        <v>213</v>
      </c>
      <c r="J85" s="147"/>
      <c r="K85" s="147"/>
      <c r="L85" s="147"/>
      <c r="M85" s="147"/>
      <c r="N85" s="147"/>
    </row>
    <row r="86" customFormat="false" ht="14.25" hidden="false" customHeight="tru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</row>
  </sheetData>
  <mergeCells count="52">
    <mergeCell ref="F1:I1"/>
    <mergeCell ref="F2:I2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D67:E67"/>
    <mergeCell ref="D69:E69"/>
    <mergeCell ref="A78:B78"/>
    <mergeCell ref="C78:D78"/>
    <mergeCell ref="F78:H78"/>
    <mergeCell ref="I78:K78"/>
    <mergeCell ref="A79:B80"/>
    <mergeCell ref="C79:D80"/>
    <mergeCell ref="E79:E80"/>
    <mergeCell ref="F79:G79"/>
    <mergeCell ref="J79:K79"/>
    <mergeCell ref="F80:G80"/>
    <mergeCell ref="J80:K80"/>
    <mergeCell ref="A81:C81"/>
    <mergeCell ref="A82:C82"/>
    <mergeCell ref="A83:H83"/>
    <mergeCell ref="I83:N83"/>
    <mergeCell ref="A84:H84"/>
    <mergeCell ref="I84:N84"/>
    <mergeCell ref="I85:N85"/>
    <mergeCell ref="A86:H86"/>
    <mergeCell ref="I86:N86"/>
  </mergeCells>
  <printOptions headings="false" gridLines="false" gridLinesSet="true" horizontalCentered="true" verticalCentered="false"/>
  <pageMargins left="0.39375" right="0.472222222222222" top="0.905555555555556" bottom="0.472222222222222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arque@permonline.ru
kohta_com@permonline.ru&amp;R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8.28"/>
    <col collapsed="false" customWidth="true" hidden="false" outlineLevel="0" max="3" min="3" style="1" width="24.85"/>
    <col collapsed="false" customWidth="true" hidden="false" outlineLevel="0" max="4" min="4" style="2" width="6.28"/>
    <col collapsed="false" customWidth="true" hidden="false" outlineLevel="0" max="5" min="5" style="1" width="7.42"/>
    <col collapsed="false" customWidth="true" hidden="false" outlineLevel="0" max="6" min="6" style="1" width="33.41"/>
    <col collapsed="false" customWidth="true" hidden="false" outlineLevel="0" max="7" min="7" style="3" width="10.56"/>
    <col collapsed="false" customWidth="true" hidden="false" outlineLevel="0" max="8" min="8" style="3" width="10.71"/>
    <col collapsed="false" customWidth="true" hidden="false" outlineLevel="0" max="9" min="9" style="1" width="10.28"/>
    <col collapsed="false" customWidth="true" hidden="false" outlineLevel="0" max="10" min="10" style="1" width="11.85"/>
    <col collapsed="false" customWidth="true" hidden="false" outlineLevel="0" max="11" min="11" style="1" width="10.28"/>
    <col collapsed="false" customWidth="true" hidden="false" outlineLevel="0" max="12" min="12" style="1" width="11.42"/>
    <col collapsed="false" customWidth="true" hidden="false" outlineLevel="0" max="13" min="13" style="1" width="10.28"/>
    <col collapsed="false" customWidth="true" hidden="false" outlineLevel="0" max="14" min="14" style="1" width="10.99"/>
    <col collapsed="false" customWidth="true" hidden="false" outlineLevel="0" max="15" min="15" style="1" width="10.13"/>
    <col collapsed="false" customWidth="true" hidden="false" outlineLevel="0" max="16" min="16" style="1" width="7.85"/>
    <col collapsed="false" customWidth="false" hidden="false" outlineLevel="0" max="257" min="17" style="1" width="9.14"/>
  </cols>
  <sheetData>
    <row r="1" s="6" customFormat="true" ht="35.25" hidden="false" customHeight="true" outlineLevel="0" collapsed="false">
      <c r="A1" s="4"/>
      <c r="B1" s="5"/>
      <c r="C1" s="153" t="s">
        <v>0</v>
      </c>
      <c r="D1" s="153"/>
      <c r="E1" s="153"/>
      <c r="F1" s="153"/>
      <c r="G1" s="153"/>
      <c r="H1" s="153"/>
      <c r="I1" s="153"/>
      <c r="J1" s="153"/>
      <c r="K1" s="5"/>
      <c r="L1" s="5"/>
      <c r="M1" s="5"/>
      <c r="N1" s="5"/>
    </row>
    <row r="2" customFormat="false" ht="40.5" hidden="false" customHeight="true" outlineLevel="0" collapsed="false">
      <c r="A2" s="7"/>
      <c r="B2" s="8"/>
      <c r="C2" s="8"/>
      <c r="D2" s="154" t="s">
        <v>1</v>
      </c>
      <c r="E2" s="154"/>
      <c r="F2" s="154"/>
      <c r="G2" s="154"/>
      <c r="H2" s="154"/>
      <c r="I2" s="8"/>
      <c r="J2" s="8"/>
      <c r="K2" s="8"/>
      <c r="L2" s="8"/>
      <c r="M2" s="8"/>
      <c r="N2" s="8"/>
    </row>
    <row r="3" customFormat="false" ht="18.75" hidden="false" customHeight="true" outlineLevel="0" collapsed="false">
      <c r="A3" s="7"/>
      <c r="B3" s="10"/>
      <c r="C3" s="10"/>
      <c r="D3" s="10"/>
      <c r="E3" s="10"/>
      <c r="F3" s="8" t="s">
        <v>2</v>
      </c>
      <c r="G3" s="10"/>
      <c r="H3" s="10"/>
      <c r="I3" s="10"/>
      <c r="J3" s="10"/>
      <c r="K3" s="10"/>
      <c r="L3" s="10"/>
      <c r="M3" s="10"/>
      <c r="N3" s="8"/>
    </row>
    <row r="4" customFormat="false" ht="18.75" hidden="false" customHeight="true" outlineLevel="0" collapsed="false">
      <c r="B4" s="11"/>
      <c r="C4" s="11"/>
      <c r="D4" s="11"/>
      <c r="E4" s="11"/>
      <c r="F4" s="10"/>
      <c r="G4" s="11"/>
      <c r="H4" s="11"/>
      <c r="I4" s="11"/>
      <c r="J4" s="11"/>
      <c r="K4" s="11"/>
      <c r="L4" s="11"/>
      <c r="M4" s="11"/>
      <c r="N4" s="11"/>
    </row>
    <row r="5" customFormat="false" ht="17.25" hidden="false" customHeight="true" outlineLevel="0" collapsed="false">
      <c r="B5" s="12"/>
      <c r="C5" s="12"/>
      <c r="D5" s="12"/>
      <c r="E5" s="12"/>
      <c r="F5" s="11" t="s">
        <v>3</v>
      </c>
      <c r="G5" s="12"/>
      <c r="H5" s="12"/>
      <c r="I5" s="12"/>
      <c r="J5" s="12"/>
      <c r="K5" s="12"/>
      <c r="L5" s="12"/>
      <c r="M5" s="12"/>
      <c r="N5" s="11"/>
    </row>
    <row r="6" customFormat="false" ht="12.75" hidden="false" customHeight="true" outlineLevel="0" collapsed="false">
      <c r="B6" s="13"/>
      <c r="C6" s="13"/>
      <c r="D6" s="13"/>
      <c r="E6" s="13"/>
      <c r="G6" s="13"/>
      <c r="H6" s="13"/>
      <c r="I6" s="13"/>
      <c r="J6" s="13"/>
      <c r="K6" s="13"/>
      <c r="L6" s="13"/>
      <c r="M6" s="13"/>
      <c r="N6" s="14"/>
    </row>
    <row r="7" customFormat="false" ht="13.5" hidden="false" customHeight="true" outlineLevel="0" collapsed="false">
      <c r="B7" s="2"/>
      <c r="C7" s="2"/>
      <c r="E7" s="7"/>
      <c r="F7" s="13" t="s">
        <v>4</v>
      </c>
      <c r="G7" s="15"/>
      <c r="H7" s="15"/>
      <c r="K7" s="16" t="s">
        <v>5</v>
      </c>
      <c r="L7" s="16"/>
      <c r="M7" s="16"/>
      <c r="N7" s="16"/>
    </row>
    <row r="8" customFormat="false" ht="13.5" hidden="false" customHeight="true" outlineLevel="0" collapsed="false">
      <c r="A8" s="1" t="s">
        <v>6</v>
      </c>
      <c r="B8" s="17"/>
      <c r="C8" s="2"/>
      <c r="E8" s="18"/>
      <c r="F8" s="11" t="s">
        <v>214</v>
      </c>
      <c r="G8" s="19"/>
      <c r="H8" s="19"/>
      <c r="I8" s="18"/>
      <c r="J8" s="18"/>
      <c r="K8" s="16" t="s">
        <v>215</v>
      </c>
      <c r="L8" s="16"/>
      <c r="M8" s="16"/>
      <c r="N8" s="16"/>
    </row>
    <row r="9" customFormat="false" ht="13.5" hidden="false" customHeight="true" outlineLevel="0" collapsed="false">
      <c r="A9" s="1" t="s">
        <v>216</v>
      </c>
      <c r="B9" s="17"/>
      <c r="C9" s="2"/>
      <c r="E9" s="18"/>
      <c r="F9" s="18"/>
      <c r="G9" s="19"/>
      <c r="H9" s="19"/>
      <c r="I9" s="18"/>
      <c r="J9" s="18"/>
      <c r="K9" s="16" t="s">
        <v>217</v>
      </c>
      <c r="L9" s="16"/>
      <c r="M9" s="16"/>
      <c r="N9" s="16"/>
    </row>
    <row r="10" customFormat="false" ht="12.6" hidden="false" customHeight="true" outlineLevel="0" collapsed="false">
      <c r="A10" s="21"/>
      <c r="B10" s="22"/>
      <c r="C10" s="155" t="s">
        <v>11</v>
      </c>
      <c r="D10" s="155"/>
      <c r="E10" s="155"/>
      <c r="F10" s="23"/>
      <c r="G10" s="156"/>
      <c r="H10" s="22"/>
      <c r="I10" s="22"/>
      <c r="J10" s="157" t="s">
        <v>12</v>
      </c>
      <c r="K10" s="22"/>
      <c r="L10" s="22"/>
      <c r="M10" s="22"/>
      <c r="N10" s="22"/>
      <c r="O10" s="158"/>
    </row>
    <row r="11" customFormat="false" ht="12.6" hidden="false" customHeight="true" outlineLevel="0" collapsed="false">
      <c r="A11" s="30"/>
      <c r="B11" s="28"/>
      <c r="C11" s="159" t="s">
        <v>13</v>
      </c>
      <c r="D11" s="27" t="s">
        <v>14</v>
      </c>
      <c r="E11" s="28"/>
      <c r="F11" s="160" t="s">
        <v>15</v>
      </c>
      <c r="G11" s="161"/>
      <c r="H11" s="31"/>
      <c r="I11" s="28"/>
      <c r="J11" s="162" t="s">
        <v>16</v>
      </c>
      <c r="K11" s="32"/>
      <c r="L11" s="28"/>
      <c r="M11" s="32" t="s">
        <v>17</v>
      </c>
      <c r="N11" s="28" t="s">
        <v>18</v>
      </c>
      <c r="O11" s="29"/>
    </row>
    <row r="12" customFormat="false" ht="12.6" hidden="false" customHeight="true" outlineLevel="0" collapsed="false">
      <c r="A12" s="150"/>
      <c r="B12" s="7"/>
      <c r="C12" s="163" t="s">
        <v>19</v>
      </c>
      <c r="D12" s="35" t="s">
        <v>20</v>
      </c>
      <c r="E12" s="7"/>
      <c r="F12" s="164" t="s">
        <v>21</v>
      </c>
      <c r="G12" s="165"/>
      <c r="H12" s="15"/>
      <c r="I12" s="7"/>
      <c r="J12" s="166" t="s">
        <v>22</v>
      </c>
      <c r="K12" s="37"/>
      <c r="L12" s="7"/>
      <c r="M12" s="37" t="n">
        <v>17</v>
      </c>
      <c r="N12" s="7" t="s">
        <v>23</v>
      </c>
      <c r="O12" s="36"/>
    </row>
    <row r="13" customFormat="false" ht="12.6" hidden="false" customHeight="true" outlineLevel="0" collapsed="false">
      <c r="A13" s="150"/>
      <c r="B13" s="7"/>
      <c r="C13" s="163" t="s">
        <v>24</v>
      </c>
      <c r="D13" s="35" t="s">
        <v>25</v>
      </c>
      <c r="E13" s="7"/>
      <c r="F13" s="164" t="s">
        <v>21</v>
      </c>
      <c r="G13" s="165"/>
      <c r="H13" s="15"/>
      <c r="I13" s="7"/>
      <c r="J13" s="166" t="s">
        <v>26</v>
      </c>
      <c r="K13" s="37"/>
      <c r="L13" s="7"/>
      <c r="M13" s="37" t="n">
        <v>13</v>
      </c>
      <c r="N13" s="7" t="s">
        <v>23</v>
      </c>
      <c r="O13" s="36"/>
    </row>
    <row r="14" customFormat="false" ht="12.6" hidden="false" customHeight="true" outlineLevel="0" collapsed="false">
      <c r="A14" s="150"/>
      <c r="B14" s="7"/>
      <c r="C14" s="167" t="s">
        <v>27</v>
      </c>
      <c r="D14" s="35" t="s">
        <v>28</v>
      </c>
      <c r="E14" s="7"/>
      <c r="F14" s="164" t="s">
        <v>21</v>
      </c>
      <c r="G14" s="165"/>
      <c r="H14" s="15"/>
      <c r="I14" s="7"/>
      <c r="J14" s="166" t="s">
        <v>29</v>
      </c>
      <c r="K14" s="37"/>
      <c r="L14" s="7"/>
      <c r="M14" s="37" t="n">
        <v>21</v>
      </c>
      <c r="N14" s="7" t="s">
        <v>23</v>
      </c>
      <c r="O14" s="36"/>
    </row>
    <row r="15" customFormat="false" ht="12.6" hidden="false" customHeight="true" outlineLevel="0" collapsed="false">
      <c r="A15" s="150"/>
      <c r="B15" s="7"/>
      <c r="C15" s="163" t="s">
        <v>30</v>
      </c>
      <c r="D15" s="35" t="s">
        <v>31</v>
      </c>
      <c r="E15" s="7"/>
      <c r="F15" s="164" t="s">
        <v>21</v>
      </c>
      <c r="G15" s="165"/>
      <c r="H15" s="15"/>
      <c r="I15" s="7"/>
      <c r="J15" s="168" t="s">
        <v>32</v>
      </c>
      <c r="K15" s="16"/>
      <c r="L15" s="7"/>
      <c r="M15" s="16" t="n">
        <v>0.8</v>
      </c>
      <c r="N15" s="37" t="s">
        <v>18</v>
      </c>
      <c r="O15" s="36"/>
    </row>
    <row r="16" customFormat="false" ht="12.6" hidden="false" customHeight="true" outlineLevel="0" collapsed="false">
      <c r="A16" s="40"/>
      <c r="B16" s="41"/>
      <c r="C16" s="44"/>
      <c r="D16" s="43" t="s">
        <v>33</v>
      </c>
      <c r="E16" s="44"/>
      <c r="F16" s="169" t="s">
        <v>34</v>
      </c>
      <c r="G16" s="170"/>
      <c r="H16" s="47"/>
      <c r="I16" s="44"/>
      <c r="J16" s="171" t="s">
        <v>35</v>
      </c>
      <c r="K16" s="48"/>
      <c r="L16" s="44"/>
      <c r="M16" s="48" t="n">
        <v>1</v>
      </c>
      <c r="N16" s="48"/>
      <c r="O16" s="45"/>
    </row>
    <row r="17" customFormat="false" ht="12.6" hidden="false" customHeight="true" outlineLevel="0" collapsed="false">
      <c r="B17" s="2"/>
      <c r="C17" s="2"/>
      <c r="E17" s="2"/>
      <c r="F17" s="2"/>
      <c r="G17" s="49"/>
      <c r="H17" s="49"/>
      <c r="I17" s="50"/>
      <c r="J17" s="50"/>
      <c r="K17" s="50"/>
      <c r="L17" s="50"/>
      <c r="M17" s="50"/>
      <c r="N17" s="2"/>
    </row>
    <row r="18" s="59" customFormat="true" ht="15" hidden="false" customHeight="true" outlineLevel="0" collapsed="false">
      <c r="A18" s="172" t="s">
        <v>36</v>
      </c>
      <c r="B18" s="173" t="s">
        <v>37</v>
      </c>
      <c r="C18" s="172" t="s">
        <v>40</v>
      </c>
      <c r="D18" s="173" t="s">
        <v>41</v>
      </c>
      <c r="E18" s="173" t="s">
        <v>42</v>
      </c>
      <c r="F18" s="174" t="s">
        <v>43</v>
      </c>
      <c r="G18" s="175" t="s">
        <v>218</v>
      </c>
      <c r="H18" s="175"/>
      <c r="I18" s="176" t="s">
        <v>219</v>
      </c>
      <c r="J18" s="176"/>
      <c r="K18" s="176" t="s">
        <v>220</v>
      </c>
      <c r="L18" s="176"/>
      <c r="M18" s="176" t="s">
        <v>221</v>
      </c>
      <c r="N18" s="176"/>
      <c r="O18" s="176" t="s">
        <v>48</v>
      </c>
    </row>
    <row r="19" s="59" customFormat="true" ht="15" hidden="false" customHeight="true" outlineLevel="0" collapsed="false">
      <c r="A19" s="172"/>
      <c r="B19" s="173"/>
      <c r="C19" s="172"/>
      <c r="D19" s="173"/>
      <c r="E19" s="173"/>
      <c r="F19" s="174"/>
      <c r="G19" s="175"/>
      <c r="H19" s="175"/>
      <c r="I19" s="176"/>
      <c r="J19" s="176"/>
      <c r="K19" s="176"/>
      <c r="L19" s="176"/>
      <c r="M19" s="176"/>
      <c r="N19" s="176"/>
      <c r="O19" s="176"/>
    </row>
    <row r="20" s="59" customFormat="true" ht="28.5" hidden="false" customHeight="true" outlineLevel="0" collapsed="false">
      <c r="A20" s="172"/>
      <c r="B20" s="173"/>
      <c r="C20" s="172"/>
      <c r="D20" s="173"/>
      <c r="E20" s="173"/>
      <c r="F20" s="174"/>
      <c r="G20" s="177" t="s">
        <v>222</v>
      </c>
      <c r="H20" s="178" t="s">
        <v>45</v>
      </c>
      <c r="I20" s="177" t="s">
        <v>222</v>
      </c>
      <c r="J20" s="178" t="s">
        <v>45</v>
      </c>
      <c r="K20" s="177" t="s">
        <v>223</v>
      </c>
      <c r="L20" s="178" t="s">
        <v>45</v>
      </c>
      <c r="M20" s="177" t="s">
        <v>223</v>
      </c>
      <c r="N20" s="178" t="s">
        <v>45</v>
      </c>
      <c r="O20" s="176"/>
    </row>
    <row r="21" customFormat="false" ht="15" hidden="false" customHeight="false" outlineLevel="0" collapsed="false">
      <c r="A21" s="179" t="n">
        <v>1</v>
      </c>
      <c r="B21" s="180" t="n">
        <v>1</v>
      </c>
      <c r="C21" s="181" t="s">
        <v>50</v>
      </c>
      <c r="D21" s="180" t="n">
        <v>1982</v>
      </c>
      <c r="E21" s="180" t="s">
        <v>51</v>
      </c>
      <c r="F21" s="182" t="s">
        <v>52</v>
      </c>
      <c r="G21" s="183" t="s">
        <v>224</v>
      </c>
      <c r="H21" s="183" t="s">
        <v>225</v>
      </c>
      <c r="I21" s="184" t="s">
        <v>224</v>
      </c>
      <c r="J21" s="185" t="s">
        <v>226</v>
      </c>
      <c r="K21" s="186"/>
      <c r="L21" s="186"/>
      <c r="M21" s="186" t="s">
        <v>227</v>
      </c>
      <c r="N21" s="183" t="s">
        <v>228</v>
      </c>
      <c r="O21" s="67" t="n">
        <v>50</v>
      </c>
    </row>
    <row r="22" customFormat="false" ht="15" hidden="false" customHeight="false" outlineLevel="0" collapsed="false">
      <c r="A22" s="71" t="n">
        <v>2</v>
      </c>
      <c r="B22" s="187" t="n">
        <v>2</v>
      </c>
      <c r="C22" s="188" t="s">
        <v>57</v>
      </c>
      <c r="D22" s="187" t="n">
        <v>1984</v>
      </c>
      <c r="E22" s="187" t="s">
        <v>54</v>
      </c>
      <c r="F22" s="73" t="s">
        <v>58</v>
      </c>
      <c r="G22" s="74" t="s">
        <v>229</v>
      </c>
      <c r="H22" s="74" t="s">
        <v>230</v>
      </c>
      <c r="I22" s="189" t="s">
        <v>224</v>
      </c>
      <c r="J22" s="190" t="s">
        <v>231</v>
      </c>
      <c r="K22" s="191"/>
      <c r="L22" s="191"/>
      <c r="M22" s="191" t="s">
        <v>232</v>
      </c>
      <c r="N22" s="74" t="s">
        <v>63</v>
      </c>
      <c r="O22" s="77" t="n">
        <v>39</v>
      </c>
    </row>
    <row r="23" customFormat="false" ht="15" hidden="false" customHeight="false" outlineLevel="0" collapsed="false">
      <c r="A23" s="179" t="n">
        <v>3</v>
      </c>
      <c r="B23" s="187" t="n">
        <v>4</v>
      </c>
      <c r="C23" s="188" t="s">
        <v>64</v>
      </c>
      <c r="D23" s="187" t="n">
        <v>1983</v>
      </c>
      <c r="E23" s="187" t="s">
        <v>54</v>
      </c>
      <c r="F23" s="73" t="s">
        <v>65</v>
      </c>
      <c r="G23" s="74" t="s">
        <v>233</v>
      </c>
      <c r="H23" s="74" t="s">
        <v>234</v>
      </c>
      <c r="I23" s="184" t="s">
        <v>235</v>
      </c>
      <c r="J23" s="192" t="s">
        <v>236</v>
      </c>
      <c r="K23" s="191"/>
      <c r="L23" s="191"/>
      <c r="M23" s="191" t="s">
        <v>237</v>
      </c>
      <c r="N23" s="74" t="s">
        <v>238</v>
      </c>
      <c r="O23" s="77" t="n">
        <v>32</v>
      </c>
    </row>
    <row r="24" customFormat="false" ht="15" hidden="false" customHeight="false" outlineLevel="0" collapsed="false">
      <c r="A24" s="71" t="n">
        <v>4</v>
      </c>
      <c r="B24" s="187" t="n">
        <v>7</v>
      </c>
      <c r="C24" s="188" t="s">
        <v>74</v>
      </c>
      <c r="D24" s="187" t="n">
        <v>1983</v>
      </c>
      <c r="E24" s="187" t="s">
        <v>54</v>
      </c>
      <c r="F24" s="73" t="s">
        <v>58</v>
      </c>
      <c r="G24" s="74" t="s">
        <v>239</v>
      </c>
      <c r="H24" s="74" t="s">
        <v>240</v>
      </c>
      <c r="I24" s="184" t="s">
        <v>241</v>
      </c>
      <c r="J24" s="190" t="s">
        <v>242</v>
      </c>
      <c r="K24" s="191"/>
      <c r="L24" s="191"/>
      <c r="M24" s="191" t="s">
        <v>243</v>
      </c>
      <c r="N24" s="74" t="s">
        <v>244</v>
      </c>
      <c r="O24" s="77" t="n">
        <v>27</v>
      </c>
    </row>
    <row r="25" customFormat="false" ht="15" hidden="false" customHeight="false" outlineLevel="0" collapsed="false">
      <c r="A25" s="179" t="n">
        <v>5</v>
      </c>
      <c r="B25" s="187" t="n">
        <v>3</v>
      </c>
      <c r="C25" s="188" t="s">
        <v>60</v>
      </c>
      <c r="D25" s="187" t="n">
        <v>1986</v>
      </c>
      <c r="E25" s="187" t="s">
        <v>61</v>
      </c>
      <c r="F25" s="73" t="s">
        <v>62</v>
      </c>
      <c r="G25" s="74" t="s">
        <v>245</v>
      </c>
      <c r="H25" s="74" t="s">
        <v>246</v>
      </c>
      <c r="I25" s="184" t="s">
        <v>247</v>
      </c>
      <c r="J25" s="193" t="n">
        <v>0.00133657407407407</v>
      </c>
      <c r="K25" s="191" t="s">
        <v>227</v>
      </c>
      <c r="L25" s="74" t="s">
        <v>248</v>
      </c>
      <c r="M25" s="191"/>
      <c r="N25" s="74"/>
      <c r="O25" s="77" t="n">
        <v>24</v>
      </c>
    </row>
    <row r="26" customFormat="false" ht="15" hidden="false" customHeight="false" outlineLevel="0" collapsed="false">
      <c r="A26" s="71" t="n">
        <v>6</v>
      </c>
      <c r="B26" s="187" t="n">
        <v>8</v>
      </c>
      <c r="C26" s="188" t="s">
        <v>76</v>
      </c>
      <c r="D26" s="187" t="n">
        <v>1973</v>
      </c>
      <c r="E26" s="187" t="s">
        <v>54</v>
      </c>
      <c r="F26" s="73" t="s">
        <v>77</v>
      </c>
      <c r="G26" s="74" t="s">
        <v>235</v>
      </c>
      <c r="H26" s="74" t="s">
        <v>249</v>
      </c>
      <c r="I26" s="184" t="s">
        <v>250</v>
      </c>
      <c r="J26" s="190" t="s">
        <v>238</v>
      </c>
      <c r="K26" s="191" t="s">
        <v>232</v>
      </c>
      <c r="L26" s="74" t="s">
        <v>251</v>
      </c>
      <c r="M26" s="191"/>
      <c r="N26" s="74"/>
      <c r="O26" s="77" t="n">
        <v>21</v>
      </c>
    </row>
    <row r="27" customFormat="false" ht="15" hidden="false" customHeight="false" outlineLevel="0" collapsed="false">
      <c r="A27" s="179" t="n">
        <v>7</v>
      </c>
      <c r="B27" s="187" t="n">
        <v>6</v>
      </c>
      <c r="C27" s="188" t="s">
        <v>72</v>
      </c>
      <c r="D27" s="187" t="n">
        <v>1984</v>
      </c>
      <c r="E27" s="187" t="s">
        <v>54</v>
      </c>
      <c r="F27" s="73" t="s">
        <v>58</v>
      </c>
      <c r="G27" s="74" t="s">
        <v>252</v>
      </c>
      <c r="H27" s="74" t="s">
        <v>253</v>
      </c>
      <c r="I27" s="184" t="s">
        <v>254</v>
      </c>
      <c r="J27" s="190" t="s">
        <v>255</v>
      </c>
      <c r="K27" s="191" t="s">
        <v>237</v>
      </c>
      <c r="L27" s="74" t="s">
        <v>256</v>
      </c>
      <c r="M27" s="191"/>
      <c r="N27" s="74"/>
      <c r="O27" s="77" t="n">
        <v>18</v>
      </c>
    </row>
    <row r="28" customFormat="false" ht="15" hidden="false" customHeight="false" outlineLevel="0" collapsed="false">
      <c r="A28" s="71" t="n">
        <v>8</v>
      </c>
      <c r="B28" s="187" t="n">
        <v>5</v>
      </c>
      <c r="C28" s="188" t="s">
        <v>68</v>
      </c>
      <c r="D28" s="187" t="n">
        <v>1967</v>
      </c>
      <c r="E28" s="187" t="s">
        <v>51</v>
      </c>
      <c r="F28" s="73" t="s">
        <v>69</v>
      </c>
      <c r="G28" s="74" t="s">
        <v>241</v>
      </c>
      <c r="H28" s="74" t="s">
        <v>257</v>
      </c>
      <c r="I28" s="184" t="s">
        <v>258</v>
      </c>
      <c r="J28" s="190" t="s">
        <v>259</v>
      </c>
      <c r="K28" s="191" t="s">
        <v>243</v>
      </c>
      <c r="L28" s="74" t="s">
        <v>260</v>
      </c>
      <c r="M28" s="191"/>
      <c r="N28" s="74"/>
      <c r="O28" s="77" t="n">
        <v>16</v>
      </c>
    </row>
    <row r="29" customFormat="false" ht="15" hidden="false" customHeight="false" outlineLevel="0" collapsed="false">
      <c r="A29" s="179" t="n">
        <v>9</v>
      </c>
      <c r="B29" s="187" t="n">
        <v>9</v>
      </c>
      <c r="C29" s="188" t="s">
        <v>79</v>
      </c>
      <c r="D29" s="187" t="n">
        <v>1970</v>
      </c>
      <c r="E29" s="187" t="s">
        <v>54</v>
      </c>
      <c r="F29" s="73" t="s">
        <v>80</v>
      </c>
      <c r="G29" s="74" t="s">
        <v>250</v>
      </c>
      <c r="H29" s="74" t="s">
        <v>261</v>
      </c>
      <c r="I29" s="189"/>
      <c r="J29" s="191"/>
      <c r="K29" s="191"/>
      <c r="L29" s="191"/>
      <c r="M29" s="191"/>
      <c r="N29" s="74"/>
      <c r="O29" s="77" t="n">
        <v>14</v>
      </c>
    </row>
    <row r="30" customFormat="false" ht="15" hidden="false" customHeight="false" outlineLevel="0" collapsed="false">
      <c r="A30" s="71" t="n">
        <v>10</v>
      </c>
      <c r="B30" s="187" t="n">
        <v>11</v>
      </c>
      <c r="C30" s="188" t="s">
        <v>88</v>
      </c>
      <c r="D30" s="187" t="n">
        <v>1975</v>
      </c>
      <c r="E30" s="187" t="s">
        <v>51</v>
      </c>
      <c r="F30" s="73" t="s">
        <v>89</v>
      </c>
      <c r="G30" s="74" t="s">
        <v>262</v>
      </c>
      <c r="H30" s="74" t="s">
        <v>263</v>
      </c>
      <c r="I30" s="189"/>
      <c r="J30" s="191"/>
      <c r="K30" s="191"/>
      <c r="L30" s="191"/>
      <c r="M30" s="191"/>
      <c r="N30" s="74"/>
      <c r="O30" s="77" t="n">
        <v>12</v>
      </c>
    </row>
    <row r="31" customFormat="false" ht="15" hidden="false" customHeight="false" outlineLevel="0" collapsed="false">
      <c r="A31" s="179" t="n">
        <v>11</v>
      </c>
      <c r="B31" s="187" t="n">
        <v>13</v>
      </c>
      <c r="C31" s="188" t="s">
        <v>95</v>
      </c>
      <c r="D31" s="187" t="n">
        <v>1984</v>
      </c>
      <c r="E31" s="187" t="s">
        <v>61</v>
      </c>
      <c r="F31" s="73" t="s">
        <v>96</v>
      </c>
      <c r="G31" s="74" t="s">
        <v>247</v>
      </c>
      <c r="H31" s="74" t="s">
        <v>251</v>
      </c>
      <c r="I31" s="189"/>
      <c r="J31" s="191"/>
      <c r="K31" s="191"/>
      <c r="L31" s="191"/>
      <c r="M31" s="191"/>
      <c r="N31" s="74"/>
      <c r="O31" s="77" t="n">
        <v>11</v>
      </c>
    </row>
    <row r="32" customFormat="false" ht="15" hidden="false" customHeight="false" outlineLevel="0" collapsed="false">
      <c r="A32" s="71" t="n">
        <v>12</v>
      </c>
      <c r="B32" s="187" t="n">
        <v>15</v>
      </c>
      <c r="C32" s="188" t="s">
        <v>102</v>
      </c>
      <c r="D32" s="187" t="n">
        <v>1983</v>
      </c>
      <c r="E32" s="187" t="s">
        <v>54</v>
      </c>
      <c r="F32" s="73" t="s">
        <v>69</v>
      </c>
      <c r="G32" s="74" t="s">
        <v>264</v>
      </c>
      <c r="H32" s="74" t="s">
        <v>265</v>
      </c>
      <c r="I32" s="189"/>
      <c r="J32" s="191"/>
      <c r="K32" s="191"/>
      <c r="L32" s="191"/>
      <c r="M32" s="191"/>
      <c r="N32" s="74"/>
      <c r="O32" s="77" t="n">
        <v>9</v>
      </c>
    </row>
    <row r="33" customFormat="false" ht="15" hidden="false" customHeight="false" outlineLevel="0" collapsed="false">
      <c r="A33" s="179" t="n">
        <v>13</v>
      </c>
      <c r="B33" s="187" t="n">
        <v>10</v>
      </c>
      <c r="C33" s="188" t="s">
        <v>84</v>
      </c>
      <c r="D33" s="187" t="n">
        <v>1985</v>
      </c>
      <c r="E33" s="187" t="s">
        <v>61</v>
      </c>
      <c r="F33" s="73" t="s">
        <v>85</v>
      </c>
      <c r="G33" s="74" t="s">
        <v>266</v>
      </c>
      <c r="H33" s="74" t="s">
        <v>267</v>
      </c>
      <c r="I33" s="189"/>
      <c r="J33" s="191"/>
      <c r="K33" s="191"/>
      <c r="L33" s="191"/>
      <c r="M33" s="191"/>
      <c r="N33" s="74"/>
      <c r="O33" s="77" t="n">
        <v>8</v>
      </c>
    </row>
    <row r="34" customFormat="false" ht="15" hidden="false" customHeight="false" outlineLevel="0" collapsed="false">
      <c r="A34" s="71" t="n">
        <v>14</v>
      </c>
      <c r="B34" s="187" t="n">
        <v>14</v>
      </c>
      <c r="C34" s="188" t="s">
        <v>99</v>
      </c>
      <c r="D34" s="187" t="n">
        <v>1976</v>
      </c>
      <c r="E34" s="187" t="s">
        <v>54</v>
      </c>
      <c r="F34" s="73" t="s">
        <v>100</v>
      </c>
      <c r="G34" s="74" t="s">
        <v>268</v>
      </c>
      <c r="H34" s="74" t="s">
        <v>269</v>
      </c>
      <c r="I34" s="189"/>
      <c r="J34" s="191"/>
      <c r="K34" s="191"/>
      <c r="L34" s="191"/>
      <c r="M34" s="191"/>
      <c r="N34" s="74"/>
      <c r="O34" s="77" t="n">
        <v>7</v>
      </c>
    </row>
    <row r="35" customFormat="false" ht="15" hidden="false" customHeight="false" outlineLevel="0" collapsed="false">
      <c r="A35" s="179" t="n">
        <v>15</v>
      </c>
      <c r="B35" s="187" t="n">
        <v>12</v>
      </c>
      <c r="C35" s="188" t="s">
        <v>92</v>
      </c>
      <c r="D35" s="187" t="n">
        <v>1974</v>
      </c>
      <c r="E35" s="187" t="s">
        <v>51</v>
      </c>
      <c r="F35" s="73" t="s">
        <v>93</v>
      </c>
      <c r="G35" s="74" t="s">
        <v>254</v>
      </c>
      <c r="H35" s="74" t="s">
        <v>270</v>
      </c>
      <c r="I35" s="189"/>
      <c r="J35" s="191"/>
      <c r="K35" s="191"/>
      <c r="L35" s="191"/>
      <c r="M35" s="191"/>
      <c r="N35" s="74"/>
      <c r="O35" s="77" t="n">
        <v>6</v>
      </c>
    </row>
    <row r="36" customFormat="false" ht="15" hidden="false" customHeight="false" outlineLevel="0" collapsed="false">
      <c r="A36" s="86" t="n">
        <v>16</v>
      </c>
      <c r="B36" s="87" t="n">
        <v>16</v>
      </c>
      <c r="C36" s="88" t="s">
        <v>104</v>
      </c>
      <c r="D36" s="87" t="n">
        <v>1985</v>
      </c>
      <c r="E36" s="87" t="s">
        <v>54</v>
      </c>
      <c r="F36" s="88" t="s">
        <v>85</v>
      </c>
      <c r="G36" s="90" t="s">
        <v>258</v>
      </c>
      <c r="H36" s="90" t="s">
        <v>260</v>
      </c>
      <c r="I36" s="194"/>
      <c r="J36" s="195"/>
      <c r="K36" s="195"/>
      <c r="L36" s="195"/>
      <c r="M36" s="195"/>
      <c r="N36" s="90"/>
      <c r="O36" s="196" t="n">
        <v>5</v>
      </c>
    </row>
    <row r="37" customFormat="false" ht="13.9" hidden="false" customHeight="true" outlineLevel="0" collapsed="false">
      <c r="A37" s="95" t="s">
        <v>271</v>
      </c>
      <c r="B37" s="96"/>
      <c r="C37" s="96"/>
      <c r="D37" s="108" t="s">
        <v>272</v>
      </c>
      <c r="E37" s="108"/>
      <c r="F37" s="96"/>
      <c r="G37" s="96"/>
      <c r="H37" s="96"/>
      <c r="I37" s="96"/>
      <c r="J37" s="96"/>
      <c r="K37" s="96"/>
      <c r="L37" s="96"/>
      <c r="M37" s="96"/>
      <c r="N37" s="96"/>
      <c r="O37" s="197"/>
    </row>
    <row r="38" customFormat="false" ht="12.75" hidden="false" customHeight="false" outlineLevel="0" collapsed="false">
      <c r="A38" s="98"/>
      <c r="B38" s="99"/>
      <c r="C38" s="99"/>
      <c r="D38" s="100"/>
      <c r="E38" s="99"/>
      <c r="F38" s="99"/>
      <c r="G38" s="101"/>
      <c r="H38" s="101"/>
      <c r="I38" s="99"/>
      <c r="J38" s="99"/>
      <c r="K38" s="99"/>
      <c r="L38" s="99"/>
      <c r="M38" s="99"/>
      <c r="N38" s="99"/>
      <c r="O38" s="198"/>
    </row>
    <row r="39" customFormat="false" ht="13.9" hidden="false" customHeight="true" outlineLevel="0" collapsed="false">
      <c r="A39" s="95" t="s">
        <v>273</v>
      </c>
      <c r="B39" s="96"/>
      <c r="C39" s="96"/>
      <c r="D39" s="108" t="s">
        <v>272</v>
      </c>
      <c r="E39" s="108"/>
      <c r="F39" s="96"/>
      <c r="G39" s="96"/>
      <c r="H39" s="96"/>
      <c r="I39" s="96"/>
      <c r="J39" s="96"/>
      <c r="K39" s="96"/>
      <c r="L39" s="96"/>
      <c r="M39" s="96"/>
      <c r="N39" s="96"/>
      <c r="O39" s="197"/>
    </row>
    <row r="40" customFormat="false" ht="12.75" hidden="false" customHeight="true" outlineLevel="0" collapsed="false">
      <c r="A40" s="103"/>
      <c r="B40" s="104"/>
      <c r="C40" s="105"/>
      <c r="D40" s="105"/>
      <c r="E40" s="104"/>
      <c r="F40" s="105"/>
      <c r="G40" s="106"/>
      <c r="H40" s="106"/>
      <c r="I40" s="105"/>
      <c r="J40" s="105"/>
      <c r="K40" s="105"/>
      <c r="L40" s="105"/>
      <c r="M40" s="105"/>
      <c r="N40" s="106"/>
      <c r="O40" s="198"/>
    </row>
    <row r="41" s="7" customFormat="true" ht="13.9" hidden="false" customHeight="true" outlineLevel="0" collapsed="false">
      <c r="A41" s="199" t="s">
        <v>274</v>
      </c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197"/>
    </row>
    <row r="42" customFormat="false" ht="12.75" hidden="false" customHeight="false" outlineLevel="0" collapsed="false">
      <c r="A42" s="109"/>
      <c r="B42" s="187" t="n">
        <v>16</v>
      </c>
      <c r="C42" s="188" t="s">
        <v>104</v>
      </c>
      <c r="D42" s="187" t="n">
        <v>1985</v>
      </c>
      <c r="E42" s="187" t="s">
        <v>54</v>
      </c>
      <c r="F42" s="73" t="s">
        <v>85</v>
      </c>
      <c r="G42" s="74"/>
      <c r="H42" s="201"/>
      <c r="I42" s="85"/>
      <c r="J42" s="202"/>
      <c r="K42" s="202"/>
      <c r="L42" s="202"/>
      <c r="M42" s="202"/>
      <c r="N42" s="78"/>
      <c r="O42" s="203"/>
    </row>
    <row r="43" customFormat="false" ht="12.75" hidden="false" customHeight="false" outlineLevel="0" collapsed="false">
      <c r="A43" s="103"/>
      <c r="B43" s="204" t="n">
        <v>5</v>
      </c>
      <c r="C43" s="205" t="s">
        <v>68</v>
      </c>
      <c r="D43" s="204" t="n">
        <v>1967</v>
      </c>
      <c r="E43" s="204" t="s">
        <v>51</v>
      </c>
      <c r="F43" s="114" t="s">
        <v>69</v>
      </c>
      <c r="G43" s="116"/>
      <c r="H43" s="206"/>
      <c r="I43" s="118"/>
      <c r="J43" s="207"/>
      <c r="K43" s="207"/>
      <c r="L43" s="207"/>
      <c r="M43" s="207"/>
      <c r="N43" s="208"/>
      <c r="O43" s="198"/>
    </row>
    <row r="44" customFormat="false" ht="12.75" hidden="false" customHeight="false" outlineLevel="0" collapsed="false">
      <c r="A44" s="34"/>
      <c r="B44" s="34"/>
      <c r="C44" s="34"/>
      <c r="D44" s="119"/>
      <c r="E44" s="34"/>
      <c r="F44" s="34"/>
      <c r="G44" s="120"/>
      <c r="H44" s="120"/>
      <c r="I44" s="34"/>
      <c r="J44" s="34"/>
      <c r="K44" s="34"/>
      <c r="L44" s="34"/>
      <c r="M44" s="34"/>
      <c r="N44" s="209"/>
    </row>
    <row r="45" customFormat="false" ht="14.25" hidden="false" customHeight="true" outlineLevel="0" collapsed="false">
      <c r="A45" s="210" t="s">
        <v>194</v>
      </c>
      <c r="B45" s="210"/>
      <c r="C45" s="211" t="s">
        <v>195</v>
      </c>
      <c r="D45" s="212" t="s">
        <v>196</v>
      </c>
      <c r="E45" s="212"/>
      <c r="F45" s="212"/>
      <c r="G45" s="210" t="s">
        <v>197</v>
      </c>
      <c r="H45" s="210"/>
      <c r="I45" s="212" t="s">
        <v>198</v>
      </c>
      <c r="J45" s="212"/>
      <c r="K45" s="212"/>
      <c r="L45" s="212"/>
      <c r="M45" s="212"/>
      <c r="N45" s="212"/>
      <c r="O45" s="212"/>
    </row>
    <row r="46" customFormat="false" ht="14.25" hidden="false" customHeight="true" outlineLevel="0" collapsed="false">
      <c r="A46" s="210" t="s">
        <v>275</v>
      </c>
      <c r="B46" s="210"/>
      <c r="C46" s="210" t="s">
        <v>200</v>
      </c>
      <c r="D46" s="212" t="s">
        <v>201</v>
      </c>
      <c r="E46" s="212"/>
      <c r="F46" s="212"/>
      <c r="G46" s="213" t="s">
        <v>202</v>
      </c>
      <c r="H46" s="212" t="s">
        <v>203</v>
      </c>
      <c r="I46" s="210" t="s">
        <v>204</v>
      </c>
      <c r="J46" s="210" t="s">
        <v>187</v>
      </c>
      <c r="K46" s="210"/>
      <c r="L46" s="210" t="s">
        <v>205</v>
      </c>
      <c r="M46" s="210"/>
      <c r="N46" s="210" t="s">
        <v>206</v>
      </c>
      <c r="O46" s="213"/>
    </row>
    <row r="47" customFormat="false" ht="14.25" hidden="false" customHeight="true" outlineLevel="0" collapsed="false">
      <c r="A47" s="210"/>
      <c r="B47" s="210"/>
      <c r="C47" s="210"/>
      <c r="D47" s="212"/>
      <c r="E47" s="212"/>
      <c r="F47" s="212"/>
      <c r="G47" s="214" t="s">
        <v>207</v>
      </c>
      <c r="H47" s="214" t="s">
        <v>208</v>
      </c>
      <c r="I47" s="210" t="n">
        <v>16</v>
      </c>
      <c r="J47" s="210" t="n">
        <v>2</v>
      </c>
      <c r="K47" s="210"/>
      <c r="L47" s="210" t="n">
        <v>0</v>
      </c>
      <c r="M47" s="210"/>
      <c r="N47" s="210" t="n">
        <v>0</v>
      </c>
      <c r="O47" s="213"/>
    </row>
    <row r="48" customFormat="false" ht="14.25" hidden="false" customHeight="true" outlineLevel="0" collapsed="false">
      <c r="A48" s="143" t="s">
        <v>209</v>
      </c>
      <c r="B48" s="143"/>
      <c r="C48" s="143"/>
      <c r="D48" s="215" t="n">
        <f aca="false">O14</f>
        <v>0</v>
      </c>
      <c r="F48" s="2"/>
      <c r="G48" s="2"/>
      <c r="H48" s="1"/>
      <c r="J48" s="2"/>
      <c r="K48" s="2"/>
    </row>
    <row r="49" customFormat="false" ht="14.25" hidden="false" customHeight="true" outlineLevel="0" collapsed="false">
      <c r="A49" s="216" t="s">
        <v>276</v>
      </c>
      <c r="B49" s="216"/>
      <c r="C49" s="216"/>
      <c r="D49" s="217" t="n">
        <f aca="false">$P$21</f>
        <v>0</v>
      </c>
      <c r="F49" s="2"/>
      <c r="G49" s="2"/>
      <c r="H49" s="1"/>
      <c r="J49" s="2"/>
      <c r="K49" s="2"/>
    </row>
    <row r="50" customFormat="false" ht="14.25" hidden="false" customHeight="true" outlineLevel="0" collapsed="false">
      <c r="A50" s="147" t="s">
        <v>211</v>
      </c>
      <c r="B50" s="147"/>
      <c r="C50" s="147"/>
      <c r="D50" s="147"/>
      <c r="E50" s="147"/>
      <c r="F50" s="147"/>
      <c r="G50" s="147"/>
      <c r="H50" s="147"/>
      <c r="I50" s="218" t="s">
        <v>212</v>
      </c>
      <c r="J50" s="218"/>
      <c r="K50" s="218"/>
      <c r="L50" s="218"/>
      <c r="M50" s="218"/>
      <c r="N50" s="218"/>
      <c r="O50" s="29"/>
    </row>
    <row r="51" customFormat="false" ht="14.25" hidden="false" customHeight="true" outlineLevel="0" collapsed="false">
      <c r="A51" s="148"/>
      <c r="B51" s="148"/>
      <c r="C51" s="148"/>
      <c r="D51" s="148"/>
      <c r="E51" s="148"/>
      <c r="F51" s="148"/>
      <c r="G51" s="148"/>
      <c r="H51" s="148"/>
      <c r="I51" s="219"/>
      <c r="J51" s="219"/>
      <c r="K51" s="219"/>
      <c r="L51" s="219"/>
      <c r="M51" s="219"/>
      <c r="N51" s="219"/>
      <c r="O51" s="45"/>
    </row>
    <row r="52" customFormat="false" ht="14.25" hidden="false" customHeight="true" outlineLevel="0" collapsed="false">
      <c r="A52" s="150"/>
      <c r="B52" s="7"/>
      <c r="C52" s="18"/>
      <c r="D52" s="18"/>
      <c r="E52" s="18"/>
      <c r="F52" s="18"/>
      <c r="G52" s="151"/>
      <c r="H52" s="152"/>
      <c r="I52" s="218" t="s">
        <v>213</v>
      </c>
      <c r="J52" s="218"/>
      <c r="K52" s="218"/>
      <c r="L52" s="218"/>
      <c r="M52" s="218"/>
      <c r="N52" s="218"/>
      <c r="O52" s="29"/>
    </row>
    <row r="53" customFormat="false" ht="14.25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  <c r="I53" s="219"/>
      <c r="J53" s="219"/>
      <c r="K53" s="219"/>
      <c r="L53" s="219"/>
      <c r="M53" s="219"/>
      <c r="N53" s="219"/>
      <c r="O53" s="45"/>
    </row>
  </sheetData>
  <mergeCells count="37">
    <mergeCell ref="C1:J1"/>
    <mergeCell ref="D2:H2"/>
    <mergeCell ref="K7:N7"/>
    <mergeCell ref="K8:N8"/>
    <mergeCell ref="K9:N9"/>
    <mergeCell ref="C10:E10"/>
    <mergeCell ref="A18:A20"/>
    <mergeCell ref="B18:B20"/>
    <mergeCell ref="C18:C20"/>
    <mergeCell ref="D18:D20"/>
    <mergeCell ref="E18:E20"/>
    <mergeCell ref="F18:F20"/>
    <mergeCell ref="G18:H19"/>
    <mergeCell ref="I18:J19"/>
    <mergeCell ref="K18:L19"/>
    <mergeCell ref="M18:N19"/>
    <mergeCell ref="O18:O20"/>
    <mergeCell ref="D37:E37"/>
    <mergeCell ref="D39:E39"/>
    <mergeCell ref="A45:B45"/>
    <mergeCell ref="D45:F45"/>
    <mergeCell ref="G45:H45"/>
    <mergeCell ref="I45:O45"/>
    <mergeCell ref="A46:B47"/>
    <mergeCell ref="C46:C47"/>
    <mergeCell ref="D46:F47"/>
    <mergeCell ref="J46:K46"/>
    <mergeCell ref="J47:K47"/>
    <mergeCell ref="A48:C48"/>
    <mergeCell ref="A49:C49"/>
    <mergeCell ref="A50:H50"/>
    <mergeCell ref="I50:N50"/>
    <mergeCell ref="A51:H51"/>
    <mergeCell ref="I51:N51"/>
    <mergeCell ref="I52:N52"/>
    <mergeCell ref="A53:H53"/>
    <mergeCell ref="I53:N53"/>
  </mergeCells>
  <printOptions headings="false" gridLines="false" gridLinesSet="true" horizontalCentered="true" verticalCentered="false"/>
  <pageMargins left="0.39375" right="0.472222222222222" top="0.905555555555556" bottom="0.472222222222222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arque@permonline.ru
kohta_com@permonline.ru&amp;R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3:31:35Z</dcterms:created>
  <dc:creator>Кошкин</dc:creator>
  <dc:description>Официальный протокол.
Спринт - женщины</dc:description>
  <dc:language>en-US</dc:language>
  <cp:lastModifiedBy>Kubeyev AV</cp:lastModifiedBy>
  <cp:lastPrinted>2004-12-22T19:09:00Z</cp:lastPrinted>
  <dcterms:modified xsi:type="dcterms:W3CDTF">2004-12-22T19:29:57Z</dcterms:modified>
  <cp:revision>0</cp:revision>
  <dc:subject/>
  <dc:title/>
</cp:coreProperties>
</file>