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_21км" sheetId="1" state="visible" r:id="rId2"/>
    <sheet name="ж_21км" sheetId="2" state="visible" r:id="rId3"/>
    <sheet name="юд2040" sheetId="3" state="visible" r:id="rId4"/>
    <sheet name="юд01" sheetId="4" state="visible" r:id="rId5"/>
  </sheets>
  <definedNames>
    <definedName function="false" hidden="false" localSheetId="1" name="_xlnm.Print_Area" vbProcedure="false">ж_21км!$A$1:$K$62</definedName>
    <definedName function="false" hidden="false" localSheetId="1" name="_xlnm.Print_Titles" vbProcedure="false">ж_21км!$2:$23</definedName>
    <definedName function="false" hidden="false" localSheetId="0" name="_xlnm.Print_Area" vbProcedure="false">м_21км!$A$1:$K$117</definedName>
    <definedName function="false" hidden="false" localSheetId="0" name="_xlnm.Print_Titles" vbProcedure="false">м_21км!$1:$23</definedName>
    <definedName function="false" hidden="false" localSheetId="3" name="_xlnm.Print_Area" vbProcedure="false">юд01!$A$1:$K$342</definedName>
    <definedName function="false" hidden="false" localSheetId="3" name="_xlnm.Print_Titles" vbProcedure="false">юд01!$1:$22</definedName>
    <definedName function="false" hidden="false" localSheetId="2" name="_xlnm.Print_Area" vbProcedure="false">юд2040!$A$1:$K$164</definedName>
    <definedName function="false" hidden="false" localSheetId="2" name="_xlnm.Print_Titles" vbProcedure="false">юд2040!$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725">
  <si>
    <t xml:space="preserve">Управление по физической культуре и спорту администрации городского округа город Рыбинск</t>
  </si>
  <si>
    <t xml:space="preserve">Федерация лыжных гонок города Рыбинска</t>
  </si>
  <si>
    <t xml:space="preserve">ИТОГОВЫЙ ПРОТОКОЛ</t>
  </si>
  <si>
    <t xml:space="preserve">БЕГОВОЙ ПОЛУМАРАФОН, 21 км</t>
  </si>
  <si>
    <t xml:space="preserve">Мужчины</t>
  </si>
  <si>
    <t xml:space="preserve">Дата проведения:</t>
  </si>
  <si>
    <t xml:space="preserve">25 сентября 2010 года</t>
  </si>
  <si>
    <t xml:space="preserve">Место проведения:</t>
  </si>
  <si>
    <t xml:space="preserve">Начало соревнований:</t>
  </si>
  <si>
    <t xml:space="preserve">12ч 25м</t>
  </si>
  <si>
    <t xml:space="preserve">Ярославская область, г. Рыбинск, ЦЛС "Демино"</t>
  </si>
  <si>
    <t xml:space="preserve">Окончание соревнований:</t>
  </si>
  <si>
    <t xml:space="preserve">14ч 25м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Арсеньев А.И.</t>
  </si>
  <si>
    <t xml:space="preserve">(г. Рыбинск)</t>
  </si>
  <si>
    <t xml:space="preserve">Дистанция:</t>
  </si>
  <si>
    <t xml:space="preserve">21 км</t>
  </si>
  <si>
    <t xml:space="preserve">Технический делегат:</t>
  </si>
  <si>
    <t xml:space="preserve">Бирюков С. В.</t>
  </si>
  <si>
    <t xml:space="preserve">(г. Москва)</t>
  </si>
  <si>
    <t xml:space="preserve">Максимальный перепад (HD):</t>
  </si>
  <si>
    <t xml:space="preserve">39 м</t>
  </si>
  <si>
    <t xml:space="preserve">Директор марафона:</t>
  </si>
  <si>
    <t xml:space="preserve">Коровкин Д. В.</t>
  </si>
  <si>
    <t xml:space="preserve">Максимальный подъем (МС):</t>
  </si>
  <si>
    <t xml:space="preserve">364 м</t>
  </si>
  <si>
    <t xml:space="preserve">Жюри:</t>
  </si>
  <si>
    <t xml:space="preserve">Смирнова С. А.</t>
  </si>
  <si>
    <t xml:space="preserve">Сумма перепадов (ТС):</t>
  </si>
  <si>
    <t xml:space="preserve">34 м</t>
  </si>
  <si>
    <t xml:space="preserve">Длина круга</t>
  </si>
  <si>
    <t xml:space="preserve">5,25 км</t>
  </si>
  <si>
    <t xml:space="preserve">Кругов: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Звание</t>
  </si>
  <si>
    <t xml:space="preserve">Регион</t>
  </si>
  <si>
    <t xml:space="preserve">Команда, клуб</t>
  </si>
  <si>
    <t xml:space="preserve">Результат</t>
  </si>
  <si>
    <t xml:space="preserve">Проигрыш</t>
  </si>
  <si>
    <t xml:space="preserve">Группа</t>
  </si>
  <si>
    <t xml:space="preserve">Место в группе</t>
  </si>
  <si>
    <t xml:space="preserve">Брюханков Александр</t>
  </si>
  <si>
    <t xml:space="preserve">Ярославская обл., Рыбинск</t>
  </si>
  <si>
    <t xml:space="preserve">          </t>
  </si>
  <si>
    <t xml:space="preserve">М0</t>
  </si>
  <si>
    <t xml:space="preserve">1</t>
  </si>
  <si>
    <t xml:space="preserve">Гусев Роман</t>
  </si>
  <si>
    <t xml:space="preserve">СДЮШОР 2          </t>
  </si>
  <si>
    <t xml:space="preserve">2</t>
  </si>
  <si>
    <t xml:space="preserve">Рейхард Евгений</t>
  </si>
  <si>
    <t xml:space="preserve">мс</t>
  </si>
  <si>
    <t xml:space="preserve">Ярославль </t>
  </si>
  <si>
    <t xml:space="preserve">3</t>
  </si>
  <si>
    <t xml:space="preserve">Коровин Сергей</t>
  </si>
  <si>
    <t xml:space="preserve">Данилов   </t>
  </si>
  <si>
    <t xml:space="preserve">4</t>
  </si>
  <si>
    <t xml:space="preserve">Незаберин Михаил</t>
  </si>
  <si>
    <t xml:space="preserve">5</t>
  </si>
  <si>
    <t xml:space="preserve">Черезов Михаил</t>
  </si>
  <si>
    <t xml:space="preserve">Переславль</t>
  </si>
  <si>
    <t xml:space="preserve">6</t>
  </si>
  <si>
    <t xml:space="preserve">Архипов Эдуард</t>
  </si>
  <si>
    <t xml:space="preserve">Волгореченск</t>
  </si>
  <si>
    <t xml:space="preserve">М2</t>
  </si>
  <si>
    <t xml:space="preserve">Смирнов Сергей</t>
  </si>
  <si>
    <t xml:space="preserve">п.Пречистое</t>
  </si>
  <si>
    <t xml:space="preserve">Корсков Владимир</t>
  </si>
  <si>
    <t xml:space="preserve">7</t>
  </si>
  <si>
    <t xml:space="preserve">Чалнык Михаил</t>
  </si>
  <si>
    <t xml:space="preserve">М3</t>
  </si>
  <si>
    <t xml:space="preserve">Комиссаров Геннадий</t>
  </si>
  <si>
    <t xml:space="preserve">Москва</t>
  </si>
  <si>
    <t xml:space="preserve">КЛБ Факел</t>
  </si>
  <si>
    <t xml:space="preserve">М6</t>
  </si>
  <si>
    <t xml:space="preserve">Пелевин Алексей</t>
  </si>
  <si>
    <t xml:space="preserve">хлебзавод          </t>
  </si>
  <si>
    <t xml:space="preserve">М1</t>
  </si>
  <si>
    <t xml:space="preserve">Моделкин Михаил</t>
  </si>
  <si>
    <t xml:space="preserve">Тутаев    </t>
  </si>
  <si>
    <t xml:space="preserve">ТМЗ          </t>
  </si>
  <si>
    <t xml:space="preserve">М4</t>
  </si>
  <si>
    <t xml:space="preserve">Розов Олег</t>
  </si>
  <si>
    <t xml:space="preserve">8</t>
  </si>
  <si>
    <t xml:space="preserve">Ковалев Алексей</t>
  </si>
  <si>
    <t xml:space="preserve">Москва    </t>
  </si>
  <si>
    <t xml:space="preserve">Копытов Сергей</t>
  </si>
  <si>
    <t xml:space="preserve">Мохвин Николай</t>
  </si>
  <si>
    <t xml:space="preserve">Деминский марафон   </t>
  </si>
  <si>
    <t xml:space="preserve">9</t>
  </si>
  <si>
    <t xml:space="preserve">Рожков Максим</t>
  </si>
  <si>
    <t xml:space="preserve">г.Вологда</t>
  </si>
  <si>
    <t xml:space="preserve">Виноградов Виктор</t>
  </si>
  <si>
    <t xml:space="preserve">Климов Михаил</t>
  </si>
  <si>
    <t xml:space="preserve">10</t>
  </si>
  <si>
    <t xml:space="preserve">Замалетдинов Юрий</t>
  </si>
  <si>
    <t xml:space="preserve">Семибратов</t>
  </si>
  <si>
    <t xml:space="preserve">СДЮШОР 3          </t>
  </si>
  <si>
    <t xml:space="preserve">11</t>
  </si>
  <si>
    <t xml:space="preserve">Голованов Павел</t>
  </si>
  <si>
    <t xml:space="preserve">12</t>
  </si>
  <si>
    <t xml:space="preserve">Шлыков Алексей</t>
  </si>
  <si>
    <t xml:space="preserve">Смоленская обл.</t>
  </si>
  <si>
    <t xml:space="preserve">Венедиктов Михаил</t>
  </si>
  <si>
    <t xml:space="preserve">Альфа-Битца         </t>
  </si>
  <si>
    <t xml:space="preserve">Мякишев Виталий</t>
  </si>
  <si>
    <t xml:space="preserve">Динамо</t>
  </si>
  <si>
    <t xml:space="preserve">Антипов Михаил</t>
  </si>
  <si>
    <t xml:space="preserve">Волгореченск        </t>
  </si>
  <si>
    <t xml:space="preserve">Воробьев Игорь</t>
  </si>
  <si>
    <t xml:space="preserve">Старая Купавна</t>
  </si>
  <si>
    <t xml:space="preserve">Купавна</t>
  </si>
  <si>
    <t xml:space="preserve">Козулин Михаил</t>
  </si>
  <si>
    <t xml:space="preserve">СДЮШОР-4          </t>
  </si>
  <si>
    <t xml:space="preserve">13</t>
  </si>
  <si>
    <t xml:space="preserve">Куликов Андрей</t>
  </si>
  <si>
    <t xml:space="preserve">Ярославль</t>
  </si>
  <si>
    <t xml:space="preserve">yarcom.ru</t>
  </si>
  <si>
    <t xml:space="preserve">Блинов Михаил</t>
  </si>
  <si>
    <t xml:space="preserve">Грицак Дмитрий</t>
  </si>
  <si>
    <t xml:space="preserve">14</t>
  </si>
  <si>
    <t xml:space="preserve">Клемин Олег</t>
  </si>
  <si>
    <t xml:space="preserve">М5</t>
  </si>
  <si>
    <t xml:space="preserve">Владимиров Сергей</t>
  </si>
  <si>
    <t xml:space="preserve">Воробьев Виктор</t>
  </si>
  <si>
    <t xml:space="preserve">Фомин Алексей</t>
  </si>
  <si>
    <t xml:space="preserve">yarcom.ru          </t>
  </si>
  <si>
    <t xml:space="preserve">Суслов Вячеслав</t>
  </si>
  <si>
    <t xml:space="preserve">Чекмезов Андрей</t>
  </si>
  <si>
    <t xml:space="preserve">Павлов Сергей</t>
  </si>
  <si>
    <t xml:space="preserve">Тверь     </t>
  </si>
  <si>
    <t xml:space="preserve">Энергомаш          </t>
  </si>
  <si>
    <t xml:space="preserve">15</t>
  </si>
  <si>
    <t xml:space="preserve">Соболев Алексей</t>
  </si>
  <si>
    <t xml:space="preserve">Кострома</t>
  </si>
  <si>
    <t xml:space="preserve">Нея</t>
  </si>
  <si>
    <t xml:space="preserve">Чуриков Максим</t>
  </si>
  <si>
    <t xml:space="preserve">Кириллов Владимир</t>
  </si>
  <si>
    <t xml:space="preserve">Смолин Олег</t>
  </si>
  <si>
    <t xml:space="preserve">Быстров Александр</t>
  </si>
  <si>
    <t xml:space="preserve">Мышкин    </t>
  </si>
  <si>
    <t xml:space="preserve">Бирюков Сергей</t>
  </si>
  <si>
    <t xml:space="preserve">Дёминский марафон   </t>
  </si>
  <si>
    <t xml:space="preserve">Марковкин Андрей</t>
  </si>
  <si>
    <t xml:space="preserve">Балашиха  </t>
  </si>
  <si>
    <t xml:space="preserve">СК Здоровье         </t>
  </si>
  <si>
    <t xml:space="preserve">16</t>
  </si>
  <si>
    <t xml:space="preserve">Зюзин Роман</t>
  </si>
  <si>
    <t xml:space="preserve">17</t>
  </si>
  <si>
    <t xml:space="preserve">Шигаев Анатолий</t>
  </si>
  <si>
    <t xml:space="preserve">FISHIAN</t>
  </si>
  <si>
    <t xml:space="preserve">Яковлев Александр</t>
  </si>
  <si>
    <t xml:space="preserve">Подобедов Олег</t>
  </si>
  <si>
    <t xml:space="preserve">Тараканов Сергей</t>
  </si>
  <si>
    <t xml:space="preserve">Белков Сергей</t>
  </si>
  <si>
    <t xml:space="preserve">Горбунов Сергей</t>
  </si>
  <si>
    <t xml:space="preserve">Моршанск</t>
  </si>
  <si>
    <t xml:space="preserve">Ракша</t>
  </si>
  <si>
    <t xml:space="preserve">Коломкин Александр</t>
  </si>
  <si>
    <t xml:space="preserve">динамо          </t>
  </si>
  <si>
    <t xml:space="preserve">Мыльников Павел</t>
  </si>
  <si>
    <t xml:space="preserve">Сатурн          </t>
  </si>
  <si>
    <t xml:space="preserve">Простин Георгий</t>
  </si>
  <si>
    <t xml:space="preserve">Самарин Виталий</t>
  </si>
  <si>
    <t xml:space="preserve">Звездный г</t>
  </si>
  <si>
    <t xml:space="preserve">Деминский марафон</t>
  </si>
  <si>
    <t xml:space="preserve">Назаров Дмитрий</t>
  </si>
  <si>
    <t xml:space="preserve">Горский Олег</t>
  </si>
  <si>
    <t xml:space="preserve">Череповец </t>
  </si>
  <si>
    <t xml:space="preserve">Шексна</t>
  </si>
  <si>
    <t xml:space="preserve">Кочнев Владимир</t>
  </si>
  <si>
    <t xml:space="preserve">Сатурн -Газовые турбины</t>
  </si>
  <si>
    <t xml:space="preserve">Нехаев Алексей</t>
  </si>
  <si>
    <t xml:space="preserve">Сочнев Александр</t>
  </si>
  <si>
    <t xml:space="preserve">Новов Николай</t>
  </si>
  <si>
    <t xml:space="preserve">Авсенкин Антон</t>
  </si>
  <si>
    <t xml:space="preserve">Электросталь</t>
  </si>
  <si>
    <t xml:space="preserve">Зубов Анатолий</t>
  </si>
  <si>
    <t xml:space="preserve">НПО Сатурн          </t>
  </si>
  <si>
    <t xml:space="preserve">18</t>
  </si>
  <si>
    <t xml:space="preserve">Раков Алексей</t>
  </si>
  <si>
    <t xml:space="preserve">Рыбинск          </t>
  </si>
  <si>
    <t xml:space="preserve">Башмаков Алексей</t>
  </si>
  <si>
    <t xml:space="preserve">19</t>
  </si>
  <si>
    <t xml:space="preserve">Горский Анатолий</t>
  </si>
  <si>
    <t xml:space="preserve">СК Шексна          </t>
  </si>
  <si>
    <t xml:space="preserve">20</t>
  </si>
  <si>
    <t xml:space="preserve">Морсков Н.</t>
  </si>
  <si>
    <t xml:space="preserve">21</t>
  </si>
  <si>
    <t xml:space="preserve">Живцов Сергей</t>
  </si>
  <si>
    <t xml:space="preserve">Борисов Сергей</t>
  </si>
  <si>
    <t xml:space="preserve">Князев Александр</t>
  </si>
  <si>
    <t xml:space="preserve">Пеньков Андрей</t>
  </si>
  <si>
    <t xml:space="preserve">Яр.обл.с.К</t>
  </si>
  <si>
    <t xml:space="preserve">22</t>
  </si>
  <si>
    <t xml:space="preserve">Тюрин Евгений</t>
  </si>
  <si>
    <t xml:space="preserve">Скобелев Александр</t>
  </si>
  <si>
    <t xml:space="preserve">Альфа-Битца</t>
  </si>
  <si>
    <t xml:space="preserve">Осокин Михаил</t>
  </si>
  <si>
    <t xml:space="preserve">Сатурн-Газовые турбины</t>
  </si>
  <si>
    <t xml:space="preserve">Анисимов Анатолий</t>
  </si>
  <si>
    <t xml:space="preserve">Кокурин Владимир</t>
  </si>
  <si>
    <t xml:space="preserve">ГАИ</t>
  </si>
  <si>
    <t xml:space="preserve">Николаев Вячеслав</t>
  </si>
  <si>
    <t xml:space="preserve">Глухов Владимир</t>
  </si>
  <si>
    <t xml:space="preserve">РЕАЛ СОРБ</t>
  </si>
  <si>
    <t xml:space="preserve">Не закончили дистанцию:</t>
  </si>
  <si>
    <t xml:space="preserve">Ковалев Аркадий</t>
  </si>
  <si>
    <t xml:space="preserve">Северсталь          </t>
  </si>
  <si>
    <t xml:space="preserve">Гундин Сергей</t>
  </si>
  <si>
    <t xml:space="preserve">Александров Никита</t>
  </si>
  <si>
    <t xml:space="preserve">Сапронов Олег</t>
  </si>
  <si>
    <t xml:space="preserve">Состояние трассы</t>
  </si>
  <si>
    <t xml:space="preserve">Состояние стадиона</t>
  </si>
  <si>
    <t xml:space="preserve">Погодные условия</t>
  </si>
  <si>
    <t xml:space="preserve">Температура воздуха</t>
  </si>
  <si>
    <t xml:space="preserve">Заявлено</t>
  </si>
  <si>
    <t xml:space="preserve">Финиш.</t>
  </si>
  <si>
    <t xml:space="preserve">Не финиш.</t>
  </si>
  <si>
    <t xml:space="preserve">ДСК</t>
  </si>
  <si>
    <t xml:space="preserve">Отличное</t>
  </si>
  <si>
    <t xml:space="preserve">Ясно</t>
  </si>
  <si>
    <t xml:space="preserve">+16</t>
  </si>
  <si>
    <t xml:space="preserve">Главный секретарь:</t>
  </si>
  <si>
    <t xml:space="preserve">Арсеньев А.И.(ВК, г. Рыбинск)</t>
  </si>
  <si>
    <t xml:space="preserve">Баранова О.Г. (г.Рыбинск)</t>
  </si>
  <si>
    <t xml:space="preserve">Женщины</t>
  </si>
  <si>
    <t xml:space="preserve">29 августа 2010 года</t>
  </si>
  <si>
    <t xml:space="preserve">13ч 22м</t>
  </si>
  <si>
    <t xml:space="preserve">Результат </t>
  </si>
  <si>
    <t xml:space="preserve">Следникова Наталия</t>
  </si>
  <si>
    <t xml:space="preserve">Рыбинск   </t>
  </si>
  <si>
    <t xml:space="preserve">Ж0</t>
  </si>
  <si>
    <t xml:space="preserve">Чарочкина Татьяна</t>
  </si>
  <si>
    <t xml:space="preserve">Локомотив          </t>
  </si>
  <si>
    <t xml:space="preserve">Ж2</t>
  </si>
  <si>
    <t xml:space="preserve">Матвеева Елена</t>
  </si>
  <si>
    <t xml:space="preserve">Ж3</t>
  </si>
  <si>
    <t xml:space="preserve">Наумова Дарья</t>
  </si>
  <si>
    <t xml:space="preserve">Яр.обл.Рыбинск</t>
  </si>
  <si>
    <t xml:space="preserve">Ельницкая Елена</t>
  </si>
  <si>
    <t xml:space="preserve">Рыбакова Екатерина</t>
  </si>
  <si>
    <t xml:space="preserve">Волгоречен</t>
  </si>
  <si>
    <t xml:space="preserve">Соболева Татьяна</t>
  </si>
  <si>
    <t xml:space="preserve">Никитина Наталья</t>
  </si>
  <si>
    <t xml:space="preserve">РЕАЛ СОРБ          </t>
  </si>
  <si>
    <t xml:space="preserve">Смирнова Ирина</t>
  </si>
  <si>
    <t xml:space="preserve">Хроменкова Татьяна</t>
  </si>
  <si>
    <t xml:space="preserve">Ж4</t>
  </si>
  <si>
    <t xml:space="preserve">Смородинова Юлия</t>
  </si>
  <si>
    <t xml:space="preserve">Ж1</t>
  </si>
  <si>
    <t xml:space="preserve">Кононова Нина</t>
  </si>
  <si>
    <t xml:space="preserve">Сошел:</t>
  </si>
  <si>
    <t xml:space="preserve">Материкова Наталья</t>
  </si>
  <si>
    <t xml:space="preserve">БЕГОВОЙ ПОЛУМАРАФОН, 5 км</t>
  </si>
  <si>
    <t xml:space="preserve">12ч 00м</t>
  </si>
  <si>
    <t xml:space="preserve">Ярославская область, г. Рыбинск, л/с "Демино"</t>
  </si>
  <si>
    <t xml:space="preserve">12ч 40м</t>
  </si>
  <si>
    <t xml:space="preserve">5 км</t>
  </si>
  <si>
    <t xml:space="preserve">91 м</t>
  </si>
  <si>
    <t xml:space="preserve">Прим.</t>
  </si>
  <si>
    <t xml:space="preserve">Девушки 1992-1993 г.р., 5 км</t>
  </si>
  <si>
    <t xml:space="preserve">Овцынова Алена</t>
  </si>
  <si>
    <t xml:space="preserve">СОШ№20</t>
  </si>
  <si>
    <t xml:space="preserve">Д18</t>
  </si>
  <si>
    <t xml:space="preserve">Терешина Яна</t>
  </si>
  <si>
    <t xml:space="preserve">СОШ№6</t>
  </si>
  <si>
    <t xml:space="preserve">Гусева Маргарита</t>
  </si>
  <si>
    <t xml:space="preserve">СОШ№44</t>
  </si>
  <si>
    <t xml:space="preserve">Полещук Татьяна </t>
  </si>
  <si>
    <t xml:space="preserve">СОШ№5</t>
  </si>
  <si>
    <t xml:space="preserve">Кравцова Виктория</t>
  </si>
  <si>
    <t xml:space="preserve">Тюрикова Полина </t>
  </si>
  <si>
    <t xml:space="preserve">Смирнова Татьяна</t>
  </si>
  <si>
    <t xml:space="preserve">Не старт</t>
  </si>
  <si>
    <t xml:space="preserve">Карасева Милена</t>
  </si>
  <si>
    <t xml:space="preserve">Седунова Анастасия </t>
  </si>
  <si>
    <t xml:space="preserve">Кузнецова Екатерина</t>
  </si>
  <si>
    <t xml:space="preserve">Девушки 1994-1995 г.р., 5 км</t>
  </si>
  <si>
    <t xml:space="preserve">Черкасина Ксения</t>
  </si>
  <si>
    <t xml:space="preserve">Д16</t>
  </si>
  <si>
    <t xml:space="preserve">Скребова Любовь</t>
  </si>
  <si>
    <t xml:space="preserve">СДЮШОР№4</t>
  </si>
  <si>
    <t xml:space="preserve">Редькина Екатерина</t>
  </si>
  <si>
    <t xml:space="preserve">Рыженкова Алина</t>
  </si>
  <si>
    <t xml:space="preserve">Скребова Надежда</t>
  </si>
  <si>
    <t xml:space="preserve">Ветрова Виктория</t>
  </si>
  <si>
    <t xml:space="preserve">ГИМН№8</t>
  </si>
  <si>
    <t xml:space="preserve">Щипкова Марина</t>
  </si>
  <si>
    <t xml:space="preserve">СДЮШОР №4</t>
  </si>
  <si>
    <t xml:space="preserve">Шостак Полина</t>
  </si>
  <si>
    <t xml:space="preserve">Михайлова Анастасия</t>
  </si>
  <si>
    <t xml:space="preserve">Ушакова Виктория</t>
  </si>
  <si>
    <t xml:space="preserve">Скрябина Анна</t>
  </si>
  <si>
    <t xml:space="preserve">Рыжева Мария</t>
  </si>
  <si>
    <t xml:space="preserve">Балагурова Анна</t>
  </si>
  <si>
    <t xml:space="preserve">Бурова Екатерина</t>
  </si>
  <si>
    <t xml:space="preserve">Кочкина Дарья</t>
  </si>
  <si>
    <t xml:space="preserve">Степанова Татьяна</t>
  </si>
  <si>
    <t xml:space="preserve">Радзевелюк Анна</t>
  </si>
  <si>
    <t xml:space="preserve">Иванова Ирина</t>
  </si>
  <si>
    <t xml:space="preserve">Ежикова Дарья</t>
  </si>
  <si>
    <t xml:space="preserve">Эккерт Юлия</t>
  </si>
  <si>
    <t xml:space="preserve">Зотина Юлия</t>
  </si>
  <si>
    <t xml:space="preserve">Ленькова Алина</t>
  </si>
  <si>
    <t xml:space="preserve">Не старт.</t>
  </si>
  <si>
    <t xml:space="preserve">Воротникова Алена</t>
  </si>
  <si>
    <t xml:space="preserve">СОШ№24</t>
  </si>
  <si>
    <t xml:space="preserve">Мельникова Полина</t>
  </si>
  <si>
    <t xml:space="preserve">Бушуева Александра</t>
  </si>
  <si>
    <t xml:space="preserve">Соловьева Алевтина</t>
  </si>
  <si>
    <t xml:space="preserve">Серкова Анастасия</t>
  </si>
  <si>
    <t xml:space="preserve">Коновалова Екатерина</t>
  </si>
  <si>
    <t xml:space="preserve">Березина Ольга</t>
  </si>
  <si>
    <t xml:space="preserve">Виноградова Арина</t>
  </si>
  <si>
    <t xml:space="preserve">Орлова Александра</t>
  </si>
  <si>
    <t xml:space="preserve">Юноши 1992-1993 г.р., 5 км</t>
  </si>
  <si>
    <t xml:space="preserve">Мамьянов Алексей</t>
  </si>
  <si>
    <t xml:space="preserve">Ярославская обл.,Переславль</t>
  </si>
  <si>
    <t xml:space="preserve">Ю18</t>
  </si>
  <si>
    <t xml:space="preserve">Красков Виктор</t>
  </si>
  <si>
    <t xml:space="preserve">Муров Артем</t>
  </si>
  <si>
    <t xml:space="preserve">СДЮШОР№4          </t>
  </si>
  <si>
    <t xml:space="preserve">Макаров Никита</t>
  </si>
  <si>
    <t xml:space="preserve">Капустин Сергей </t>
  </si>
  <si>
    <t xml:space="preserve">СОШ№25          </t>
  </si>
  <si>
    <t xml:space="preserve">Оловянишников Максим</t>
  </si>
  <si>
    <t xml:space="preserve">Егоров Андрей</t>
  </si>
  <si>
    <t xml:space="preserve">Гимназия18          </t>
  </si>
  <si>
    <t xml:space="preserve">Баженичев Денис</t>
  </si>
  <si>
    <t xml:space="preserve">СОШ№28          </t>
  </si>
  <si>
    <t xml:space="preserve">Сивоха Григорий</t>
  </si>
  <si>
    <t xml:space="preserve">Чувилин Алексей</t>
  </si>
  <si>
    <t xml:space="preserve">Рябчиков Святозар</t>
  </si>
  <si>
    <t xml:space="preserve">СОШ№26          </t>
  </si>
  <si>
    <t xml:space="preserve">Орлов Сергей</t>
  </si>
  <si>
    <t xml:space="preserve">СОШ№44          </t>
  </si>
  <si>
    <t xml:space="preserve">Иванов Алексей</t>
  </si>
  <si>
    <t xml:space="preserve">СОШ№24          </t>
  </si>
  <si>
    <t xml:space="preserve">Столбов Дмитрий</t>
  </si>
  <si>
    <t xml:space="preserve">СОШ№20          </t>
  </si>
  <si>
    <t xml:space="preserve">Копытов О.</t>
  </si>
  <si>
    <t xml:space="preserve">Огурцов Алексей</t>
  </si>
  <si>
    <t xml:space="preserve">Шестков Дмитрий</t>
  </si>
  <si>
    <t xml:space="preserve">СОШ№5          </t>
  </si>
  <si>
    <t xml:space="preserve">Ковригин Александр</t>
  </si>
  <si>
    <t xml:space="preserve">Юноши 1994-1995 г.р., 5 км</t>
  </si>
  <si>
    <t xml:space="preserve">Щербинин Александр</t>
  </si>
  <si>
    <t xml:space="preserve">Ю16 </t>
  </si>
  <si>
    <t xml:space="preserve">Беляков Андрей</t>
  </si>
  <si>
    <t xml:space="preserve">ГИМН№8          </t>
  </si>
  <si>
    <t xml:space="preserve">Карсюк Игорь</t>
  </si>
  <si>
    <t xml:space="preserve">СДЮШОР №4          </t>
  </si>
  <si>
    <t xml:space="preserve">Ю16</t>
  </si>
  <si>
    <t xml:space="preserve">Власов Сергей</t>
  </si>
  <si>
    <t xml:space="preserve">Комаров Максим</t>
  </si>
  <si>
    <t xml:space="preserve">СОШ№6          </t>
  </si>
  <si>
    <t xml:space="preserve">Румянцев Роман</t>
  </si>
  <si>
    <t xml:space="preserve">Медведев Никита</t>
  </si>
  <si>
    <t xml:space="preserve">Доколин Дмитрий</t>
  </si>
  <si>
    <t xml:space="preserve">Короткевич Анатолий</t>
  </si>
  <si>
    <t xml:space="preserve">Федотов Михаил </t>
  </si>
  <si>
    <t xml:space="preserve">Борзов Иван</t>
  </si>
  <si>
    <t xml:space="preserve">Попов Вадим</t>
  </si>
  <si>
    <t xml:space="preserve">Гмызов Илья</t>
  </si>
  <si>
    <t xml:space="preserve">Басараб Илья</t>
  </si>
  <si>
    <t xml:space="preserve">Шабанов Денис</t>
  </si>
  <si>
    <t xml:space="preserve">Козелков Глеб</t>
  </si>
  <si>
    <t xml:space="preserve">Соболев Александр</t>
  </si>
  <si>
    <t xml:space="preserve">Филатов Александр</t>
  </si>
  <si>
    <t xml:space="preserve">Лихачёв Михаил</t>
  </si>
  <si>
    <t xml:space="preserve">Панферьев Илья</t>
  </si>
  <si>
    <t xml:space="preserve">Левашов Иван </t>
  </si>
  <si>
    <t xml:space="preserve">Иванов Денис</t>
  </si>
  <si>
    <t xml:space="preserve">Карибян Сергей</t>
  </si>
  <si>
    <t xml:space="preserve">Смирнов Егор</t>
  </si>
  <si>
    <t xml:space="preserve">Погосян Алик</t>
  </si>
  <si>
    <t xml:space="preserve">Егорин Дмитрий</t>
  </si>
  <si>
    <t xml:space="preserve">Бровкин Артем</t>
  </si>
  <si>
    <t xml:space="preserve">Погосян Арман</t>
  </si>
  <si>
    <t xml:space="preserve">Тихомиров Максим</t>
  </si>
  <si>
    <t xml:space="preserve">Киселев Андрей</t>
  </si>
  <si>
    <t xml:space="preserve">Грызунов Сергей</t>
  </si>
  <si>
    <t xml:space="preserve">Мельников Евгений</t>
  </si>
  <si>
    <t xml:space="preserve">Брянцев Егор</t>
  </si>
  <si>
    <t xml:space="preserve">Бобылкин Евгений</t>
  </si>
  <si>
    <t xml:space="preserve">Лангуев Александр</t>
  </si>
  <si>
    <t xml:space="preserve">Румянцев Евгений</t>
  </si>
  <si>
    <t xml:space="preserve">Ефимов Андрей</t>
  </si>
  <si>
    <t xml:space="preserve">Курочкин Антон</t>
  </si>
  <si>
    <t xml:space="preserve">Белоусов Максим</t>
  </si>
  <si>
    <t xml:space="preserve">Аванесян Артем</t>
  </si>
  <si>
    <t xml:space="preserve">Гриб Ярослав</t>
  </si>
  <si>
    <t xml:space="preserve">Сосунов Василий</t>
  </si>
  <si>
    <t xml:space="preserve">Антонов Антон</t>
  </si>
  <si>
    <t xml:space="preserve">Шлемин Денис</t>
  </si>
  <si>
    <t xml:space="preserve">Лебедев Дмитрий</t>
  </si>
  <si>
    <t xml:space="preserve">Жуков Евгений</t>
  </si>
  <si>
    <t xml:space="preserve">Сосунов Дмитрий</t>
  </si>
  <si>
    <t xml:space="preserve">Харитонов Денис</t>
  </si>
  <si>
    <t xml:space="preserve">Сафонов Илья</t>
  </si>
  <si>
    <t xml:space="preserve">Рожков Андрей</t>
  </si>
  <si>
    <t xml:space="preserve">Сошел</t>
  </si>
  <si>
    <t xml:space="preserve">Кондратьев Илья</t>
  </si>
  <si>
    <t xml:space="preserve">Гусев Евгений</t>
  </si>
  <si>
    <t xml:space="preserve">Дзюба Сергей</t>
  </si>
  <si>
    <t xml:space="preserve">Виноградов Сергей</t>
  </si>
  <si>
    <t xml:space="preserve">Барташук Никита</t>
  </si>
  <si>
    <t xml:space="preserve">Лопатин Артем</t>
  </si>
  <si>
    <t xml:space="preserve">Кушаков Сергей</t>
  </si>
  <si>
    <t xml:space="preserve">Смирнов Артем</t>
  </si>
  <si>
    <t xml:space="preserve">Гожев Виталий</t>
  </si>
  <si>
    <t xml:space="preserve">Иванов Никита</t>
  </si>
  <si>
    <t xml:space="preserve">Смирнов Иван</t>
  </si>
  <si>
    <t xml:space="preserve">Стартовало</t>
  </si>
  <si>
    <t xml:space="preserve">БЕГОВОЙ ПОЛУМАРАФОН, 1 км</t>
  </si>
  <si>
    <t xml:space="preserve">13ч 35м</t>
  </si>
  <si>
    <t xml:space="preserve">1 км</t>
  </si>
  <si>
    <t xml:space="preserve">5 м</t>
  </si>
  <si>
    <t xml:space="preserve">3 м</t>
  </si>
  <si>
    <t xml:space="preserve">9 м</t>
  </si>
  <si>
    <t xml:space="preserve">Девушки 1996-1997г.р., 1км</t>
  </si>
  <si>
    <t xml:space="preserve">Белова Екатерина</t>
  </si>
  <si>
    <t xml:space="preserve">Д14</t>
  </si>
  <si>
    <t xml:space="preserve">Алексеева Юлия </t>
  </si>
  <si>
    <t xml:space="preserve">Шостак Евгения</t>
  </si>
  <si>
    <t xml:space="preserve">Мусенова Дарья</t>
  </si>
  <si>
    <t xml:space="preserve">Евтушенко Илона</t>
  </si>
  <si>
    <t xml:space="preserve">Исаева Анастасия</t>
  </si>
  <si>
    <t xml:space="preserve">Филина Кристина</t>
  </si>
  <si>
    <t xml:space="preserve">Торочкова Дарья</t>
  </si>
  <si>
    <t xml:space="preserve">Жирнова Алина</t>
  </si>
  <si>
    <t xml:space="preserve">Прокопенкова Дарья</t>
  </si>
  <si>
    <t xml:space="preserve">Ланцова Мария</t>
  </si>
  <si>
    <t xml:space="preserve">Ушакова Елизавета</t>
  </si>
  <si>
    <t xml:space="preserve">Мехдиева Фарида </t>
  </si>
  <si>
    <t xml:space="preserve">Масакова Алена </t>
  </si>
  <si>
    <t xml:space="preserve">Лебедева Ольга</t>
  </si>
  <si>
    <t xml:space="preserve">СДЮШОР№2          </t>
  </si>
  <si>
    <t xml:space="preserve">Диакова Дарья</t>
  </si>
  <si>
    <t xml:space="preserve">Пикунова Марина</t>
  </si>
  <si>
    <t xml:space="preserve">Крюкова Екатерина</t>
  </si>
  <si>
    <t xml:space="preserve">Зорина Владислава</t>
  </si>
  <si>
    <t xml:space="preserve">Новикова Ксения</t>
  </si>
  <si>
    <t xml:space="preserve">Турлыгина Екатерина</t>
  </si>
  <si>
    <t xml:space="preserve">Ларина Екатерина</t>
  </si>
  <si>
    <t xml:space="preserve">Зорина Валерия </t>
  </si>
  <si>
    <t xml:space="preserve">Саматова Надежда</t>
  </si>
  <si>
    <t xml:space="preserve">Каплун Полина</t>
  </si>
  <si>
    <t xml:space="preserve">Блохина Анастасия</t>
  </si>
  <si>
    <t xml:space="preserve">Шумилова Ирина</t>
  </si>
  <si>
    <t xml:space="preserve">Потекунова Анастасия</t>
  </si>
  <si>
    <t xml:space="preserve">Боткина Надежда</t>
  </si>
  <si>
    <t xml:space="preserve">Гусейнова Арзу</t>
  </si>
  <si>
    <t xml:space="preserve">Агаханян Елена</t>
  </si>
  <si>
    <t xml:space="preserve">Яковчук Алина</t>
  </si>
  <si>
    <t xml:space="preserve">Храмова Елена</t>
  </si>
  <si>
    <t xml:space="preserve">Назарко Екатерина</t>
  </si>
  <si>
    <t xml:space="preserve">СОШ№32          </t>
  </si>
  <si>
    <t xml:space="preserve">Чадаева Надежда</t>
  </si>
  <si>
    <t xml:space="preserve">Казакова Лика</t>
  </si>
  <si>
    <t xml:space="preserve">Пучкова Анна </t>
  </si>
  <si>
    <t xml:space="preserve">Новикова Екатерина</t>
  </si>
  <si>
    <t xml:space="preserve">Иванова Юлия</t>
  </si>
  <si>
    <t xml:space="preserve">Румянцева Екатерина</t>
  </si>
  <si>
    <t xml:space="preserve">Чиркова Светлана</t>
  </si>
  <si>
    <t xml:space="preserve">Костылева Анастасия</t>
  </si>
  <si>
    <t xml:space="preserve">Минеева Алена</t>
  </si>
  <si>
    <t xml:space="preserve">Старцева Анастасия</t>
  </si>
  <si>
    <t xml:space="preserve">Гарбузюк Алена</t>
  </si>
  <si>
    <t xml:space="preserve">Николичева Дарья</t>
  </si>
  <si>
    <t xml:space="preserve">Грибашова Дарья</t>
  </si>
  <si>
    <t xml:space="preserve">Кожухова Настя</t>
  </si>
  <si>
    <t xml:space="preserve">Лежушкина Мария </t>
  </si>
  <si>
    <t xml:space="preserve">Левчик Екатерина </t>
  </si>
  <si>
    <t xml:space="preserve">Жижанова Анастасия</t>
  </si>
  <si>
    <t xml:space="preserve">Кочкина Евгения</t>
  </si>
  <si>
    <t xml:space="preserve">Пляскина Екатерина</t>
  </si>
  <si>
    <t xml:space="preserve">Полякова Елизавета</t>
  </si>
  <si>
    <t xml:space="preserve">Гамбург Виктория</t>
  </si>
  <si>
    <t xml:space="preserve">Кузнецова Полина</t>
  </si>
  <si>
    <t xml:space="preserve">Лебедева Оля</t>
  </si>
  <si>
    <t xml:space="preserve">Чуренкова Алина</t>
  </si>
  <si>
    <t xml:space="preserve">Смирнова Алина</t>
  </si>
  <si>
    <t xml:space="preserve">Лебедева Алена</t>
  </si>
  <si>
    <t xml:space="preserve">Девушки 1998-1999 г.р., 1км</t>
  </si>
  <si>
    <t xml:space="preserve">Чекмезова Мария</t>
  </si>
  <si>
    <t xml:space="preserve">Д12</t>
  </si>
  <si>
    <t xml:space="preserve">Степанова Анастасия </t>
  </si>
  <si>
    <t xml:space="preserve">СОШ№25</t>
  </si>
  <si>
    <t xml:space="preserve">Волкова Наташа</t>
  </si>
  <si>
    <t xml:space="preserve">Смирнова Арина</t>
  </si>
  <si>
    <t xml:space="preserve">Михеева Дарья</t>
  </si>
  <si>
    <t xml:space="preserve">Алелутдинова Кристина</t>
  </si>
  <si>
    <t xml:space="preserve">Ланцова Александра</t>
  </si>
  <si>
    <t xml:space="preserve">Гимназия18</t>
  </si>
  <si>
    <t xml:space="preserve">Шубина Дарья</t>
  </si>
  <si>
    <t xml:space="preserve">СОШ№28</t>
  </si>
  <si>
    <t xml:space="preserve">Куликова Дарья</t>
  </si>
  <si>
    <t xml:space="preserve">Целикова Александра</t>
  </si>
  <si>
    <t xml:space="preserve">СДЮШОР№2</t>
  </si>
  <si>
    <t xml:space="preserve">Соколова Анастасия</t>
  </si>
  <si>
    <t xml:space="preserve">Аникеева Дарья</t>
  </si>
  <si>
    <t xml:space="preserve">Брыкова Ксения </t>
  </si>
  <si>
    <t xml:space="preserve">Макарова Олеся</t>
  </si>
  <si>
    <t xml:space="preserve">Филимонова Анастасия</t>
  </si>
  <si>
    <t xml:space="preserve">СОШ№26</t>
  </si>
  <si>
    <t xml:space="preserve">Алексеева Алена</t>
  </si>
  <si>
    <t xml:space="preserve">Бербенцева Карина</t>
  </si>
  <si>
    <t xml:space="preserve">Комова Ольга</t>
  </si>
  <si>
    <t xml:space="preserve">Билевская Елизавета</t>
  </si>
  <si>
    <t xml:space="preserve">Кербунова Юлия</t>
  </si>
  <si>
    <t xml:space="preserve">Комова Анна</t>
  </si>
  <si>
    <t xml:space="preserve">Воробьева Алена </t>
  </si>
  <si>
    <t xml:space="preserve">Белянина Мария</t>
  </si>
  <si>
    <t xml:space="preserve">Трубецкая Настя</t>
  </si>
  <si>
    <t xml:space="preserve">Шитова Дарья</t>
  </si>
  <si>
    <t xml:space="preserve">Иванова Мария</t>
  </si>
  <si>
    <t xml:space="preserve">Бебутова Анастасия</t>
  </si>
  <si>
    <t xml:space="preserve">Кудряшова Мария</t>
  </si>
  <si>
    <t xml:space="preserve">Дедкина Софья</t>
  </si>
  <si>
    <t xml:space="preserve">Соляхова Виктория</t>
  </si>
  <si>
    <t xml:space="preserve">Колесова Мария</t>
  </si>
  <si>
    <t xml:space="preserve">Кулыгина Арина</t>
  </si>
  <si>
    <t xml:space="preserve">Рытова Дарья</t>
  </si>
  <si>
    <t xml:space="preserve">Иванова Екатерина </t>
  </si>
  <si>
    <t xml:space="preserve">Хабибулина Дина</t>
  </si>
  <si>
    <t xml:space="preserve">Марухина Наталья</t>
  </si>
  <si>
    <t xml:space="preserve">Виткова Екатерина</t>
  </si>
  <si>
    <t xml:space="preserve">Касаткина Марина</t>
  </si>
  <si>
    <t xml:space="preserve">Кузьмина Анастасия</t>
  </si>
  <si>
    <t xml:space="preserve">Чернышева Екатерина</t>
  </si>
  <si>
    <t xml:space="preserve">Яблокова Елизавета</t>
  </si>
  <si>
    <t xml:space="preserve">Колесник Маргарита</t>
  </si>
  <si>
    <t xml:space="preserve">Щелкунова Алена</t>
  </si>
  <si>
    <t xml:space="preserve">Урывко Мария</t>
  </si>
  <si>
    <t xml:space="preserve">Шапулина Юлия</t>
  </si>
  <si>
    <t xml:space="preserve">Перекулинова Анна</t>
  </si>
  <si>
    <t xml:space="preserve">Лобашова Виктория</t>
  </si>
  <si>
    <t xml:space="preserve">Рез. аннул.</t>
  </si>
  <si>
    <t xml:space="preserve">Лебедева Арина</t>
  </si>
  <si>
    <t xml:space="preserve">Баринова Дарья</t>
  </si>
  <si>
    <t xml:space="preserve">Кремлева Надежда</t>
  </si>
  <si>
    <t xml:space="preserve">СОШ№32</t>
  </si>
  <si>
    <t xml:space="preserve">Гришина Елизавета</t>
  </si>
  <si>
    <t xml:space="preserve">Смирнова Дарина</t>
  </si>
  <si>
    <t xml:space="preserve">Осиночкина Анастасия</t>
  </si>
  <si>
    <t xml:space="preserve">Погодина Алина</t>
  </si>
  <si>
    <t xml:space="preserve">Городничина Анастасия</t>
  </si>
  <si>
    <t xml:space="preserve">Хозова Алина</t>
  </si>
  <si>
    <t xml:space="preserve">Ларионова Дарья</t>
  </si>
  <si>
    <t xml:space="preserve">Голубева Виктория</t>
  </si>
  <si>
    <t xml:space="preserve">Цветкова Кристина</t>
  </si>
  <si>
    <t xml:space="preserve">Юноши 1996-1997 г.р., 1  км</t>
  </si>
  <si>
    <t xml:space="preserve">Тихомиров Дмитрий</t>
  </si>
  <si>
    <t xml:space="preserve">Ю14 </t>
  </si>
  <si>
    <t xml:space="preserve">Пушкарев Максим</t>
  </si>
  <si>
    <t xml:space="preserve">Сечин Дмитрий</t>
  </si>
  <si>
    <t xml:space="preserve">Ю14</t>
  </si>
  <si>
    <t xml:space="preserve">Затонский Влад</t>
  </si>
  <si>
    <t xml:space="preserve">Моисеев Илья </t>
  </si>
  <si>
    <t xml:space="preserve">Тюньков Артем</t>
  </si>
  <si>
    <t xml:space="preserve">Журавлев Андрей</t>
  </si>
  <si>
    <t xml:space="preserve">Соколов Даниил</t>
  </si>
  <si>
    <t xml:space="preserve">Грачев Егор</t>
  </si>
  <si>
    <t xml:space="preserve">Козлов Артем</t>
  </si>
  <si>
    <t xml:space="preserve">Волчков Аркадий</t>
  </si>
  <si>
    <t xml:space="preserve">Смирнов Денис</t>
  </si>
  <si>
    <t xml:space="preserve">Куликов Роман</t>
  </si>
  <si>
    <t xml:space="preserve">Кулагин Иван</t>
  </si>
  <si>
    <t xml:space="preserve">Орлов  Илья</t>
  </si>
  <si>
    <t xml:space="preserve">Вараков Дмитрий</t>
  </si>
  <si>
    <t xml:space="preserve">Семенов Дмитрий</t>
  </si>
  <si>
    <t xml:space="preserve">Симанов Александр </t>
  </si>
  <si>
    <t xml:space="preserve">Шишуев Иван </t>
  </si>
  <si>
    <t xml:space="preserve">Федотов Руслан</t>
  </si>
  <si>
    <t xml:space="preserve">Двораковский Артем</t>
  </si>
  <si>
    <t xml:space="preserve">Вариков Владимир</t>
  </si>
  <si>
    <t xml:space="preserve">Морозов Сергей</t>
  </si>
  <si>
    <t xml:space="preserve">Тихомиров Станислав</t>
  </si>
  <si>
    <t xml:space="preserve">Пичугин Семён</t>
  </si>
  <si>
    <t xml:space="preserve">Фадеев Павел</t>
  </si>
  <si>
    <t xml:space="preserve">Баранов Алексей</t>
  </si>
  <si>
    <t xml:space="preserve">Зайцев Андрей</t>
  </si>
  <si>
    <t xml:space="preserve">Ракша Денис</t>
  </si>
  <si>
    <t xml:space="preserve">Луконин Дмитрий </t>
  </si>
  <si>
    <t xml:space="preserve">Михо Евгений</t>
  </si>
  <si>
    <t xml:space="preserve">Жигалов Максим</t>
  </si>
  <si>
    <t xml:space="preserve">Кукушкин Илья</t>
  </si>
  <si>
    <t xml:space="preserve">Кирьянов Антон</t>
  </si>
  <si>
    <t xml:space="preserve">Лучшев Евгений</t>
  </si>
  <si>
    <t xml:space="preserve">Молев Валерий</t>
  </si>
  <si>
    <t xml:space="preserve">Иванников Артем</t>
  </si>
  <si>
    <t xml:space="preserve">Ломакин Сергей</t>
  </si>
  <si>
    <t xml:space="preserve">Пудеев Артем</t>
  </si>
  <si>
    <t xml:space="preserve">Потрошков Кирилл</t>
  </si>
  <si>
    <t xml:space="preserve">Кожевников Алексей</t>
  </si>
  <si>
    <t xml:space="preserve">Медведь Алексей</t>
  </si>
  <si>
    <t xml:space="preserve">Бокарев Роман</t>
  </si>
  <si>
    <t xml:space="preserve">Лавров Денис</t>
  </si>
  <si>
    <t xml:space="preserve">Жужгин Алексей</t>
  </si>
  <si>
    <t xml:space="preserve">Попов Александр</t>
  </si>
  <si>
    <t xml:space="preserve">Бокарев Павел</t>
  </si>
  <si>
    <t xml:space="preserve">Огнев Иван</t>
  </si>
  <si>
    <t xml:space="preserve">Грызлов Илья</t>
  </si>
  <si>
    <t xml:space="preserve">Соколов Виталий</t>
  </si>
  <si>
    <t xml:space="preserve">Михалкин Владимир</t>
  </si>
  <si>
    <t xml:space="preserve">Куликов Евгений</t>
  </si>
  <si>
    <t xml:space="preserve">Корольков Артем</t>
  </si>
  <si>
    <t xml:space="preserve">Никифоров Максим</t>
  </si>
  <si>
    <t xml:space="preserve">Корнилов Кирилл</t>
  </si>
  <si>
    <t xml:space="preserve">Франков Максим</t>
  </si>
  <si>
    <t xml:space="preserve">Новгородов Прохор</t>
  </si>
  <si>
    <t xml:space="preserve">Володичев Дмитрий</t>
  </si>
  <si>
    <t xml:space="preserve">Платонов Иван</t>
  </si>
  <si>
    <t xml:space="preserve">Бочаров Никита</t>
  </si>
  <si>
    <t xml:space="preserve">Назаров Андрей</t>
  </si>
  <si>
    <t xml:space="preserve">Назаров Алексей</t>
  </si>
  <si>
    <t xml:space="preserve">Черноус Григорий</t>
  </si>
  <si>
    <t xml:space="preserve">Шамарин Сергей</t>
  </si>
  <si>
    <t xml:space="preserve">Пучков Вадим</t>
  </si>
  <si>
    <t xml:space="preserve">Васильев Александр</t>
  </si>
  <si>
    <t xml:space="preserve">Коновалов Александр</t>
  </si>
  <si>
    <t xml:space="preserve">Гусев Кирилл</t>
  </si>
  <si>
    <t xml:space="preserve">Белоусов Антон</t>
  </si>
  <si>
    <t xml:space="preserve">Балюк Богдан</t>
  </si>
  <si>
    <t xml:space="preserve">Килинич Дмитрий</t>
  </si>
  <si>
    <t xml:space="preserve">Басинов Алексей</t>
  </si>
  <si>
    <t xml:space="preserve">Сусь Роман</t>
  </si>
  <si>
    <t xml:space="preserve">Кравцов Антон</t>
  </si>
  <si>
    <t xml:space="preserve">Нечесанов Андрей</t>
  </si>
  <si>
    <t xml:space="preserve">Смирнов Максим</t>
  </si>
  <si>
    <t xml:space="preserve">Агаханян Лилит</t>
  </si>
  <si>
    <t xml:space="preserve">Балаян Эдуард</t>
  </si>
  <si>
    <t xml:space="preserve">Петренко Павел</t>
  </si>
  <si>
    <t xml:space="preserve">Веников Михаил</t>
  </si>
  <si>
    <t xml:space="preserve">Смирнов Дима</t>
  </si>
  <si>
    <t xml:space="preserve">Орлов Максим</t>
  </si>
  <si>
    <t xml:space="preserve">Манфановский Диниил</t>
  </si>
  <si>
    <t xml:space="preserve">Щербаков Дмитрий</t>
  </si>
  <si>
    <t xml:space="preserve">Дудкин Женя</t>
  </si>
  <si>
    <t xml:space="preserve">Смирнов Михаил</t>
  </si>
  <si>
    <t xml:space="preserve">Гарасев Алексей</t>
  </si>
  <si>
    <t xml:space="preserve">Козлов Иван</t>
  </si>
  <si>
    <t xml:space="preserve">Круглов Егор</t>
  </si>
  <si>
    <t xml:space="preserve">Смирнов Владислав</t>
  </si>
  <si>
    <t xml:space="preserve">Голяшев Александр</t>
  </si>
  <si>
    <t xml:space="preserve">Копейкин Антон</t>
  </si>
  <si>
    <t xml:space="preserve">Пастухов Никита</t>
  </si>
  <si>
    <t xml:space="preserve">Лебедев Валентин</t>
  </si>
  <si>
    <t xml:space="preserve">Колченогов Сергей</t>
  </si>
  <si>
    <t xml:space="preserve">Зульфугаров Эдуард</t>
  </si>
  <si>
    <t xml:space="preserve">Юноши 1998-1999 г.р., 1  км</t>
  </si>
  <si>
    <t xml:space="preserve">Суслов Дмитрий</t>
  </si>
  <si>
    <t xml:space="preserve">Ю12</t>
  </si>
  <si>
    <t xml:space="preserve">Кривов Данила</t>
  </si>
  <si>
    <t xml:space="preserve">Тодерица Яков</t>
  </si>
  <si>
    <t xml:space="preserve">Рассадин Денис</t>
  </si>
  <si>
    <t xml:space="preserve">Калинин Влад</t>
  </si>
  <si>
    <t xml:space="preserve">Тараканов Глеб</t>
  </si>
  <si>
    <t xml:space="preserve">Жигалов Сергей</t>
  </si>
  <si>
    <t xml:space="preserve">Мясников Дмитрий</t>
  </si>
  <si>
    <t xml:space="preserve">Кожинов Никита</t>
  </si>
  <si>
    <t xml:space="preserve">Фомин Василий</t>
  </si>
  <si>
    <t xml:space="preserve">Банеев Кирилл</t>
  </si>
  <si>
    <t xml:space="preserve">Шибаев Артем</t>
  </si>
  <si>
    <t xml:space="preserve">Конин Даниил</t>
  </si>
  <si>
    <t xml:space="preserve">Чернышев Даниил</t>
  </si>
  <si>
    <t xml:space="preserve">Гусев Алексей</t>
  </si>
  <si>
    <t xml:space="preserve">Беляков Никита</t>
  </si>
  <si>
    <t xml:space="preserve">Егоров Егор</t>
  </si>
  <si>
    <t xml:space="preserve">Барлеев Иван</t>
  </si>
  <si>
    <t xml:space="preserve">Пушкарев Денис</t>
  </si>
  <si>
    <t xml:space="preserve">Гусев Артем</t>
  </si>
  <si>
    <t xml:space="preserve">Скобелев Егор</t>
  </si>
  <si>
    <t xml:space="preserve">Лопатин Андрей</t>
  </si>
  <si>
    <t xml:space="preserve">Тупицин Владислав</t>
  </si>
  <si>
    <t xml:space="preserve">Шестеров Александр</t>
  </si>
  <si>
    <t xml:space="preserve">Артемьев Никита </t>
  </si>
  <si>
    <t xml:space="preserve">Блохин Яков</t>
  </si>
  <si>
    <t xml:space="preserve">Гусев Илья</t>
  </si>
  <si>
    <t xml:space="preserve">Коршунов Виталий</t>
  </si>
  <si>
    <t xml:space="preserve">Муров Максим</t>
  </si>
  <si>
    <t xml:space="preserve">Суриков Сергей</t>
  </si>
  <si>
    <t xml:space="preserve">Кондратьев Родион</t>
  </si>
  <si>
    <t xml:space="preserve">Перфильев Сергей</t>
  </si>
  <si>
    <t xml:space="preserve">Белов Никита</t>
  </si>
  <si>
    <t xml:space="preserve">Рыжаков Александр</t>
  </si>
  <si>
    <t xml:space="preserve">Андрианов Кирилл</t>
  </si>
  <si>
    <t xml:space="preserve">Шаров Максим</t>
  </si>
  <si>
    <t xml:space="preserve">Муравьев Михаил</t>
  </si>
  <si>
    <t xml:space="preserve">Сарафанников Дмитрий</t>
  </si>
  <si>
    <t xml:space="preserve">Буличев Антон</t>
  </si>
  <si>
    <t xml:space="preserve">Соловьев Миша</t>
  </si>
  <si>
    <t xml:space="preserve">Конюков Влад</t>
  </si>
  <si>
    <t xml:space="preserve">Воронов Даниил </t>
  </si>
  <si>
    <t xml:space="preserve">Нечаев Сергей</t>
  </si>
  <si>
    <t xml:space="preserve">Присядкин Дмитрий</t>
  </si>
  <si>
    <t xml:space="preserve">Колчин Артем</t>
  </si>
  <si>
    <t xml:space="preserve">Саблин Илья</t>
  </si>
  <si>
    <t xml:space="preserve">Подобедов Александр</t>
  </si>
  <si>
    <t xml:space="preserve">Карасев Никита</t>
  </si>
  <si>
    <t xml:space="preserve">Смуров Александр</t>
  </si>
  <si>
    <t xml:space="preserve">Герасимов Илья</t>
  </si>
  <si>
    <t xml:space="preserve">Заботкин Эдуард</t>
  </si>
  <si>
    <t xml:space="preserve">Соловьев Матвей</t>
  </si>
  <si>
    <t xml:space="preserve">Лапин Илья</t>
  </si>
  <si>
    <t xml:space="preserve">Абросимов Сергей</t>
  </si>
  <si>
    <t xml:space="preserve">Гетицын Сергей</t>
  </si>
  <si>
    <t xml:space="preserve">Крылов Артемий</t>
  </si>
  <si>
    <t xml:space="preserve">Коротков Иван</t>
  </si>
  <si>
    <t xml:space="preserve">Кочегаров Кирилл</t>
  </si>
  <si>
    <t xml:space="preserve">Сономанин Даниил</t>
  </si>
  <si>
    <t xml:space="preserve">Носокин Егор</t>
  </si>
  <si>
    <t xml:space="preserve">Догадаев Денис</t>
  </si>
  <si>
    <t xml:space="preserve">Макин Михаил</t>
  </si>
  <si>
    <t xml:space="preserve">Сташевский Максим</t>
  </si>
  <si>
    <t xml:space="preserve">Лобанов Александр</t>
  </si>
  <si>
    <t xml:space="preserve">Ромичев Артем</t>
  </si>
  <si>
    <t xml:space="preserve">Киселев Анатол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h\/mm:ss.0"/>
    <numFmt numFmtId="166" formatCode="\+h:mm:ss.0"/>
    <numFmt numFmtId="167" formatCode="\+mm:ss.0"/>
    <numFmt numFmtId="168" formatCode="@"/>
    <numFmt numFmtId="169" formatCode="h:mm:ss.0"/>
    <numFmt numFmtId="170" formatCode="mm:ss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Calibri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5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6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Деминский веломарафон 2010" xfId="56"/>
    <cellStyle name="Обычный 3" xfId="57"/>
    <cellStyle name="Обычный 4" xfId="58"/>
    <cellStyle name="Обычный 5" xfId="59"/>
    <cellStyle name="Обычный 6" xfId="60"/>
    <cellStyle name="Обычный_Стартовый протокол Смирнов" xfId="61"/>
    <cellStyle name="Плохой" xfId="62"/>
    <cellStyle name="Пояснение" xfId="63"/>
    <cellStyle name="Примечание" xfId="64"/>
    <cellStyle name="Примечание 2" xfId="65"/>
    <cellStyle name="Примечание 3" xfId="66"/>
    <cellStyle name="Примечание 4" xfId="67"/>
    <cellStyle name="Примечание 5" xfId="68"/>
    <cellStyle name="Примечание 6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3</xdr:row>
      <xdr:rowOff>10080</xdr:rowOff>
    </xdr:from>
    <xdr:to>
      <xdr:col>10</xdr:col>
      <xdr:colOff>684360</xdr:colOff>
      <xdr:row>4</xdr:row>
      <xdr:rowOff>656280</xdr:rowOff>
    </xdr:to>
    <xdr:pic>
      <xdr:nvPicPr>
        <xdr:cNvPr id="0" name="Picture 74" descr=""/>
        <xdr:cNvPicPr/>
      </xdr:nvPicPr>
      <xdr:blipFill>
        <a:blip r:embed="rId1">
          <a:lum contrast="30000"/>
        </a:blip>
        <a:stretch/>
      </xdr:blipFill>
      <xdr:spPr>
        <a:xfrm>
          <a:off x="10103400" y="600480"/>
          <a:ext cx="137844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5</xdr:row>
      <xdr:rowOff>57240</xdr:rowOff>
    </xdr:from>
    <xdr:to>
      <xdr:col>2</xdr:col>
      <xdr:colOff>515520</xdr:colOff>
      <xdr:row>8</xdr:row>
      <xdr:rowOff>94680</xdr:rowOff>
    </xdr:to>
    <xdr:pic>
      <xdr:nvPicPr>
        <xdr:cNvPr id="1" name="Picture 75" descr=""/>
        <xdr:cNvPicPr/>
      </xdr:nvPicPr>
      <xdr:blipFill>
        <a:blip r:embed="rId2"/>
        <a:stretch/>
      </xdr:blipFill>
      <xdr:spPr>
        <a:xfrm>
          <a:off x="20160" y="1764720"/>
          <a:ext cx="15105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3120</xdr:colOff>
      <xdr:row>8</xdr:row>
      <xdr:rowOff>257040</xdr:rowOff>
    </xdr:from>
    <xdr:to>
      <xdr:col>10</xdr:col>
      <xdr:colOff>725040</xdr:colOff>
      <xdr:row>10</xdr:row>
      <xdr:rowOff>209520</xdr:rowOff>
    </xdr:to>
    <xdr:pic>
      <xdr:nvPicPr>
        <xdr:cNvPr id="2" name="Picture 337" descr=""/>
        <xdr:cNvPicPr/>
      </xdr:nvPicPr>
      <xdr:blipFill>
        <a:blip r:embed="rId3"/>
        <a:stretch/>
      </xdr:blipFill>
      <xdr:spPr>
        <a:xfrm>
          <a:off x="9489960" y="2536200"/>
          <a:ext cx="20325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3000</xdr:colOff>
      <xdr:row>3</xdr:row>
      <xdr:rowOff>228960</xdr:rowOff>
    </xdr:from>
    <xdr:to>
      <xdr:col>8</xdr:col>
      <xdr:colOff>866880</xdr:colOff>
      <xdr:row>4</xdr:row>
      <xdr:rowOff>665640</xdr:rowOff>
    </xdr:to>
    <xdr:pic>
      <xdr:nvPicPr>
        <xdr:cNvPr id="3" name="Picture 338" descr=""/>
        <xdr:cNvPicPr/>
      </xdr:nvPicPr>
      <xdr:blipFill>
        <a:blip r:embed="rId4"/>
        <a:stretch/>
      </xdr:blipFill>
      <xdr:spPr>
        <a:xfrm>
          <a:off x="8423280" y="819360"/>
          <a:ext cx="154044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440</xdr:colOff>
      <xdr:row>4</xdr:row>
      <xdr:rowOff>227880</xdr:rowOff>
    </xdr:from>
    <xdr:to>
      <xdr:col>4</xdr:col>
      <xdr:colOff>282240</xdr:colOff>
      <xdr:row>4</xdr:row>
      <xdr:rowOff>725040</xdr:rowOff>
    </xdr:to>
    <xdr:pic>
      <xdr:nvPicPr>
        <xdr:cNvPr id="4" name="Picture 340" descr=""/>
        <xdr:cNvPicPr/>
      </xdr:nvPicPr>
      <xdr:blipFill>
        <a:blip r:embed="rId5"/>
        <a:stretch/>
      </xdr:blipFill>
      <xdr:spPr>
        <a:xfrm>
          <a:off x="1619640" y="1135440"/>
          <a:ext cx="173088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209160</xdr:rowOff>
    </xdr:from>
    <xdr:to>
      <xdr:col>2</xdr:col>
      <xdr:colOff>907920</xdr:colOff>
      <xdr:row>10</xdr:row>
      <xdr:rowOff>161640</xdr:rowOff>
    </xdr:to>
    <xdr:pic>
      <xdr:nvPicPr>
        <xdr:cNvPr id="5" name="Picture 341" descr=""/>
        <xdr:cNvPicPr/>
      </xdr:nvPicPr>
      <xdr:blipFill>
        <a:blip r:embed="rId6"/>
        <a:stretch/>
      </xdr:blipFill>
      <xdr:spPr>
        <a:xfrm>
          <a:off x="0" y="2488320"/>
          <a:ext cx="1923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4200</xdr:colOff>
      <xdr:row>3</xdr:row>
      <xdr:rowOff>0</xdr:rowOff>
    </xdr:from>
    <xdr:to>
      <xdr:col>4</xdr:col>
      <xdr:colOff>483120</xdr:colOff>
      <xdr:row>4</xdr:row>
      <xdr:rowOff>134280</xdr:rowOff>
    </xdr:to>
    <xdr:pic>
      <xdr:nvPicPr>
        <xdr:cNvPr id="6" name="Picture 342" descr=""/>
        <xdr:cNvPicPr/>
      </xdr:nvPicPr>
      <xdr:blipFill>
        <a:blip r:embed="rId7"/>
        <a:stretch/>
      </xdr:blipFill>
      <xdr:spPr>
        <a:xfrm>
          <a:off x="1679400" y="590400"/>
          <a:ext cx="18720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4</xdr:row>
      <xdr:rowOff>255960</xdr:rowOff>
    </xdr:from>
    <xdr:to>
      <xdr:col>2</xdr:col>
      <xdr:colOff>222480</xdr:colOff>
      <xdr:row>4</xdr:row>
      <xdr:rowOff>656280</xdr:rowOff>
    </xdr:to>
    <xdr:pic>
      <xdr:nvPicPr>
        <xdr:cNvPr id="7" name="Picture 343" descr=""/>
        <xdr:cNvPicPr/>
      </xdr:nvPicPr>
      <xdr:blipFill>
        <a:blip r:embed="rId8"/>
        <a:stretch/>
      </xdr:blipFill>
      <xdr:spPr>
        <a:xfrm>
          <a:off x="120600" y="1163520"/>
          <a:ext cx="1117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3120</xdr:colOff>
      <xdr:row>0</xdr:row>
      <xdr:rowOff>28800</xdr:rowOff>
    </xdr:from>
    <xdr:to>
      <xdr:col>10</xdr:col>
      <xdr:colOff>705240</xdr:colOff>
      <xdr:row>2</xdr:row>
      <xdr:rowOff>85680</xdr:rowOff>
    </xdr:to>
    <xdr:pic>
      <xdr:nvPicPr>
        <xdr:cNvPr id="8" name="Picture 344" descr=""/>
        <xdr:cNvPicPr/>
      </xdr:nvPicPr>
      <xdr:blipFill>
        <a:blip r:embed="rId9"/>
        <a:stretch/>
      </xdr:blipFill>
      <xdr:spPr>
        <a:xfrm>
          <a:off x="9489960" y="28800"/>
          <a:ext cx="20127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15040</xdr:colOff>
      <xdr:row>4</xdr:row>
      <xdr:rowOff>781200</xdr:rowOff>
    </xdr:from>
    <xdr:to>
      <xdr:col>10</xdr:col>
      <xdr:colOff>714600</xdr:colOff>
      <xdr:row>8</xdr:row>
      <xdr:rowOff>9360</xdr:rowOff>
    </xdr:to>
    <xdr:pic>
      <xdr:nvPicPr>
        <xdr:cNvPr id="9" name="Picture 345" descr=""/>
        <xdr:cNvPicPr/>
      </xdr:nvPicPr>
      <xdr:blipFill>
        <a:blip r:embed="rId10"/>
        <a:stretch/>
      </xdr:blipFill>
      <xdr:spPr>
        <a:xfrm>
          <a:off x="9911880" y="1688760"/>
          <a:ext cx="16002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2</xdr:row>
      <xdr:rowOff>85680</xdr:rowOff>
    </xdr:from>
    <xdr:to>
      <xdr:col>5</xdr:col>
      <xdr:colOff>1461960</xdr:colOff>
      <xdr:row>4</xdr:row>
      <xdr:rowOff>675000</xdr:rowOff>
    </xdr:to>
    <xdr:pic>
      <xdr:nvPicPr>
        <xdr:cNvPr id="10" name="Picture 347" descr=""/>
        <xdr:cNvPicPr/>
      </xdr:nvPicPr>
      <xdr:blipFill>
        <a:blip r:embed="rId11"/>
        <a:stretch/>
      </xdr:blipFill>
      <xdr:spPr>
        <a:xfrm>
          <a:off x="3732120" y="485640"/>
          <a:ext cx="137160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2</xdr:col>
      <xdr:colOff>354240</xdr:colOff>
      <xdr:row>4</xdr:row>
      <xdr:rowOff>134280</xdr:rowOff>
    </xdr:to>
    <xdr:pic>
      <xdr:nvPicPr>
        <xdr:cNvPr id="11" name="Picture 348" descr=""/>
        <xdr:cNvPicPr/>
      </xdr:nvPicPr>
      <xdr:blipFill>
        <a:blip r:embed="rId12"/>
        <a:stretch/>
      </xdr:blipFill>
      <xdr:spPr>
        <a:xfrm>
          <a:off x="50400" y="47520"/>
          <a:ext cx="1319040" cy="99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9320</xdr:colOff>
      <xdr:row>2</xdr:row>
      <xdr:rowOff>9720</xdr:rowOff>
    </xdr:from>
    <xdr:to>
      <xdr:col>7</xdr:col>
      <xdr:colOff>303120</xdr:colOff>
      <xdr:row>4</xdr:row>
      <xdr:rowOff>753120</xdr:rowOff>
    </xdr:to>
    <xdr:pic>
      <xdr:nvPicPr>
        <xdr:cNvPr id="12" name="Picture 405" descr=""/>
        <xdr:cNvPicPr/>
      </xdr:nvPicPr>
      <xdr:blipFill>
        <a:blip r:embed="rId13"/>
        <a:stretch/>
      </xdr:blipFill>
      <xdr:spPr>
        <a:xfrm>
          <a:off x="5041080" y="409680"/>
          <a:ext cx="3262320" cy="125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1320</xdr:colOff>
      <xdr:row>3</xdr:row>
      <xdr:rowOff>0</xdr:rowOff>
    </xdr:from>
    <xdr:to>
      <xdr:col>10</xdr:col>
      <xdr:colOff>755640</xdr:colOff>
      <xdr:row>4</xdr:row>
      <xdr:rowOff>646920</xdr:rowOff>
    </xdr:to>
    <xdr:pic>
      <xdr:nvPicPr>
        <xdr:cNvPr id="13" name="Picture 74" descr=""/>
        <xdr:cNvPicPr/>
      </xdr:nvPicPr>
      <xdr:blipFill>
        <a:blip r:embed="rId1">
          <a:lum contrast="30000"/>
        </a:blip>
        <a:stretch/>
      </xdr:blipFill>
      <xdr:spPr>
        <a:xfrm>
          <a:off x="9509040" y="590400"/>
          <a:ext cx="1379160" cy="96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781200</xdr:rowOff>
    </xdr:from>
    <xdr:to>
      <xdr:col>2</xdr:col>
      <xdr:colOff>495000</xdr:colOff>
      <xdr:row>8</xdr:row>
      <xdr:rowOff>18720</xdr:rowOff>
    </xdr:to>
    <xdr:pic>
      <xdr:nvPicPr>
        <xdr:cNvPr id="14" name="Picture 75" descr=""/>
        <xdr:cNvPicPr/>
      </xdr:nvPicPr>
      <xdr:blipFill>
        <a:blip r:embed="rId2"/>
        <a:stretch/>
      </xdr:blipFill>
      <xdr:spPr>
        <a:xfrm>
          <a:off x="0" y="1688760"/>
          <a:ext cx="15102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5200</xdr:colOff>
      <xdr:row>8</xdr:row>
      <xdr:rowOff>227880</xdr:rowOff>
    </xdr:from>
    <xdr:to>
      <xdr:col>10</xdr:col>
      <xdr:colOff>745200</xdr:colOff>
      <xdr:row>10</xdr:row>
      <xdr:rowOff>181440</xdr:rowOff>
    </xdr:to>
    <xdr:pic>
      <xdr:nvPicPr>
        <xdr:cNvPr id="15" name="Picture 337" descr=""/>
        <xdr:cNvPicPr/>
      </xdr:nvPicPr>
      <xdr:blipFill>
        <a:blip r:embed="rId3"/>
        <a:stretch/>
      </xdr:blipFill>
      <xdr:spPr>
        <a:xfrm>
          <a:off x="8845200" y="2507040"/>
          <a:ext cx="203256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6120</xdr:colOff>
      <xdr:row>4</xdr:row>
      <xdr:rowOff>0</xdr:rowOff>
    </xdr:from>
    <xdr:to>
      <xdr:col>9</xdr:col>
      <xdr:colOff>151560</xdr:colOff>
      <xdr:row>4</xdr:row>
      <xdr:rowOff>753120</xdr:rowOff>
    </xdr:to>
    <xdr:pic>
      <xdr:nvPicPr>
        <xdr:cNvPr id="16" name="Picture 338" descr=""/>
        <xdr:cNvPicPr/>
      </xdr:nvPicPr>
      <xdr:blipFill>
        <a:blip r:embed="rId4"/>
        <a:stretch/>
      </xdr:blipFill>
      <xdr:spPr>
        <a:xfrm>
          <a:off x="7909560" y="907560"/>
          <a:ext cx="15397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440</xdr:colOff>
      <xdr:row>4</xdr:row>
      <xdr:rowOff>237240</xdr:rowOff>
    </xdr:from>
    <xdr:to>
      <xdr:col>3</xdr:col>
      <xdr:colOff>281880</xdr:colOff>
      <xdr:row>4</xdr:row>
      <xdr:rowOff>734400</xdr:rowOff>
    </xdr:to>
    <xdr:pic>
      <xdr:nvPicPr>
        <xdr:cNvPr id="17" name="Picture 340" descr=""/>
        <xdr:cNvPicPr/>
      </xdr:nvPicPr>
      <xdr:blipFill>
        <a:blip r:embed="rId5"/>
        <a:stretch/>
      </xdr:blipFill>
      <xdr:spPr>
        <a:xfrm>
          <a:off x="1277640" y="1144800"/>
          <a:ext cx="173088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209160</xdr:rowOff>
    </xdr:from>
    <xdr:to>
      <xdr:col>2</xdr:col>
      <xdr:colOff>907560</xdr:colOff>
      <xdr:row>10</xdr:row>
      <xdr:rowOff>161640</xdr:rowOff>
    </xdr:to>
    <xdr:pic>
      <xdr:nvPicPr>
        <xdr:cNvPr id="18" name="Picture 341" descr=""/>
        <xdr:cNvPicPr/>
      </xdr:nvPicPr>
      <xdr:blipFill>
        <a:blip r:embed="rId6"/>
        <a:stretch/>
      </xdr:blipFill>
      <xdr:spPr>
        <a:xfrm>
          <a:off x="0" y="2488320"/>
          <a:ext cx="19227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760</xdr:colOff>
      <xdr:row>2</xdr:row>
      <xdr:rowOff>181080</xdr:rowOff>
    </xdr:from>
    <xdr:to>
      <xdr:col>3</xdr:col>
      <xdr:colOff>462960</xdr:colOff>
      <xdr:row>4</xdr:row>
      <xdr:rowOff>124920</xdr:rowOff>
    </xdr:to>
    <xdr:pic>
      <xdr:nvPicPr>
        <xdr:cNvPr id="19" name="Picture 342" descr=""/>
        <xdr:cNvPicPr/>
      </xdr:nvPicPr>
      <xdr:blipFill>
        <a:blip r:embed="rId7"/>
        <a:stretch/>
      </xdr:blipFill>
      <xdr:spPr>
        <a:xfrm>
          <a:off x="1317960" y="581040"/>
          <a:ext cx="187164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4</xdr:row>
      <xdr:rowOff>255960</xdr:rowOff>
    </xdr:from>
    <xdr:to>
      <xdr:col>2</xdr:col>
      <xdr:colOff>224280</xdr:colOff>
      <xdr:row>4</xdr:row>
      <xdr:rowOff>656280</xdr:rowOff>
    </xdr:to>
    <xdr:pic>
      <xdr:nvPicPr>
        <xdr:cNvPr id="20" name="Picture 343" descr=""/>
        <xdr:cNvPicPr/>
      </xdr:nvPicPr>
      <xdr:blipFill>
        <a:blip r:embed="rId8"/>
        <a:stretch/>
      </xdr:blipFill>
      <xdr:spPr>
        <a:xfrm>
          <a:off x="120600" y="1163520"/>
          <a:ext cx="1118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55000</xdr:colOff>
      <xdr:row>0</xdr:row>
      <xdr:rowOff>0</xdr:rowOff>
    </xdr:from>
    <xdr:to>
      <xdr:col>10</xdr:col>
      <xdr:colOff>755640</xdr:colOff>
      <xdr:row>2</xdr:row>
      <xdr:rowOff>38160</xdr:rowOff>
    </xdr:to>
    <xdr:pic>
      <xdr:nvPicPr>
        <xdr:cNvPr id="21" name="Picture 344" descr=""/>
        <xdr:cNvPicPr/>
      </xdr:nvPicPr>
      <xdr:blipFill>
        <a:blip r:embed="rId9"/>
        <a:stretch/>
      </xdr:blipFill>
      <xdr:spPr>
        <a:xfrm>
          <a:off x="8955000" y="0"/>
          <a:ext cx="19332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77920</xdr:colOff>
      <xdr:row>4</xdr:row>
      <xdr:rowOff>790560</xdr:rowOff>
    </xdr:from>
    <xdr:to>
      <xdr:col>10</xdr:col>
      <xdr:colOff>745200</xdr:colOff>
      <xdr:row>8</xdr:row>
      <xdr:rowOff>18720</xdr:rowOff>
    </xdr:to>
    <xdr:pic>
      <xdr:nvPicPr>
        <xdr:cNvPr id="22" name="Picture 345" descr=""/>
        <xdr:cNvPicPr/>
      </xdr:nvPicPr>
      <xdr:blipFill>
        <a:blip r:embed="rId10"/>
        <a:stretch/>
      </xdr:blipFill>
      <xdr:spPr>
        <a:xfrm>
          <a:off x="9277920" y="1698120"/>
          <a:ext cx="15998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2680</xdr:colOff>
      <xdr:row>2</xdr:row>
      <xdr:rowOff>114840</xdr:rowOff>
    </xdr:from>
    <xdr:to>
      <xdr:col>5</xdr:col>
      <xdr:colOff>736920</xdr:colOff>
      <xdr:row>4</xdr:row>
      <xdr:rowOff>706320</xdr:rowOff>
    </xdr:to>
    <xdr:pic>
      <xdr:nvPicPr>
        <xdr:cNvPr id="23" name="Picture 347" descr=""/>
        <xdr:cNvPicPr/>
      </xdr:nvPicPr>
      <xdr:blipFill>
        <a:blip r:embed="rId11"/>
        <a:stretch/>
      </xdr:blipFill>
      <xdr:spPr>
        <a:xfrm>
          <a:off x="3199320" y="514800"/>
          <a:ext cx="1370520" cy="10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04200</xdr:colOff>
      <xdr:row>4</xdr:row>
      <xdr:rowOff>93600</xdr:rowOff>
    </xdr:to>
    <xdr:pic>
      <xdr:nvPicPr>
        <xdr:cNvPr id="24" name="Picture 348" descr=""/>
        <xdr:cNvPicPr/>
      </xdr:nvPicPr>
      <xdr:blipFill>
        <a:blip r:embed="rId12"/>
        <a:stretch/>
      </xdr:blipFill>
      <xdr:spPr>
        <a:xfrm>
          <a:off x="0" y="9360"/>
          <a:ext cx="13194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640</xdr:colOff>
      <xdr:row>2</xdr:row>
      <xdr:rowOff>9720</xdr:rowOff>
    </xdr:from>
    <xdr:to>
      <xdr:col>7</xdr:col>
      <xdr:colOff>765720</xdr:colOff>
      <xdr:row>4</xdr:row>
      <xdr:rowOff>753120</xdr:rowOff>
    </xdr:to>
    <xdr:pic>
      <xdr:nvPicPr>
        <xdr:cNvPr id="25" name="Picture 103" descr=""/>
        <xdr:cNvPicPr/>
      </xdr:nvPicPr>
      <xdr:blipFill>
        <a:blip r:embed="rId13"/>
        <a:stretch/>
      </xdr:blipFill>
      <xdr:spPr>
        <a:xfrm>
          <a:off x="4507560" y="409680"/>
          <a:ext cx="3261600" cy="125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3240</xdr:colOff>
      <xdr:row>1</xdr:row>
      <xdr:rowOff>133560</xdr:rowOff>
    </xdr:from>
    <xdr:to>
      <xdr:col>10</xdr:col>
      <xdr:colOff>956880</xdr:colOff>
      <xdr:row>4</xdr:row>
      <xdr:rowOff>390600</xdr:rowOff>
    </xdr:to>
    <xdr:pic>
      <xdr:nvPicPr>
        <xdr:cNvPr id="26" name="Picture 74" descr=""/>
        <xdr:cNvPicPr/>
      </xdr:nvPicPr>
      <xdr:blipFill>
        <a:blip r:embed="rId1">
          <a:lum contrast="30000"/>
        </a:blip>
        <a:stretch/>
      </xdr:blipFill>
      <xdr:spPr>
        <a:xfrm>
          <a:off x="8894880" y="333720"/>
          <a:ext cx="1379520" cy="96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781200</xdr:rowOff>
    </xdr:from>
    <xdr:to>
      <xdr:col>2</xdr:col>
      <xdr:colOff>495360</xdr:colOff>
      <xdr:row>8</xdr:row>
      <xdr:rowOff>18720</xdr:rowOff>
    </xdr:to>
    <xdr:pic>
      <xdr:nvPicPr>
        <xdr:cNvPr id="27" name="Picture 75" descr=""/>
        <xdr:cNvPicPr/>
      </xdr:nvPicPr>
      <xdr:blipFill>
        <a:blip r:embed="rId2"/>
        <a:stretch/>
      </xdr:blipFill>
      <xdr:spPr>
        <a:xfrm>
          <a:off x="0" y="1688760"/>
          <a:ext cx="15105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35560</xdr:colOff>
      <xdr:row>6</xdr:row>
      <xdr:rowOff>238680</xdr:rowOff>
    </xdr:from>
    <xdr:to>
      <xdr:col>11</xdr:col>
      <xdr:colOff>360</xdr:colOff>
      <xdr:row>9</xdr:row>
      <xdr:rowOff>152280</xdr:rowOff>
    </xdr:to>
    <xdr:pic>
      <xdr:nvPicPr>
        <xdr:cNvPr id="28" name="Picture 337" descr=""/>
        <xdr:cNvPicPr/>
      </xdr:nvPicPr>
      <xdr:blipFill>
        <a:blip r:embed="rId3"/>
        <a:stretch/>
      </xdr:blipFill>
      <xdr:spPr>
        <a:xfrm>
          <a:off x="8261280" y="2212920"/>
          <a:ext cx="20325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3760</xdr:colOff>
      <xdr:row>3</xdr:row>
      <xdr:rowOff>28440</xdr:rowOff>
    </xdr:from>
    <xdr:to>
      <xdr:col>9</xdr:col>
      <xdr:colOff>423360</xdr:colOff>
      <xdr:row>4</xdr:row>
      <xdr:rowOff>465480</xdr:rowOff>
    </xdr:to>
    <xdr:pic>
      <xdr:nvPicPr>
        <xdr:cNvPr id="29" name="Picture 338" descr=""/>
        <xdr:cNvPicPr/>
      </xdr:nvPicPr>
      <xdr:blipFill>
        <a:blip r:embed="rId4"/>
        <a:stretch/>
      </xdr:blipFill>
      <xdr:spPr>
        <a:xfrm>
          <a:off x="7234200" y="618840"/>
          <a:ext cx="154080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440</xdr:colOff>
      <xdr:row>4</xdr:row>
      <xdr:rowOff>237240</xdr:rowOff>
    </xdr:from>
    <xdr:to>
      <xdr:col>3</xdr:col>
      <xdr:colOff>422640</xdr:colOff>
      <xdr:row>4</xdr:row>
      <xdr:rowOff>734400</xdr:rowOff>
    </xdr:to>
    <xdr:pic>
      <xdr:nvPicPr>
        <xdr:cNvPr id="30" name="Picture 340" descr=""/>
        <xdr:cNvPicPr/>
      </xdr:nvPicPr>
      <xdr:blipFill>
        <a:blip r:embed="rId5"/>
        <a:stretch/>
      </xdr:blipFill>
      <xdr:spPr>
        <a:xfrm>
          <a:off x="1277640" y="1144800"/>
          <a:ext cx="173088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209160</xdr:rowOff>
    </xdr:from>
    <xdr:to>
      <xdr:col>2</xdr:col>
      <xdr:colOff>907920</xdr:colOff>
      <xdr:row>10</xdr:row>
      <xdr:rowOff>162360</xdr:rowOff>
    </xdr:to>
    <xdr:pic>
      <xdr:nvPicPr>
        <xdr:cNvPr id="31" name="Picture 341" descr=""/>
        <xdr:cNvPicPr/>
      </xdr:nvPicPr>
      <xdr:blipFill>
        <a:blip r:embed="rId6"/>
        <a:stretch/>
      </xdr:blipFill>
      <xdr:spPr>
        <a:xfrm>
          <a:off x="0" y="2488320"/>
          <a:ext cx="192312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0</xdr:colOff>
      <xdr:row>2</xdr:row>
      <xdr:rowOff>181080</xdr:rowOff>
    </xdr:from>
    <xdr:to>
      <xdr:col>4</xdr:col>
      <xdr:colOff>120960</xdr:colOff>
      <xdr:row>4</xdr:row>
      <xdr:rowOff>124920</xdr:rowOff>
    </xdr:to>
    <xdr:pic>
      <xdr:nvPicPr>
        <xdr:cNvPr id="32" name="Picture 342" descr=""/>
        <xdr:cNvPicPr/>
      </xdr:nvPicPr>
      <xdr:blipFill>
        <a:blip r:embed="rId7"/>
        <a:stretch/>
      </xdr:blipFill>
      <xdr:spPr>
        <a:xfrm>
          <a:off x="1317600" y="581040"/>
          <a:ext cx="187164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4</xdr:row>
      <xdr:rowOff>255960</xdr:rowOff>
    </xdr:from>
    <xdr:to>
      <xdr:col>2</xdr:col>
      <xdr:colOff>222480</xdr:colOff>
      <xdr:row>4</xdr:row>
      <xdr:rowOff>656280</xdr:rowOff>
    </xdr:to>
    <xdr:pic>
      <xdr:nvPicPr>
        <xdr:cNvPr id="33" name="Picture 343" descr=""/>
        <xdr:cNvPicPr/>
      </xdr:nvPicPr>
      <xdr:blipFill>
        <a:blip r:embed="rId8"/>
        <a:stretch/>
      </xdr:blipFill>
      <xdr:spPr>
        <a:xfrm>
          <a:off x="120600" y="1163520"/>
          <a:ext cx="1117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0</xdr:row>
      <xdr:rowOff>0</xdr:rowOff>
    </xdr:from>
    <xdr:to>
      <xdr:col>11</xdr:col>
      <xdr:colOff>10440</xdr:colOff>
      <xdr:row>1</xdr:row>
      <xdr:rowOff>199800</xdr:rowOff>
    </xdr:to>
    <xdr:pic>
      <xdr:nvPicPr>
        <xdr:cNvPr id="34" name="Picture 344" descr=""/>
        <xdr:cNvPicPr/>
      </xdr:nvPicPr>
      <xdr:blipFill>
        <a:blip r:embed="rId9"/>
        <a:stretch/>
      </xdr:blipFill>
      <xdr:spPr>
        <a:xfrm>
          <a:off x="8552520" y="0"/>
          <a:ext cx="17514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4</xdr:row>
      <xdr:rowOff>484200</xdr:rowOff>
    </xdr:from>
    <xdr:to>
      <xdr:col>10</xdr:col>
      <xdr:colOff>946440</xdr:colOff>
      <xdr:row>6</xdr:row>
      <xdr:rowOff>18720</xdr:rowOff>
    </xdr:to>
    <xdr:pic>
      <xdr:nvPicPr>
        <xdr:cNvPr id="35" name="Picture 345" descr=""/>
        <xdr:cNvPicPr/>
      </xdr:nvPicPr>
      <xdr:blipFill>
        <a:blip r:embed="rId10"/>
        <a:stretch/>
      </xdr:blipFill>
      <xdr:spPr>
        <a:xfrm>
          <a:off x="8663760" y="1391760"/>
          <a:ext cx="160020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2680</xdr:colOff>
      <xdr:row>2</xdr:row>
      <xdr:rowOff>114840</xdr:rowOff>
    </xdr:from>
    <xdr:to>
      <xdr:col>5</xdr:col>
      <xdr:colOff>807120</xdr:colOff>
      <xdr:row>4</xdr:row>
      <xdr:rowOff>706320</xdr:rowOff>
    </xdr:to>
    <xdr:pic>
      <xdr:nvPicPr>
        <xdr:cNvPr id="36" name="Picture 347" descr=""/>
        <xdr:cNvPicPr/>
      </xdr:nvPicPr>
      <xdr:blipFill>
        <a:blip r:embed="rId11"/>
        <a:stretch/>
      </xdr:blipFill>
      <xdr:spPr>
        <a:xfrm>
          <a:off x="3058560" y="514800"/>
          <a:ext cx="1369800" cy="10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03840</xdr:colOff>
      <xdr:row>4</xdr:row>
      <xdr:rowOff>93600</xdr:rowOff>
    </xdr:to>
    <xdr:pic>
      <xdr:nvPicPr>
        <xdr:cNvPr id="37" name="Picture 348" descr=""/>
        <xdr:cNvPicPr/>
      </xdr:nvPicPr>
      <xdr:blipFill>
        <a:blip r:embed="rId12"/>
        <a:stretch/>
      </xdr:blipFill>
      <xdr:spPr>
        <a:xfrm>
          <a:off x="0" y="9360"/>
          <a:ext cx="131904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5000</xdr:colOff>
      <xdr:row>2</xdr:row>
      <xdr:rowOff>9720</xdr:rowOff>
    </xdr:from>
    <xdr:to>
      <xdr:col>8</xdr:col>
      <xdr:colOff>132120</xdr:colOff>
      <xdr:row>4</xdr:row>
      <xdr:rowOff>753120</xdr:rowOff>
    </xdr:to>
    <xdr:pic>
      <xdr:nvPicPr>
        <xdr:cNvPr id="38" name="Picture 115" descr=""/>
        <xdr:cNvPicPr/>
      </xdr:nvPicPr>
      <xdr:blipFill>
        <a:blip r:embed="rId13"/>
        <a:stretch/>
      </xdr:blipFill>
      <xdr:spPr>
        <a:xfrm>
          <a:off x="4296240" y="409680"/>
          <a:ext cx="3261600" cy="125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3240</xdr:colOff>
      <xdr:row>1</xdr:row>
      <xdr:rowOff>133560</xdr:rowOff>
    </xdr:from>
    <xdr:to>
      <xdr:col>10</xdr:col>
      <xdr:colOff>966240</xdr:colOff>
      <xdr:row>4</xdr:row>
      <xdr:rowOff>390600</xdr:rowOff>
    </xdr:to>
    <xdr:pic>
      <xdr:nvPicPr>
        <xdr:cNvPr id="39" name="Picture 74" descr=""/>
        <xdr:cNvPicPr/>
      </xdr:nvPicPr>
      <xdr:blipFill>
        <a:blip r:embed="rId1">
          <a:lum contrast="30000"/>
        </a:blip>
        <a:stretch/>
      </xdr:blipFill>
      <xdr:spPr>
        <a:xfrm>
          <a:off x="8894880" y="333720"/>
          <a:ext cx="1388880" cy="96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781200</xdr:rowOff>
    </xdr:from>
    <xdr:to>
      <xdr:col>2</xdr:col>
      <xdr:colOff>495360</xdr:colOff>
      <xdr:row>8</xdr:row>
      <xdr:rowOff>9360</xdr:rowOff>
    </xdr:to>
    <xdr:pic>
      <xdr:nvPicPr>
        <xdr:cNvPr id="40" name="Picture 75" descr=""/>
        <xdr:cNvPicPr/>
      </xdr:nvPicPr>
      <xdr:blipFill>
        <a:blip r:embed="rId2"/>
        <a:stretch/>
      </xdr:blipFill>
      <xdr:spPr>
        <a:xfrm>
          <a:off x="0" y="1688760"/>
          <a:ext cx="15105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35560</xdr:colOff>
      <xdr:row>6</xdr:row>
      <xdr:rowOff>238680</xdr:rowOff>
    </xdr:from>
    <xdr:to>
      <xdr:col>11</xdr:col>
      <xdr:colOff>360</xdr:colOff>
      <xdr:row>9</xdr:row>
      <xdr:rowOff>152280</xdr:rowOff>
    </xdr:to>
    <xdr:pic>
      <xdr:nvPicPr>
        <xdr:cNvPr id="41" name="Picture 337" descr=""/>
        <xdr:cNvPicPr/>
      </xdr:nvPicPr>
      <xdr:blipFill>
        <a:blip r:embed="rId3"/>
        <a:stretch/>
      </xdr:blipFill>
      <xdr:spPr>
        <a:xfrm>
          <a:off x="8261280" y="2212920"/>
          <a:ext cx="20325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3</xdr:row>
      <xdr:rowOff>38520</xdr:rowOff>
    </xdr:from>
    <xdr:to>
      <xdr:col>9</xdr:col>
      <xdr:colOff>563760</xdr:colOff>
      <xdr:row>4</xdr:row>
      <xdr:rowOff>474840</xdr:rowOff>
    </xdr:to>
    <xdr:pic>
      <xdr:nvPicPr>
        <xdr:cNvPr id="42" name="Picture 338" descr=""/>
        <xdr:cNvPicPr/>
      </xdr:nvPicPr>
      <xdr:blipFill>
        <a:blip r:embed="rId4"/>
        <a:stretch/>
      </xdr:blipFill>
      <xdr:spPr>
        <a:xfrm>
          <a:off x="7365600" y="628920"/>
          <a:ext cx="154980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440</xdr:colOff>
      <xdr:row>4</xdr:row>
      <xdr:rowOff>237240</xdr:rowOff>
    </xdr:from>
    <xdr:to>
      <xdr:col>3</xdr:col>
      <xdr:colOff>412560</xdr:colOff>
      <xdr:row>4</xdr:row>
      <xdr:rowOff>734400</xdr:rowOff>
    </xdr:to>
    <xdr:pic>
      <xdr:nvPicPr>
        <xdr:cNvPr id="43" name="Picture 340" descr=""/>
        <xdr:cNvPicPr/>
      </xdr:nvPicPr>
      <xdr:blipFill>
        <a:blip r:embed="rId5"/>
        <a:stretch/>
      </xdr:blipFill>
      <xdr:spPr>
        <a:xfrm>
          <a:off x="1277640" y="1144800"/>
          <a:ext cx="172080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209160</xdr:rowOff>
    </xdr:from>
    <xdr:to>
      <xdr:col>2</xdr:col>
      <xdr:colOff>907920</xdr:colOff>
      <xdr:row>10</xdr:row>
      <xdr:rowOff>162360</xdr:rowOff>
    </xdr:to>
    <xdr:pic>
      <xdr:nvPicPr>
        <xdr:cNvPr id="44" name="Picture 341" descr=""/>
        <xdr:cNvPicPr/>
      </xdr:nvPicPr>
      <xdr:blipFill>
        <a:blip r:embed="rId6"/>
        <a:stretch/>
      </xdr:blipFill>
      <xdr:spPr>
        <a:xfrm>
          <a:off x="0" y="2488320"/>
          <a:ext cx="192312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0</xdr:colOff>
      <xdr:row>2</xdr:row>
      <xdr:rowOff>181080</xdr:rowOff>
    </xdr:from>
    <xdr:to>
      <xdr:col>4</xdr:col>
      <xdr:colOff>111240</xdr:colOff>
      <xdr:row>4</xdr:row>
      <xdr:rowOff>124920</xdr:rowOff>
    </xdr:to>
    <xdr:pic>
      <xdr:nvPicPr>
        <xdr:cNvPr id="45" name="Picture 342" descr=""/>
        <xdr:cNvPicPr/>
      </xdr:nvPicPr>
      <xdr:blipFill>
        <a:blip r:embed="rId7"/>
        <a:stretch/>
      </xdr:blipFill>
      <xdr:spPr>
        <a:xfrm>
          <a:off x="1317600" y="581040"/>
          <a:ext cx="186192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4</xdr:row>
      <xdr:rowOff>255960</xdr:rowOff>
    </xdr:from>
    <xdr:to>
      <xdr:col>2</xdr:col>
      <xdr:colOff>213480</xdr:colOff>
      <xdr:row>4</xdr:row>
      <xdr:rowOff>656280</xdr:rowOff>
    </xdr:to>
    <xdr:pic>
      <xdr:nvPicPr>
        <xdr:cNvPr id="46" name="Picture 343" descr=""/>
        <xdr:cNvPicPr/>
      </xdr:nvPicPr>
      <xdr:blipFill>
        <a:blip r:embed="rId8"/>
        <a:stretch/>
      </xdr:blipFill>
      <xdr:spPr>
        <a:xfrm>
          <a:off x="120600" y="1163520"/>
          <a:ext cx="11080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0</xdr:row>
      <xdr:rowOff>0</xdr:rowOff>
    </xdr:from>
    <xdr:to>
      <xdr:col>11</xdr:col>
      <xdr:colOff>10440</xdr:colOff>
      <xdr:row>1</xdr:row>
      <xdr:rowOff>199800</xdr:rowOff>
    </xdr:to>
    <xdr:pic>
      <xdr:nvPicPr>
        <xdr:cNvPr id="47" name="Picture 344" descr=""/>
        <xdr:cNvPicPr/>
      </xdr:nvPicPr>
      <xdr:blipFill>
        <a:blip r:embed="rId9"/>
        <a:stretch/>
      </xdr:blipFill>
      <xdr:spPr>
        <a:xfrm>
          <a:off x="8552520" y="0"/>
          <a:ext cx="17514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4</xdr:row>
      <xdr:rowOff>484200</xdr:rowOff>
    </xdr:from>
    <xdr:to>
      <xdr:col>10</xdr:col>
      <xdr:colOff>946440</xdr:colOff>
      <xdr:row>6</xdr:row>
      <xdr:rowOff>9360</xdr:rowOff>
    </xdr:to>
    <xdr:pic>
      <xdr:nvPicPr>
        <xdr:cNvPr id="48" name="Picture 345" descr=""/>
        <xdr:cNvPicPr/>
      </xdr:nvPicPr>
      <xdr:blipFill>
        <a:blip r:embed="rId10"/>
        <a:stretch/>
      </xdr:blipFill>
      <xdr:spPr>
        <a:xfrm>
          <a:off x="8663760" y="1391760"/>
          <a:ext cx="160020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2680</xdr:colOff>
      <xdr:row>2</xdr:row>
      <xdr:rowOff>114840</xdr:rowOff>
    </xdr:from>
    <xdr:to>
      <xdr:col>5</xdr:col>
      <xdr:colOff>807120</xdr:colOff>
      <xdr:row>4</xdr:row>
      <xdr:rowOff>706320</xdr:rowOff>
    </xdr:to>
    <xdr:pic>
      <xdr:nvPicPr>
        <xdr:cNvPr id="49" name="Picture 347" descr=""/>
        <xdr:cNvPicPr/>
      </xdr:nvPicPr>
      <xdr:blipFill>
        <a:blip r:embed="rId11"/>
        <a:stretch/>
      </xdr:blipFill>
      <xdr:spPr>
        <a:xfrm>
          <a:off x="3058560" y="514800"/>
          <a:ext cx="1369800" cy="10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03840</xdr:colOff>
      <xdr:row>4</xdr:row>
      <xdr:rowOff>93600</xdr:rowOff>
    </xdr:to>
    <xdr:pic>
      <xdr:nvPicPr>
        <xdr:cNvPr id="50" name="Picture 348" descr=""/>
        <xdr:cNvPicPr/>
      </xdr:nvPicPr>
      <xdr:blipFill>
        <a:blip r:embed="rId12"/>
        <a:stretch/>
      </xdr:blipFill>
      <xdr:spPr>
        <a:xfrm>
          <a:off x="0" y="9360"/>
          <a:ext cx="131904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440</xdr:colOff>
      <xdr:row>1</xdr:row>
      <xdr:rowOff>181080</xdr:rowOff>
    </xdr:from>
    <xdr:to>
      <xdr:col>7</xdr:col>
      <xdr:colOff>815400</xdr:colOff>
      <xdr:row>4</xdr:row>
      <xdr:rowOff>725040</xdr:rowOff>
    </xdr:to>
    <xdr:pic>
      <xdr:nvPicPr>
        <xdr:cNvPr id="51" name="Picture 13" descr=""/>
        <xdr:cNvPicPr/>
      </xdr:nvPicPr>
      <xdr:blipFill>
        <a:blip r:embed="rId13"/>
        <a:stretch/>
      </xdr:blipFill>
      <xdr:spPr>
        <a:xfrm>
          <a:off x="4144680" y="381240"/>
          <a:ext cx="3251160" cy="125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1" width="22.28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31.28"/>
    <col collapsed="false" customWidth="true" hidden="false" outlineLevel="0" max="7" min="7" style="1" width="30.56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7"/>
    </row>
    <row r="3" s="4" customFormat="true" ht="15" hidden="false" customHeight="false" outlineLevel="0" collapsed="false">
      <c r="L3" s="3"/>
    </row>
    <row r="4" s="4" customFormat="true" ht="24.95" hidden="false" customHeight="true" outlineLevel="0" collapsed="false">
      <c r="A4" s="8"/>
      <c r="B4" s="3"/>
      <c r="C4" s="3"/>
      <c r="D4" s="3"/>
      <c r="E4" s="3"/>
      <c r="F4" s="3"/>
      <c r="G4" s="3"/>
      <c r="H4" s="3"/>
      <c r="I4" s="3"/>
      <c r="J4" s="3"/>
      <c r="K4" s="9"/>
      <c r="L4" s="3"/>
    </row>
    <row r="5" s="4" customFormat="true" ht="63" hidden="false" customHeight="true" outlineLevel="0" collapsed="false">
      <c r="A5" s="8"/>
      <c r="B5" s="3"/>
      <c r="C5" s="3"/>
      <c r="D5" s="3"/>
      <c r="E5" s="3"/>
      <c r="F5" s="3"/>
      <c r="G5" s="3"/>
      <c r="H5" s="3"/>
      <c r="I5" s="3"/>
      <c r="J5" s="3"/>
      <c r="K5" s="9"/>
      <c r="L5" s="3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3"/>
    </row>
    <row r="7" customFormat="fals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3"/>
    </row>
    <row r="8" customFormat="false" ht="3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s="4" customFormat="true" ht="21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4" customFormat="true" ht="21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21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4" customFormat="true" ht="15" hidden="false" customHeight="false" outlineLevel="0" collapsed="false">
      <c r="A12" s="14"/>
      <c r="G12" s="15" t="s">
        <v>5</v>
      </c>
      <c r="K12" s="16" t="s">
        <v>6</v>
      </c>
    </row>
    <row r="13" customFormat="false" ht="15" hidden="false" customHeight="false" outlineLevel="0" collapsed="false">
      <c r="A13" s="17" t="s">
        <v>7</v>
      </c>
      <c r="G13" s="17" t="s">
        <v>8</v>
      </c>
      <c r="K13" s="18" t="s">
        <v>9</v>
      </c>
    </row>
    <row r="14" customFormat="false" ht="15.75" hidden="false" customHeight="false" outlineLevel="0" collapsed="false">
      <c r="A14" s="1" t="s">
        <v>10</v>
      </c>
      <c r="G14" s="17" t="s">
        <v>11</v>
      </c>
      <c r="K14" s="18" t="s">
        <v>12</v>
      </c>
    </row>
    <row r="15" customFormat="false" ht="15" hidden="false" customHeight="false" outlineLevel="0" collapsed="false">
      <c r="A15" s="19" t="s">
        <v>13</v>
      </c>
      <c r="B15" s="19"/>
      <c r="C15" s="19"/>
      <c r="D15" s="19"/>
      <c r="E15" s="19"/>
      <c r="F15" s="19"/>
      <c r="G15" s="19" t="s">
        <v>14</v>
      </c>
      <c r="H15" s="19"/>
      <c r="I15" s="19"/>
      <c r="J15" s="19"/>
      <c r="K15" s="19"/>
    </row>
    <row r="16" customFormat="false" ht="15" hidden="false" customHeight="false" outlineLevel="0" collapsed="false">
      <c r="A16" s="20" t="s">
        <v>15</v>
      </c>
      <c r="B16" s="21"/>
      <c r="C16" s="22"/>
      <c r="D16" s="22"/>
      <c r="E16" s="23" t="s">
        <v>16</v>
      </c>
      <c r="F16" s="24" t="s">
        <v>17</v>
      </c>
      <c r="G16" s="25" t="s">
        <v>18</v>
      </c>
      <c r="H16" s="22"/>
      <c r="I16" s="22"/>
      <c r="J16" s="22"/>
      <c r="K16" s="26" t="s">
        <v>19</v>
      </c>
    </row>
    <row r="17" customFormat="false" ht="15" hidden="false" customHeight="false" outlineLevel="0" collapsed="false">
      <c r="A17" s="27" t="s">
        <v>20</v>
      </c>
      <c r="B17" s="28"/>
      <c r="C17" s="29"/>
      <c r="D17" s="29"/>
      <c r="E17" s="30" t="s">
        <v>21</v>
      </c>
      <c r="F17" s="31" t="s">
        <v>22</v>
      </c>
      <c r="G17" s="32" t="s">
        <v>23</v>
      </c>
      <c r="H17" s="29"/>
      <c r="I17" s="29"/>
      <c r="J17" s="29"/>
      <c r="K17" s="33" t="s">
        <v>24</v>
      </c>
    </row>
    <row r="18" customFormat="false" ht="15" hidden="false" customHeight="false" outlineLevel="0" collapsed="false">
      <c r="A18" s="34" t="s">
        <v>25</v>
      </c>
      <c r="B18" s="28"/>
      <c r="C18" s="29"/>
      <c r="D18" s="29"/>
      <c r="E18" s="30" t="s">
        <v>26</v>
      </c>
      <c r="F18" s="31" t="s">
        <v>17</v>
      </c>
      <c r="G18" s="32" t="s">
        <v>27</v>
      </c>
      <c r="H18" s="29"/>
      <c r="I18" s="29"/>
      <c r="J18" s="29"/>
      <c r="K18" s="33" t="s">
        <v>28</v>
      </c>
    </row>
    <row r="19" customFormat="false" ht="15" hidden="false" customHeight="false" outlineLevel="0" collapsed="false">
      <c r="A19" s="32" t="s">
        <v>29</v>
      </c>
      <c r="B19" s="35"/>
      <c r="C19" s="29"/>
      <c r="D19" s="36"/>
      <c r="E19" s="30" t="s">
        <v>30</v>
      </c>
      <c r="F19" s="31" t="s">
        <v>17</v>
      </c>
      <c r="G19" s="32" t="s">
        <v>31</v>
      </c>
      <c r="H19" s="29"/>
      <c r="I19" s="29"/>
      <c r="J19" s="29"/>
      <c r="K19" s="33" t="s">
        <v>32</v>
      </c>
    </row>
    <row r="20" customFormat="false" ht="15" hidden="false" customHeight="false" outlineLevel="0" collapsed="false">
      <c r="A20" s="32"/>
      <c r="B20" s="28"/>
      <c r="C20" s="29"/>
      <c r="D20" s="28"/>
      <c r="E20" s="37"/>
      <c r="F20" s="38"/>
      <c r="G20" s="32" t="s">
        <v>33</v>
      </c>
      <c r="H20" s="29"/>
      <c r="I20" s="29"/>
      <c r="J20" s="29"/>
      <c r="K20" s="33" t="s">
        <v>34</v>
      </c>
    </row>
    <row r="21" customFormat="false" ht="15.75" hidden="false" customHeight="false" outlineLevel="0" collapsed="false">
      <c r="A21" s="39"/>
      <c r="B21" s="40"/>
      <c r="C21" s="41"/>
      <c r="D21" s="42"/>
      <c r="E21" s="43"/>
      <c r="F21" s="43"/>
      <c r="G21" s="44" t="s">
        <v>35</v>
      </c>
      <c r="H21" s="45"/>
      <c r="I21" s="45"/>
      <c r="J21" s="45"/>
      <c r="K21" s="46" t="n">
        <v>4</v>
      </c>
    </row>
    <row r="22" customFormat="false" ht="15.75" hidden="false" customHeight="false" outlineLevel="0" collapsed="false">
      <c r="B22" s="47"/>
      <c r="C22" s="48"/>
      <c r="D22" s="48"/>
      <c r="E22" s="48"/>
      <c r="F22" s="48"/>
      <c r="G22" s="48"/>
      <c r="H22" s="48"/>
      <c r="I22" s="48"/>
      <c r="J22" s="48"/>
      <c r="K22" s="48"/>
    </row>
    <row r="23" s="17" customFormat="true" ht="33.75" hidden="false" customHeight="true" outlineLevel="0" collapsed="false">
      <c r="A23" s="49" t="s">
        <v>36</v>
      </c>
      <c r="B23" s="50" t="s">
        <v>37</v>
      </c>
      <c r="C23" s="50" t="s">
        <v>38</v>
      </c>
      <c r="D23" s="50" t="s">
        <v>39</v>
      </c>
      <c r="E23" s="50" t="s">
        <v>40</v>
      </c>
      <c r="F23" s="50" t="s">
        <v>41</v>
      </c>
      <c r="G23" s="50" t="s">
        <v>42</v>
      </c>
      <c r="H23" s="50" t="s">
        <v>43</v>
      </c>
      <c r="I23" s="50" t="s">
        <v>44</v>
      </c>
      <c r="J23" s="51" t="s">
        <v>45</v>
      </c>
      <c r="K23" s="52" t="s">
        <v>46</v>
      </c>
    </row>
    <row r="24" customFormat="false" ht="14.1" hidden="false" customHeight="true" outlineLevel="0" collapsed="false">
      <c r="A24" s="53" t="n">
        <v>1</v>
      </c>
      <c r="B24" s="54" t="n">
        <v>473</v>
      </c>
      <c r="C24" s="55" t="s">
        <v>47</v>
      </c>
      <c r="D24" s="56" t="n">
        <v>1987</v>
      </c>
      <c r="E24" s="57"/>
      <c r="F24" s="55" t="s">
        <v>48</v>
      </c>
      <c r="G24" s="55" t="s">
        <v>49</v>
      </c>
      <c r="H24" s="58" t="n">
        <v>0.045255787037037</v>
      </c>
      <c r="I24" s="59" t="n">
        <v>0</v>
      </c>
      <c r="J24" s="60" t="s">
        <v>50</v>
      </c>
      <c r="K24" s="61" t="s">
        <v>51</v>
      </c>
    </row>
    <row r="25" customFormat="false" ht="14.1" hidden="false" customHeight="true" outlineLevel="0" collapsed="false">
      <c r="A25" s="62" t="n">
        <v>2</v>
      </c>
      <c r="B25" s="63" t="n">
        <v>496</v>
      </c>
      <c r="C25" s="64" t="s">
        <v>52</v>
      </c>
      <c r="D25" s="65" t="n">
        <v>1987</v>
      </c>
      <c r="E25" s="66"/>
      <c r="F25" s="64" t="s">
        <v>48</v>
      </c>
      <c r="G25" s="64" t="s">
        <v>53</v>
      </c>
      <c r="H25" s="67" t="n">
        <v>0.0468553240740741</v>
      </c>
      <c r="I25" s="68" t="n">
        <f aca="false">H25-H24</f>
        <v>0.00159953703703704</v>
      </c>
      <c r="J25" s="69" t="s">
        <v>50</v>
      </c>
      <c r="K25" s="70" t="s">
        <v>54</v>
      </c>
    </row>
    <row r="26" customFormat="false" ht="14.1" hidden="false" customHeight="true" outlineLevel="0" collapsed="false">
      <c r="A26" s="62" t="n">
        <v>3</v>
      </c>
      <c r="B26" s="63" t="n">
        <v>455</v>
      </c>
      <c r="C26" s="64" t="s">
        <v>55</v>
      </c>
      <c r="D26" s="65" t="n">
        <v>1981</v>
      </c>
      <c r="E26" s="66" t="s">
        <v>56</v>
      </c>
      <c r="F26" s="64" t="s">
        <v>57</v>
      </c>
      <c r="G26" s="64" t="s">
        <v>49</v>
      </c>
      <c r="H26" s="67" t="n">
        <v>0.0470428240740741</v>
      </c>
      <c r="I26" s="68" t="n">
        <f aca="false">H26-H24</f>
        <v>0.00178703703703704</v>
      </c>
      <c r="J26" s="69" t="s">
        <v>50</v>
      </c>
      <c r="K26" s="70" t="s">
        <v>58</v>
      </c>
    </row>
    <row r="27" customFormat="false" ht="14.1" hidden="false" customHeight="true" outlineLevel="0" collapsed="false">
      <c r="A27" s="62" t="n">
        <v>4</v>
      </c>
      <c r="B27" s="63" t="n">
        <v>464</v>
      </c>
      <c r="C27" s="64" t="s">
        <v>59</v>
      </c>
      <c r="D27" s="65" t="n">
        <v>1981</v>
      </c>
      <c r="E27" s="66"/>
      <c r="F27" s="64" t="s">
        <v>60</v>
      </c>
      <c r="G27" s="64" t="s">
        <v>49</v>
      </c>
      <c r="H27" s="67" t="n">
        <v>0.0472893518518518</v>
      </c>
      <c r="I27" s="68" t="n">
        <f aca="false">H27-H24</f>
        <v>0.00203356481481482</v>
      </c>
      <c r="J27" s="69" t="s">
        <v>50</v>
      </c>
      <c r="K27" s="70" t="s">
        <v>61</v>
      </c>
    </row>
    <row r="28" customFormat="false" ht="14.1" hidden="false" customHeight="true" outlineLevel="0" collapsed="false">
      <c r="A28" s="62" t="n">
        <v>5</v>
      </c>
      <c r="B28" s="63" t="n">
        <v>458</v>
      </c>
      <c r="C28" s="64" t="s">
        <v>62</v>
      </c>
      <c r="D28" s="65" t="n">
        <v>1985</v>
      </c>
      <c r="E28" s="66"/>
      <c r="F28" s="64" t="s">
        <v>57</v>
      </c>
      <c r="G28" s="64" t="s">
        <v>49</v>
      </c>
      <c r="H28" s="67" t="n">
        <v>0.0473043981481482</v>
      </c>
      <c r="I28" s="68" t="n">
        <f aca="false">H28-H24</f>
        <v>0.00204861111111111</v>
      </c>
      <c r="J28" s="69" t="s">
        <v>50</v>
      </c>
      <c r="K28" s="70" t="s">
        <v>63</v>
      </c>
    </row>
    <row r="29" customFormat="false" ht="14.1" hidden="false" customHeight="true" outlineLevel="0" collapsed="false">
      <c r="A29" s="62" t="n">
        <v>6</v>
      </c>
      <c r="B29" s="63" t="n">
        <v>460</v>
      </c>
      <c r="C29" s="64" t="s">
        <v>64</v>
      </c>
      <c r="D29" s="65" t="n">
        <v>1990</v>
      </c>
      <c r="E29" s="66"/>
      <c r="F29" s="64" t="s">
        <v>65</v>
      </c>
      <c r="G29" s="64" t="s">
        <v>49</v>
      </c>
      <c r="H29" s="67" t="n">
        <v>0.0493148148148148</v>
      </c>
      <c r="I29" s="68" t="n">
        <f aca="false">H29-H24</f>
        <v>0.00405902777777778</v>
      </c>
      <c r="J29" s="69" t="s">
        <v>50</v>
      </c>
      <c r="K29" s="70" t="s">
        <v>66</v>
      </c>
    </row>
    <row r="30" customFormat="false" ht="14.1" hidden="false" customHeight="true" outlineLevel="0" collapsed="false">
      <c r="A30" s="62" t="n">
        <v>7</v>
      </c>
      <c r="B30" s="63" t="n">
        <v>491</v>
      </c>
      <c r="C30" s="64" t="s">
        <v>67</v>
      </c>
      <c r="D30" s="65" t="n">
        <v>1974</v>
      </c>
      <c r="E30" s="66"/>
      <c r="F30" s="64" t="s">
        <v>68</v>
      </c>
      <c r="G30" s="64" t="s">
        <v>49</v>
      </c>
      <c r="H30" s="67" t="n">
        <v>0.0493715277777778</v>
      </c>
      <c r="I30" s="68" t="n">
        <f aca="false">H30-H24</f>
        <v>0.00411574074074074</v>
      </c>
      <c r="J30" s="69" t="s">
        <v>69</v>
      </c>
      <c r="K30" s="70" t="s">
        <v>51</v>
      </c>
    </row>
    <row r="31" customFormat="false" ht="14.1" hidden="false" customHeight="true" outlineLevel="0" collapsed="false">
      <c r="A31" s="62" t="n">
        <v>8</v>
      </c>
      <c r="B31" s="63" t="n">
        <v>467</v>
      </c>
      <c r="C31" s="64" t="s">
        <v>70</v>
      </c>
      <c r="D31" s="65" t="n">
        <v>1971</v>
      </c>
      <c r="E31" s="66"/>
      <c r="F31" s="64" t="s">
        <v>71</v>
      </c>
      <c r="G31" s="64"/>
      <c r="H31" s="67" t="n">
        <v>0.0498368055555556</v>
      </c>
      <c r="I31" s="68" t="n">
        <f aca="false">H31-H24</f>
        <v>0.00458101851851852</v>
      </c>
      <c r="J31" s="69" t="s">
        <v>69</v>
      </c>
      <c r="K31" s="70" t="s">
        <v>54</v>
      </c>
    </row>
    <row r="32" customFormat="false" ht="14.1" hidden="false" customHeight="true" outlineLevel="0" collapsed="false">
      <c r="A32" s="62" t="n">
        <v>9</v>
      </c>
      <c r="B32" s="63" t="n">
        <v>478</v>
      </c>
      <c r="C32" s="64" t="s">
        <v>72</v>
      </c>
      <c r="D32" s="65" t="n">
        <v>1983</v>
      </c>
      <c r="E32" s="66"/>
      <c r="F32" s="64" t="s">
        <v>48</v>
      </c>
      <c r="G32" s="64" t="s">
        <v>49</v>
      </c>
      <c r="H32" s="67" t="n">
        <v>0.0506550925925926</v>
      </c>
      <c r="I32" s="68" t="n">
        <f aca="false">H32-H24</f>
        <v>0.00539930555555556</v>
      </c>
      <c r="J32" s="69" t="s">
        <v>50</v>
      </c>
      <c r="K32" s="70" t="s">
        <v>73</v>
      </c>
    </row>
    <row r="33" customFormat="false" ht="14.1" hidden="false" customHeight="true" outlineLevel="0" collapsed="false">
      <c r="A33" s="62" t="n">
        <v>10</v>
      </c>
      <c r="B33" s="63" t="n">
        <v>469</v>
      </c>
      <c r="C33" s="64" t="s">
        <v>74</v>
      </c>
      <c r="D33" s="65" t="n">
        <v>1968</v>
      </c>
      <c r="E33" s="66"/>
      <c r="F33" s="64" t="s">
        <v>71</v>
      </c>
      <c r="G33" s="64"/>
      <c r="H33" s="67" t="n">
        <v>0.0515081018518519</v>
      </c>
      <c r="I33" s="68" t="n">
        <f aca="false">H33-H24</f>
        <v>0.00625231481481482</v>
      </c>
      <c r="J33" s="69" t="s">
        <v>75</v>
      </c>
      <c r="K33" s="70" t="s">
        <v>51</v>
      </c>
    </row>
    <row r="34" customFormat="false" ht="14.1" hidden="false" customHeight="true" outlineLevel="0" collapsed="false">
      <c r="A34" s="62" t="n">
        <v>11</v>
      </c>
      <c r="B34" s="63" t="n">
        <v>437</v>
      </c>
      <c r="C34" s="64" t="s">
        <v>76</v>
      </c>
      <c r="D34" s="65" t="n">
        <v>1954</v>
      </c>
      <c r="E34" s="66"/>
      <c r="F34" s="64" t="s">
        <v>77</v>
      </c>
      <c r="G34" s="64" t="s">
        <v>78</v>
      </c>
      <c r="H34" s="67" t="n">
        <v>0.0517083333333333</v>
      </c>
      <c r="I34" s="68" t="n">
        <f aca="false">H34-H24</f>
        <v>0.0064525462962963</v>
      </c>
      <c r="J34" s="69" t="s">
        <v>79</v>
      </c>
      <c r="K34" s="70" t="s">
        <v>51</v>
      </c>
    </row>
    <row r="35" customFormat="false" ht="14.1" hidden="false" customHeight="true" outlineLevel="0" collapsed="false">
      <c r="A35" s="62" t="n">
        <v>12</v>
      </c>
      <c r="B35" s="63" t="n">
        <v>486</v>
      </c>
      <c r="C35" s="64" t="s">
        <v>80</v>
      </c>
      <c r="D35" s="65" t="n">
        <v>1979</v>
      </c>
      <c r="E35" s="66"/>
      <c r="F35" s="64" t="s">
        <v>65</v>
      </c>
      <c r="G35" s="64" t="s">
        <v>81</v>
      </c>
      <c r="H35" s="67" t="n">
        <v>0.052037037037037</v>
      </c>
      <c r="I35" s="68" t="n">
        <f aca="false">H35-H24</f>
        <v>0.00678125</v>
      </c>
      <c r="J35" s="69" t="s">
        <v>82</v>
      </c>
      <c r="K35" s="70" t="s">
        <v>51</v>
      </c>
    </row>
    <row r="36" customFormat="false" ht="14.1" hidden="false" customHeight="true" outlineLevel="0" collapsed="false">
      <c r="A36" s="62" t="n">
        <v>13</v>
      </c>
      <c r="B36" s="63" t="n">
        <v>508</v>
      </c>
      <c r="C36" s="64" t="s">
        <v>83</v>
      </c>
      <c r="D36" s="65" t="n">
        <v>1963</v>
      </c>
      <c r="E36" s="66"/>
      <c r="F36" s="64" t="s">
        <v>84</v>
      </c>
      <c r="G36" s="64" t="s">
        <v>85</v>
      </c>
      <c r="H36" s="67" t="n">
        <v>0.0522094907407407</v>
      </c>
      <c r="I36" s="68" t="n">
        <f aca="false">H36-H24</f>
        <v>0.0069537037037037</v>
      </c>
      <c r="J36" s="69" t="s">
        <v>86</v>
      </c>
      <c r="K36" s="70" t="s">
        <v>51</v>
      </c>
    </row>
    <row r="37" customFormat="false" ht="14.1" hidden="false" customHeight="true" outlineLevel="0" collapsed="false">
      <c r="A37" s="62" t="n">
        <v>14</v>
      </c>
      <c r="B37" s="63" t="n">
        <v>497</v>
      </c>
      <c r="C37" s="64" t="s">
        <v>87</v>
      </c>
      <c r="D37" s="65" t="n">
        <v>1986</v>
      </c>
      <c r="E37" s="66"/>
      <c r="F37" s="64" t="s">
        <v>48</v>
      </c>
      <c r="G37" s="64" t="s">
        <v>49</v>
      </c>
      <c r="H37" s="67" t="n">
        <v>0.0522777777777778</v>
      </c>
      <c r="I37" s="68" t="n">
        <f aca="false">H37-H24</f>
        <v>0.00702199074074074</v>
      </c>
      <c r="J37" s="69" t="s">
        <v>50</v>
      </c>
      <c r="K37" s="70" t="s">
        <v>88</v>
      </c>
    </row>
    <row r="38" customFormat="false" ht="14.1" hidden="false" customHeight="true" outlineLevel="0" collapsed="false">
      <c r="A38" s="62" t="n">
        <v>15</v>
      </c>
      <c r="B38" s="63" t="n">
        <v>476</v>
      </c>
      <c r="C38" s="64" t="s">
        <v>89</v>
      </c>
      <c r="D38" s="65" t="n">
        <v>1974</v>
      </c>
      <c r="E38" s="66"/>
      <c r="F38" s="64" t="s">
        <v>90</v>
      </c>
      <c r="G38" s="64" t="s">
        <v>49</v>
      </c>
      <c r="H38" s="67" t="n">
        <v>0.05265625</v>
      </c>
      <c r="I38" s="68" t="n">
        <f aca="false">H38-H24</f>
        <v>0.00740046296296296</v>
      </c>
      <c r="J38" s="69" t="s">
        <v>69</v>
      </c>
      <c r="K38" s="70" t="s">
        <v>58</v>
      </c>
    </row>
    <row r="39" customFormat="false" ht="14.1" hidden="false" customHeight="true" outlineLevel="0" collapsed="false">
      <c r="A39" s="62" t="n">
        <v>16</v>
      </c>
      <c r="B39" s="63" t="n">
        <v>448</v>
      </c>
      <c r="C39" s="64" t="s">
        <v>91</v>
      </c>
      <c r="D39" s="65" t="n">
        <v>1969</v>
      </c>
      <c r="E39" s="66"/>
      <c r="F39" s="64" t="s">
        <v>48</v>
      </c>
      <c r="G39" s="64"/>
      <c r="H39" s="67" t="n">
        <v>0.0532430555555556</v>
      </c>
      <c r="I39" s="68" t="n">
        <f aca="false">H39-H24</f>
        <v>0.00798726851851852</v>
      </c>
      <c r="J39" s="69" t="s">
        <v>75</v>
      </c>
      <c r="K39" s="70" t="s">
        <v>54</v>
      </c>
    </row>
    <row r="40" customFormat="false" ht="14.1" hidden="false" customHeight="true" outlineLevel="0" collapsed="false">
      <c r="A40" s="62" t="n">
        <v>17</v>
      </c>
      <c r="B40" s="63" t="n">
        <v>505</v>
      </c>
      <c r="C40" s="64" t="s">
        <v>92</v>
      </c>
      <c r="D40" s="65" t="n">
        <v>1983</v>
      </c>
      <c r="E40" s="66"/>
      <c r="F40" s="64" t="s">
        <v>48</v>
      </c>
      <c r="G40" s="64" t="s">
        <v>93</v>
      </c>
      <c r="H40" s="67" t="n">
        <v>0.0535023148148148</v>
      </c>
      <c r="I40" s="68" t="n">
        <f aca="false">H40-H24</f>
        <v>0.00824652777777778</v>
      </c>
      <c r="J40" s="69" t="s">
        <v>50</v>
      </c>
      <c r="K40" s="70" t="s">
        <v>94</v>
      </c>
    </row>
    <row r="41" customFormat="false" ht="14.1" hidden="false" customHeight="true" outlineLevel="0" collapsed="false">
      <c r="A41" s="62" t="n">
        <v>18</v>
      </c>
      <c r="B41" s="63" t="n">
        <v>431</v>
      </c>
      <c r="C41" s="64" t="s">
        <v>95</v>
      </c>
      <c r="D41" s="65" t="n">
        <v>1974</v>
      </c>
      <c r="E41" s="66"/>
      <c r="F41" s="64" t="s">
        <v>96</v>
      </c>
      <c r="G41" s="64"/>
      <c r="H41" s="67" t="n">
        <v>0.0539305555555556</v>
      </c>
      <c r="I41" s="68" t="n">
        <f aca="false">H41-H24</f>
        <v>0.00867476851851852</v>
      </c>
      <c r="J41" s="69" t="s">
        <v>69</v>
      </c>
      <c r="K41" s="70" t="s">
        <v>61</v>
      </c>
    </row>
    <row r="42" customFormat="false" ht="14.1" hidden="false" customHeight="true" outlineLevel="0" collapsed="false">
      <c r="A42" s="62" t="n">
        <v>19</v>
      </c>
      <c r="B42" s="63" t="n">
        <v>468</v>
      </c>
      <c r="C42" s="64" t="s">
        <v>97</v>
      </c>
      <c r="D42" s="65" t="n">
        <v>1963</v>
      </c>
      <c r="E42" s="66"/>
      <c r="F42" s="64" t="s">
        <v>57</v>
      </c>
      <c r="G42" s="64" t="s">
        <v>49</v>
      </c>
      <c r="H42" s="67" t="n">
        <v>0.0541863425925926</v>
      </c>
      <c r="I42" s="68" t="n">
        <f aca="false">H42-H24</f>
        <v>0.00893055555555556</v>
      </c>
      <c r="J42" s="69" t="s">
        <v>86</v>
      </c>
      <c r="K42" s="70" t="s">
        <v>54</v>
      </c>
    </row>
    <row r="43" customFormat="false" ht="14.1" hidden="false" customHeight="true" outlineLevel="0" collapsed="false">
      <c r="A43" s="62" t="n">
        <v>20</v>
      </c>
      <c r="B43" s="63" t="n">
        <v>457</v>
      </c>
      <c r="C43" s="64" t="s">
        <v>98</v>
      </c>
      <c r="D43" s="65" t="n">
        <v>1981</v>
      </c>
      <c r="E43" s="66"/>
      <c r="F43" s="64" t="s">
        <v>90</v>
      </c>
      <c r="G43" s="64" t="s">
        <v>49</v>
      </c>
      <c r="H43" s="67" t="n">
        <v>0.0547777777777778</v>
      </c>
      <c r="I43" s="68" t="n">
        <f aca="false">H43-H24</f>
        <v>0.00952199074074074</v>
      </c>
      <c r="J43" s="69" t="s">
        <v>50</v>
      </c>
      <c r="K43" s="70" t="s">
        <v>99</v>
      </c>
    </row>
    <row r="44" customFormat="false" ht="14.1" hidden="false" customHeight="true" outlineLevel="0" collapsed="false">
      <c r="A44" s="62" t="n">
        <v>21</v>
      </c>
      <c r="B44" s="63" t="n">
        <v>472</v>
      </c>
      <c r="C44" s="64" t="s">
        <v>100</v>
      </c>
      <c r="D44" s="65" t="n">
        <v>1989</v>
      </c>
      <c r="E44" s="66"/>
      <c r="F44" s="64" t="s">
        <v>101</v>
      </c>
      <c r="G44" s="64" t="s">
        <v>102</v>
      </c>
      <c r="H44" s="67" t="n">
        <v>0.0551446759259259</v>
      </c>
      <c r="I44" s="68" t="n">
        <f aca="false">H44-H24</f>
        <v>0.00988888888888889</v>
      </c>
      <c r="J44" s="69" t="s">
        <v>50</v>
      </c>
      <c r="K44" s="70" t="s">
        <v>103</v>
      </c>
    </row>
    <row r="45" customFormat="false" ht="14.1" hidden="false" customHeight="true" outlineLevel="0" collapsed="false">
      <c r="A45" s="62" t="n">
        <v>22</v>
      </c>
      <c r="B45" s="63" t="n">
        <v>477</v>
      </c>
      <c r="C45" s="64" t="s">
        <v>104</v>
      </c>
      <c r="D45" s="65" t="n">
        <v>1985</v>
      </c>
      <c r="E45" s="66"/>
      <c r="F45" s="64" t="s">
        <v>48</v>
      </c>
      <c r="G45" s="64" t="s">
        <v>49</v>
      </c>
      <c r="H45" s="67" t="n">
        <v>0.0556979166666667</v>
      </c>
      <c r="I45" s="68" t="n">
        <f aca="false">H45-H24</f>
        <v>0.0104421296296296</v>
      </c>
      <c r="J45" s="69" t="s">
        <v>50</v>
      </c>
      <c r="K45" s="70" t="s">
        <v>105</v>
      </c>
    </row>
    <row r="46" customFormat="false" ht="14.1" hidden="false" customHeight="true" outlineLevel="0" collapsed="false">
      <c r="A46" s="62" t="n">
        <v>23</v>
      </c>
      <c r="B46" s="63" t="n">
        <v>429</v>
      </c>
      <c r="C46" s="64" t="s">
        <v>106</v>
      </c>
      <c r="D46" s="65" t="n">
        <v>1975</v>
      </c>
      <c r="E46" s="66"/>
      <c r="F46" s="64" t="s">
        <v>107</v>
      </c>
      <c r="G46" s="64" t="s">
        <v>49</v>
      </c>
      <c r="H46" s="67" t="n">
        <v>0.0561412037037037</v>
      </c>
      <c r="I46" s="68" t="n">
        <f aca="false">H46-H24</f>
        <v>0.0108854166666667</v>
      </c>
      <c r="J46" s="69" t="s">
        <v>82</v>
      </c>
      <c r="K46" s="70" t="s">
        <v>54</v>
      </c>
    </row>
    <row r="47" customFormat="false" ht="14.1" hidden="false" customHeight="true" outlineLevel="0" collapsed="false">
      <c r="A47" s="62" t="n">
        <v>24</v>
      </c>
      <c r="B47" s="63" t="n">
        <v>453</v>
      </c>
      <c r="C47" s="64" t="s">
        <v>108</v>
      </c>
      <c r="D47" s="65" t="n">
        <v>1979</v>
      </c>
      <c r="E47" s="66"/>
      <c r="F47" s="64" t="s">
        <v>90</v>
      </c>
      <c r="G47" s="64" t="s">
        <v>109</v>
      </c>
      <c r="H47" s="67" t="n">
        <v>0.0563148148148148</v>
      </c>
      <c r="I47" s="68" t="n">
        <f aca="false">H47-H24</f>
        <v>0.0110590277777778</v>
      </c>
      <c r="J47" s="69" t="s">
        <v>82</v>
      </c>
      <c r="K47" s="70" t="s">
        <v>58</v>
      </c>
    </row>
    <row r="48" customFormat="false" ht="14.1" hidden="false" customHeight="true" outlineLevel="0" collapsed="false">
      <c r="A48" s="62" t="n">
        <v>25</v>
      </c>
      <c r="B48" s="63" t="n">
        <v>445</v>
      </c>
      <c r="C48" s="64" t="s">
        <v>110</v>
      </c>
      <c r="D48" s="65" t="n">
        <v>1969</v>
      </c>
      <c r="E48" s="66"/>
      <c r="F48" s="64" t="s">
        <v>77</v>
      </c>
      <c r="G48" s="64" t="s">
        <v>111</v>
      </c>
      <c r="H48" s="67" t="n">
        <v>0.0566747685185185</v>
      </c>
      <c r="I48" s="68" t="n">
        <f aca="false">H48-H24</f>
        <v>0.0114189814814815</v>
      </c>
      <c r="J48" s="69" t="s">
        <v>75</v>
      </c>
      <c r="K48" s="70" t="s">
        <v>58</v>
      </c>
    </row>
    <row r="49" customFormat="false" ht="14.1" hidden="false" customHeight="true" outlineLevel="0" collapsed="false">
      <c r="A49" s="62" t="n">
        <v>26</v>
      </c>
      <c r="B49" s="63" t="n">
        <v>493</v>
      </c>
      <c r="C49" s="64" t="s">
        <v>112</v>
      </c>
      <c r="D49" s="65" t="n">
        <v>1976</v>
      </c>
      <c r="E49" s="66"/>
      <c r="F49" s="64" t="s">
        <v>68</v>
      </c>
      <c r="G49" s="64" t="s">
        <v>113</v>
      </c>
      <c r="H49" s="67" t="n">
        <v>0.0568252314814815</v>
      </c>
      <c r="I49" s="68" t="n">
        <f aca="false">H49-H24</f>
        <v>0.0115694444444444</v>
      </c>
      <c r="J49" s="69" t="s">
        <v>82</v>
      </c>
      <c r="K49" s="70" t="s">
        <v>61</v>
      </c>
    </row>
    <row r="50" customFormat="false" ht="14.1" hidden="false" customHeight="true" outlineLevel="0" collapsed="false">
      <c r="A50" s="62" t="n">
        <v>27</v>
      </c>
      <c r="B50" s="63" t="n">
        <v>446</v>
      </c>
      <c r="C50" s="64" t="s">
        <v>114</v>
      </c>
      <c r="D50" s="65" t="n">
        <v>1965</v>
      </c>
      <c r="E50" s="66"/>
      <c r="F50" s="64" t="s">
        <v>115</v>
      </c>
      <c r="G50" s="64" t="s">
        <v>116</v>
      </c>
      <c r="H50" s="67" t="n">
        <v>0.0583483796296296</v>
      </c>
      <c r="I50" s="68" t="n">
        <f aca="false">H50-H24</f>
        <v>0.0130925925925926</v>
      </c>
      <c r="J50" s="69" t="s">
        <v>75</v>
      </c>
      <c r="K50" s="70" t="s">
        <v>61</v>
      </c>
    </row>
    <row r="51" customFormat="false" ht="14.1" hidden="false" customHeight="true" outlineLevel="0" collapsed="false">
      <c r="A51" s="62" t="n">
        <v>28</v>
      </c>
      <c r="B51" s="63" t="n">
        <v>456</v>
      </c>
      <c r="C51" s="64" t="s">
        <v>117</v>
      </c>
      <c r="D51" s="65" t="n">
        <v>1988</v>
      </c>
      <c r="E51" s="66"/>
      <c r="F51" s="64" t="s">
        <v>48</v>
      </c>
      <c r="G51" s="64" t="s">
        <v>118</v>
      </c>
      <c r="H51" s="67" t="n">
        <v>0.0585335648148148</v>
      </c>
      <c r="I51" s="68" t="n">
        <f aca="false">H51-H24</f>
        <v>0.0132777777777778</v>
      </c>
      <c r="J51" s="69" t="s">
        <v>50</v>
      </c>
      <c r="K51" s="70" t="s">
        <v>119</v>
      </c>
    </row>
    <row r="52" customFormat="false" ht="14.1" hidden="false" customHeight="true" outlineLevel="0" collapsed="false">
      <c r="A52" s="62" t="n">
        <v>29</v>
      </c>
      <c r="B52" s="63" t="n">
        <v>499</v>
      </c>
      <c r="C52" s="64" t="s">
        <v>120</v>
      </c>
      <c r="D52" s="65" t="n">
        <v>1966</v>
      </c>
      <c r="E52" s="66"/>
      <c r="F52" s="64" t="s">
        <v>121</v>
      </c>
      <c r="G52" s="64" t="s">
        <v>122</v>
      </c>
      <c r="H52" s="67" t="n">
        <v>0.0586956018518519</v>
      </c>
      <c r="I52" s="68" t="n">
        <f aca="false">H52-H24</f>
        <v>0.0134398148148148</v>
      </c>
      <c r="J52" s="69" t="s">
        <v>75</v>
      </c>
      <c r="K52" s="70" t="s">
        <v>63</v>
      </c>
    </row>
    <row r="53" customFormat="false" ht="14.1" hidden="false" customHeight="true" outlineLevel="0" collapsed="false">
      <c r="A53" s="62" t="n">
        <v>30</v>
      </c>
      <c r="B53" s="63" t="n">
        <v>507</v>
      </c>
      <c r="C53" s="64" t="s">
        <v>123</v>
      </c>
      <c r="D53" s="65" t="n">
        <v>1971</v>
      </c>
      <c r="E53" s="66"/>
      <c r="F53" s="64" t="s">
        <v>57</v>
      </c>
      <c r="G53" s="64" t="s">
        <v>49</v>
      </c>
      <c r="H53" s="67" t="n">
        <v>0.0589675925925926</v>
      </c>
      <c r="I53" s="68" t="n">
        <f aca="false">H53-H$24</f>
        <v>0.0137118055555556</v>
      </c>
      <c r="J53" s="69" t="s">
        <v>69</v>
      </c>
      <c r="K53" s="70" t="s">
        <v>63</v>
      </c>
    </row>
    <row r="54" customFormat="false" ht="14.1" hidden="false" customHeight="true" outlineLevel="0" collapsed="false">
      <c r="A54" s="62" t="n">
        <v>31</v>
      </c>
      <c r="B54" s="63" t="n">
        <v>503</v>
      </c>
      <c r="C54" s="64" t="s">
        <v>124</v>
      </c>
      <c r="D54" s="65" t="n">
        <v>1982</v>
      </c>
      <c r="E54" s="66"/>
      <c r="F54" s="64" t="s">
        <v>48</v>
      </c>
      <c r="G54" s="64" t="s">
        <v>93</v>
      </c>
      <c r="H54" s="67" t="n">
        <v>0.0593576388888889</v>
      </c>
      <c r="I54" s="68" t="n">
        <f aca="false">H54-H$24</f>
        <v>0.0141018518518519</v>
      </c>
      <c r="J54" s="69" t="s">
        <v>50</v>
      </c>
      <c r="K54" s="70" t="s">
        <v>125</v>
      </c>
    </row>
    <row r="55" customFormat="false" ht="14.1" hidden="false" customHeight="true" outlineLevel="0" collapsed="false">
      <c r="A55" s="62" t="n">
        <v>32</v>
      </c>
      <c r="B55" s="63" t="n">
        <v>465</v>
      </c>
      <c r="C55" s="64" t="s">
        <v>126</v>
      </c>
      <c r="D55" s="65" t="n">
        <v>1959</v>
      </c>
      <c r="E55" s="66"/>
      <c r="F55" s="64" t="s">
        <v>57</v>
      </c>
      <c r="G55" s="64" t="s">
        <v>49</v>
      </c>
      <c r="H55" s="67" t="n">
        <v>0.0595694444444444</v>
      </c>
      <c r="I55" s="68" t="n">
        <f aca="false">H55-H$24</f>
        <v>0.0143136574074074</v>
      </c>
      <c r="J55" s="69" t="s">
        <v>127</v>
      </c>
      <c r="K55" s="70" t="s">
        <v>51</v>
      </c>
    </row>
    <row r="56" customFormat="false" ht="14.1" hidden="false" customHeight="true" outlineLevel="0" collapsed="false">
      <c r="A56" s="62" t="n">
        <v>33</v>
      </c>
      <c r="B56" s="63" t="n">
        <v>423</v>
      </c>
      <c r="C56" s="64" t="s">
        <v>128</v>
      </c>
      <c r="D56" s="65" t="n">
        <v>1955</v>
      </c>
      <c r="E56" s="66"/>
      <c r="F56" s="64" t="s">
        <v>48</v>
      </c>
      <c r="G56" s="64" t="s">
        <v>49</v>
      </c>
      <c r="H56" s="67" t="n">
        <v>0.0600266203703704</v>
      </c>
      <c r="I56" s="68" t="n">
        <f aca="false">H56-H$24</f>
        <v>0.0147708333333333</v>
      </c>
      <c r="J56" s="69" t="s">
        <v>127</v>
      </c>
      <c r="K56" s="70" t="s">
        <v>54</v>
      </c>
    </row>
    <row r="57" customFormat="false" ht="14.1" hidden="false" customHeight="true" outlineLevel="0" collapsed="false">
      <c r="A57" s="62" t="n">
        <v>34</v>
      </c>
      <c r="B57" s="63" t="n">
        <v>466</v>
      </c>
      <c r="C57" s="64" t="s">
        <v>129</v>
      </c>
      <c r="D57" s="65" t="n">
        <v>1958</v>
      </c>
      <c r="E57" s="66"/>
      <c r="F57" s="64" t="s">
        <v>57</v>
      </c>
      <c r="G57" s="64" t="s">
        <v>49</v>
      </c>
      <c r="H57" s="67" t="n">
        <v>0.0602997685185185</v>
      </c>
      <c r="I57" s="68" t="n">
        <f aca="false">H57-H$24</f>
        <v>0.0150439814814815</v>
      </c>
      <c r="J57" s="69" t="s">
        <v>127</v>
      </c>
      <c r="K57" s="70" t="s">
        <v>58</v>
      </c>
    </row>
    <row r="58" customFormat="false" ht="14.1" hidden="false" customHeight="true" outlineLevel="0" collapsed="false">
      <c r="A58" s="62" t="n">
        <v>35</v>
      </c>
      <c r="B58" s="63" t="n">
        <v>504</v>
      </c>
      <c r="C58" s="64" t="s">
        <v>130</v>
      </c>
      <c r="D58" s="65" t="n">
        <v>1977</v>
      </c>
      <c r="E58" s="66"/>
      <c r="F58" s="64" t="s">
        <v>57</v>
      </c>
      <c r="G58" s="64" t="s">
        <v>131</v>
      </c>
      <c r="H58" s="67" t="n">
        <v>0.0607268518518519</v>
      </c>
      <c r="I58" s="68" t="n">
        <f aca="false">H58-H$24</f>
        <v>0.0154710648148148</v>
      </c>
      <c r="J58" s="69" t="s">
        <v>82</v>
      </c>
      <c r="K58" s="70" t="s">
        <v>63</v>
      </c>
    </row>
    <row r="59" customFormat="false" ht="14.1" hidden="false" customHeight="true" outlineLevel="0" collapsed="false">
      <c r="A59" s="62" t="n">
        <v>36</v>
      </c>
      <c r="B59" s="63" t="n">
        <v>470</v>
      </c>
      <c r="C59" s="64" t="s">
        <v>132</v>
      </c>
      <c r="D59" s="65" t="n">
        <v>1974</v>
      </c>
      <c r="E59" s="66"/>
      <c r="F59" s="64" t="s">
        <v>121</v>
      </c>
      <c r="G59" s="64"/>
      <c r="H59" s="67" t="n">
        <v>0.0609039351851852</v>
      </c>
      <c r="I59" s="68" t="n">
        <f aca="false">H59-H$24</f>
        <v>0.0156481481481481</v>
      </c>
      <c r="J59" s="69" t="s">
        <v>69</v>
      </c>
      <c r="K59" s="70" t="s">
        <v>66</v>
      </c>
    </row>
    <row r="60" customFormat="false" ht="14.1" hidden="false" customHeight="true" outlineLevel="0" collapsed="false">
      <c r="A60" s="62" t="n">
        <v>37</v>
      </c>
      <c r="B60" s="63" t="n">
        <v>430</v>
      </c>
      <c r="C60" s="64" t="s">
        <v>133</v>
      </c>
      <c r="D60" s="65" t="n">
        <v>1972</v>
      </c>
      <c r="E60" s="66"/>
      <c r="F60" s="64" t="s">
        <v>57</v>
      </c>
      <c r="G60" s="64" t="s">
        <v>49</v>
      </c>
      <c r="H60" s="67" t="n">
        <v>0.0616111111111111</v>
      </c>
      <c r="I60" s="68" t="n">
        <f aca="false">H60-H$24</f>
        <v>0.0163553240740741</v>
      </c>
      <c r="J60" s="69" t="s">
        <v>69</v>
      </c>
      <c r="K60" s="70" t="s">
        <v>73</v>
      </c>
    </row>
    <row r="61" customFormat="false" ht="14.1" hidden="false" customHeight="true" outlineLevel="0" collapsed="false">
      <c r="A61" s="62" t="n">
        <v>38</v>
      </c>
      <c r="B61" s="63" t="n">
        <v>489</v>
      </c>
      <c r="C61" s="64" t="s">
        <v>134</v>
      </c>
      <c r="D61" s="65" t="n">
        <v>1983</v>
      </c>
      <c r="E61" s="66"/>
      <c r="F61" s="64" t="s">
        <v>135</v>
      </c>
      <c r="G61" s="64" t="s">
        <v>136</v>
      </c>
      <c r="H61" s="67" t="n">
        <v>0.0619467592592593</v>
      </c>
      <c r="I61" s="68" t="n">
        <f aca="false">H61-H$24</f>
        <v>0.0166909722222222</v>
      </c>
      <c r="J61" s="69" t="s">
        <v>50</v>
      </c>
      <c r="K61" s="70" t="s">
        <v>137</v>
      </c>
    </row>
    <row r="62" customFormat="false" ht="14.1" hidden="false" customHeight="true" outlineLevel="0" collapsed="false">
      <c r="A62" s="62" t="n">
        <v>39</v>
      </c>
      <c r="B62" s="63" t="n">
        <v>463</v>
      </c>
      <c r="C62" s="64" t="s">
        <v>138</v>
      </c>
      <c r="D62" s="65" t="n">
        <v>1971</v>
      </c>
      <c r="E62" s="66"/>
      <c r="F62" s="64" t="s">
        <v>139</v>
      </c>
      <c r="G62" s="64" t="s">
        <v>140</v>
      </c>
      <c r="H62" s="67" t="n">
        <v>0.0619722222222222</v>
      </c>
      <c r="I62" s="68" t="n">
        <f aca="false">H62-H$24</f>
        <v>0.0167164351851852</v>
      </c>
      <c r="J62" s="69" t="s">
        <v>69</v>
      </c>
      <c r="K62" s="70" t="s">
        <v>88</v>
      </c>
    </row>
    <row r="63" customFormat="false" ht="14.1" hidden="false" customHeight="true" outlineLevel="0" collapsed="false">
      <c r="A63" s="62" t="n">
        <v>40</v>
      </c>
      <c r="B63" s="63" t="n">
        <v>436</v>
      </c>
      <c r="C63" s="64" t="s">
        <v>141</v>
      </c>
      <c r="D63" s="65" t="n">
        <v>1965</v>
      </c>
      <c r="E63" s="66"/>
      <c r="F63" s="64" t="s">
        <v>90</v>
      </c>
      <c r="G63" s="64" t="s">
        <v>49</v>
      </c>
      <c r="H63" s="67" t="n">
        <v>0.0622164351851852</v>
      </c>
      <c r="I63" s="68" t="n">
        <f aca="false">H63-H$24</f>
        <v>0.0169606481481482</v>
      </c>
      <c r="J63" s="69" t="s">
        <v>75</v>
      </c>
      <c r="K63" s="70" t="s">
        <v>66</v>
      </c>
    </row>
    <row r="64" customFormat="false" ht="14.1" hidden="false" customHeight="true" outlineLevel="0" collapsed="false">
      <c r="A64" s="62" t="n">
        <v>41</v>
      </c>
      <c r="B64" s="63" t="n">
        <v>483</v>
      </c>
      <c r="C64" s="64" t="s">
        <v>142</v>
      </c>
      <c r="D64" s="65" t="n">
        <v>1976</v>
      </c>
      <c r="E64" s="66"/>
      <c r="F64" s="64" t="s">
        <v>57</v>
      </c>
      <c r="G64" s="64" t="s">
        <v>49</v>
      </c>
      <c r="H64" s="67" t="n">
        <v>0.0626053240740741</v>
      </c>
      <c r="I64" s="68" t="n">
        <f aca="false">H64-H$24</f>
        <v>0.017349537037037</v>
      </c>
      <c r="J64" s="69" t="s">
        <v>82</v>
      </c>
      <c r="K64" s="70" t="s">
        <v>66</v>
      </c>
    </row>
    <row r="65" customFormat="false" ht="14.1" hidden="false" customHeight="true" outlineLevel="0" collapsed="false">
      <c r="A65" s="62" t="n">
        <v>42</v>
      </c>
      <c r="B65" s="63" t="n">
        <v>440</v>
      </c>
      <c r="C65" s="64" t="s">
        <v>143</v>
      </c>
      <c r="D65" s="65" t="n">
        <v>1974</v>
      </c>
      <c r="E65" s="66"/>
      <c r="F65" s="64" t="s">
        <v>48</v>
      </c>
      <c r="G65" s="64" t="s">
        <v>111</v>
      </c>
      <c r="H65" s="67" t="n">
        <v>0.0630104166666667</v>
      </c>
      <c r="I65" s="68" t="n">
        <f aca="false">H65-H$24</f>
        <v>0.0177546296296296</v>
      </c>
      <c r="J65" s="69" t="s">
        <v>69</v>
      </c>
      <c r="K65" s="70" t="s">
        <v>94</v>
      </c>
    </row>
    <row r="66" customFormat="false" ht="14.1" hidden="false" customHeight="true" outlineLevel="0" collapsed="false">
      <c r="A66" s="62" t="n">
        <v>43</v>
      </c>
      <c r="B66" s="63" t="n">
        <v>484</v>
      </c>
      <c r="C66" s="64" t="s">
        <v>144</v>
      </c>
      <c r="D66" s="65" t="n">
        <v>1966</v>
      </c>
      <c r="E66" s="66"/>
      <c r="F66" s="64" t="s">
        <v>145</v>
      </c>
      <c r="G66" s="64" t="s">
        <v>49</v>
      </c>
      <c r="H66" s="67" t="n">
        <v>0.0632997685185185</v>
      </c>
      <c r="I66" s="68" t="n">
        <f aca="false">H66-H$24</f>
        <v>0.0180439814814815</v>
      </c>
      <c r="J66" s="69" t="s">
        <v>75</v>
      </c>
      <c r="K66" s="70" t="s">
        <v>73</v>
      </c>
    </row>
    <row r="67" customFormat="false" ht="14.1" hidden="false" customHeight="true" outlineLevel="0" collapsed="false">
      <c r="A67" s="62" t="n">
        <v>44</v>
      </c>
      <c r="B67" s="63" t="n">
        <v>450</v>
      </c>
      <c r="C67" s="64" t="s">
        <v>146</v>
      </c>
      <c r="D67" s="65" t="n">
        <v>1976</v>
      </c>
      <c r="E67" s="66"/>
      <c r="F67" s="64" t="s">
        <v>90</v>
      </c>
      <c r="G67" s="64" t="s">
        <v>147</v>
      </c>
      <c r="H67" s="67" t="n">
        <v>0.0634456018518518</v>
      </c>
      <c r="I67" s="68" t="n">
        <f aca="false">H67-H$24</f>
        <v>0.0181898148148148</v>
      </c>
      <c r="J67" s="69" t="s">
        <v>82</v>
      </c>
      <c r="K67" s="70" t="s">
        <v>73</v>
      </c>
    </row>
    <row r="68" customFormat="false" ht="14.1" hidden="false" customHeight="true" outlineLevel="0" collapsed="false">
      <c r="A68" s="62" t="n">
        <v>45</v>
      </c>
      <c r="B68" s="63" t="n">
        <v>428</v>
      </c>
      <c r="C68" s="64" t="s">
        <v>148</v>
      </c>
      <c r="D68" s="65" t="n">
        <v>1981</v>
      </c>
      <c r="E68" s="66"/>
      <c r="F68" s="64" t="s">
        <v>149</v>
      </c>
      <c r="G68" s="64" t="s">
        <v>150</v>
      </c>
      <c r="H68" s="67" t="n">
        <v>0.0637210648148148</v>
      </c>
      <c r="I68" s="68" t="n">
        <f aca="false">H68-H$24</f>
        <v>0.0184652777777778</v>
      </c>
      <c r="J68" s="69" t="s">
        <v>50</v>
      </c>
      <c r="K68" s="70" t="s">
        <v>151</v>
      </c>
    </row>
    <row r="69" customFormat="false" ht="14.1" hidden="false" customHeight="true" outlineLevel="0" collapsed="false">
      <c r="A69" s="62" t="n">
        <v>46</v>
      </c>
      <c r="B69" s="63" t="n">
        <v>471</v>
      </c>
      <c r="C69" s="64" t="s">
        <v>152</v>
      </c>
      <c r="D69" s="65" t="n">
        <v>1980</v>
      </c>
      <c r="E69" s="66"/>
      <c r="F69" s="64" t="s">
        <v>48</v>
      </c>
      <c r="G69" s="64" t="s">
        <v>49</v>
      </c>
      <c r="H69" s="67" t="n">
        <v>0.0638854166666667</v>
      </c>
      <c r="I69" s="68" t="n">
        <f aca="false">H69-H$24</f>
        <v>0.0186296296296296</v>
      </c>
      <c r="J69" s="69" t="s">
        <v>50</v>
      </c>
      <c r="K69" s="70" t="s">
        <v>153</v>
      </c>
    </row>
    <row r="70" customFormat="false" ht="14.1" hidden="false" customHeight="true" outlineLevel="0" collapsed="false">
      <c r="A70" s="62" t="n">
        <v>47</v>
      </c>
      <c r="B70" s="63" t="n">
        <v>439</v>
      </c>
      <c r="C70" s="64" t="s">
        <v>154</v>
      </c>
      <c r="D70" s="65" t="n">
        <v>1961</v>
      </c>
      <c r="E70" s="66"/>
      <c r="F70" s="64" t="s">
        <v>77</v>
      </c>
      <c r="G70" s="64" t="s">
        <v>155</v>
      </c>
      <c r="H70" s="67" t="n">
        <v>0.0639108796296296</v>
      </c>
      <c r="I70" s="68" t="n">
        <f aca="false">H70-H$24</f>
        <v>0.0186550925925926</v>
      </c>
      <c r="J70" s="69" t="s">
        <v>86</v>
      </c>
      <c r="K70" s="70" t="s">
        <v>58</v>
      </c>
    </row>
    <row r="71" customFormat="false" ht="14.1" hidden="false" customHeight="true" outlineLevel="0" collapsed="false">
      <c r="A71" s="62" t="n">
        <v>48</v>
      </c>
      <c r="B71" s="63" t="n">
        <v>438</v>
      </c>
      <c r="C71" s="64" t="s">
        <v>156</v>
      </c>
      <c r="D71" s="65" t="n">
        <v>1959</v>
      </c>
      <c r="E71" s="66"/>
      <c r="F71" s="64" t="s">
        <v>77</v>
      </c>
      <c r="G71" s="64" t="s">
        <v>111</v>
      </c>
      <c r="H71" s="67" t="n">
        <v>0.0645439814814815</v>
      </c>
      <c r="I71" s="68" t="n">
        <f aca="false">H71-H$24</f>
        <v>0.0192881944444444</v>
      </c>
      <c r="J71" s="69" t="s">
        <v>127</v>
      </c>
      <c r="K71" s="70" t="s">
        <v>61</v>
      </c>
    </row>
    <row r="72" customFormat="false" ht="14.1" hidden="false" customHeight="true" outlineLevel="0" collapsed="false">
      <c r="A72" s="62" t="n">
        <v>49</v>
      </c>
      <c r="B72" s="63" t="n">
        <v>500</v>
      </c>
      <c r="C72" s="64" t="s">
        <v>157</v>
      </c>
      <c r="D72" s="65" t="n">
        <v>1969</v>
      </c>
      <c r="E72" s="66"/>
      <c r="F72" s="64" t="s">
        <v>121</v>
      </c>
      <c r="G72" s="64"/>
      <c r="H72" s="67" t="n">
        <v>0.0649143518518519</v>
      </c>
      <c r="I72" s="68" t="n">
        <f aca="false">H72-H$24</f>
        <v>0.0196585648148148</v>
      </c>
      <c r="J72" s="69" t="s">
        <v>75</v>
      </c>
      <c r="K72" s="70" t="s">
        <v>88</v>
      </c>
    </row>
    <row r="73" customFormat="false" ht="14.1" hidden="false" customHeight="true" outlineLevel="0" collapsed="false">
      <c r="A73" s="62" t="n">
        <v>50</v>
      </c>
      <c r="B73" s="63" t="n">
        <v>475</v>
      </c>
      <c r="C73" s="64" t="s">
        <v>158</v>
      </c>
      <c r="D73" s="65" t="n">
        <v>1956</v>
      </c>
      <c r="E73" s="66"/>
      <c r="F73" s="64" t="s">
        <v>57</v>
      </c>
      <c r="G73" s="64" t="s">
        <v>49</v>
      </c>
      <c r="H73" s="67" t="n">
        <v>0.0651875</v>
      </c>
      <c r="I73" s="68" t="n">
        <f aca="false">H73-H$24</f>
        <v>0.019931712962963</v>
      </c>
      <c r="J73" s="69" t="s">
        <v>127</v>
      </c>
      <c r="K73" s="70" t="s">
        <v>63</v>
      </c>
    </row>
    <row r="74" customFormat="false" ht="14.1" hidden="false" customHeight="true" outlineLevel="0" collapsed="false">
      <c r="A74" s="62" t="n">
        <v>51</v>
      </c>
      <c r="B74" s="71" t="n">
        <v>490</v>
      </c>
      <c r="C74" s="64" t="s">
        <v>159</v>
      </c>
      <c r="D74" s="65" t="n">
        <v>1975</v>
      </c>
      <c r="E74" s="66"/>
      <c r="F74" s="64" t="s">
        <v>48</v>
      </c>
      <c r="G74" s="64" t="s">
        <v>49</v>
      </c>
      <c r="H74" s="67" t="n">
        <v>0.0659270833333333</v>
      </c>
      <c r="I74" s="68" t="n">
        <f aca="false">H74-H$24</f>
        <v>0.0206712962962963</v>
      </c>
      <c r="J74" s="69" t="s">
        <v>82</v>
      </c>
      <c r="K74" s="70" t="s">
        <v>88</v>
      </c>
    </row>
    <row r="75" customFormat="false" ht="14.1" hidden="false" customHeight="true" outlineLevel="0" collapsed="false">
      <c r="A75" s="62" t="n">
        <v>52</v>
      </c>
      <c r="B75" s="63" t="n">
        <v>426</v>
      </c>
      <c r="C75" s="64" t="s">
        <v>160</v>
      </c>
      <c r="D75" s="65" t="n">
        <v>1972</v>
      </c>
      <c r="E75" s="66"/>
      <c r="F75" s="64" t="s">
        <v>161</v>
      </c>
      <c r="G75" s="64" t="s">
        <v>162</v>
      </c>
      <c r="H75" s="67" t="n">
        <v>0.065931712962963</v>
      </c>
      <c r="I75" s="68" t="n">
        <f aca="false">H75-H$24</f>
        <v>0.0206759259259259</v>
      </c>
      <c r="J75" s="69" t="s">
        <v>69</v>
      </c>
      <c r="K75" s="70" t="s">
        <v>99</v>
      </c>
    </row>
    <row r="76" customFormat="false" ht="14.1" hidden="false" customHeight="true" outlineLevel="0" collapsed="false">
      <c r="A76" s="62" t="n">
        <v>53</v>
      </c>
      <c r="B76" s="63" t="n">
        <v>451</v>
      </c>
      <c r="C76" s="64" t="s">
        <v>163</v>
      </c>
      <c r="D76" s="65" t="n">
        <v>1956</v>
      </c>
      <c r="E76" s="66"/>
      <c r="F76" s="64" t="s">
        <v>57</v>
      </c>
      <c r="G76" s="64" t="s">
        <v>164</v>
      </c>
      <c r="H76" s="67" t="n">
        <v>0.0662708333333333</v>
      </c>
      <c r="I76" s="68" t="n">
        <f aca="false">H76-H$24</f>
        <v>0.0210150462962963</v>
      </c>
      <c r="J76" s="69" t="s">
        <v>127</v>
      </c>
      <c r="K76" s="70" t="s">
        <v>66</v>
      </c>
    </row>
    <row r="77" customFormat="false" ht="14.1" hidden="false" customHeight="true" outlineLevel="0" collapsed="false">
      <c r="A77" s="62" t="n">
        <v>54</v>
      </c>
      <c r="B77" s="63" t="n">
        <v>492</v>
      </c>
      <c r="C77" s="64" t="s">
        <v>165</v>
      </c>
      <c r="D77" s="65" t="n">
        <v>1976</v>
      </c>
      <c r="E77" s="66"/>
      <c r="F77" s="64" t="s">
        <v>48</v>
      </c>
      <c r="G77" s="64" t="s">
        <v>166</v>
      </c>
      <c r="H77" s="67" t="n">
        <v>0.067005787037037</v>
      </c>
      <c r="I77" s="68" t="n">
        <f aca="false">H77-H$24</f>
        <v>0.02175</v>
      </c>
      <c r="J77" s="69" t="s">
        <v>82</v>
      </c>
      <c r="K77" s="70" t="s">
        <v>94</v>
      </c>
    </row>
    <row r="78" customFormat="false" ht="14.1" hidden="false" customHeight="true" outlineLevel="0" collapsed="false">
      <c r="A78" s="62" t="n">
        <v>55</v>
      </c>
      <c r="B78" s="63" t="n">
        <v>487</v>
      </c>
      <c r="C78" s="64" t="s">
        <v>167</v>
      </c>
      <c r="D78" s="65" t="n">
        <v>1958</v>
      </c>
      <c r="E78" s="66"/>
      <c r="F78" s="64" t="s">
        <v>90</v>
      </c>
      <c r="G78" s="64" t="s">
        <v>49</v>
      </c>
      <c r="H78" s="67" t="n">
        <v>0.0675115740740741</v>
      </c>
      <c r="I78" s="68" t="n">
        <f aca="false">H78-H$24</f>
        <v>0.022255787037037</v>
      </c>
      <c r="J78" s="69" t="s">
        <v>127</v>
      </c>
      <c r="K78" s="70" t="s">
        <v>73</v>
      </c>
    </row>
    <row r="79" customFormat="false" ht="14.1" hidden="false" customHeight="true" outlineLevel="0" collapsed="false">
      <c r="A79" s="62" t="n">
        <v>56</v>
      </c>
      <c r="B79" s="63" t="n">
        <v>459</v>
      </c>
      <c r="C79" s="64" t="s">
        <v>168</v>
      </c>
      <c r="D79" s="65" t="n">
        <v>1972</v>
      </c>
      <c r="E79" s="66"/>
      <c r="F79" s="64" t="s">
        <v>169</v>
      </c>
      <c r="G79" s="64" t="s">
        <v>170</v>
      </c>
      <c r="H79" s="67" t="n">
        <v>0.0682731481481482</v>
      </c>
      <c r="I79" s="68" t="n">
        <f aca="false">H79-H$24</f>
        <v>0.0230173611111111</v>
      </c>
      <c r="J79" s="69" t="s">
        <v>69</v>
      </c>
      <c r="K79" s="70" t="s">
        <v>103</v>
      </c>
    </row>
    <row r="80" customFormat="false" ht="14.1" hidden="false" customHeight="true" outlineLevel="0" collapsed="false">
      <c r="A80" s="62" t="n">
        <v>57</v>
      </c>
      <c r="B80" s="63" t="n">
        <v>506</v>
      </c>
      <c r="C80" s="64" t="s">
        <v>171</v>
      </c>
      <c r="D80" s="65" t="n">
        <v>1970</v>
      </c>
      <c r="E80" s="66"/>
      <c r="F80" s="64" t="s">
        <v>48</v>
      </c>
      <c r="G80" s="64" t="s">
        <v>49</v>
      </c>
      <c r="H80" s="67" t="n">
        <v>0.0689826388888889</v>
      </c>
      <c r="I80" s="68" t="n">
        <f aca="false">H80-H$24</f>
        <v>0.0237268518518519</v>
      </c>
      <c r="J80" s="69" t="s">
        <v>69</v>
      </c>
      <c r="K80" s="70" t="s">
        <v>105</v>
      </c>
    </row>
    <row r="81" customFormat="false" ht="14.1" hidden="false" customHeight="true" outlineLevel="0" collapsed="false">
      <c r="A81" s="62" t="n">
        <v>58</v>
      </c>
      <c r="B81" s="63" t="n">
        <v>444</v>
      </c>
      <c r="C81" s="64" t="s">
        <v>172</v>
      </c>
      <c r="D81" s="65" t="n">
        <v>1963</v>
      </c>
      <c r="E81" s="66"/>
      <c r="F81" s="64" t="s">
        <v>173</v>
      </c>
      <c r="G81" s="64" t="s">
        <v>174</v>
      </c>
      <c r="H81" s="67" t="n">
        <v>0.0695104166666667</v>
      </c>
      <c r="I81" s="68" t="n">
        <f aca="false">H81-H$24</f>
        <v>0.0242546296296296</v>
      </c>
      <c r="J81" s="69" t="s">
        <v>86</v>
      </c>
      <c r="K81" s="70" t="s">
        <v>61</v>
      </c>
    </row>
    <row r="82" customFormat="false" ht="14.1" hidden="false" customHeight="true" outlineLevel="0" collapsed="false">
      <c r="A82" s="62" t="n">
        <v>59</v>
      </c>
      <c r="B82" s="63" t="n">
        <v>422</v>
      </c>
      <c r="C82" s="64" t="s">
        <v>175</v>
      </c>
      <c r="D82" s="65" t="n">
        <v>1961</v>
      </c>
      <c r="E82" s="66"/>
      <c r="F82" s="64" t="s">
        <v>48</v>
      </c>
      <c r="G82" s="64" t="s">
        <v>176</v>
      </c>
      <c r="H82" s="67" t="n">
        <v>0.0707349537037037</v>
      </c>
      <c r="I82" s="68" t="n">
        <f aca="false">H82-H$24</f>
        <v>0.0254791666666667</v>
      </c>
      <c r="J82" s="69" t="s">
        <v>86</v>
      </c>
      <c r="K82" s="70" t="s">
        <v>63</v>
      </c>
    </row>
    <row r="83" customFormat="false" ht="14.1" hidden="false" customHeight="true" outlineLevel="0" collapsed="false">
      <c r="A83" s="62" t="n">
        <v>60</v>
      </c>
      <c r="B83" s="63" t="n">
        <v>482</v>
      </c>
      <c r="C83" s="64" t="s">
        <v>177</v>
      </c>
      <c r="D83" s="65" t="n">
        <v>1968</v>
      </c>
      <c r="E83" s="66"/>
      <c r="F83" s="64" t="s">
        <v>121</v>
      </c>
      <c r="G83" s="64"/>
      <c r="H83" s="67" t="n">
        <v>0.0710497685185185</v>
      </c>
      <c r="I83" s="68" t="n">
        <f aca="false">H83-H$24</f>
        <v>0.0257939814814815</v>
      </c>
      <c r="J83" s="69" t="s">
        <v>75</v>
      </c>
      <c r="K83" s="70" t="s">
        <v>94</v>
      </c>
    </row>
    <row r="84" customFormat="false" ht="14.1" hidden="false" customHeight="true" outlineLevel="0" collapsed="false">
      <c r="A84" s="62" t="n">
        <v>61</v>
      </c>
      <c r="B84" s="63" t="n">
        <v>474</v>
      </c>
      <c r="C84" s="64" t="s">
        <v>178</v>
      </c>
      <c r="D84" s="65" t="n">
        <v>1973</v>
      </c>
      <c r="E84" s="66"/>
      <c r="F84" s="64" t="s">
        <v>121</v>
      </c>
      <c r="G84" s="64"/>
      <c r="H84" s="67" t="n">
        <v>0.0711377314814815</v>
      </c>
      <c r="I84" s="68" t="n">
        <f aca="false">H84-H$24</f>
        <v>0.0258819444444444</v>
      </c>
      <c r="J84" s="69" t="s">
        <v>69</v>
      </c>
      <c r="K84" s="70" t="s">
        <v>119</v>
      </c>
    </row>
    <row r="85" customFormat="false" ht="14.1" hidden="false" customHeight="true" outlineLevel="0" collapsed="false">
      <c r="A85" s="62" t="n">
        <v>62</v>
      </c>
      <c r="B85" s="63" t="n">
        <v>447</v>
      </c>
      <c r="C85" s="64" t="s">
        <v>179</v>
      </c>
      <c r="D85" s="65" t="n">
        <v>1953</v>
      </c>
      <c r="E85" s="66"/>
      <c r="F85" s="64" t="s">
        <v>115</v>
      </c>
      <c r="G85" s="64" t="s">
        <v>116</v>
      </c>
      <c r="H85" s="67" t="n">
        <v>0.0718275462962963</v>
      </c>
      <c r="I85" s="68" t="n">
        <f aca="false">H85-H$24</f>
        <v>0.0265717592592593</v>
      </c>
      <c r="J85" s="69" t="s">
        <v>79</v>
      </c>
      <c r="K85" s="70" t="s">
        <v>54</v>
      </c>
    </row>
    <row r="86" customFormat="false" ht="14.1" hidden="false" customHeight="true" outlineLevel="0" collapsed="false">
      <c r="A86" s="62" t="n">
        <v>63</v>
      </c>
      <c r="B86" s="63" t="n">
        <v>427</v>
      </c>
      <c r="C86" s="64" t="s">
        <v>180</v>
      </c>
      <c r="D86" s="65" t="n">
        <v>1978</v>
      </c>
      <c r="E86" s="66"/>
      <c r="F86" s="64" t="s">
        <v>181</v>
      </c>
      <c r="G86" s="64" t="s">
        <v>150</v>
      </c>
      <c r="H86" s="67" t="n">
        <v>0.0731793981481482</v>
      </c>
      <c r="I86" s="68" t="n">
        <f aca="false">H86-H$24</f>
        <v>0.0279236111111111</v>
      </c>
      <c r="J86" s="69" t="s">
        <v>82</v>
      </c>
      <c r="K86" s="70" t="s">
        <v>99</v>
      </c>
    </row>
    <row r="87" customFormat="false" ht="14.1" hidden="false" customHeight="true" outlineLevel="0" collapsed="false">
      <c r="A87" s="62" t="n">
        <v>64</v>
      </c>
      <c r="B87" s="63" t="n">
        <v>510</v>
      </c>
      <c r="C87" s="64" t="s">
        <v>182</v>
      </c>
      <c r="D87" s="65" t="n">
        <v>1983</v>
      </c>
      <c r="E87" s="66"/>
      <c r="F87" s="64" t="s">
        <v>48</v>
      </c>
      <c r="G87" s="64" t="s">
        <v>183</v>
      </c>
      <c r="H87" s="67" t="n">
        <v>0.0738032407407407</v>
      </c>
      <c r="I87" s="68" t="n">
        <f aca="false">H87-H$24</f>
        <v>0.0285474537037037</v>
      </c>
      <c r="J87" s="69" t="s">
        <v>50</v>
      </c>
      <c r="K87" s="70" t="s">
        <v>184</v>
      </c>
    </row>
    <row r="88" customFormat="false" ht="14.1" hidden="false" customHeight="true" outlineLevel="0" collapsed="false">
      <c r="A88" s="62" t="n">
        <v>65</v>
      </c>
      <c r="B88" s="63" t="n">
        <v>512</v>
      </c>
      <c r="C88" s="64" t="s">
        <v>185</v>
      </c>
      <c r="D88" s="65" t="n">
        <v>1979</v>
      </c>
      <c r="E88" s="66"/>
      <c r="F88" s="64" t="s">
        <v>48</v>
      </c>
      <c r="G88" s="64" t="s">
        <v>186</v>
      </c>
      <c r="H88" s="67" t="n">
        <v>0.0749675925925926</v>
      </c>
      <c r="I88" s="68" t="n">
        <f aca="false">H88-H$24</f>
        <v>0.0297118055555556</v>
      </c>
      <c r="J88" s="69" t="s">
        <v>82</v>
      </c>
      <c r="K88" s="70" t="s">
        <v>103</v>
      </c>
    </row>
    <row r="89" customFormat="false" ht="14.1" hidden="false" customHeight="true" outlineLevel="0" collapsed="false">
      <c r="A89" s="62" t="n">
        <v>66</v>
      </c>
      <c r="B89" s="63" t="n">
        <v>511</v>
      </c>
      <c r="C89" s="64" t="s">
        <v>187</v>
      </c>
      <c r="D89" s="65" t="n">
        <v>1982</v>
      </c>
      <c r="E89" s="66"/>
      <c r="F89" s="64" t="s">
        <v>48</v>
      </c>
      <c r="G89" s="64" t="s">
        <v>183</v>
      </c>
      <c r="H89" s="67" t="n">
        <v>0.0749733796296296</v>
      </c>
      <c r="I89" s="68" t="n">
        <f aca="false">H89-H$24</f>
        <v>0.0297175925925926</v>
      </c>
      <c r="J89" s="69" t="s">
        <v>50</v>
      </c>
      <c r="K89" s="70" t="s">
        <v>188</v>
      </c>
    </row>
    <row r="90" customFormat="false" ht="14.1" hidden="false" customHeight="true" outlineLevel="0" collapsed="false">
      <c r="A90" s="62" t="n">
        <v>67</v>
      </c>
      <c r="B90" s="63" t="n">
        <v>443</v>
      </c>
      <c r="C90" s="64" t="s">
        <v>189</v>
      </c>
      <c r="D90" s="65" t="n">
        <v>1987</v>
      </c>
      <c r="E90" s="66"/>
      <c r="F90" s="64" t="s">
        <v>173</v>
      </c>
      <c r="G90" s="64" t="s">
        <v>190</v>
      </c>
      <c r="H90" s="67" t="n">
        <v>0.0752766203703704</v>
      </c>
      <c r="I90" s="68" t="n">
        <f aca="false">H90-H$24</f>
        <v>0.0300208333333333</v>
      </c>
      <c r="J90" s="69" t="s">
        <v>50</v>
      </c>
      <c r="K90" s="70" t="s">
        <v>191</v>
      </c>
    </row>
    <row r="91" customFormat="false" ht="14.1" hidden="false" customHeight="true" outlineLevel="0" collapsed="false">
      <c r="A91" s="62" t="n">
        <v>68</v>
      </c>
      <c r="B91" s="63" t="n">
        <v>514</v>
      </c>
      <c r="C91" s="64" t="s">
        <v>192</v>
      </c>
      <c r="D91" s="65" t="n">
        <v>1980</v>
      </c>
      <c r="E91" s="66"/>
      <c r="F91" s="64" t="s">
        <v>48</v>
      </c>
      <c r="G91" s="64" t="s">
        <v>49</v>
      </c>
      <c r="H91" s="67" t="n">
        <v>0.0754953703703704</v>
      </c>
      <c r="I91" s="68" t="n">
        <f aca="false">H91-H$24</f>
        <v>0.0302395833333333</v>
      </c>
      <c r="J91" s="69" t="s">
        <v>50</v>
      </c>
      <c r="K91" s="70" t="s">
        <v>193</v>
      </c>
    </row>
    <row r="92" customFormat="false" ht="14.1" hidden="false" customHeight="true" outlineLevel="0" collapsed="false">
      <c r="A92" s="62" t="n">
        <v>69</v>
      </c>
      <c r="B92" s="63" t="n">
        <v>502</v>
      </c>
      <c r="C92" s="64" t="s">
        <v>194</v>
      </c>
      <c r="D92" s="65" t="n">
        <v>1979</v>
      </c>
      <c r="E92" s="66"/>
      <c r="F92" s="64" t="s">
        <v>57</v>
      </c>
      <c r="G92" s="64" t="s">
        <v>49</v>
      </c>
      <c r="H92" s="67" t="n">
        <v>0.0760266203703704</v>
      </c>
      <c r="I92" s="68" t="n">
        <f aca="false">H92-H$24</f>
        <v>0.0307708333333333</v>
      </c>
      <c r="J92" s="69" t="s">
        <v>82</v>
      </c>
      <c r="K92" s="70" t="s">
        <v>105</v>
      </c>
    </row>
    <row r="93" customFormat="false" ht="14.1" hidden="false" customHeight="true" outlineLevel="0" collapsed="false">
      <c r="A93" s="62" t="n">
        <v>70</v>
      </c>
      <c r="B93" s="63" t="n">
        <v>513</v>
      </c>
      <c r="C93" s="64" t="s">
        <v>195</v>
      </c>
      <c r="D93" s="65" t="n">
        <v>1970</v>
      </c>
      <c r="E93" s="72"/>
      <c r="F93" s="64" t="s">
        <v>48</v>
      </c>
      <c r="G93" s="64" t="s">
        <v>170</v>
      </c>
      <c r="H93" s="67" t="n">
        <v>0.0764074074074074</v>
      </c>
      <c r="I93" s="68" t="n">
        <f aca="false">H93-H$24</f>
        <v>0.0311516203703704</v>
      </c>
      <c r="J93" s="69" t="s">
        <v>69</v>
      </c>
      <c r="K93" s="70" t="s">
        <v>125</v>
      </c>
    </row>
    <row r="94" customFormat="false" ht="14.1" hidden="false" customHeight="true" outlineLevel="0" collapsed="false">
      <c r="A94" s="62" t="n">
        <v>71</v>
      </c>
      <c r="B94" s="63" t="n">
        <v>442</v>
      </c>
      <c r="C94" s="64" t="s">
        <v>196</v>
      </c>
      <c r="D94" s="65" t="n">
        <v>1962</v>
      </c>
      <c r="E94" s="66"/>
      <c r="F94" s="64" t="s">
        <v>173</v>
      </c>
      <c r="G94" s="64" t="s">
        <v>190</v>
      </c>
      <c r="H94" s="67" t="n">
        <v>0.0764710648148148</v>
      </c>
      <c r="I94" s="68" t="n">
        <f aca="false">H94-H$24</f>
        <v>0.0312152777777778</v>
      </c>
      <c r="J94" s="69" t="s">
        <v>86</v>
      </c>
      <c r="K94" s="70" t="s">
        <v>66</v>
      </c>
    </row>
    <row r="95" customFormat="false" ht="14.1" hidden="false" customHeight="true" outlineLevel="0" collapsed="false">
      <c r="A95" s="62" t="n">
        <v>72</v>
      </c>
      <c r="B95" s="63" t="n">
        <v>435</v>
      </c>
      <c r="C95" s="64" t="s">
        <v>197</v>
      </c>
      <c r="D95" s="65" t="n">
        <v>1980</v>
      </c>
      <c r="E95" s="66"/>
      <c r="F95" s="64" t="s">
        <v>198</v>
      </c>
      <c r="G95" s="64" t="s">
        <v>49</v>
      </c>
      <c r="H95" s="67" t="n">
        <v>0.076625</v>
      </c>
      <c r="I95" s="68" t="n">
        <f aca="false">H95-H$24</f>
        <v>0.031369212962963</v>
      </c>
      <c r="J95" s="69" t="s">
        <v>50</v>
      </c>
      <c r="K95" s="70" t="s">
        <v>199</v>
      </c>
    </row>
    <row r="96" customFormat="false" ht="14.1" hidden="false" customHeight="true" outlineLevel="0" collapsed="false">
      <c r="A96" s="62" t="n">
        <v>73</v>
      </c>
      <c r="B96" s="63" t="n">
        <v>452</v>
      </c>
      <c r="C96" s="64" t="s">
        <v>200</v>
      </c>
      <c r="D96" s="65" t="n">
        <v>1960</v>
      </c>
      <c r="E96" s="66"/>
      <c r="F96" s="64" t="s">
        <v>48</v>
      </c>
      <c r="G96" s="64" t="s">
        <v>93</v>
      </c>
      <c r="H96" s="67" t="n">
        <v>0.0767118055555556</v>
      </c>
      <c r="I96" s="68" t="n">
        <f aca="false">H96-H$24</f>
        <v>0.0314560185185185</v>
      </c>
      <c r="J96" s="69" t="s">
        <v>86</v>
      </c>
      <c r="K96" s="70" t="s">
        <v>73</v>
      </c>
    </row>
    <row r="97" customFormat="false" ht="14.1" hidden="false" customHeight="true" outlineLevel="0" collapsed="false">
      <c r="A97" s="62" t="n">
        <v>74</v>
      </c>
      <c r="B97" s="63" t="n">
        <v>454</v>
      </c>
      <c r="C97" s="64" t="s">
        <v>201</v>
      </c>
      <c r="D97" s="65" t="n">
        <v>1970</v>
      </c>
      <c r="E97" s="66"/>
      <c r="F97" s="64" t="s">
        <v>77</v>
      </c>
      <c r="G97" s="64" t="s">
        <v>202</v>
      </c>
      <c r="H97" s="67" t="n">
        <v>0.0768865740740741</v>
      </c>
      <c r="I97" s="68" t="n">
        <f aca="false">H97-H$24</f>
        <v>0.031630787037037</v>
      </c>
      <c r="J97" s="69" t="s">
        <v>69</v>
      </c>
      <c r="K97" s="70" t="s">
        <v>137</v>
      </c>
    </row>
    <row r="98" customFormat="false" ht="14.1" hidden="false" customHeight="true" outlineLevel="0" collapsed="false">
      <c r="A98" s="62" t="n">
        <v>75</v>
      </c>
      <c r="B98" s="63" t="n">
        <v>421</v>
      </c>
      <c r="C98" s="64" t="s">
        <v>203</v>
      </c>
      <c r="D98" s="65" t="n">
        <v>1969</v>
      </c>
      <c r="E98" s="66"/>
      <c r="F98" s="64" t="s">
        <v>48</v>
      </c>
      <c r="G98" s="64" t="s">
        <v>204</v>
      </c>
      <c r="H98" s="67" t="n">
        <v>0.0779641203703704</v>
      </c>
      <c r="I98" s="68" t="n">
        <f aca="false">H98-H$24</f>
        <v>0.0327083333333333</v>
      </c>
      <c r="J98" s="69" t="s">
        <v>75</v>
      </c>
      <c r="K98" s="70" t="s">
        <v>99</v>
      </c>
    </row>
    <row r="99" customFormat="false" ht="14.1" hidden="false" customHeight="true" outlineLevel="0" collapsed="false">
      <c r="A99" s="62" t="n">
        <v>76</v>
      </c>
      <c r="B99" s="63" t="n">
        <v>432</v>
      </c>
      <c r="C99" s="64" t="s">
        <v>205</v>
      </c>
      <c r="D99" s="65" t="n">
        <v>1960</v>
      </c>
      <c r="E99" s="66"/>
      <c r="F99" s="64" t="s">
        <v>173</v>
      </c>
      <c r="G99" s="64" t="s">
        <v>190</v>
      </c>
      <c r="H99" s="67" t="n">
        <v>0.0782048611111111</v>
      </c>
      <c r="I99" s="68" t="n">
        <f aca="false">H99-H$24</f>
        <v>0.0329490740740741</v>
      </c>
      <c r="J99" s="69" t="s">
        <v>86</v>
      </c>
      <c r="K99" s="70" t="s">
        <v>88</v>
      </c>
    </row>
    <row r="100" customFormat="false" ht="14.1" hidden="false" customHeight="true" outlineLevel="0" collapsed="false">
      <c r="A100" s="62" t="n">
        <v>77</v>
      </c>
      <c r="B100" s="63" t="n">
        <v>434</v>
      </c>
      <c r="C100" s="64" t="s">
        <v>206</v>
      </c>
      <c r="D100" s="65" t="n">
        <v>1953</v>
      </c>
      <c r="E100" s="66"/>
      <c r="F100" s="64" t="s">
        <v>121</v>
      </c>
      <c r="G100" s="64" t="s">
        <v>207</v>
      </c>
      <c r="H100" s="67" t="n">
        <v>0.0792418981481482</v>
      </c>
      <c r="I100" s="68" t="n">
        <f aca="false">H100-H$24</f>
        <v>0.0339861111111111</v>
      </c>
      <c r="J100" s="69" t="s">
        <v>79</v>
      </c>
      <c r="K100" s="70" t="s">
        <v>58</v>
      </c>
    </row>
    <row r="101" customFormat="false" ht="14.1" hidden="false" customHeight="true" outlineLevel="0" collapsed="false">
      <c r="A101" s="62" t="n">
        <v>78</v>
      </c>
      <c r="B101" s="63" t="n">
        <v>543</v>
      </c>
      <c r="C101" s="64" t="s">
        <v>208</v>
      </c>
      <c r="D101" s="65" t="n">
        <v>1959</v>
      </c>
      <c r="E101" s="66"/>
      <c r="F101" s="64" t="s">
        <v>48</v>
      </c>
      <c r="G101" s="64"/>
      <c r="H101" s="67" t="n">
        <v>0.0834363425925926</v>
      </c>
      <c r="I101" s="68" t="n">
        <f aca="false">H101-H$24</f>
        <v>0.0381805555555556</v>
      </c>
      <c r="J101" s="69" t="s">
        <v>127</v>
      </c>
      <c r="K101" s="70" t="s">
        <v>88</v>
      </c>
    </row>
    <row r="102" customFormat="false" ht="14.1" hidden="false" customHeight="true" outlineLevel="0" collapsed="false">
      <c r="A102" s="73" t="n">
        <v>79</v>
      </c>
      <c r="B102" s="74" t="n">
        <v>481</v>
      </c>
      <c r="C102" s="75" t="s">
        <v>209</v>
      </c>
      <c r="D102" s="76" t="n">
        <v>1951</v>
      </c>
      <c r="E102" s="77"/>
      <c r="F102" s="75" t="s">
        <v>121</v>
      </c>
      <c r="G102" s="75" t="s">
        <v>210</v>
      </c>
      <c r="H102" s="78" t="n">
        <v>0.0840023148148148</v>
      </c>
      <c r="I102" s="79" t="n">
        <f aca="false">H102-H$24</f>
        <v>0.0387465277777778</v>
      </c>
      <c r="J102" s="80" t="s">
        <v>79</v>
      </c>
      <c r="K102" s="81" t="s">
        <v>61</v>
      </c>
    </row>
    <row r="103" customFormat="false" ht="15.75" hidden="false" customHeight="false" outlineLevel="0" collapsed="false">
      <c r="A103" s="82" t="s">
        <v>211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</row>
    <row r="104" customFormat="false" ht="15" hidden="false" customHeight="false" outlineLevel="0" collapsed="false">
      <c r="A104" s="83"/>
      <c r="B104" s="84" t="n">
        <v>480</v>
      </c>
      <c r="C104" s="85" t="s">
        <v>212</v>
      </c>
      <c r="D104" s="86" t="n">
        <v>1968</v>
      </c>
      <c r="E104" s="86"/>
      <c r="F104" s="85" t="s">
        <v>173</v>
      </c>
      <c r="G104" s="85" t="s">
        <v>213</v>
      </c>
      <c r="H104" s="85"/>
      <c r="I104" s="87"/>
      <c r="J104" s="87" t="s">
        <v>50</v>
      </c>
      <c r="K104" s="88"/>
    </row>
    <row r="105" customFormat="false" ht="15" hidden="false" customHeight="false" outlineLevel="0" collapsed="false">
      <c r="A105" s="62"/>
      <c r="B105" s="63" t="n">
        <v>485</v>
      </c>
      <c r="C105" s="64" t="s">
        <v>214</v>
      </c>
      <c r="D105" s="66" t="n">
        <v>1974</v>
      </c>
      <c r="E105" s="66"/>
      <c r="F105" s="64" t="s">
        <v>65</v>
      </c>
      <c r="G105" s="64" t="s">
        <v>49</v>
      </c>
      <c r="H105" s="64"/>
      <c r="I105" s="69"/>
      <c r="J105" s="69" t="s">
        <v>82</v>
      </c>
      <c r="K105" s="70"/>
    </row>
    <row r="106" customFormat="false" ht="15" hidden="false" customHeight="false" outlineLevel="0" collapsed="false">
      <c r="A106" s="62"/>
      <c r="B106" s="63" t="n">
        <v>498</v>
      </c>
      <c r="C106" s="64" t="s">
        <v>215</v>
      </c>
      <c r="D106" s="66" t="n">
        <v>1972</v>
      </c>
      <c r="E106" s="66"/>
      <c r="F106" s="64" t="s">
        <v>48</v>
      </c>
      <c r="G106" s="64" t="s">
        <v>49</v>
      </c>
      <c r="H106" s="64"/>
      <c r="I106" s="69"/>
      <c r="J106" s="69" t="s">
        <v>50</v>
      </c>
      <c r="K106" s="70"/>
    </row>
    <row r="107" customFormat="false" ht="15.75" hidden="false" customHeight="false" outlineLevel="0" collapsed="false">
      <c r="A107" s="73"/>
      <c r="B107" s="74" t="n">
        <v>515</v>
      </c>
      <c r="C107" s="75" t="s">
        <v>216</v>
      </c>
      <c r="D107" s="77" t="n">
        <v>1966</v>
      </c>
      <c r="E107" s="77"/>
      <c r="F107" s="75" t="s">
        <v>48</v>
      </c>
      <c r="G107" s="75"/>
      <c r="H107" s="75"/>
      <c r="I107" s="80"/>
      <c r="J107" s="80" t="s">
        <v>69</v>
      </c>
      <c r="K107" s="81"/>
    </row>
    <row r="108" customFormat="false" ht="15.75" hidden="false" customHeight="false" outlineLevel="0" collapsed="false">
      <c r="A108" s="89"/>
      <c r="B108" s="90"/>
      <c r="C108" s="91"/>
      <c r="D108" s="92"/>
      <c r="E108" s="92"/>
      <c r="F108" s="92"/>
      <c r="G108" s="93"/>
      <c r="H108" s="89"/>
      <c r="I108" s="89"/>
      <c r="J108" s="89"/>
      <c r="K108" s="89"/>
    </row>
    <row r="109" customFormat="false" ht="15" hidden="false" customHeight="true" outlineLevel="0" collapsed="false">
      <c r="A109" s="94" t="s">
        <v>217</v>
      </c>
      <c r="B109" s="94"/>
      <c r="C109" s="94" t="s">
        <v>218</v>
      </c>
      <c r="D109" s="94" t="s">
        <v>219</v>
      </c>
      <c r="E109" s="94"/>
      <c r="F109" s="94" t="s">
        <v>220</v>
      </c>
      <c r="G109" s="95"/>
      <c r="H109" s="96"/>
      <c r="I109" s="96"/>
      <c r="J109" s="96"/>
      <c r="K109" s="97"/>
    </row>
    <row r="110" customFormat="false" ht="14.25" hidden="false" customHeight="true" outlineLevel="0" collapsed="false">
      <c r="A110" s="94"/>
      <c r="B110" s="94"/>
      <c r="C110" s="94"/>
      <c r="D110" s="94"/>
      <c r="E110" s="94"/>
      <c r="F110" s="94"/>
      <c r="G110" s="98" t="s">
        <v>221</v>
      </c>
      <c r="H110" s="98" t="s">
        <v>222</v>
      </c>
      <c r="I110" s="98" t="s">
        <v>223</v>
      </c>
      <c r="J110" s="99" t="s">
        <v>224</v>
      </c>
      <c r="K110" s="99"/>
    </row>
    <row r="111" customFormat="false" ht="14.1" hidden="false" customHeight="true" outlineLevel="0" collapsed="false">
      <c r="A111" s="100" t="s">
        <v>225</v>
      </c>
      <c r="B111" s="100"/>
      <c r="C111" s="100" t="s">
        <v>225</v>
      </c>
      <c r="D111" s="100" t="s">
        <v>226</v>
      </c>
      <c r="E111" s="100"/>
      <c r="F111" s="101" t="s">
        <v>227</v>
      </c>
      <c r="G111" s="102" t="n">
        <v>83</v>
      </c>
      <c r="H111" s="102" t="n">
        <v>79</v>
      </c>
      <c r="I111" s="102" t="n">
        <v>4</v>
      </c>
      <c r="J111" s="103"/>
      <c r="K111" s="103"/>
    </row>
    <row r="112" customFormat="false" ht="15.75" hidden="false" customHeight="false" outlineLevel="0" collapsed="false">
      <c r="A112" s="36"/>
      <c r="B112" s="104"/>
      <c r="C112" s="105"/>
      <c r="D112" s="105"/>
      <c r="E112" s="104"/>
      <c r="F112" s="104"/>
      <c r="G112" s="104"/>
      <c r="H112" s="104"/>
      <c r="I112" s="104"/>
      <c r="J112" s="104"/>
      <c r="K112" s="104"/>
    </row>
    <row r="113" customFormat="false" ht="15.75" hidden="false" customHeight="false" outlineLevel="0" collapsed="false">
      <c r="A113" s="106" t="s">
        <v>15</v>
      </c>
      <c r="B113" s="106"/>
      <c r="C113" s="106"/>
      <c r="D113" s="106"/>
      <c r="E113" s="106"/>
      <c r="F113" s="107"/>
      <c r="G113" s="108"/>
      <c r="H113" s="109" t="s">
        <v>228</v>
      </c>
      <c r="I113" s="109"/>
      <c r="J113" s="109"/>
      <c r="K113" s="109"/>
    </row>
    <row r="114" customFormat="false" ht="16.5" hidden="false" customHeight="true" outlineLevel="0" collapsed="false">
      <c r="A114" s="110"/>
      <c r="B114" s="110"/>
      <c r="C114" s="110"/>
      <c r="D114" s="110"/>
      <c r="E114" s="110"/>
      <c r="F114" s="108"/>
      <c r="G114" s="108"/>
      <c r="H114" s="111"/>
      <c r="I114" s="111"/>
      <c r="J114" s="111"/>
      <c r="K114" s="111"/>
    </row>
    <row r="115" customFormat="false" ht="16.5" hidden="false" customHeight="true" outlineLevel="0" collapsed="false">
      <c r="A115" s="110"/>
      <c r="B115" s="110"/>
      <c r="C115" s="110"/>
      <c r="D115" s="110"/>
      <c r="E115" s="110"/>
      <c r="F115" s="108"/>
      <c r="G115" s="108"/>
      <c r="H115" s="111"/>
      <c r="I115" s="111"/>
      <c r="J115" s="111"/>
      <c r="K115" s="111"/>
    </row>
    <row r="116" customFormat="false" ht="12.75" hidden="false" customHeight="true" outlineLevel="0" collapsed="false">
      <c r="A116" s="110"/>
      <c r="B116" s="110"/>
      <c r="C116" s="110"/>
      <c r="D116" s="110"/>
      <c r="E116" s="110"/>
      <c r="F116" s="108"/>
      <c r="G116" s="108"/>
      <c r="H116" s="111"/>
      <c r="I116" s="111"/>
      <c r="J116" s="111"/>
      <c r="K116" s="111"/>
    </row>
    <row r="117" customFormat="false" ht="16.5" hidden="false" customHeight="false" outlineLevel="0" collapsed="false">
      <c r="A117" s="112" t="s">
        <v>229</v>
      </c>
      <c r="B117" s="112"/>
      <c r="C117" s="112"/>
      <c r="D117" s="112"/>
      <c r="E117" s="112"/>
      <c r="F117" s="108"/>
      <c r="G117" s="108"/>
      <c r="H117" s="113" t="s">
        <v>230</v>
      </c>
      <c r="I117" s="113"/>
      <c r="J117" s="113"/>
      <c r="K117" s="113"/>
    </row>
  </sheetData>
  <mergeCells count="24">
    <mergeCell ref="A1:K1"/>
    <mergeCell ref="A2:K2"/>
    <mergeCell ref="A6:K6"/>
    <mergeCell ref="A7:K8"/>
    <mergeCell ref="A9:K9"/>
    <mergeCell ref="A10:K10"/>
    <mergeCell ref="A11:K11"/>
    <mergeCell ref="A15:F15"/>
    <mergeCell ref="G15:K15"/>
    <mergeCell ref="A103:K103"/>
    <mergeCell ref="A109:B110"/>
    <mergeCell ref="C109:C110"/>
    <mergeCell ref="D109:E110"/>
    <mergeCell ref="F109:F110"/>
    <mergeCell ref="J110:K110"/>
    <mergeCell ref="A111:B111"/>
    <mergeCell ref="D111:E111"/>
    <mergeCell ref="J111:K111"/>
    <mergeCell ref="A113:E113"/>
    <mergeCell ref="H113:K113"/>
    <mergeCell ref="A114:E116"/>
    <mergeCell ref="H114:K116"/>
    <mergeCell ref="A117:E117"/>
    <mergeCell ref="H117:K11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4" activeCellId="0" sqref="A24: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1" width="24.28"/>
    <col collapsed="false" customWidth="true" hidden="false" outlineLevel="0" max="4" min="4" style="1" width="6.85"/>
    <col collapsed="false" customWidth="true" hidden="false" outlineLevel="0" max="5" min="5" style="1" width="8.85"/>
    <col collapsed="false" customWidth="true" hidden="false" outlineLevel="0" max="6" min="6" style="1" width="20.99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7"/>
    </row>
    <row r="3" s="4" customFormat="true" ht="15" hidden="false" customHeight="false" outlineLevel="0" collapsed="false">
      <c r="L3" s="3"/>
    </row>
    <row r="4" s="4" customFormat="true" ht="24.95" hidden="false" customHeight="true" outlineLevel="0" collapsed="false">
      <c r="A4" s="8"/>
      <c r="B4" s="3"/>
      <c r="C4" s="3"/>
      <c r="D4" s="3"/>
      <c r="E4" s="3"/>
      <c r="F4" s="3"/>
      <c r="G4" s="3"/>
      <c r="H4" s="3"/>
      <c r="I4" s="3"/>
      <c r="J4" s="3"/>
      <c r="K4" s="9"/>
      <c r="L4" s="3"/>
    </row>
    <row r="5" s="4" customFormat="true" ht="63" hidden="false" customHeight="true" outlineLevel="0" collapsed="false">
      <c r="A5" s="8"/>
      <c r="B5" s="3"/>
      <c r="C5" s="3"/>
      <c r="D5" s="3"/>
      <c r="E5" s="3"/>
      <c r="F5" s="3"/>
      <c r="G5" s="3"/>
      <c r="H5" s="3"/>
      <c r="I5" s="3"/>
      <c r="J5" s="3"/>
      <c r="K5" s="9"/>
      <c r="L5" s="3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3"/>
    </row>
    <row r="7" customFormat="fals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3"/>
    </row>
    <row r="8" customFormat="false" ht="3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s="4" customFormat="true" ht="21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4" customFormat="true" ht="21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21" hidden="false" customHeight="false" outlineLevel="0" collapsed="false">
      <c r="A11" s="13" t="s">
        <v>2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4" customFormat="true" ht="15" hidden="false" customHeight="false" outlineLevel="0" collapsed="false">
      <c r="A12" s="14"/>
      <c r="G12" s="15" t="s">
        <v>5</v>
      </c>
      <c r="K12" s="16" t="s">
        <v>232</v>
      </c>
    </row>
    <row r="13" customFormat="false" ht="15" hidden="false" customHeight="false" outlineLevel="0" collapsed="false">
      <c r="A13" s="17" t="s">
        <v>7</v>
      </c>
      <c r="G13" s="17" t="s">
        <v>8</v>
      </c>
      <c r="K13" s="18" t="s">
        <v>9</v>
      </c>
    </row>
    <row r="14" customFormat="false" ht="15.75" hidden="false" customHeight="false" outlineLevel="0" collapsed="false">
      <c r="A14" s="1" t="s">
        <v>10</v>
      </c>
      <c r="G14" s="17" t="s">
        <v>11</v>
      </c>
      <c r="K14" s="18" t="s">
        <v>233</v>
      </c>
    </row>
    <row r="15" customFormat="false" ht="15" hidden="false" customHeight="false" outlineLevel="0" collapsed="false">
      <c r="A15" s="19" t="s">
        <v>13</v>
      </c>
      <c r="B15" s="19"/>
      <c r="C15" s="19"/>
      <c r="D15" s="19"/>
      <c r="E15" s="19"/>
      <c r="F15" s="19"/>
      <c r="G15" s="19" t="s">
        <v>14</v>
      </c>
      <c r="H15" s="19"/>
      <c r="I15" s="19"/>
      <c r="J15" s="19"/>
      <c r="K15" s="19"/>
    </row>
    <row r="16" customFormat="false" ht="15" hidden="false" customHeight="false" outlineLevel="0" collapsed="false">
      <c r="A16" s="20" t="s">
        <v>15</v>
      </c>
      <c r="B16" s="21"/>
      <c r="C16" s="22"/>
      <c r="D16" s="22"/>
      <c r="E16" s="23" t="s">
        <v>16</v>
      </c>
      <c r="F16" s="24" t="s">
        <v>17</v>
      </c>
      <c r="G16" s="25" t="s">
        <v>18</v>
      </c>
      <c r="H16" s="22"/>
      <c r="I16" s="22"/>
      <c r="J16" s="22"/>
      <c r="K16" s="26" t="s">
        <v>19</v>
      </c>
    </row>
    <row r="17" customFormat="false" ht="15" hidden="false" customHeight="false" outlineLevel="0" collapsed="false">
      <c r="A17" s="27" t="s">
        <v>20</v>
      </c>
      <c r="B17" s="28"/>
      <c r="C17" s="29"/>
      <c r="D17" s="29"/>
      <c r="E17" s="30" t="s">
        <v>21</v>
      </c>
      <c r="F17" s="31" t="s">
        <v>22</v>
      </c>
      <c r="G17" s="32" t="s">
        <v>23</v>
      </c>
      <c r="H17" s="29"/>
      <c r="I17" s="29"/>
      <c r="J17" s="29"/>
      <c r="K17" s="33" t="s">
        <v>24</v>
      </c>
    </row>
    <row r="18" customFormat="false" ht="15" hidden="false" customHeight="false" outlineLevel="0" collapsed="false">
      <c r="A18" s="34" t="s">
        <v>25</v>
      </c>
      <c r="B18" s="28"/>
      <c r="C18" s="29"/>
      <c r="D18" s="29"/>
      <c r="E18" s="30" t="s">
        <v>26</v>
      </c>
      <c r="F18" s="31" t="s">
        <v>17</v>
      </c>
      <c r="G18" s="32" t="s">
        <v>27</v>
      </c>
      <c r="H18" s="29"/>
      <c r="I18" s="29"/>
      <c r="J18" s="29"/>
      <c r="K18" s="33" t="s">
        <v>28</v>
      </c>
    </row>
    <row r="19" customFormat="false" ht="15" hidden="false" customHeight="false" outlineLevel="0" collapsed="false">
      <c r="A19" s="32" t="s">
        <v>29</v>
      </c>
      <c r="B19" s="35"/>
      <c r="C19" s="29"/>
      <c r="D19" s="36"/>
      <c r="E19" s="30" t="s">
        <v>30</v>
      </c>
      <c r="F19" s="31" t="s">
        <v>17</v>
      </c>
      <c r="G19" s="32" t="s">
        <v>31</v>
      </c>
      <c r="H19" s="29"/>
      <c r="I19" s="29"/>
      <c r="J19" s="29"/>
      <c r="K19" s="33" t="s">
        <v>32</v>
      </c>
    </row>
    <row r="20" customFormat="false" ht="15" hidden="false" customHeight="false" outlineLevel="0" collapsed="false">
      <c r="A20" s="32"/>
      <c r="B20" s="28"/>
      <c r="C20" s="29"/>
      <c r="D20" s="28"/>
      <c r="E20" s="37"/>
      <c r="F20" s="38"/>
      <c r="G20" s="32" t="s">
        <v>33</v>
      </c>
      <c r="H20" s="29"/>
      <c r="I20" s="29"/>
      <c r="J20" s="29"/>
      <c r="K20" s="33" t="s">
        <v>34</v>
      </c>
    </row>
    <row r="21" customFormat="false" ht="15.75" hidden="false" customHeight="false" outlineLevel="0" collapsed="false">
      <c r="A21" s="39"/>
      <c r="B21" s="40"/>
      <c r="C21" s="41"/>
      <c r="D21" s="42"/>
      <c r="E21" s="43"/>
      <c r="F21" s="43"/>
      <c r="G21" s="44" t="s">
        <v>35</v>
      </c>
      <c r="H21" s="45"/>
      <c r="I21" s="45"/>
      <c r="J21" s="45"/>
      <c r="K21" s="46" t="n">
        <v>4</v>
      </c>
    </row>
    <row r="22" customFormat="false" ht="7.5" hidden="false" customHeight="true" outlineLevel="0" collapsed="false">
      <c r="B22" s="47"/>
      <c r="C22" s="48"/>
      <c r="D22" s="48"/>
      <c r="E22" s="48"/>
      <c r="F22" s="48"/>
      <c r="G22" s="48"/>
      <c r="H22" s="48"/>
      <c r="I22" s="48"/>
      <c r="J22" s="48"/>
      <c r="K22" s="48"/>
    </row>
    <row r="23" s="17" customFormat="true" ht="33.75" hidden="false" customHeight="true" outlineLevel="0" collapsed="false">
      <c r="A23" s="114" t="s">
        <v>36</v>
      </c>
      <c r="B23" s="115" t="s">
        <v>37</v>
      </c>
      <c r="C23" s="115" t="s">
        <v>38</v>
      </c>
      <c r="D23" s="115" t="s">
        <v>39</v>
      </c>
      <c r="E23" s="115" t="s">
        <v>40</v>
      </c>
      <c r="F23" s="115" t="s">
        <v>41</v>
      </c>
      <c r="G23" s="115" t="s">
        <v>42</v>
      </c>
      <c r="H23" s="115" t="s">
        <v>234</v>
      </c>
      <c r="I23" s="115" t="s">
        <v>44</v>
      </c>
      <c r="J23" s="116" t="s">
        <v>45</v>
      </c>
      <c r="K23" s="117" t="s">
        <v>46</v>
      </c>
    </row>
    <row r="24" customFormat="false" ht="14.1" hidden="false" customHeight="true" outlineLevel="0" collapsed="false">
      <c r="A24" s="118" t="n">
        <v>1</v>
      </c>
      <c r="B24" s="119" t="n">
        <v>449</v>
      </c>
      <c r="C24" s="120" t="s">
        <v>235</v>
      </c>
      <c r="D24" s="120" t="n">
        <v>1987</v>
      </c>
      <c r="E24" s="121"/>
      <c r="F24" s="120" t="s">
        <v>236</v>
      </c>
      <c r="G24" s="120" t="s">
        <v>49</v>
      </c>
      <c r="H24" s="122" t="n">
        <v>0.057375</v>
      </c>
      <c r="I24" s="123" t="n">
        <v>0</v>
      </c>
      <c r="J24" s="124" t="s">
        <v>237</v>
      </c>
      <c r="K24" s="125" t="s">
        <v>51</v>
      </c>
    </row>
    <row r="25" customFormat="false" ht="14.1" hidden="false" customHeight="true" outlineLevel="0" collapsed="false">
      <c r="A25" s="62" t="n">
        <v>2</v>
      </c>
      <c r="B25" s="126" t="n">
        <v>462</v>
      </c>
      <c r="C25" s="127" t="s">
        <v>238</v>
      </c>
      <c r="D25" s="127" t="n">
        <v>1973</v>
      </c>
      <c r="E25" s="66"/>
      <c r="F25" s="127" t="s">
        <v>57</v>
      </c>
      <c r="G25" s="127" t="s">
        <v>239</v>
      </c>
      <c r="H25" s="128" t="n">
        <v>0.0587199074074074</v>
      </c>
      <c r="I25" s="68" t="n">
        <f aca="false">H25-H24</f>
        <v>0.00134490740740741</v>
      </c>
      <c r="J25" s="69" t="s">
        <v>240</v>
      </c>
      <c r="K25" s="70" t="s">
        <v>51</v>
      </c>
    </row>
    <row r="26" customFormat="false" ht="14.1" hidden="false" customHeight="true" outlineLevel="0" collapsed="false">
      <c r="A26" s="62" t="n">
        <v>3</v>
      </c>
      <c r="B26" s="126" t="n">
        <v>424</v>
      </c>
      <c r="C26" s="127" t="s">
        <v>241</v>
      </c>
      <c r="D26" s="127" t="n">
        <v>1965</v>
      </c>
      <c r="E26" s="66"/>
      <c r="F26" s="127" t="s">
        <v>90</v>
      </c>
      <c r="G26" s="127" t="s">
        <v>109</v>
      </c>
      <c r="H26" s="128" t="n">
        <v>0.0598449074074074</v>
      </c>
      <c r="I26" s="68" t="n">
        <f aca="false">H26-H24</f>
        <v>0.00246990740740741</v>
      </c>
      <c r="J26" s="69" t="s">
        <v>242</v>
      </c>
      <c r="K26" s="70" t="s">
        <v>51</v>
      </c>
    </row>
    <row r="27" customFormat="false" ht="14.1" hidden="false" customHeight="true" outlineLevel="0" collapsed="false">
      <c r="A27" s="62" t="n">
        <v>4</v>
      </c>
      <c r="B27" s="126" t="n">
        <v>425</v>
      </c>
      <c r="C27" s="127" t="s">
        <v>243</v>
      </c>
      <c r="D27" s="127" t="n">
        <v>1987</v>
      </c>
      <c r="E27" s="66"/>
      <c r="F27" s="127" t="s">
        <v>244</v>
      </c>
      <c r="G27" s="127" t="s">
        <v>49</v>
      </c>
      <c r="H27" s="128" t="n">
        <v>0.0608472222222222</v>
      </c>
      <c r="I27" s="68" t="n">
        <f aca="false">H27-H24</f>
        <v>0.00347222222222222</v>
      </c>
      <c r="J27" s="69" t="s">
        <v>237</v>
      </c>
      <c r="K27" s="70" t="s">
        <v>54</v>
      </c>
    </row>
    <row r="28" customFormat="false" ht="14.1" hidden="false" customHeight="true" outlineLevel="0" collapsed="false">
      <c r="A28" s="62" t="n">
        <v>5</v>
      </c>
      <c r="B28" s="126" t="n">
        <v>433</v>
      </c>
      <c r="C28" s="127" t="s">
        <v>245</v>
      </c>
      <c r="D28" s="127" t="n">
        <v>1968</v>
      </c>
      <c r="E28" s="66"/>
      <c r="F28" s="127" t="s">
        <v>173</v>
      </c>
      <c r="G28" s="127" t="s">
        <v>190</v>
      </c>
      <c r="H28" s="128" t="n">
        <v>0.0640358796296296</v>
      </c>
      <c r="I28" s="68" t="n">
        <f aca="false">H28-H24</f>
        <v>0.00666087962962963</v>
      </c>
      <c r="J28" s="69" t="s">
        <v>242</v>
      </c>
      <c r="K28" s="70" t="s">
        <v>54</v>
      </c>
    </row>
    <row r="29" customFormat="false" ht="14.1" hidden="false" customHeight="true" outlineLevel="0" collapsed="false">
      <c r="A29" s="62" t="n">
        <v>6</v>
      </c>
      <c r="B29" s="126" t="n">
        <v>494</v>
      </c>
      <c r="C29" s="127" t="s">
        <v>246</v>
      </c>
      <c r="D29" s="127" t="n">
        <v>1974</v>
      </c>
      <c r="E29" s="66"/>
      <c r="F29" s="127" t="s">
        <v>247</v>
      </c>
      <c r="G29" s="127" t="s">
        <v>49</v>
      </c>
      <c r="H29" s="128" t="n">
        <v>0.0661284722222222</v>
      </c>
      <c r="I29" s="68" t="n">
        <f aca="false">H29-H24</f>
        <v>0.00875347222222222</v>
      </c>
      <c r="J29" s="69" t="s">
        <v>240</v>
      </c>
      <c r="K29" s="70" t="s">
        <v>54</v>
      </c>
    </row>
    <row r="30" customFormat="false" ht="14.1" hidden="false" customHeight="true" outlineLevel="0" collapsed="false">
      <c r="A30" s="62" t="n">
        <v>7</v>
      </c>
      <c r="B30" s="126" t="n">
        <v>461</v>
      </c>
      <c r="C30" s="127" t="s">
        <v>248</v>
      </c>
      <c r="D30" s="127" t="n">
        <v>1970</v>
      </c>
      <c r="E30" s="66"/>
      <c r="F30" s="127" t="s">
        <v>236</v>
      </c>
      <c r="G30" s="127" t="s">
        <v>49</v>
      </c>
      <c r="H30" s="128" t="n">
        <v>0.067505787037037</v>
      </c>
      <c r="I30" s="68" t="n">
        <f aca="false">H30-H24</f>
        <v>0.010130787037037</v>
      </c>
      <c r="J30" s="69" t="s">
        <v>240</v>
      </c>
      <c r="K30" s="70" t="s">
        <v>58</v>
      </c>
    </row>
    <row r="31" customFormat="false" ht="14.1" hidden="false" customHeight="true" outlineLevel="0" collapsed="false">
      <c r="A31" s="62" t="n">
        <v>8</v>
      </c>
      <c r="B31" s="126" t="n">
        <v>501</v>
      </c>
      <c r="C31" s="127" t="s">
        <v>249</v>
      </c>
      <c r="D31" s="127" t="n">
        <v>1968</v>
      </c>
      <c r="E31" s="66"/>
      <c r="F31" s="127" t="s">
        <v>57</v>
      </c>
      <c r="G31" s="127" t="s">
        <v>250</v>
      </c>
      <c r="H31" s="128" t="n">
        <v>0.0706840277777778</v>
      </c>
      <c r="I31" s="68" t="n">
        <f aca="false">H31-H24</f>
        <v>0.0133090277777778</v>
      </c>
      <c r="J31" s="69" t="s">
        <v>242</v>
      </c>
      <c r="K31" s="70" t="s">
        <v>58</v>
      </c>
    </row>
    <row r="32" customFormat="false" ht="14.1" hidden="false" customHeight="true" outlineLevel="0" collapsed="false">
      <c r="A32" s="62" t="n">
        <v>9</v>
      </c>
      <c r="B32" s="126" t="n">
        <v>441</v>
      </c>
      <c r="C32" s="127" t="s">
        <v>251</v>
      </c>
      <c r="D32" s="127" t="n">
        <v>1974</v>
      </c>
      <c r="E32" s="66"/>
      <c r="F32" s="127" t="s">
        <v>173</v>
      </c>
      <c r="G32" s="127" t="s">
        <v>190</v>
      </c>
      <c r="H32" s="128" t="n">
        <v>0.0714849537037037</v>
      </c>
      <c r="I32" s="68" t="n">
        <f aca="false">H32-H24</f>
        <v>0.0141099537037037</v>
      </c>
      <c r="J32" s="69" t="s">
        <v>240</v>
      </c>
      <c r="K32" s="70" t="s">
        <v>61</v>
      </c>
    </row>
    <row r="33" customFormat="false" ht="14.1" hidden="false" customHeight="true" outlineLevel="0" collapsed="false">
      <c r="A33" s="62" t="n">
        <v>10</v>
      </c>
      <c r="B33" s="126" t="n">
        <v>488</v>
      </c>
      <c r="C33" s="127" t="s">
        <v>252</v>
      </c>
      <c r="D33" s="127" t="n">
        <v>1963</v>
      </c>
      <c r="E33" s="66"/>
      <c r="F33" s="127" t="s">
        <v>236</v>
      </c>
      <c r="G33" s="127" t="s">
        <v>49</v>
      </c>
      <c r="H33" s="128" t="n">
        <v>0.0748703703703704</v>
      </c>
      <c r="I33" s="68" t="n">
        <f aca="false">H33-H24</f>
        <v>0.0174953703703704</v>
      </c>
      <c r="J33" s="69" t="s">
        <v>253</v>
      </c>
      <c r="K33" s="70" t="s">
        <v>51</v>
      </c>
    </row>
    <row r="34" customFormat="false" ht="14.1" hidden="false" customHeight="true" outlineLevel="0" collapsed="false">
      <c r="A34" s="62" t="n">
        <v>11</v>
      </c>
      <c r="B34" s="126" t="n">
        <v>495</v>
      </c>
      <c r="C34" s="127" t="s">
        <v>254</v>
      </c>
      <c r="D34" s="127" t="n">
        <v>1975</v>
      </c>
      <c r="E34" s="66"/>
      <c r="F34" s="127" t="s">
        <v>236</v>
      </c>
      <c r="G34" s="127" t="s">
        <v>49</v>
      </c>
      <c r="H34" s="128" t="n">
        <v>0.0768668981481482</v>
      </c>
      <c r="I34" s="68" t="n">
        <f aca="false">H34-H24</f>
        <v>0.0194918981481481</v>
      </c>
      <c r="J34" s="69" t="s">
        <v>255</v>
      </c>
      <c r="K34" s="70" t="s">
        <v>51</v>
      </c>
    </row>
    <row r="35" customFormat="false" ht="14.1" hidden="false" customHeight="true" outlineLevel="0" collapsed="false">
      <c r="A35" s="73" t="n">
        <v>12</v>
      </c>
      <c r="B35" s="129" t="n">
        <v>479</v>
      </c>
      <c r="C35" s="130" t="s">
        <v>256</v>
      </c>
      <c r="D35" s="130" t="n">
        <v>1984</v>
      </c>
      <c r="E35" s="77"/>
      <c r="F35" s="130" t="s">
        <v>173</v>
      </c>
      <c r="G35" s="130" t="s">
        <v>49</v>
      </c>
      <c r="H35" s="131" t="n">
        <v>0.0811284722222222</v>
      </c>
      <c r="I35" s="79" t="n">
        <f aca="false">H35-H24</f>
        <v>0.0237534722222222</v>
      </c>
      <c r="J35" s="80" t="s">
        <v>237</v>
      </c>
      <c r="K35" s="81" t="s">
        <v>58</v>
      </c>
    </row>
    <row r="36" customFormat="false" ht="14.1" hidden="false" customHeight="true" outlineLevel="0" collapsed="false">
      <c r="A36" s="82" t="s">
        <v>257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</row>
    <row r="37" customFormat="false" ht="14.1" hidden="false" customHeight="true" outlineLevel="0" collapsed="false">
      <c r="A37" s="53"/>
      <c r="B37" s="132" t="n">
        <v>509</v>
      </c>
      <c r="C37" s="133" t="s">
        <v>258</v>
      </c>
      <c r="D37" s="57" t="n">
        <v>1966</v>
      </c>
      <c r="E37" s="57"/>
      <c r="F37" s="133" t="s">
        <v>244</v>
      </c>
      <c r="G37" s="134"/>
      <c r="H37" s="135"/>
      <c r="I37" s="59"/>
      <c r="J37" s="136" t="s">
        <v>242</v>
      </c>
      <c r="K37" s="61"/>
    </row>
    <row r="38" customFormat="false" ht="14.25" hidden="false" customHeight="true" outlineLevel="0" collapsed="false">
      <c r="A38" s="89"/>
      <c r="B38" s="90"/>
      <c r="C38" s="137"/>
      <c r="D38" s="92"/>
      <c r="E38" s="92"/>
      <c r="F38" s="92"/>
      <c r="G38" s="93"/>
      <c r="H38" s="89"/>
      <c r="I38" s="89"/>
      <c r="J38" s="89"/>
      <c r="K38" s="89"/>
    </row>
    <row r="39" customFormat="false" ht="15" hidden="false" customHeight="true" outlineLevel="0" collapsed="false">
      <c r="A39" s="94" t="s">
        <v>217</v>
      </c>
      <c r="B39" s="94"/>
      <c r="C39" s="94" t="s">
        <v>218</v>
      </c>
      <c r="D39" s="94" t="s">
        <v>219</v>
      </c>
      <c r="E39" s="94"/>
      <c r="F39" s="94" t="s">
        <v>220</v>
      </c>
      <c r="G39" s="95"/>
      <c r="H39" s="96"/>
      <c r="I39" s="96"/>
      <c r="J39" s="96"/>
      <c r="K39" s="97"/>
    </row>
    <row r="40" customFormat="false" ht="14.25" hidden="false" customHeight="true" outlineLevel="0" collapsed="false">
      <c r="A40" s="94"/>
      <c r="B40" s="94"/>
      <c r="C40" s="94"/>
      <c r="D40" s="94"/>
      <c r="E40" s="94"/>
      <c r="F40" s="94"/>
      <c r="G40" s="98" t="s">
        <v>221</v>
      </c>
      <c r="H40" s="98" t="s">
        <v>222</v>
      </c>
      <c r="I40" s="98" t="s">
        <v>223</v>
      </c>
      <c r="J40" s="99" t="s">
        <v>224</v>
      </c>
      <c r="K40" s="99"/>
    </row>
    <row r="41" customFormat="false" ht="14.1" hidden="false" customHeight="true" outlineLevel="0" collapsed="false">
      <c r="A41" s="100" t="s">
        <v>225</v>
      </c>
      <c r="B41" s="100"/>
      <c r="C41" s="100" t="s">
        <v>225</v>
      </c>
      <c r="D41" s="100" t="s">
        <v>226</v>
      </c>
      <c r="E41" s="100"/>
      <c r="F41" s="101" t="s">
        <v>227</v>
      </c>
      <c r="G41" s="102" t="n">
        <v>13</v>
      </c>
      <c r="H41" s="102" t="n">
        <v>12</v>
      </c>
      <c r="I41" s="102" t="n">
        <v>1</v>
      </c>
      <c r="J41" s="103"/>
      <c r="K41" s="103"/>
    </row>
    <row r="42" customFormat="false" ht="13.5" hidden="false" customHeight="true" outlineLevel="0" collapsed="false">
      <c r="A42" s="36"/>
      <c r="B42" s="104"/>
      <c r="C42" s="105"/>
      <c r="D42" s="105"/>
      <c r="E42" s="104"/>
      <c r="F42" s="104"/>
      <c r="G42" s="104"/>
      <c r="H42" s="104"/>
      <c r="I42" s="104"/>
      <c r="J42" s="104"/>
      <c r="K42" s="104"/>
    </row>
    <row r="43" customFormat="false" ht="13.5" hidden="false" customHeight="true" outlineLevel="0" collapsed="false">
      <c r="A43" s="36"/>
      <c r="B43" s="104"/>
      <c r="C43" s="105"/>
      <c r="D43" s="105"/>
      <c r="E43" s="104"/>
      <c r="F43" s="104"/>
      <c r="G43" s="104"/>
      <c r="H43" s="104"/>
      <c r="I43" s="104"/>
      <c r="J43" s="104"/>
      <c r="K43" s="104"/>
    </row>
    <row r="44" customFormat="false" ht="13.5" hidden="false" customHeight="true" outlineLevel="0" collapsed="false">
      <c r="A44" s="36"/>
      <c r="B44" s="104"/>
      <c r="C44" s="105"/>
      <c r="D44" s="105"/>
      <c r="E44" s="104"/>
      <c r="F44" s="104"/>
      <c r="G44" s="104"/>
      <c r="H44" s="104"/>
      <c r="I44" s="104"/>
      <c r="J44" s="104"/>
      <c r="K44" s="104"/>
    </row>
    <row r="45" customFormat="false" ht="13.5" hidden="false" customHeight="true" outlineLevel="0" collapsed="false">
      <c r="A45" s="36"/>
      <c r="B45" s="104"/>
      <c r="C45" s="105"/>
      <c r="D45" s="105"/>
      <c r="E45" s="104"/>
      <c r="F45" s="104"/>
      <c r="G45" s="104"/>
      <c r="H45" s="104"/>
      <c r="I45" s="104"/>
      <c r="J45" s="104"/>
      <c r="K45" s="104"/>
    </row>
    <row r="46" customFormat="false" ht="13.5" hidden="false" customHeight="true" outlineLevel="0" collapsed="false">
      <c r="A46" s="36"/>
      <c r="B46" s="104"/>
      <c r="C46" s="105"/>
      <c r="D46" s="105"/>
      <c r="E46" s="104"/>
      <c r="F46" s="104"/>
      <c r="G46" s="104"/>
      <c r="H46" s="104"/>
      <c r="I46" s="104"/>
      <c r="J46" s="104"/>
      <c r="K46" s="104"/>
    </row>
    <row r="47" customFormat="false" ht="13.5" hidden="false" customHeight="true" outlineLevel="0" collapsed="false">
      <c r="A47" s="36"/>
      <c r="B47" s="104"/>
      <c r="C47" s="105"/>
      <c r="D47" s="105"/>
      <c r="E47" s="104"/>
      <c r="F47" s="104"/>
      <c r="G47" s="104"/>
      <c r="H47" s="104"/>
      <c r="I47" s="104"/>
      <c r="J47" s="104"/>
      <c r="K47" s="104"/>
    </row>
    <row r="48" customFormat="false" ht="13.5" hidden="false" customHeight="true" outlineLevel="0" collapsed="false">
      <c r="A48" s="36"/>
      <c r="B48" s="104"/>
      <c r="C48" s="105"/>
      <c r="D48" s="105"/>
      <c r="E48" s="104"/>
      <c r="F48" s="104"/>
      <c r="G48" s="104"/>
      <c r="H48" s="104"/>
      <c r="I48" s="104"/>
      <c r="J48" s="104"/>
      <c r="K48" s="104"/>
    </row>
    <row r="49" customFormat="false" ht="13.5" hidden="false" customHeight="true" outlineLevel="0" collapsed="false">
      <c r="A49" s="36"/>
      <c r="B49" s="104"/>
      <c r="C49" s="105"/>
      <c r="D49" s="105"/>
      <c r="E49" s="104"/>
      <c r="F49" s="104"/>
      <c r="G49" s="104"/>
      <c r="H49" s="104"/>
      <c r="I49" s="104"/>
      <c r="J49" s="104"/>
      <c r="K49" s="104"/>
    </row>
    <row r="50" customFormat="false" ht="13.5" hidden="false" customHeight="true" outlineLevel="0" collapsed="false">
      <c r="A50" s="36"/>
      <c r="B50" s="104"/>
      <c r="C50" s="105"/>
      <c r="D50" s="105"/>
      <c r="E50" s="104"/>
      <c r="F50" s="104"/>
      <c r="G50" s="104"/>
      <c r="H50" s="104"/>
      <c r="I50" s="104"/>
      <c r="J50" s="104"/>
      <c r="K50" s="104"/>
    </row>
    <row r="51" customFormat="false" ht="13.5" hidden="false" customHeight="true" outlineLevel="0" collapsed="false">
      <c r="A51" s="36"/>
      <c r="B51" s="104"/>
      <c r="C51" s="105"/>
      <c r="D51" s="105"/>
      <c r="E51" s="104"/>
      <c r="F51" s="104"/>
      <c r="G51" s="104"/>
      <c r="H51" s="104"/>
      <c r="I51" s="104"/>
      <c r="J51" s="104"/>
      <c r="K51" s="104"/>
    </row>
    <row r="52" customFormat="false" ht="13.5" hidden="false" customHeight="true" outlineLevel="0" collapsed="false">
      <c r="A52" s="36"/>
      <c r="B52" s="104"/>
      <c r="C52" s="105"/>
      <c r="D52" s="105"/>
      <c r="E52" s="104"/>
      <c r="F52" s="104"/>
      <c r="G52" s="104"/>
      <c r="H52" s="104"/>
      <c r="I52" s="104"/>
      <c r="J52" s="104"/>
      <c r="K52" s="104"/>
    </row>
    <row r="53" customFormat="false" ht="13.5" hidden="false" customHeight="true" outlineLevel="0" collapsed="false">
      <c r="A53" s="36"/>
      <c r="B53" s="104"/>
      <c r="C53" s="105"/>
      <c r="D53" s="105"/>
      <c r="E53" s="104"/>
      <c r="F53" s="104"/>
      <c r="G53" s="104"/>
      <c r="H53" s="104"/>
      <c r="I53" s="104"/>
      <c r="J53" s="104"/>
      <c r="K53" s="104"/>
    </row>
    <row r="54" customFormat="false" ht="13.5" hidden="false" customHeight="true" outlineLevel="0" collapsed="false">
      <c r="A54" s="36"/>
      <c r="B54" s="104"/>
      <c r="C54" s="105"/>
      <c r="D54" s="105"/>
      <c r="E54" s="104"/>
      <c r="F54" s="104"/>
      <c r="G54" s="104"/>
      <c r="H54" s="104"/>
      <c r="I54" s="104"/>
      <c r="J54" s="104"/>
      <c r="K54" s="104"/>
    </row>
    <row r="55" customFormat="false" ht="13.5" hidden="false" customHeight="true" outlineLevel="0" collapsed="false">
      <c r="A55" s="36"/>
      <c r="B55" s="104"/>
      <c r="C55" s="105"/>
      <c r="D55" s="105"/>
      <c r="E55" s="104"/>
      <c r="F55" s="104"/>
      <c r="G55" s="104"/>
      <c r="H55" s="104"/>
      <c r="I55" s="104"/>
      <c r="J55" s="104"/>
      <c r="K55" s="104"/>
    </row>
    <row r="56" customFormat="false" ht="13.5" hidden="false" customHeight="true" outlineLevel="0" collapsed="false">
      <c r="A56" s="36"/>
      <c r="B56" s="104"/>
      <c r="C56" s="105"/>
      <c r="D56" s="105"/>
      <c r="E56" s="104"/>
      <c r="F56" s="104"/>
      <c r="G56" s="104"/>
      <c r="H56" s="104"/>
      <c r="I56" s="104"/>
      <c r="J56" s="104"/>
      <c r="K56" s="104"/>
    </row>
    <row r="57" customFormat="false" ht="13.5" hidden="false" customHeight="true" outlineLevel="0" collapsed="false">
      <c r="A57" s="36"/>
      <c r="B57" s="104"/>
      <c r="C57" s="105"/>
      <c r="D57" s="105"/>
      <c r="E57" s="104"/>
      <c r="F57" s="104"/>
      <c r="G57" s="104"/>
      <c r="H57" s="104"/>
      <c r="I57" s="104"/>
      <c r="J57" s="104"/>
      <c r="K57" s="104"/>
    </row>
    <row r="58" customFormat="false" ht="13.5" hidden="false" customHeight="true" outlineLevel="0" collapsed="false">
      <c r="A58" s="36"/>
      <c r="B58" s="104"/>
      <c r="C58" s="105"/>
      <c r="D58" s="105"/>
      <c r="E58" s="104"/>
      <c r="F58" s="104"/>
      <c r="G58" s="104"/>
      <c r="H58" s="104"/>
      <c r="I58" s="104"/>
      <c r="J58" s="104"/>
      <c r="K58" s="104"/>
    </row>
    <row r="59" customFormat="false" ht="15.75" hidden="false" customHeight="false" outlineLevel="0" collapsed="false">
      <c r="A59" s="106" t="s">
        <v>15</v>
      </c>
      <c r="B59" s="106"/>
      <c r="C59" s="106"/>
      <c r="D59" s="106"/>
      <c r="E59" s="106"/>
      <c r="F59" s="108"/>
      <c r="G59" s="108"/>
      <c r="H59" s="109" t="s">
        <v>228</v>
      </c>
      <c r="I59" s="109"/>
      <c r="J59" s="109"/>
      <c r="K59" s="109"/>
    </row>
    <row r="60" customFormat="false" ht="24.75" hidden="false" customHeight="true" outlineLevel="0" collapsed="false">
      <c r="A60" s="110"/>
      <c r="B60" s="110"/>
      <c r="C60" s="110"/>
      <c r="D60" s="110"/>
      <c r="E60" s="110"/>
      <c r="F60" s="108"/>
      <c r="G60" s="108"/>
      <c r="H60" s="111"/>
      <c r="I60" s="111"/>
      <c r="J60" s="111"/>
      <c r="K60" s="111"/>
    </row>
    <row r="61" customFormat="false" ht="15.75" hidden="false" customHeight="false" outlineLevel="0" collapsed="false">
      <c r="A61" s="110"/>
      <c r="B61" s="110"/>
      <c r="C61" s="110"/>
      <c r="D61" s="110"/>
      <c r="E61" s="110"/>
      <c r="F61" s="108"/>
      <c r="G61" s="108"/>
      <c r="H61" s="111"/>
      <c r="I61" s="111"/>
      <c r="J61" s="111"/>
      <c r="K61" s="111"/>
    </row>
    <row r="62" customFormat="false" ht="16.5" hidden="false" customHeight="false" outlineLevel="0" collapsed="false">
      <c r="A62" s="112" t="s">
        <v>229</v>
      </c>
      <c r="B62" s="112"/>
      <c r="C62" s="112"/>
      <c r="D62" s="112"/>
      <c r="E62" s="112"/>
      <c r="F62" s="108"/>
      <c r="G62" s="108"/>
      <c r="H62" s="113" t="s">
        <v>230</v>
      </c>
      <c r="I62" s="113"/>
      <c r="J62" s="113"/>
      <c r="K62" s="113"/>
    </row>
  </sheetData>
  <mergeCells count="24">
    <mergeCell ref="A1:K1"/>
    <mergeCell ref="A2:K2"/>
    <mergeCell ref="A6:K6"/>
    <mergeCell ref="A7:K8"/>
    <mergeCell ref="A9:K9"/>
    <mergeCell ref="A10:K10"/>
    <mergeCell ref="A11:K11"/>
    <mergeCell ref="A15:F15"/>
    <mergeCell ref="G15:K15"/>
    <mergeCell ref="A36:K36"/>
    <mergeCell ref="A39:B40"/>
    <mergeCell ref="C39:C40"/>
    <mergeCell ref="D39:E40"/>
    <mergeCell ref="F39:F40"/>
    <mergeCell ref="J40:K40"/>
    <mergeCell ref="A41:B41"/>
    <mergeCell ref="D41:E41"/>
    <mergeCell ref="J41:K41"/>
    <mergeCell ref="A59:E59"/>
    <mergeCell ref="H59:K59"/>
    <mergeCell ref="A60:E61"/>
    <mergeCell ref="H60:K61"/>
    <mergeCell ref="A62:E62"/>
    <mergeCell ref="H62:K62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pageBreakPreview" topLeftCell="D130" colorId="64" zoomScale="85" zoomScaleNormal="70" zoomScalePageLayoutView="85" workbookViewId="0">
      <selection pane="topLeft" activeCell="K158" activeCellId="0" sqref="K158:K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38" width="7.99"/>
    <col collapsed="false" customWidth="true" hidden="false" outlineLevel="0" max="3" min="3" style="1" width="22.28"/>
    <col collapsed="false" customWidth="true" hidden="false" outlineLevel="0" max="4" min="4" style="138" width="6.85"/>
    <col collapsed="false" customWidth="true" hidden="false" outlineLevel="0" max="5" min="5" style="1" width="7.85"/>
    <col collapsed="false" customWidth="true" hidden="false" outlineLevel="0" max="6" min="6" style="1" width="27.85"/>
    <col collapsed="false" customWidth="true" hidden="false" outlineLevel="0" max="7" min="7" style="1" width="14.14"/>
    <col collapsed="false" customWidth="true" hidden="false" outlineLevel="0" max="8" min="8" style="138" width="11.99"/>
    <col collapsed="false" customWidth="true" hidden="false" outlineLevel="0" max="9" min="9" style="138" width="13.14"/>
    <col collapsed="false" customWidth="true" hidden="false" outlineLevel="0" max="10" min="10" style="1" width="13.7"/>
    <col collapsed="false" customWidth="true" hidden="false" outlineLevel="0" max="11" min="11" style="1" width="13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7"/>
    </row>
    <row r="3" s="4" customFormat="true" ht="15" hidden="false" customHeight="false" outlineLevel="0" collapsed="false">
      <c r="B3" s="139"/>
      <c r="D3" s="139"/>
      <c r="H3" s="139"/>
      <c r="I3" s="139"/>
      <c r="L3" s="3"/>
    </row>
    <row r="4" s="4" customFormat="true" ht="24.95" hidden="false" customHeight="true" outlineLevel="0" collapsed="false">
      <c r="A4" s="8"/>
      <c r="B4" s="140"/>
      <c r="C4" s="3"/>
      <c r="D4" s="140"/>
      <c r="E4" s="3"/>
      <c r="F4" s="3"/>
      <c r="G4" s="3"/>
      <c r="H4" s="140"/>
      <c r="I4" s="140"/>
      <c r="J4" s="3"/>
      <c r="K4" s="9"/>
      <c r="L4" s="3"/>
    </row>
    <row r="5" s="4" customFormat="true" ht="63" hidden="false" customHeight="true" outlineLevel="0" collapsed="false">
      <c r="A5" s="8"/>
      <c r="B5" s="140"/>
      <c r="C5" s="3"/>
      <c r="D5" s="140"/>
      <c r="E5" s="3"/>
      <c r="F5" s="3"/>
      <c r="G5" s="3"/>
      <c r="H5" s="140"/>
      <c r="I5" s="140"/>
      <c r="J5" s="3"/>
      <c r="K5" s="9"/>
      <c r="L5" s="3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3"/>
    </row>
    <row r="7" customFormat="fals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3"/>
    </row>
    <row r="8" customFormat="false" ht="3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s="4" customFormat="true" ht="21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4" customFormat="true" ht="21" hidden="false" customHeight="false" outlineLevel="0" collapsed="false">
      <c r="A10" s="13" t="s">
        <v>25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15" hidden="false" customHeight="false" outlineLevel="0" collapsed="false">
      <c r="A11" s="14"/>
      <c r="B11" s="139"/>
      <c r="D11" s="139"/>
      <c r="G11" s="15" t="s">
        <v>5</v>
      </c>
      <c r="H11" s="139"/>
      <c r="I11" s="139"/>
      <c r="K11" s="16" t="s">
        <v>6</v>
      </c>
    </row>
    <row r="12" customFormat="false" ht="15" hidden="false" customHeight="false" outlineLevel="0" collapsed="false">
      <c r="A12" s="17" t="s">
        <v>7</v>
      </c>
      <c r="G12" s="17" t="s">
        <v>8</v>
      </c>
      <c r="K12" s="18" t="s">
        <v>260</v>
      </c>
    </row>
    <row r="13" customFormat="false" ht="15.75" hidden="false" customHeight="false" outlineLevel="0" collapsed="false">
      <c r="A13" s="1" t="s">
        <v>261</v>
      </c>
      <c r="G13" s="17" t="s">
        <v>11</v>
      </c>
      <c r="K13" s="18" t="s">
        <v>262</v>
      </c>
    </row>
    <row r="14" customFormat="false" ht="15" hidden="false" customHeight="false" outlineLevel="0" collapsed="false">
      <c r="A14" s="19" t="s">
        <v>13</v>
      </c>
      <c r="B14" s="19"/>
      <c r="C14" s="19"/>
      <c r="D14" s="19"/>
      <c r="E14" s="19"/>
      <c r="F14" s="19"/>
      <c r="G14" s="19" t="s">
        <v>14</v>
      </c>
      <c r="H14" s="19"/>
      <c r="I14" s="19"/>
      <c r="J14" s="19"/>
      <c r="K14" s="19"/>
    </row>
    <row r="15" customFormat="false" ht="15" hidden="false" customHeight="false" outlineLevel="0" collapsed="false">
      <c r="A15" s="20" t="s">
        <v>15</v>
      </c>
      <c r="B15" s="141"/>
      <c r="C15" s="22"/>
      <c r="D15" s="142"/>
      <c r="E15" s="23" t="s">
        <v>16</v>
      </c>
      <c r="F15" s="24" t="s">
        <v>17</v>
      </c>
      <c r="G15" s="25" t="s">
        <v>18</v>
      </c>
      <c r="H15" s="142"/>
      <c r="I15" s="142"/>
      <c r="J15" s="22"/>
      <c r="K15" s="26" t="s">
        <v>263</v>
      </c>
    </row>
    <row r="16" customFormat="false" ht="15" hidden="false" customHeight="false" outlineLevel="0" collapsed="false">
      <c r="A16" s="27" t="s">
        <v>20</v>
      </c>
      <c r="B16" s="143"/>
      <c r="C16" s="29"/>
      <c r="D16" s="144"/>
      <c r="E16" s="30" t="s">
        <v>21</v>
      </c>
      <c r="F16" s="31" t="s">
        <v>22</v>
      </c>
      <c r="G16" s="32" t="s">
        <v>23</v>
      </c>
      <c r="H16" s="144"/>
      <c r="I16" s="144"/>
      <c r="J16" s="29"/>
      <c r="K16" s="33" t="s">
        <v>24</v>
      </c>
    </row>
    <row r="17" customFormat="false" ht="15" hidden="false" customHeight="false" outlineLevel="0" collapsed="false">
      <c r="A17" s="34" t="s">
        <v>25</v>
      </c>
      <c r="B17" s="143"/>
      <c r="C17" s="29"/>
      <c r="D17" s="144"/>
      <c r="E17" s="30" t="s">
        <v>26</v>
      </c>
      <c r="F17" s="31" t="s">
        <v>17</v>
      </c>
      <c r="G17" s="32" t="s">
        <v>27</v>
      </c>
      <c r="H17" s="144"/>
      <c r="I17" s="144"/>
      <c r="J17" s="29"/>
      <c r="K17" s="33" t="s">
        <v>264</v>
      </c>
    </row>
    <row r="18" customFormat="false" ht="15" hidden="false" customHeight="false" outlineLevel="0" collapsed="false">
      <c r="A18" s="32" t="s">
        <v>29</v>
      </c>
      <c r="B18" s="145"/>
      <c r="C18" s="29"/>
      <c r="D18" s="146"/>
      <c r="E18" s="30" t="s">
        <v>30</v>
      </c>
      <c r="F18" s="31" t="s">
        <v>17</v>
      </c>
      <c r="G18" s="32" t="s">
        <v>31</v>
      </c>
      <c r="H18" s="144"/>
      <c r="I18" s="144"/>
      <c r="J18" s="29"/>
      <c r="K18" s="33" t="s">
        <v>32</v>
      </c>
    </row>
    <row r="19" customFormat="false" ht="15" hidden="false" customHeight="false" outlineLevel="0" collapsed="false">
      <c r="A19" s="32"/>
      <c r="B19" s="143"/>
      <c r="C19" s="29"/>
      <c r="D19" s="143"/>
      <c r="E19" s="37"/>
      <c r="F19" s="38"/>
      <c r="G19" s="32" t="s">
        <v>33</v>
      </c>
      <c r="H19" s="144"/>
      <c r="I19" s="144"/>
      <c r="J19" s="29"/>
      <c r="K19" s="33" t="s">
        <v>263</v>
      </c>
    </row>
    <row r="20" customFormat="false" ht="15.75" hidden="false" customHeight="false" outlineLevel="0" collapsed="false">
      <c r="A20" s="39"/>
      <c r="B20" s="147"/>
      <c r="C20" s="41"/>
      <c r="D20" s="41"/>
      <c r="E20" s="43"/>
      <c r="F20" s="43"/>
      <c r="G20" s="44" t="s">
        <v>35</v>
      </c>
      <c r="H20" s="148"/>
      <c r="I20" s="148"/>
      <c r="J20" s="45"/>
      <c r="K20" s="46" t="n">
        <v>1</v>
      </c>
    </row>
    <row r="21" customFormat="false" ht="7.5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</row>
    <row r="22" s="17" customFormat="true" ht="33.75" hidden="false" customHeight="true" outlineLevel="0" collapsed="false">
      <c r="A22" s="114" t="s">
        <v>36</v>
      </c>
      <c r="B22" s="115" t="s">
        <v>37</v>
      </c>
      <c r="C22" s="115" t="s">
        <v>38</v>
      </c>
      <c r="D22" s="115" t="s">
        <v>39</v>
      </c>
      <c r="E22" s="115" t="s">
        <v>40</v>
      </c>
      <c r="F22" s="115" t="s">
        <v>41</v>
      </c>
      <c r="G22" s="115" t="s">
        <v>42</v>
      </c>
      <c r="H22" s="115" t="s">
        <v>234</v>
      </c>
      <c r="I22" s="115" t="s">
        <v>44</v>
      </c>
      <c r="J22" s="116" t="s">
        <v>45</v>
      </c>
      <c r="K22" s="149" t="s">
        <v>265</v>
      </c>
    </row>
    <row r="23" s="151" customFormat="true" ht="27" hidden="false" customHeight="false" outlineLevel="0" collapsed="false">
      <c r="A23" s="150" t="s">
        <v>266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5" hidden="false" customHeight="false" outlineLevel="0" collapsed="false">
      <c r="A24" s="83" t="n">
        <v>1</v>
      </c>
      <c r="B24" s="152" t="n">
        <v>107</v>
      </c>
      <c r="C24" s="85" t="s">
        <v>267</v>
      </c>
      <c r="D24" s="86" t="n">
        <v>1993</v>
      </c>
      <c r="E24" s="86"/>
      <c r="F24" s="153" t="s">
        <v>48</v>
      </c>
      <c r="G24" s="154" t="s">
        <v>268</v>
      </c>
      <c r="H24" s="155" t="n">
        <v>0.0154259259259259</v>
      </c>
      <c r="I24" s="156" t="n">
        <v>0</v>
      </c>
      <c r="J24" s="86" t="s">
        <v>269</v>
      </c>
      <c r="K24" s="157"/>
    </row>
    <row r="25" customFormat="false" ht="15" hidden="false" customHeight="false" outlineLevel="0" collapsed="false">
      <c r="A25" s="62" t="n">
        <v>2</v>
      </c>
      <c r="B25" s="65" t="n">
        <v>109</v>
      </c>
      <c r="C25" s="64" t="s">
        <v>270</v>
      </c>
      <c r="D25" s="66" t="n">
        <v>1993</v>
      </c>
      <c r="E25" s="66"/>
      <c r="F25" s="158" t="s">
        <v>48</v>
      </c>
      <c r="G25" s="159" t="s">
        <v>271</v>
      </c>
      <c r="H25" s="160" t="n">
        <v>0.0160601851851852</v>
      </c>
      <c r="I25" s="68" t="n">
        <f aca="false">H25-H24</f>
        <v>0.000634259259259259</v>
      </c>
      <c r="J25" s="66" t="s">
        <v>269</v>
      </c>
      <c r="K25" s="161"/>
    </row>
    <row r="26" customFormat="false" ht="15" hidden="false" customHeight="false" outlineLevel="0" collapsed="false">
      <c r="A26" s="62" t="n">
        <v>3</v>
      </c>
      <c r="B26" s="65" t="n">
        <v>99</v>
      </c>
      <c r="C26" s="64" t="s">
        <v>272</v>
      </c>
      <c r="D26" s="66" t="n">
        <v>1993</v>
      </c>
      <c r="E26" s="66"/>
      <c r="F26" s="158" t="s">
        <v>48</v>
      </c>
      <c r="G26" s="159" t="s">
        <v>273</v>
      </c>
      <c r="H26" s="160" t="n">
        <v>0.0180613425925926</v>
      </c>
      <c r="I26" s="68" t="n">
        <f aca="false">H26-H24</f>
        <v>0.00263541666666667</v>
      </c>
      <c r="J26" s="66" t="s">
        <v>269</v>
      </c>
      <c r="K26" s="161"/>
    </row>
    <row r="27" customFormat="false" ht="15" hidden="false" customHeight="false" outlineLevel="0" collapsed="false">
      <c r="A27" s="62" t="n">
        <v>4</v>
      </c>
      <c r="B27" s="65" t="n">
        <v>104</v>
      </c>
      <c r="C27" s="64" t="s">
        <v>274</v>
      </c>
      <c r="D27" s="66" t="n">
        <v>1993</v>
      </c>
      <c r="E27" s="66"/>
      <c r="F27" s="158" t="s">
        <v>48</v>
      </c>
      <c r="G27" s="159" t="s">
        <v>275</v>
      </c>
      <c r="H27" s="160" t="n">
        <v>0.0217002314814815</v>
      </c>
      <c r="I27" s="68" t="n">
        <f aca="false">H27-H24</f>
        <v>0.00627430555555556</v>
      </c>
      <c r="J27" s="66" t="s">
        <v>269</v>
      </c>
      <c r="K27" s="161"/>
    </row>
    <row r="28" customFormat="false" ht="15" hidden="false" customHeight="false" outlineLevel="0" collapsed="false">
      <c r="A28" s="62" t="n">
        <v>5</v>
      </c>
      <c r="B28" s="65" t="n">
        <v>100</v>
      </c>
      <c r="C28" s="64" t="s">
        <v>276</v>
      </c>
      <c r="D28" s="66" t="n">
        <v>1993</v>
      </c>
      <c r="E28" s="66"/>
      <c r="F28" s="158" t="s">
        <v>48</v>
      </c>
      <c r="G28" s="159" t="s">
        <v>273</v>
      </c>
      <c r="H28" s="160" t="n">
        <v>0.0275925925925926</v>
      </c>
      <c r="I28" s="68" t="n">
        <f aca="false">H28-H24</f>
        <v>0.0121666666666667</v>
      </c>
      <c r="J28" s="66" t="s">
        <v>269</v>
      </c>
      <c r="K28" s="161"/>
    </row>
    <row r="29" customFormat="false" ht="15.75" hidden="false" customHeight="false" outlineLevel="0" collapsed="false">
      <c r="A29" s="62" t="n">
        <v>6</v>
      </c>
      <c r="B29" s="65" t="n">
        <v>102</v>
      </c>
      <c r="C29" s="64" t="s">
        <v>277</v>
      </c>
      <c r="D29" s="66" t="n">
        <v>1993</v>
      </c>
      <c r="E29" s="66"/>
      <c r="F29" s="158" t="s">
        <v>48</v>
      </c>
      <c r="G29" s="159" t="s">
        <v>273</v>
      </c>
      <c r="H29" s="160" t="n">
        <v>0.0318020833333333</v>
      </c>
      <c r="I29" s="68" t="n">
        <f aca="false">H29-H24</f>
        <v>0.0163761574074074</v>
      </c>
      <c r="J29" s="66" t="s">
        <v>269</v>
      </c>
      <c r="K29" s="161"/>
    </row>
    <row r="30" customFormat="false" ht="15" hidden="true" customHeight="false" outlineLevel="0" collapsed="false">
      <c r="A30" s="62"/>
      <c r="B30" s="65" t="n">
        <v>101</v>
      </c>
      <c r="C30" s="64" t="s">
        <v>278</v>
      </c>
      <c r="D30" s="66" t="n">
        <v>1993</v>
      </c>
      <c r="E30" s="66"/>
      <c r="F30" s="158" t="s">
        <v>48</v>
      </c>
      <c r="G30" s="159" t="s">
        <v>273</v>
      </c>
      <c r="H30" s="162" t="s">
        <v>279</v>
      </c>
      <c r="I30" s="68"/>
      <c r="J30" s="66" t="s">
        <v>269</v>
      </c>
      <c r="K30" s="161"/>
    </row>
    <row r="31" customFormat="false" ht="15" hidden="true" customHeight="false" outlineLevel="0" collapsed="false">
      <c r="A31" s="62"/>
      <c r="B31" s="65" t="n">
        <v>103</v>
      </c>
      <c r="C31" s="64" t="s">
        <v>280</v>
      </c>
      <c r="D31" s="66" t="n">
        <v>1993</v>
      </c>
      <c r="E31" s="66"/>
      <c r="F31" s="158" t="s">
        <v>48</v>
      </c>
      <c r="G31" s="159" t="s">
        <v>275</v>
      </c>
      <c r="H31" s="162" t="s">
        <v>279</v>
      </c>
      <c r="I31" s="68"/>
      <c r="J31" s="66" t="s">
        <v>269</v>
      </c>
      <c r="K31" s="161"/>
    </row>
    <row r="32" customFormat="false" ht="15" hidden="true" customHeight="false" outlineLevel="0" collapsed="false">
      <c r="A32" s="62"/>
      <c r="B32" s="65" t="n">
        <v>105</v>
      </c>
      <c r="C32" s="64" t="s">
        <v>281</v>
      </c>
      <c r="D32" s="66" t="n">
        <v>1993</v>
      </c>
      <c r="E32" s="66"/>
      <c r="F32" s="158" t="s">
        <v>48</v>
      </c>
      <c r="G32" s="159" t="s">
        <v>275</v>
      </c>
      <c r="H32" s="162" t="s">
        <v>279</v>
      </c>
      <c r="I32" s="68"/>
      <c r="J32" s="66" t="s">
        <v>269</v>
      </c>
      <c r="K32" s="161"/>
    </row>
    <row r="33" customFormat="false" ht="15.75" hidden="true" customHeight="false" outlineLevel="0" collapsed="false">
      <c r="A33" s="73"/>
      <c r="B33" s="76" t="n">
        <v>106</v>
      </c>
      <c r="C33" s="75" t="s">
        <v>282</v>
      </c>
      <c r="D33" s="77" t="n">
        <v>1993</v>
      </c>
      <c r="E33" s="77"/>
      <c r="F33" s="163" t="s">
        <v>48</v>
      </c>
      <c r="G33" s="164"/>
      <c r="H33" s="165" t="s">
        <v>279</v>
      </c>
      <c r="I33" s="79"/>
      <c r="J33" s="77" t="s">
        <v>269</v>
      </c>
      <c r="K33" s="81"/>
    </row>
    <row r="34" s="151" customFormat="true" ht="27" hidden="false" customHeight="false" outlineLevel="0" collapsed="false">
      <c r="A34" s="166" t="s">
        <v>283</v>
      </c>
      <c r="B34" s="166"/>
      <c r="C34" s="166"/>
      <c r="D34" s="166"/>
      <c r="E34" s="166"/>
      <c r="F34" s="166"/>
      <c r="G34" s="166"/>
      <c r="H34" s="166"/>
      <c r="I34" s="166"/>
      <c r="J34" s="166"/>
      <c r="K34" s="166"/>
    </row>
    <row r="35" customFormat="false" ht="15" hidden="false" customHeight="false" outlineLevel="0" collapsed="false">
      <c r="A35" s="167" t="n">
        <v>1</v>
      </c>
      <c r="B35" s="152" t="n">
        <v>118</v>
      </c>
      <c r="C35" s="85" t="s">
        <v>284</v>
      </c>
      <c r="D35" s="152" t="n">
        <v>1994</v>
      </c>
      <c r="E35" s="168"/>
      <c r="F35" s="153" t="s">
        <v>48</v>
      </c>
      <c r="G35" s="85"/>
      <c r="H35" s="155" t="n">
        <v>0.01478125</v>
      </c>
      <c r="I35" s="156" t="n">
        <v>0</v>
      </c>
      <c r="J35" s="168" t="s">
        <v>285</v>
      </c>
      <c r="K35" s="157"/>
      <c r="L35" s="169"/>
    </row>
    <row r="36" s="151" customFormat="true" ht="15" hidden="false" customHeight="false" outlineLevel="0" collapsed="false">
      <c r="A36" s="170" t="n">
        <v>2</v>
      </c>
      <c r="B36" s="65" t="n">
        <v>121</v>
      </c>
      <c r="C36" s="64" t="s">
        <v>286</v>
      </c>
      <c r="D36" s="65" t="n">
        <v>1994</v>
      </c>
      <c r="E36" s="171"/>
      <c r="F36" s="158" t="s">
        <v>48</v>
      </c>
      <c r="G36" s="64" t="s">
        <v>287</v>
      </c>
      <c r="H36" s="160" t="n">
        <v>0.015130787037037</v>
      </c>
      <c r="I36" s="68" t="n">
        <f aca="false">H36-H35</f>
        <v>0.000349537037037037</v>
      </c>
      <c r="J36" s="171" t="s">
        <v>285</v>
      </c>
      <c r="K36" s="172"/>
      <c r="L36" s="169"/>
    </row>
    <row r="37" customFormat="false" ht="15" hidden="false" customHeight="true" outlineLevel="0" collapsed="false">
      <c r="A37" s="170" t="n">
        <v>3</v>
      </c>
      <c r="B37" s="65" t="n">
        <v>117</v>
      </c>
      <c r="C37" s="64" t="s">
        <v>288</v>
      </c>
      <c r="D37" s="65" t="n">
        <v>1995</v>
      </c>
      <c r="E37" s="171"/>
      <c r="F37" s="158" t="s">
        <v>48</v>
      </c>
      <c r="G37" s="64" t="s">
        <v>268</v>
      </c>
      <c r="H37" s="160" t="n">
        <v>0.0153043981481481</v>
      </c>
      <c r="I37" s="68" t="n">
        <f aca="false">H37-H35</f>
        <v>0.000523148148148148</v>
      </c>
      <c r="J37" s="171" t="s">
        <v>285</v>
      </c>
      <c r="K37" s="161"/>
      <c r="L37" s="169"/>
    </row>
    <row r="38" customFormat="false" ht="15" hidden="false" customHeight="true" outlineLevel="0" collapsed="false">
      <c r="A38" s="170" t="n">
        <v>4</v>
      </c>
      <c r="B38" s="65" t="n">
        <v>147</v>
      </c>
      <c r="C38" s="64" t="s">
        <v>289</v>
      </c>
      <c r="D38" s="65" t="n">
        <v>1994</v>
      </c>
      <c r="E38" s="171"/>
      <c r="F38" s="158" t="s">
        <v>48</v>
      </c>
      <c r="G38" s="64" t="s">
        <v>271</v>
      </c>
      <c r="H38" s="160" t="n">
        <v>0.015443287037037</v>
      </c>
      <c r="I38" s="68" t="n">
        <f aca="false">H38-H35</f>
        <v>0.000662037037037037</v>
      </c>
      <c r="J38" s="171" t="s">
        <v>285</v>
      </c>
      <c r="K38" s="161"/>
      <c r="L38" s="169"/>
    </row>
    <row r="39" customFormat="false" ht="15" hidden="false" customHeight="true" outlineLevel="0" collapsed="false">
      <c r="A39" s="170" t="n">
        <v>5</v>
      </c>
      <c r="B39" s="65" t="n">
        <v>120</v>
      </c>
      <c r="C39" s="64" t="s">
        <v>290</v>
      </c>
      <c r="D39" s="65" t="n">
        <v>1994</v>
      </c>
      <c r="E39" s="171"/>
      <c r="F39" s="158" t="s">
        <v>48</v>
      </c>
      <c r="G39" s="64" t="s">
        <v>287</v>
      </c>
      <c r="H39" s="160" t="n">
        <v>0.0161736111111111</v>
      </c>
      <c r="I39" s="68" t="n">
        <f aca="false">H39-H35</f>
        <v>0.00139236111111111</v>
      </c>
      <c r="J39" s="171" t="s">
        <v>285</v>
      </c>
      <c r="K39" s="161"/>
      <c r="L39" s="169"/>
    </row>
    <row r="40" customFormat="false" ht="15" hidden="false" customHeight="true" outlineLevel="0" collapsed="false">
      <c r="A40" s="170" t="n">
        <v>6</v>
      </c>
      <c r="B40" s="65" t="n">
        <v>114</v>
      </c>
      <c r="C40" s="64" t="s">
        <v>291</v>
      </c>
      <c r="D40" s="65" t="n">
        <v>1995</v>
      </c>
      <c r="E40" s="171"/>
      <c r="F40" s="158" t="s">
        <v>48</v>
      </c>
      <c r="G40" s="64" t="s">
        <v>292</v>
      </c>
      <c r="H40" s="160" t="n">
        <v>0.0170405092592593</v>
      </c>
      <c r="I40" s="68" t="n">
        <f aca="false">H40-H35</f>
        <v>0.00225925925925926</v>
      </c>
      <c r="J40" s="171" t="s">
        <v>285</v>
      </c>
      <c r="K40" s="161"/>
      <c r="L40" s="169"/>
    </row>
    <row r="41" s="151" customFormat="true" ht="15" hidden="false" customHeight="false" outlineLevel="0" collapsed="false">
      <c r="A41" s="170" t="n">
        <v>7</v>
      </c>
      <c r="B41" s="65" t="n">
        <v>115</v>
      </c>
      <c r="C41" s="64" t="s">
        <v>293</v>
      </c>
      <c r="D41" s="65" t="n">
        <v>1994</v>
      </c>
      <c r="E41" s="171"/>
      <c r="F41" s="158" t="s">
        <v>48</v>
      </c>
      <c r="G41" s="64" t="s">
        <v>294</v>
      </c>
      <c r="H41" s="160" t="n">
        <v>0.0179490740740741</v>
      </c>
      <c r="I41" s="68" t="n">
        <f aca="false">H41-H35</f>
        <v>0.00316782407407407</v>
      </c>
      <c r="J41" s="171" t="s">
        <v>285</v>
      </c>
      <c r="K41" s="172"/>
      <c r="L41" s="169"/>
    </row>
    <row r="42" customFormat="false" ht="15" hidden="false" customHeight="true" outlineLevel="0" collapsed="false">
      <c r="A42" s="170" t="n">
        <v>8</v>
      </c>
      <c r="B42" s="65" t="n">
        <v>128</v>
      </c>
      <c r="C42" s="64" t="s">
        <v>295</v>
      </c>
      <c r="D42" s="65" t="n">
        <v>1995</v>
      </c>
      <c r="E42" s="171"/>
      <c r="F42" s="158" t="s">
        <v>48</v>
      </c>
      <c r="G42" s="64" t="s">
        <v>273</v>
      </c>
      <c r="H42" s="160" t="n">
        <v>0.0180983796296296</v>
      </c>
      <c r="I42" s="68" t="n">
        <f aca="false">H42-H35</f>
        <v>0.00331712962962963</v>
      </c>
      <c r="J42" s="171" t="s">
        <v>285</v>
      </c>
      <c r="K42" s="161"/>
      <c r="L42" s="169"/>
    </row>
    <row r="43" customFormat="false" ht="15" hidden="false" customHeight="false" outlineLevel="0" collapsed="false">
      <c r="A43" s="170" t="n">
        <v>9</v>
      </c>
      <c r="B43" s="65" t="n">
        <v>137</v>
      </c>
      <c r="C43" s="64" t="s">
        <v>296</v>
      </c>
      <c r="D43" s="65" t="n">
        <v>1994</v>
      </c>
      <c r="E43" s="171"/>
      <c r="F43" s="158" t="s">
        <v>48</v>
      </c>
      <c r="G43" s="64"/>
      <c r="H43" s="160" t="n">
        <v>0.0185347222222222</v>
      </c>
      <c r="I43" s="68" t="n">
        <f aca="false">H43-H35</f>
        <v>0.00375347222222222</v>
      </c>
      <c r="J43" s="171" t="s">
        <v>285</v>
      </c>
      <c r="K43" s="161"/>
      <c r="L43" s="169"/>
    </row>
    <row r="44" s="151" customFormat="true" ht="15" hidden="false" customHeight="false" outlineLevel="0" collapsed="false">
      <c r="A44" s="170" t="n">
        <v>10</v>
      </c>
      <c r="B44" s="65" t="n">
        <v>111</v>
      </c>
      <c r="C44" s="64" t="s">
        <v>297</v>
      </c>
      <c r="D44" s="65" t="n">
        <v>1994</v>
      </c>
      <c r="E44" s="171"/>
      <c r="F44" s="158" t="s">
        <v>48</v>
      </c>
      <c r="G44" s="64" t="s">
        <v>292</v>
      </c>
      <c r="H44" s="160" t="n">
        <v>0.0186412037037037</v>
      </c>
      <c r="I44" s="68" t="n">
        <f aca="false">H44-H35</f>
        <v>0.0038599537037037</v>
      </c>
      <c r="J44" s="171" t="s">
        <v>285</v>
      </c>
      <c r="K44" s="172"/>
      <c r="L44" s="169"/>
    </row>
    <row r="45" customFormat="false" ht="15" hidden="false" customHeight="true" outlineLevel="0" collapsed="false">
      <c r="A45" s="170" t="n">
        <v>11</v>
      </c>
      <c r="B45" s="65" t="n">
        <v>113</v>
      </c>
      <c r="C45" s="64" t="s">
        <v>298</v>
      </c>
      <c r="D45" s="65" t="n">
        <v>1994</v>
      </c>
      <c r="E45" s="171"/>
      <c r="F45" s="158" t="s">
        <v>48</v>
      </c>
      <c r="G45" s="64" t="s">
        <v>292</v>
      </c>
      <c r="H45" s="160" t="n">
        <v>0.0192962962962963</v>
      </c>
      <c r="I45" s="68" t="n">
        <f aca="false">H45-H35</f>
        <v>0.0045150462962963</v>
      </c>
      <c r="J45" s="171" t="s">
        <v>285</v>
      </c>
      <c r="K45" s="161"/>
      <c r="L45" s="169"/>
    </row>
    <row r="46" customFormat="false" ht="15" hidden="false" customHeight="false" outlineLevel="0" collapsed="false">
      <c r="A46" s="170" t="n">
        <v>12</v>
      </c>
      <c r="B46" s="65" t="n">
        <v>133</v>
      </c>
      <c r="C46" s="64" t="s">
        <v>299</v>
      </c>
      <c r="D46" s="65" t="n">
        <v>1995</v>
      </c>
      <c r="E46" s="171"/>
      <c r="F46" s="158" t="s">
        <v>48</v>
      </c>
      <c r="G46" s="64" t="s">
        <v>275</v>
      </c>
      <c r="H46" s="160" t="n">
        <v>0.0198391203703704</v>
      </c>
      <c r="I46" s="68" t="n">
        <f aca="false">H46-H35</f>
        <v>0.00505787037037037</v>
      </c>
      <c r="J46" s="171" t="s">
        <v>285</v>
      </c>
      <c r="K46" s="161"/>
      <c r="L46" s="169"/>
    </row>
    <row r="47" s="151" customFormat="true" ht="15" hidden="false" customHeight="false" outlineLevel="0" collapsed="false">
      <c r="A47" s="170" t="n">
        <v>13</v>
      </c>
      <c r="B47" s="65" t="n">
        <v>123</v>
      </c>
      <c r="C47" s="64" t="s">
        <v>300</v>
      </c>
      <c r="D47" s="65" t="n">
        <v>1994</v>
      </c>
      <c r="E47" s="171"/>
      <c r="F47" s="158" t="s">
        <v>48</v>
      </c>
      <c r="G47" s="64" t="s">
        <v>273</v>
      </c>
      <c r="H47" s="160" t="n">
        <v>0.0199351851851852</v>
      </c>
      <c r="I47" s="68" t="n">
        <f aca="false">H47-H35</f>
        <v>0.00515393518518519</v>
      </c>
      <c r="J47" s="171" t="s">
        <v>285</v>
      </c>
      <c r="K47" s="172"/>
      <c r="L47" s="169"/>
    </row>
    <row r="48" customFormat="false" ht="15" hidden="false" customHeight="true" outlineLevel="0" collapsed="false">
      <c r="A48" s="170" t="n">
        <v>14</v>
      </c>
      <c r="B48" s="65" t="n">
        <v>131</v>
      </c>
      <c r="C48" s="64" t="s">
        <v>301</v>
      </c>
      <c r="D48" s="65" t="n">
        <v>1994</v>
      </c>
      <c r="E48" s="171"/>
      <c r="F48" s="158" t="s">
        <v>48</v>
      </c>
      <c r="G48" s="64" t="s">
        <v>275</v>
      </c>
      <c r="H48" s="160" t="n">
        <v>0.020337962962963</v>
      </c>
      <c r="I48" s="68" t="n">
        <f aca="false">H48-H35</f>
        <v>0.00555671296296296</v>
      </c>
      <c r="J48" s="171" t="s">
        <v>285</v>
      </c>
      <c r="K48" s="161"/>
      <c r="L48" s="169"/>
    </row>
    <row r="49" customFormat="false" ht="15" hidden="false" customHeight="true" outlineLevel="0" collapsed="false">
      <c r="A49" s="170" t="n">
        <v>15</v>
      </c>
      <c r="B49" s="65" t="n">
        <v>112</v>
      </c>
      <c r="C49" s="64" t="s">
        <v>302</v>
      </c>
      <c r="D49" s="65" t="n">
        <v>1994</v>
      </c>
      <c r="E49" s="171"/>
      <c r="F49" s="158" t="s">
        <v>48</v>
      </c>
      <c r="G49" s="64" t="s">
        <v>292</v>
      </c>
      <c r="H49" s="160" t="n">
        <v>0.0218541666666667</v>
      </c>
      <c r="I49" s="68" t="n">
        <f aca="false">H49-H35</f>
        <v>0.00707291666666667</v>
      </c>
      <c r="J49" s="171" t="s">
        <v>285</v>
      </c>
      <c r="K49" s="161"/>
      <c r="L49" s="169"/>
    </row>
    <row r="50" customFormat="false" ht="15" hidden="false" customHeight="true" outlineLevel="0" collapsed="false">
      <c r="A50" s="170" t="n">
        <v>16</v>
      </c>
      <c r="B50" s="65" t="n">
        <v>127</v>
      </c>
      <c r="C50" s="64" t="s">
        <v>303</v>
      </c>
      <c r="D50" s="65" t="n">
        <v>1995</v>
      </c>
      <c r="E50" s="171"/>
      <c r="F50" s="158" t="s">
        <v>48</v>
      </c>
      <c r="G50" s="64" t="s">
        <v>273</v>
      </c>
      <c r="H50" s="160" t="n">
        <v>0.0239016203703704</v>
      </c>
      <c r="I50" s="68" t="n">
        <f aca="false">H50-H35</f>
        <v>0.00912037037037037</v>
      </c>
      <c r="J50" s="171" t="s">
        <v>285</v>
      </c>
      <c r="K50" s="161"/>
      <c r="L50" s="169"/>
    </row>
    <row r="51" customFormat="false" ht="15" hidden="false" customHeight="true" outlineLevel="0" collapsed="false">
      <c r="A51" s="170" t="n">
        <v>17</v>
      </c>
      <c r="B51" s="65" t="n">
        <v>129</v>
      </c>
      <c r="C51" s="64" t="s">
        <v>304</v>
      </c>
      <c r="D51" s="65" t="n">
        <v>1995</v>
      </c>
      <c r="E51" s="171"/>
      <c r="F51" s="158" t="s">
        <v>48</v>
      </c>
      <c r="G51" s="64" t="s">
        <v>273</v>
      </c>
      <c r="H51" s="160" t="n">
        <v>0.0239618055555556</v>
      </c>
      <c r="I51" s="68" t="n">
        <f aca="false">H51-H35</f>
        <v>0.00918055555555556</v>
      </c>
      <c r="J51" s="171" t="s">
        <v>285</v>
      </c>
      <c r="K51" s="161"/>
      <c r="L51" s="169"/>
    </row>
    <row r="52" s="151" customFormat="true" ht="15" hidden="false" customHeight="false" outlineLevel="0" collapsed="false">
      <c r="A52" s="170" t="n">
        <v>18</v>
      </c>
      <c r="B52" s="65" t="n">
        <v>125</v>
      </c>
      <c r="C52" s="64" t="s">
        <v>305</v>
      </c>
      <c r="D52" s="65" t="n">
        <v>1994</v>
      </c>
      <c r="E52" s="171"/>
      <c r="F52" s="158" t="s">
        <v>48</v>
      </c>
      <c r="G52" s="64" t="s">
        <v>273</v>
      </c>
      <c r="H52" s="160" t="n">
        <v>0.0262002314814815</v>
      </c>
      <c r="I52" s="68" t="n">
        <f aca="false">H52-H35</f>
        <v>0.0114189814814815</v>
      </c>
      <c r="J52" s="171" t="s">
        <v>285</v>
      </c>
      <c r="K52" s="172"/>
      <c r="L52" s="169"/>
    </row>
    <row r="53" customFormat="false" ht="15" hidden="false" customHeight="true" outlineLevel="0" collapsed="false">
      <c r="A53" s="170" t="n">
        <v>19</v>
      </c>
      <c r="B53" s="65" t="n">
        <v>126</v>
      </c>
      <c r="C53" s="64" t="s">
        <v>306</v>
      </c>
      <c r="D53" s="65" t="n">
        <v>1995</v>
      </c>
      <c r="E53" s="171"/>
      <c r="F53" s="158" t="s">
        <v>48</v>
      </c>
      <c r="G53" s="64" t="s">
        <v>273</v>
      </c>
      <c r="H53" s="160" t="n">
        <v>0.0285358796296296</v>
      </c>
      <c r="I53" s="68" t="n">
        <f aca="false">H53-H35</f>
        <v>0.0137546296296296</v>
      </c>
      <c r="J53" s="171" t="s">
        <v>285</v>
      </c>
      <c r="K53" s="161"/>
      <c r="L53" s="169"/>
    </row>
    <row r="54" customFormat="false" ht="15" hidden="false" customHeight="false" outlineLevel="0" collapsed="false">
      <c r="A54" s="170" t="n">
        <v>20</v>
      </c>
      <c r="B54" s="65" t="n">
        <v>122</v>
      </c>
      <c r="C54" s="64" t="s">
        <v>307</v>
      </c>
      <c r="D54" s="65" t="n">
        <v>1994</v>
      </c>
      <c r="E54" s="171"/>
      <c r="F54" s="158" t="s">
        <v>48</v>
      </c>
      <c r="G54" s="64" t="s">
        <v>273</v>
      </c>
      <c r="H54" s="160" t="n">
        <v>0.0304016203703704</v>
      </c>
      <c r="I54" s="68" t="n">
        <f aca="false">H54-H35</f>
        <v>0.0156203703703704</v>
      </c>
      <c r="J54" s="171" t="s">
        <v>285</v>
      </c>
      <c r="K54" s="161"/>
      <c r="L54" s="169"/>
    </row>
    <row r="55" s="151" customFormat="true" ht="15" hidden="false" customHeight="false" outlineLevel="0" collapsed="false">
      <c r="A55" s="170" t="n">
        <v>21</v>
      </c>
      <c r="B55" s="65" t="n">
        <v>124</v>
      </c>
      <c r="C55" s="64" t="s">
        <v>308</v>
      </c>
      <c r="D55" s="65" t="n">
        <v>1994</v>
      </c>
      <c r="E55" s="171"/>
      <c r="F55" s="158" t="s">
        <v>48</v>
      </c>
      <c r="G55" s="64" t="s">
        <v>273</v>
      </c>
      <c r="H55" s="160" t="n">
        <v>0.0304178240740741</v>
      </c>
      <c r="I55" s="68" t="n">
        <f aca="false">H55-H35</f>
        <v>0.0156365740740741</v>
      </c>
      <c r="J55" s="171" t="s">
        <v>285</v>
      </c>
      <c r="K55" s="172"/>
      <c r="L55" s="169"/>
    </row>
    <row r="56" customFormat="false" ht="15" hidden="true" customHeight="true" outlineLevel="0" collapsed="false">
      <c r="A56" s="170"/>
      <c r="B56" s="65" t="n">
        <v>116</v>
      </c>
      <c r="C56" s="64" t="s">
        <v>309</v>
      </c>
      <c r="D56" s="65" t="n">
        <v>1994</v>
      </c>
      <c r="E56" s="171"/>
      <c r="F56" s="158" t="s">
        <v>48</v>
      </c>
      <c r="G56" s="64" t="s">
        <v>268</v>
      </c>
      <c r="H56" s="65" t="s">
        <v>310</v>
      </c>
      <c r="I56" s="68"/>
      <c r="J56" s="171" t="s">
        <v>285</v>
      </c>
      <c r="K56" s="161"/>
    </row>
    <row r="57" customFormat="false" ht="15" hidden="true" customHeight="true" outlineLevel="0" collapsed="false">
      <c r="A57" s="170"/>
      <c r="B57" s="65" t="n">
        <v>119</v>
      </c>
      <c r="C57" s="64" t="s">
        <v>311</v>
      </c>
      <c r="D57" s="65" t="n">
        <v>1995</v>
      </c>
      <c r="E57" s="171"/>
      <c r="F57" s="158" t="s">
        <v>48</v>
      </c>
      <c r="G57" s="64" t="s">
        <v>312</v>
      </c>
      <c r="H57" s="65" t="s">
        <v>310</v>
      </c>
      <c r="I57" s="68"/>
      <c r="J57" s="171" t="s">
        <v>285</v>
      </c>
      <c r="K57" s="161"/>
    </row>
    <row r="58" customFormat="false" ht="15" hidden="true" customHeight="true" outlineLevel="0" collapsed="false">
      <c r="A58" s="170"/>
      <c r="B58" s="65" t="n">
        <v>130</v>
      </c>
      <c r="C58" s="64" t="s">
        <v>313</v>
      </c>
      <c r="D58" s="65" t="n">
        <v>1994</v>
      </c>
      <c r="E58" s="171"/>
      <c r="F58" s="158" t="s">
        <v>48</v>
      </c>
      <c r="G58" s="64" t="s">
        <v>275</v>
      </c>
      <c r="H58" s="65" t="s">
        <v>310</v>
      </c>
      <c r="I58" s="68"/>
      <c r="J58" s="171" t="s">
        <v>285</v>
      </c>
      <c r="K58" s="161"/>
    </row>
    <row r="59" customFormat="false" ht="15" hidden="true" customHeight="true" outlineLevel="0" collapsed="false">
      <c r="A59" s="170"/>
      <c r="B59" s="65" t="n">
        <v>132</v>
      </c>
      <c r="C59" s="64" t="s">
        <v>314</v>
      </c>
      <c r="D59" s="65" t="n">
        <v>1994</v>
      </c>
      <c r="E59" s="171"/>
      <c r="F59" s="158" t="s">
        <v>48</v>
      </c>
      <c r="G59" s="64" t="s">
        <v>275</v>
      </c>
      <c r="H59" s="65" t="s">
        <v>310</v>
      </c>
      <c r="I59" s="68"/>
      <c r="J59" s="171" t="s">
        <v>285</v>
      </c>
      <c r="K59" s="161"/>
    </row>
    <row r="60" s="151" customFormat="true" ht="15" hidden="true" customHeight="false" outlineLevel="0" collapsed="false">
      <c r="A60" s="170"/>
      <c r="B60" s="65" t="n">
        <v>134</v>
      </c>
      <c r="C60" s="64" t="s">
        <v>315</v>
      </c>
      <c r="D60" s="65" t="n">
        <v>1995</v>
      </c>
      <c r="E60" s="171"/>
      <c r="F60" s="158" t="s">
        <v>48</v>
      </c>
      <c r="G60" s="64" t="s">
        <v>275</v>
      </c>
      <c r="H60" s="65" t="s">
        <v>310</v>
      </c>
      <c r="I60" s="68"/>
      <c r="J60" s="171" t="s">
        <v>285</v>
      </c>
      <c r="K60" s="172"/>
    </row>
    <row r="61" customFormat="false" ht="15" hidden="true" customHeight="true" outlineLevel="0" collapsed="false">
      <c r="A61" s="170"/>
      <c r="B61" s="65" t="n">
        <v>135</v>
      </c>
      <c r="C61" s="64" t="s">
        <v>316</v>
      </c>
      <c r="D61" s="65" t="n">
        <v>1995</v>
      </c>
      <c r="E61" s="171"/>
      <c r="F61" s="158" t="s">
        <v>48</v>
      </c>
      <c r="G61" s="64" t="s">
        <v>275</v>
      </c>
      <c r="H61" s="65" t="s">
        <v>310</v>
      </c>
      <c r="I61" s="68"/>
      <c r="J61" s="171" t="s">
        <v>285</v>
      </c>
      <c r="K61" s="161"/>
    </row>
    <row r="62" customFormat="false" ht="15" hidden="true" customHeight="true" outlineLevel="0" collapsed="false">
      <c r="A62" s="170"/>
      <c r="B62" s="65" t="n">
        <v>136</v>
      </c>
      <c r="C62" s="64" t="s">
        <v>317</v>
      </c>
      <c r="D62" s="65" t="n">
        <v>1995</v>
      </c>
      <c r="E62" s="171"/>
      <c r="F62" s="158" t="s">
        <v>48</v>
      </c>
      <c r="G62" s="64" t="s">
        <v>275</v>
      </c>
      <c r="H62" s="65" t="s">
        <v>310</v>
      </c>
      <c r="I62" s="68"/>
      <c r="J62" s="171" t="s">
        <v>285</v>
      </c>
      <c r="K62" s="161"/>
    </row>
    <row r="63" customFormat="false" ht="15" hidden="true" customHeight="true" outlineLevel="0" collapsed="false">
      <c r="A63" s="170"/>
      <c r="B63" s="65" t="n">
        <v>144</v>
      </c>
      <c r="C63" s="64" t="s">
        <v>318</v>
      </c>
      <c r="D63" s="65" t="n">
        <v>1994</v>
      </c>
      <c r="E63" s="171"/>
      <c r="F63" s="158" t="s">
        <v>48</v>
      </c>
      <c r="G63" s="64" t="s">
        <v>271</v>
      </c>
      <c r="H63" s="65" t="s">
        <v>310</v>
      </c>
      <c r="I63" s="68"/>
      <c r="J63" s="171" t="s">
        <v>285</v>
      </c>
      <c r="K63" s="161"/>
    </row>
    <row r="64" customFormat="false" ht="15" hidden="true" customHeight="true" outlineLevel="0" collapsed="false">
      <c r="A64" s="170"/>
      <c r="B64" s="65" t="n">
        <v>145</v>
      </c>
      <c r="C64" s="64" t="s">
        <v>319</v>
      </c>
      <c r="D64" s="65" t="n">
        <v>1994</v>
      </c>
      <c r="E64" s="171"/>
      <c r="F64" s="158" t="s">
        <v>48</v>
      </c>
      <c r="G64" s="64" t="s">
        <v>271</v>
      </c>
      <c r="H64" s="65" t="s">
        <v>310</v>
      </c>
      <c r="I64" s="68"/>
      <c r="J64" s="171" t="s">
        <v>285</v>
      </c>
      <c r="K64" s="161"/>
    </row>
    <row r="65" customFormat="false" ht="15" hidden="true" customHeight="true" outlineLevel="0" collapsed="false">
      <c r="A65" s="173"/>
      <c r="B65" s="76" t="n">
        <v>146</v>
      </c>
      <c r="C65" s="75" t="s">
        <v>320</v>
      </c>
      <c r="D65" s="76" t="n">
        <v>1994</v>
      </c>
      <c r="E65" s="174"/>
      <c r="F65" s="163" t="s">
        <v>48</v>
      </c>
      <c r="G65" s="75" t="s">
        <v>271</v>
      </c>
      <c r="H65" s="76" t="s">
        <v>310</v>
      </c>
      <c r="I65" s="79"/>
      <c r="J65" s="174" t="s">
        <v>285</v>
      </c>
      <c r="K65" s="175"/>
    </row>
    <row r="66" customFormat="false" ht="15" hidden="true" customHeight="true" outlineLevel="0" collapsed="false">
      <c r="A66" s="176"/>
      <c r="B66" s="177"/>
      <c r="C66" s="178"/>
      <c r="D66" s="177"/>
      <c r="E66" s="179"/>
      <c r="F66" s="180"/>
      <c r="G66" s="178"/>
      <c r="H66" s="177"/>
      <c r="I66" s="181"/>
      <c r="J66" s="179"/>
      <c r="K66" s="36"/>
    </row>
    <row r="67" customFormat="false" ht="15" hidden="true" customHeight="true" outlineLevel="0" collapsed="false">
      <c r="A67" s="176"/>
      <c r="B67" s="177"/>
      <c r="C67" s="178"/>
      <c r="D67" s="177"/>
      <c r="E67" s="179"/>
      <c r="F67" s="180"/>
      <c r="G67" s="178"/>
      <c r="H67" s="177"/>
      <c r="I67" s="181"/>
      <c r="J67" s="179"/>
      <c r="K67" s="36"/>
    </row>
    <row r="68" customFormat="false" ht="15" hidden="true" customHeight="true" outlineLevel="0" collapsed="false">
      <c r="A68" s="176"/>
      <c r="B68" s="177"/>
      <c r="C68" s="178"/>
      <c r="D68" s="177"/>
      <c r="E68" s="179"/>
      <c r="F68" s="180"/>
      <c r="G68" s="178"/>
      <c r="H68" s="177"/>
      <c r="I68" s="181"/>
      <c r="J68" s="179"/>
      <c r="K68" s="36"/>
    </row>
    <row r="69" customFormat="false" ht="15" hidden="true" customHeight="true" outlineLevel="0" collapsed="false">
      <c r="A69" s="176"/>
      <c r="B69" s="177"/>
      <c r="C69" s="178"/>
      <c r="D69" s="177"/>
      <c r="E69" s="179"/>
      <c r="F69" s="180"/>
      <c r="G69" s="178"/>
      <c r="H69" s="177"/>
      <c r="I69" s="181"/>
      <c r="J69" s="179"/>
      <c r="K69" s="36"/>
    </row>
    <row r="70" customFormat="false" ht="15" hidden="true" customHeight="true" outlineLevel="0" collapsed="false">
      <c r="A70" s="176"/>
      <c r="B70" s="177"/>
      <c r="C70" s="178"/>
      <c r="D70" s="177"/>
      <c r="E70" s="179"/>
      <c r="F70" s="180"/>
      <c r="G70" s="178"/>
      <c r="H70" s="177"/>
      <c r="I70" s="181"/>
      <c r="J70" s="179"/>
      <c r="K70" s="36"/>
    </row>
    <row r="71" customFormat="false" ht="15" hidden="true" customHeight="true" outlineLevel="0" collapsed="false">
      <c r="A71" s="176"/>
      <c r="B71" s="177"/>
      <c r="C71" s="178"/>
      <c r="D71" s="177"/>
      <c r="E71" s="179"/>
      <c r="F71" s="180"/>
      <c r="G71" s="178"/>
      <c r="H71" s="177"/>
      <c r="I71" s="181"/>
      <c r="J71" s="179"/>
      <c r="K71" s="36"/>
    </row>
    <row r="72" customFormat="false" ht="15" hidden="true" customHeight="true" outlineLevel="0" collapsed="false">
      <c r="A72" s="176"/>
      <c r="B72" s="177"/>
      <c r="C72" s="178"/>
      <c r="D72" s="177"/>
      <c r="E72" s="179"/>
      <c r="F72" s="180"/>
      <c r="G72" s="178"/>
      <c r="H72" s="177"/>
      <c r="I72" s="181"/>
      <c r="J72" s="179"/>
      <c r="K72" s="36"/>
    </row>
    <row r="73" customFormat="false" ht="15" hidden="true" customHeight="true" outlineLevel="0" collapsed="false">
      <c r="A73" s="176"/>
      <c r="B73" s="177"/>
      <c r="C73" s="178"/>
      <c r="D73" s="177"/>
      <c r="E73" s="179"/>
      <c r="F73" s="180"/>
      <c r="G73" s="178"/>
      <c r="H73" s="177"/>
      <c r="I73" s="181"/>
      <c r="J73" s="179"/>
      <c r="K73" s="36"/>
    </row>
    <row r="74" customFormat="false" ht="15" hidden="true" customHeight="true" outlineLevel="0" collapsed="false">
      <c r="A74" s="176"/>
      <c r="B74" s="177"/>
      <c r="C74" s="178"/>
      <c r="D74" s="177"/>
      <c r="E74" s="179"/>
      <c r="F74" s="180"/>
      <c r="G74" s="178"/>
      <c r="H74" s="177"/>
      <c r="I74" s="181"/>
      <c r="J74" s="179"/>
      <c r="K74" s="36"/>
    </row>
    <row r="75" customFormat="false" ht="27" hidden="false" customHeight="false" outlineLevel="0" collapsed="false">
      <c r="A75" s="182" t="s">
        <v>321</v>
      </c>
      <c r="B75" s="182"/>
      <c r="C75" s="182"/>
      <c r="D75" s="182"/>
      <c r="E75" s="182"/>
      <c r="F75" s="182"/>
      <c r="G75" s="182"/>
      <c r="H75" s="182"/>
      <c r="I75" s="182"/>
      <c r="J75" s="182"/>
      <c r="K75" s="182"/>
    </row>
    <row r="76" customFormat="false" ht="14.1" hidden="false" customHeight="true" outlineLevel="0" collapsed="false">
      <c r="A76" s="83" t="n">
        <v>1</v>
      </c>
      <c r="B76" s="152" t="n">
        <v>18</v>
      </c>
      <c r="C76" s="85" t="s">
        <v>322</v>
      </c>
      <c r="D76" s="152" t="n">
        <v>1993</v>
      </c>
      <c r="E76" s="86"/>
      <c r="F76" s="183" t="s">
        <v>323</v>
      </c>
      <c r="G76" s="85" t="s">
        <v>49</v>
      </c>
      <c r="H76" s="155" t="n">
        <v>0.0123298611111111</v>
      </c>
      <c r="I76" s="156" t="n">
        <v>0</v>
      </c>
      <c r="J76" s="86" t="s">
        <v>324</v>
      </c>
      <c r="K76" s="157"/>
    </row>
    <row r="77" s="151" customFormat="true" ht="15" hidden="false" customHeight="false" outlineLevel="0" collapsed="false">
      <c r="A77" s="62" t="n">
        <v>2</v>
      </c>
      <c r="B77" s="65" t="n">
        <v>17</v>
      </c>
      <c r="C77" s="64" t="s">
        <v>325</v>
      </c>
      <c r="D77" s="65" t="n">
        <v>1992</v>
      </c>
      <c r="E77" s="66"/>
      <c r="F77" s="158" t="s">
        <v>48</v>
      </c>
      <c r="G77" s="64" t="s">
        <v>49</v>
      </c>
      <c r="H77" s="160" t="n">
        <v>0.0124872685185185</v>
      </c>
      <c r="I77" s="68" t="n">
        <f aca="false">H77-H76</f>
        <v>0.000157407407407407</v>
      </c>
      <c r="J77" s="66" t="s">
        <v>324</v>
      </c>
      <c r="K77" s="172"/>
    </row>
    <row r="78" customFormat="false" ht="14.1" hidden="false" customHeight="true" outlineLevel="0" collapsed="false">
      <c r="A78" s="62" t="n">
        <v>3</v>
      </c>
      <c r="B78" s="65" t="n">
        <v>5</v>
      </c>
      <c r="C78" s="64" t="s">
        <v>326</v>
      </c>
      <c r="D78" s="65" t="n">
        <v>1992</v>
      </c>
      <c r="E78" s="66"/>
      <c r="F78" s="158" t="s">
        <v>48</v>
      </c>
      <c r="G78" s="64" t="s">
        <v>327</v>
      </c>
      <c r="H78" s="160" t="n">
        <v>0.0125532407407407</v>
      </c>
      <c r="I78" s="68" t="n">
        <f aca="false">H78-H76</f>
        <v>0.00022337962962963</v>
      </c>
      <c r="J78" s="66" t="s">
        <v>324</v>
      </c>
      <c r="K78" s="161"/>
    </row>
    <row r="79" s="151" customFormat="true" ht="15" hidden="false" customHeight="false" outlineLevel="0" collapsed="false">
      <c r="A79" s="62" t="n">
        <v>4</v>
      </c>
      <c r="B79" s="65" t="n">
        <v>9</v>
      </c>
      <c r="C79" s="64" t="s">
        <v>328</v>
      </c>
      <c r="D79" s="65" t="n">
        <v>1993</v>
      </c>
      <c r="E79" s="66"/>
      <c r="F79" s="158" t="s">
        <v>48</v>
      </c>
      <c r="G79" s="64" t="s">
        <v>49</v>
      </c>
      <c r="H79" s="160" t="n">
        <v>0.0129108796296296</v>
      </c>
      <c r="I79" s="68" t="n">
        <f aca="false">H79-H76</f>
        <v>0.000581018518518519</v>
      </c>
      <c r="J79" s="66" t="s">
        <v>324</v>
      </c>
      <c r="K79" s="172"/>
    </row>
    <row r="80" customFormat="false" ht="14.1" hidden="false" customHeight="true" outlineLevel="0" collapsed="false">
      <c r="A80" s="62" t="n">
        <v>5</v>
      </c>
      <c r="B80" s="65" t="n">
        <v>1</v>
      </c>
      <c r="C80" s="64" t="s">
        <v>329</v>
      </c>
      <c r="D80" s="65" t="n">
        <v>1992</v>
      </c>
      <c r="E80" s="66"/>
      <c r="F80" s="158" t="s">
        <v>48</v>
      </c>
      <c r="G80" s="64" t="s">
        <v>330</v>
      </c>
      <c r="H80" s="160" t="n">
        <v>0.0132951388888889</v>
      </c>
      <c r="I80" s="68" t="n">
        <f aca="false">H80-H76</f>
        <v>0.000965277777777778</v>
      </c>
      <c r="J80" s="66" t="s">
        <v>324</v>
      </c>
      <c r="K80" s="161"/>
    </row>
    <row r="81" s="151" customFormat="true" ht="15" hidden="false" customHeight="false" outlineLevel="0" collapsed="false">
      <c r="A81" s="62" t="n">
        <v>6</v>
      </c>
      <c r="B81" s="65" t="n">
        <v>2</v>
      </c>
      <c r="C81" s="64" t="s">
        <v>331</v>
      </c>
      <c r="D81" s="65" t="n">
        <v>1993</v>
      </c>
      <c r="E81" s="66"/>
      <c r="F81" s="158" t="s">
        <v>48</v>
      </c>
      <c r="G81" s="64" t="s">
        <v>330</v>
      </c>
      <c r="H81" s="160" t="n">
        <v>0.0134490740740741</v>
      </c>
      <c r="I81" s="68" t="n">
        <f aca="false">H81-H76</f>
        <v>0.00111921296296296</v>
      </c>
      <c r="J81" s="66" t="s">
        <v>324</v>
      </c>
      <c r="K81" s="172"/>
    </row>
    <row r="82" customFormat="false" ht="14.1" hidden="false" customHeight="true" outlineLevel="0" collapsed="false">
      <c r="A82" s="62" t="n">
        <v>7</v>
      </c>
      <c r="B82" s="65" t="n">
        <v>19</v>
      </c>
      <c r="C82" s="64" t="s">
        <v>332</v>
      </c>
      <c r="D82" s="65" t="n">
        <v>1993</v>
      </c>
      <c r="E82" s="66"/>
      <c r="F82" s="158" t="s">
        <v>48</v>
      </c>
      <c r="G82" s="64" t="s">
        <v>333</v>
      </c>
      <c r="H82" s="160" t="n">
        <v>0.0136550925925926</v>
      </c>
      <c r="I82" s="68" t="n">
        <f aca="false">H82-H76</f>
        <v>0.00132523148148148</v>
      </c>
      <c r="J82" s="66" t="s">
        <v>324</v>
      </c>
      <c r="K82" s="161"/>
    </row>
    <row r="83" s="151" customFormat="true" ht="15" hidden="false" customHeight="false" outlineLevel="0" collapsed="false">
      <c r="A83" s="62" t="n">
        <v>8</v>
      </c>
      <c r="B83" s="65" t="n">
        <v>11</v>
      </c>
      <c r="C83" s="64" t="s">
        <v>334</v>
      </c>
      <c r="D83" s="65" t="n">
        <v>1992</v>
      </c>
      <c r="E83" s="66"/>
      <c r="F83" s="158" t="s">
        <v>48</v>
      </c>
      <c r="G83" s="64" t="s">
        <v>335</v>
      </c>
      <c r="H83" s="160" t="n">
        <v>0.0144976851851852</v>
      </c>
      <c r="I83" s="68" t="n">
        <f aca="false">H83-H76</f>
        <v>0.00216782407407407</v>
      </c>
      <c r="J83" s="66" t="s">
        <v>324</v>
      </c>
      <c r="K83" s="172"/>
    </row>
    <row r="84" customFormat="false" ht="14.1" hidden="false" customHeight="true" outlineLevel="0" collapsed="false">
      <c r="A84" s="62" t="n">
        <v>9</v>
      </c>
      <c r="B84" s="65" t="n">
        <v>12</v>
      </c>
      <c r="C84" s="64" t="s">
        <v>336</v>
      </c>
      <c r="D84" s="65" t="n">
        <v>1993</v>
      </c>
      <c r="E84" s="66"/>
      <c r="F84" s="158" t="s">
        <v>48</v>
      </c>
      <c r="G84" s="64" t="s">
        <v>335</v>
      </c>
      <c r="H84" s="160" t="n">
        <v>0.0160844907407407</v>
      </c>
      <c r="I84" s="68" t="n">
        <f aca="false">H84-H76</f>
        <v>0.00375462962962963</v>
      </c>
      <c r="J84" s="66" t="s">
        <v>324</v>
      </c>
      <c r="K84" s="161"/>
    </row>
    <row r="85" s="151" customFormat="true" ht="15" hidden="false" customHeight="false" outlineLevel="0" collapsed="false">
      <c r="A85" s="62" t="n">
        <v>10</v>
      </c>
      <c r="B85" s="65" t="n">
        <v>13</v>
      </c>
      <c r="C85" s="64" t="s">
        <v>337</v>
      </c>
      <c r="D85" s="65" t="n">
        <v>1993</v>
      </c>
      <c r="E85" s="66"/>
      <c r="F85" s="158" t="s">
        <v>48</v>
      </c>
      <c r="G85" s="64" t="s">
        <v>335</v>
      </c>
      <c r="H85" s="160" t="n">
        <v>0.0161134259259259</v>
      </c>
      <c r="I85" s="68" t="n">
        <f aca="false">H85-H76</f>
        <v>0.00378356481481481</v>
      </c>
      <c r="J85" s="66" t="s">
        <v>324</v>
      </c>
      <c r="K85" s="172"/>
    </row>
    <row r="86" customFormat="false" ht="14.1" hidden="false" customHeight="true" outlineLevel="0" collapsed="false">
      <c r="A86" s="62" t="n">
        <v>11</v>
      </c>
      <c r="B86" s="65" t="n">
        <v>10</v>
      </c>
      <c r="C86" s="64" t="s">
        <v>338</v>
      </c>
      <c r="D86" s="65" t="n">
        <v>1992</v>
      </c>
      <c r="E86" s="66"/>
      <c r="F86" s="158" t="s">
        <v>48</v>
      </c>
      <c r="G86" s="64" t="s">
        <v>339</v>
      </c>
      <c r="H86" s="160" t="n">
        <v>0.0174282407407407</v>
      </c>
      <c r="I86" s="68" t="n">
        <f aca="false">H86-H76</f>
        <v>0.00509837962962963</v>
      </c>
      <c r="J86" s="66" t="s">
        <v>324</v>
      </c>
      <c r="K86" s="161"/>
    </row>
    <row r="87" s="151" customFormat="true" ht="15" hidden="false" customHeight="false" outlineLevel="0" collapsed="false">
      <c r="A87" s="62" t="n">
        <v>12</v>
      </c>
      <c r="B87" s="65" t="n">
        <v>14</v>
      </c>
      <c r="C87" s="64" t="s">
        <v>340</v>
      </c>
      <c r="D87" s="65" t="n">
        <v>1993</v>
      </c>
      <c r="E87" s="66"/>
      <c r="F87" s="158" t="s">
        <v>48</v>
      </c>
      <c r="G87" s="64" t="s">
        <v>341</v>
      </c>
      <c r="H87" s="160" t="n">
        <v>0.0175243055555556</v>
      </c>
      <c r="I87" s="68" t="n">
        <f aca="false">H87-H76</f>
        <v>0.00519444444444444</v>
      </c>
      <c r="J87" s="66" t="s">
        <v>324</v>
      </c>
      <c r="K87" s="172"/>
    </row>
    <row r="88" customFormat="false" ht="14.1" hidden="false" customHeight="true" outlineLevel="0" collapsed="false">
      <c r="A88" s="62" t="n">
        <v>13</v>
      </c>
      <c r="B88" s="65" t="n">
        <v>6</v>
      </c>
      <c r="C88" s="64" t="s">
        <v>342</v>
      </c>
      <c r="D88" s="65" t="n">
        <v>1993</v>
      </c>
      <c r="E88" s="66"/>
      <c r="F88" s="158" t="s">
        <v>48</v>
      </c>
      <c r="G88" s="64" t="s">
        <v>343</v>
      </c>
      <c r="H88" s="160" t="n">
        <v>0.0176898148148148</v>
      </c>
      <c r="I88" s="68" t="n">
        <f aca="false">H88-H76</f>
        <v>0.0053599537037037</v>
      </c>
      <c r="J88" s="66" t="s">
        <v>324</v>
      </c>
      <c r="K88" s="161"/>
    </row>
    <row r="89" s="151" customFormat="true" ht="15.75" hidden="false" customHeight="false" outlineLevel="0" collapsed="false">
      <c r="A89" s="62" t="n">
        <v>14</v>
      </c>
      <c r="B89" s="65" t="n">
        <v>3</v>
      </c>
      <c r="C89" s="64" t="s">
        <v>344</v>
      </c>
      <c r="D89" s="65" t="n">
        <v>1993</v>
      </c>
      <c r="E89" s="66"/>
      <c r="F89" s="158" t="s">
        <v>48</v>
      </c>
      <c r="G89" s="64" t="s">
        <v>345</v>
      </c>
      <c r="H89" s="160" t="n">
        <v>0.019787037037037</v>
      </c>
      <c r="I89" s="68" t="n">
        <f aca="false">H89-H76</f>
        <v>0.00745717592592593</v>
      </c>
      <c r="J89" s="66" t="s">
        <v>324</v>
      </c>
      <c r="K89" s="172"/>
    </row>
    <row r="90" customFormat="false" ht="14.1" hidden="true" customHeight="true" outlineLevel="0" collapsed="false">
      <c r="A90" s="62"/>
      <c r="B90" s="65" t="n">
        <v>7</v>
      </c>
      <c r="C90" s="64" t="s">
        <v>346</v>
      </c>
      <c r="D90" s="65" t="n">
        <v>1993</v>
      </c>
      <c r="E90" s="66"/>
      <c r="F90" s="158" t="s">
        <v>48</v>
      </c>
      <c r="G90" s="64" t="s">
        <v>343</v>
      </c>
      <c r="H90" s="65" t="s">
        <v>310</v>
      </c>
      <c r="I90" s="68"/>
      <c r="J90" s="66" t="s">
        <v>324</v>
      </c>
      <c r="K90" s="161"/>
    </row>
    <row r="91" s="151" customFormat="true" ht="15" hidden="true" customHeight="false" outlineLevel="0" collapsed="false">
      <c r="A91" s="62"/>
      <c r="B91" s="65" t="n">
        <v>8</v>
      </c>
      <c r="C91" s="64" t="s">
        <v>347</v>
      </c>
      <c r="D91" s="65" t="n">
        <v>1993</v>
      </c>
      <c r="E91" s="66"/>
      <c r="F91" s="158" t="s">
        <v>48</v>
      </c>
      <c r="G91" s="64" t="s">
        <v>343</v>
      </c>
      <c r="H91" s="65" t="s">
        <v>310</v>
      </c>
      <c r="I91" s="68"/>
      <c r="J91" s="66" t="s">
        <v>324</v>
      </c>
      <c r="K91" s="172"/>
    </row>
    <row r="92" customFormat="false" ht="14.1" hidden="true" customHeight="true" outlineLevel="0" collapsed="false">
      <c r="A92" s="62"/>
      <c r="B92" s="65" t="n">
        <v>15</v>
      </c>
      <c r="C92" s="64" t="s">
        <v>348</v>
      </c>
      <c r="D92" s="65" t="n">
        <v>1992</v>
      </c>
      <c r="E92" s="66"/>
      <c r="F92" s="158" t="s">
        <v>48</v>
      </c>
      <c r="G92" s="64" t="s">
        <v>349</v>
      </c>
      <c r="H92" s="65" t="s">
        <v>310</v>
      </c>
      <c r="I92" s="68"/>
      <c r="J92" s="66" t="s">
        <v>324</v>
      </c>
      <c r="K92" s="161"/>
    </row>
    <row r="93" s="151" customFormat="true" ht="15.75" hidden="true" customHeight="false" outlineLevel="0" collapsed="false">
      <c r="A93" s="73"/>
      <c r="B93" s="76" t="n">
        <v>16</v>
      </c>
      <c r="C93" s="75" t="s">
        <v>350</v>
      </c>
      <c r="D93" s="76" t="n">
        <v>1992</v>
      </c>
      <c r="E93" s="77"/>
      <c r="F93" s="163" t="s">
        <v>48</v>
      </c>
      <c r="G93" s="75" t="s">
        <v>349</v>
      </c>
      <c r="H93" s="76" t="s">
        <v>310</v>
      </c>
      <c r="I93" s="79"/>
      <c r="J93" s="77" t="s">
        <v>324</v>
      </c>
      <c r="K93" s="184"/>
    </row>
    <row r="94" customFormat="false" ht="27" hidden="false" customHeight="false" outlineLevel="0" collapsed="false">
      <c r="A94" s="166" t="s">
        <v>351</v>
      </c>
      <c r="B94" s="166"/>
      <c r="C94" s="166"/>
      <c r="D94" s="166"/>
      <c r="E94" s="166"/>
      <c r="F94" s="166"/>
      <c r="G94" s="166"/>
      <c r="H94" s="166"/>
      <c r="I94" s="166"/>
      <c r="J94" s="166"/>
      <c r="K94" s="166"/>
    </row>
    <row r="95" customFormat="false" ht="15" hidden="false" customHeight="true" outlineLevel="0" collapsed="false">
      <c r="A95" s="83" t="n">
        <v>1</v>
      </c>
      <c r="B95" s="152" t="n">
        <v>50</v>
      </c>
      <c r="C95" s="85" t="s">
        <v>352</v>
      </c>
      <c r="D95" s="152" t="n">
        <v>1994</v>
      </c>
      <c r="E95" s="86"/>
      <c r="F95" s="153" t="s">
        <v>48</v>
      </c>
      <c r="G95" s="85" t="s">
        <v>49</v>
      </c>
      <c r="H95" s="155" t="n">
        <v>0.0122141203703704</v>
      </c>
      <c r="I95" s="156" t="n">
        <v>0</v>
      </c>
      <c r="J95" s="86" t="s">
        <v>353</v>
      </c>
      <c r="K95" s="157"/>
    </row>
    <row r="96" customFormat="false" ht="14.1" hidden="false" customHeight="true" outlineLevel="0" collapsed="false">
      <c r="A96" s="62" t="n">
        <v>2</v>
      </c>
      <c r="B96" s="65" t="n">
        <v>31</v>
      </c>
      <c r="C96" s="64" t="s">
        <v>354</v>
      </c>
      <c r="D96" s="65" t="n">
        <v>1994</v>
      </c>
      <c r="E96" s="66"/>
      <c r="F96" s="158" t="s">
        <v>48</v>
      </c>
      <c r="G96" s="64" t="s">
        <v>355</v>
      </c>
      <c r="H96" s="160" t="n">
        <v>0.012681712962963</v>
      </c>
      <c r="I96" s="68" t="n">
        <f aca="false">H96-H95</f>
        <v>0.000467592592592593</v>
      </c>
      <c r="J96" s="66" t="s">
        <v>353</v>
      </c>
      <c r="K96" s="161"/>
    </row>
    <row r="97" s="151" customFormat="true" ht="15" hidden="false" customHeight="false" outlineLevel="0" collapsed="false">
      <c r="A97" s="62" t="n">
        <v>3</v>
      </c>
      <c r="B97" s="65" t="n">
        <v>44</v>
      </c>
      <c r="C97" s="64" t="s">
        <v>356</v>
      </c>
      <c r="D97" s="65" t="n">
        <v>1994</v>
      </c>
      <c r="E97" s="66"/>
      <c r="F97" s="158" t="s">
        <v>48</v>
      </c>
      <c r="G97" s="64" t="s">
        <v>357</v>
      </c>
      <c r="H97" s="160" t="n">
        <v>0.0128773148148148</v>
      </c>
      <c r="I97" s="68" t="n">
        <f aca="false">H97-H95</f>
        <v>0.000663194444444444</v>
      </c>
      <c r="J97" s="66" t="s">
        <v>358</v>
      </c>
      <c r="K97" s="172"/>
    </row>
    <row r="98" customFormat="false" ht="14.1" hidden="false" customHeight="true" outlineLevel="0" collapsed="false">
      <c r="A98" s="62" t="n">
        <v>4</v>
      </c>
      <c r="B98" s="65" t="n">
        <v>68</v>
      </c>
      <c r="C98" s="64" t="s">
        <v>359</v>
      </c>
      <c r="D98" s="65" t="n">
        <v>1994</v>
      </c>
      <c r="E98" s="66"/>
      <c r="F98" s="158" t="s">
        <v>48</v>
      </c>
      <c r="G98" s="64" t="s">
        <v>335</v>
      </c>
      <c r="H98" s="160" t="n">
        <v>0.0135358796296296</v>
      </c>
      <c r="I98" s="68" t="n">
        <f aca="false">H98-H95</f>
        <v>0.00132175925925926</v>
      </c>
      <c r="J98" s="66" t="s">
        <v>358</v>
      </c>
      <c r="K98" s="161"/>
    </row>
    <row r="99" s="151" customFormat="true" ht="15" hidden="false" customHeight="false" outlineLevel="0" collapsed="false">
      <c r="A99" s="62" t="n">
        <v>5</v>
      </c>
      <c r="B99" s="65" t="n">
        <v>87</v>
      </c>
      <c r="C99" s="64" t="s">
        <v>360</v>
      </c>
      <c r="D99" s="65" t="n">
        <v>1995</v>
      </c>
      <c r="E99" s="66"/>
      <c r="F99" s="158" t="s">
        <v>48</v>
      </c>
      <c r="G99" s="64" t="s">
        <v>361</v>
      </c>
      <c r="H99" s="160" t="n">
        <v>0.0137453703703704</v>
      </c>
      <c r="I99" s="68" t="n">
        <f aca="false">H99-H95</f>
        <v>0.00153125</v>
      </c>
      <c r="J99" s="66" t="s">
        <v>358</v>
      </c>
      <c r="K99" s="172"/>
    </row>
    <row r="100" customFormat="false" ht="14.1" hidden="false" customHeight="true" outlineLevel="0" collapsed="false">
      <c r="A100" s="62" t="n">
        <v>6</v>
      </c>
      <c r="B100" s="65" t="n">
        <v>61</v>
      </c>
      <c r="C100" s="64" t="s">
        <v>362</v>
      </c>
      <c r="D100" s="65" t="n">
        <v>1995</v>
      </c>
      <c r="E100" s="66"/>
      <c r="F100" s="158" t="s">
        <v>48</v>
      </c>
      <c r="G100" s="64" t="s">
        <v>343</v>
      </c>
      <c r="H100" s="160" t="n">
        <v>0.0137546296296296</v>
      </c>
      <c r="I100" s="68" t="n">
        <f aca="false">H100-H95</f>
        <v>0.00154050925925926</v>
      </c>
      <c r="J100" s="66" t="s">
        <v>358</v>
      </c>
      <c r="K100" s="161"/>
    </row>
    <row r="101" s="151" customFormat="true" ht="15" hidden="false" customHeight="false" outlineLevel="0" collapsed="false">
      <c r="A101" s="62" t="n">
        <v>7</v>
      </c>
      <c r="B101" s="65" t="n">
        <v>51</v>
      </c>
      <c r="C101" s="64" t="s">
        <v>363</v>
      </c>
      <c r="D101" s="65" t="n">
        <v>1995</v>
      </c>
      <c r="E101" s="66"/>
      <c r="F101" s="158" t="s">
        <v>48</v>
      </c>
      <c r="G101" s="64" t="s">
        <v>49</v>
      </c>
      <c r="H101" s="160" t="n">
        <v>0.0137731481481481</v>
      </c>
      <c r="I101" s="68" t="n">
        <f aca="false">H101-H95</f>
        <v>0.00155902777777778</v>
      </c>
      <c r="J101" s="66" t="s">
        <v>358</v>
      </c>
      <c r="K101" s="172"/>
    </row>
    <row r="102" customFormat="false" ht="14.1" hidden="false" customHeight="true" outlineLevel="0" collapsed="false">
      <c r="A102" s="62" t="n">
        <v>8</v>
      </c>
      <c r="B102" s="65" t="n">
        <v>92</v>
      </c>
      <c r="C102" s="64" t="s">
        <v>364</v>
      </c>
      <c r="D102" s="65" t="n">
        <v>1995</v>
      </c>
      <c r="E102" s="66"/>
      <c r="F102" s="158" t="s">
        <v>48</v>
      </c>
      <c r="G102" s="64" t="s">
        <v>339</v>
      </c>
      <c r="H102" s="160" t="n">
        <v>0.0142546296296296</v>
      </c>
      <c r="I102" s="68" t="n">
        <f aca="false">H102-H95</f>
        <v>0.00204050925925926</v>
      </c>
      <c r="J102" s="66" t="s">
        <v>358</v>
      </c>
      <c r="K102" s="161"/>
    </row>
    <row r="103" s="151" customFormat="true" ht="15" hidden="false" customHeight="false" outlineLevel="0" collapsed="false">
      <c r="A103" s="62" t="n">
        <v>9</v>
      </c>
      <c r="B103" s="65" t="n">
        <v>32</v>
      </c>
      <c r="C103" s="64" t="s">
        <v>365</v>
      </c>
      <c r="D103" s="65" t="n">
        <v>1994</v>
      </c>
      <c r="E103" s="66"/>
      <c r="F103" s="158" t="s">
        <v>48</v>
      </c>
      <c r="G103" s="64" t="s">
        <v>355</v>
      </c>
      <c r="H103" s="160" t="n">
        <v>0.0142604166666667</v>
      </c>
      <c r="I103" s="68" t="n">
        <f aca="false">H103-H95</f>
        <v>0.0020462962962963</v>
      </c>
      <c r="J103" s="66" t="s">
        <v>358</v>
      </c>
      <c r="K103" s="172"/>
    </row>
    <row r="104" customFormat="false" ht="14.1" hidden="false" customHeight="true" outlineLevel="0" collapsed="false">
      <c r="A104" s="62" t="n">
        <v>10</v>
      </c>
      <c r="B104" s="65" t="n">
        <v>29</v>
      </c>
      <c r="C104" s="64" t="s">
        <v>366</v>
      </c>
      <c r="D104" s="65" t="n">
        <v>1994</v>
      </c>
      <c r="E104" s="66"/>
      <c r="F104" s="158" t="s">
        <v>48</v>
      </c>
      <c r="G104" s="64" t="s">
        <v>330</v>
      </c>
      <c r="H104" s="160" t="n">
        <v>0.0142974537037037</v>
      </c>
      <c r="I104" s="68" t="n">
        <f aca="false">H104-H95</f>
        <v>0.00208333333333333</v>
      </c>
      <c r="J104" s="66" t="s">
        <v>358</v>
      </c>
      <c r="K104" s="161"/>
    </row>
    <row r="105" s="151" customFormat="true" ht="15" hidden="false" customHeight="false" outlineLevel="0" collapsed="false">
      <c r="A105" s="62" t="n">
        <v>11</v>
      </c>
      <c r="B105" s="65" t="n">
        <v>45</v>
      </c>
      <c r="C105" s="64" t="s">
        <v>367</v>
      </c>
      <c r="D105" s="65" t="n">
        <v>1995</v>
      </c>
      <c r="E105" s="66"/>
      <c r="F105" s="158" t="s">
        <v>48</v>
      </c>
      <c r="G105" s="64" t="s">
        <v>357</v>
      </c>
      <c r="H105" s="160" t="n">
        <v>0.0143703703703704</v>
      </c>
      <c r="I105" s="68" t="n">
        <f aca="false">H105-H95</f>
        <v>0.00215625</v>
      </c>
      <c r="J105" s="66" t="s">
        <v>358</v>
      </c>
      <c r="K105" s="172"/>
    </row>
    <row r="106" customFormat="false" ht="14.1" hidden="false" customHeight="true" outlineLevel="0" collapsed="false">
      <c r="A106" s="62" t="n">
        <v>12</v>
      </c>
      <c r="B106" s="65" t="n">
        <v>36</v>
      </c>
      <c r="C106" s="64" t="s">
        <v>368</v>
      </c>
      <c r="D106" s="65" t="n">
        <v>1995</v>
      </c>
      <c r="E106" s="66"/>
      <c r="F106" s="158" t="s">
        <v>48</v>
      </c>
      <c r="G106" s="64" t="s">
        <v>355</v>
      </c>
      <c r="H106" s="160" t="n">
        <v>0.0143761574074074</v>
      </c>
      <c r="I106" s="68" t="n">
        <f aca="false">H106-H95</f>
        <v>0.00216203703703704</v>
      </c>
      <c r="J106" s="66" t="s">
        <v>358</v>
      </c>
      <c r="K106" s="161"/>
    </row>
    <row r="107" s="151" customFormat="true" ht="15" hidden="false" customHeight="false" outlineLevel="0" collapsed="false">
      <c r="A107" s="62" t="n">
        <v>13</v>
      </c>
      <c r="B107" s="65" t="n">
        <v>56</v>
      </c>
      <c r="C107" s="64" t="s">
        <v>369</v>
      </c>
      <c r="D107" s="65" t="n">
        <v>1994</v>
      </c>
      <c r="E107" s="66"/>
      <c r="F107" s="158" t="s">
        <v>48</v>
      </c>
      <c r="G107" s="64" t="s">
        <v>333</v>
      </c>
      <c r="H107" s="160" t="n">
        <v>0.0144733796296296</v>
      </c>
      <c r="I107" s="68" t="n">
        <f aca="false">H107-H95</f>
        <v>0.00225925925925926</v>
      </c>
      <c r="J107" s="66" t="s">
        <v>358</v>
      </c>
      <c r="K107" s="172"/>
    </row>
    <row r="108" customFormat="false" ht="14.1" hidden="false" customHeight="true" outlineLevel="0" collapsed="false">
      <c r="A108" s="62" t="n">
        <v>14</v>
      </c>
      <c r="B108" s="65" t="n">
        <v>53</v>
      </c>
      <c r="C108" s="64" t="s">
        <v>370</v>
      </c>
      <c r="D108" s="65" t="n">
        <v>1995</v>
      </c>
      <c r="E108" s="66"/>
      <c r="F108" s="158" t="s">
        <v>48</v>
      </c>
      <c r="G108" s="64" t="s">
        <v>327</v>
      </c>
      <c r="H108" s="160" t="n">
        <v>0.0144988425925926</v>
      </c>
      <c r="I108" s="68" t="n">
        <f aca="false">H108-H95</f>
        <v>0.00228472222222222</v>
      </c>
      <c r="J108" s="66" t="s">
        <v>358</v>
      </c>
      <c r="K108" s="161"/>
    </row>
    <row r="109" s="151" customFormat="true" ht="15" hidden="false" customHeight="false" outlineLevel="0" collapsed="false">
      <c r="A109" s="62" t="n">
        <v>15</v>
      </c>
      <c r="B109" s="65" t="n">
        <v>91</v>
      </c>
      <c r="C109" s="64" t="s">
        <v>371</v>
      </c>
      <c r="D109" s="65" t="n">
        <v>1995</v>
      </c>
      <c r="E109" s="66"/>
      <c r="F109" s="158" t="s">
        <v>48</v>
      </c>
      <c r="G109" s="64" t="s">
        <v>361</v>
      </c>
      <c r="H109" s="160" t="n">
        <v>0.0149351851851852</v>
      </c>
      <c r="I109" s="68" t="n">
        <f aca="false">H109-H95</f>
        <v>0.00272106481481481</v>
      </c>
      <c r="J109" s="66" t="s">
        <v>358</v>
      </c>
      <c r="K109" s="172"/>
    </row>
    <row r="110" customFormat="false" ht="14.1" hidden="false" customHeight="true" outlineLevel="0" collapsed="false">
      <c r="A110" s="62" t="n">
        <v>16</v>
      </c>
      <c r="B110" s="65" t="n">
        <v>33</v>
      </c>
      <c r="C110" s="64" t="s">
        <v>372</v>
      </c>
      <c r="D110" s="65" t="n">
        <v>1994</v>
      </c>
      <c r="E110" s="66"/>
      <c r="F110" s="158" t="s">
        <v>48</v>
      </c>
      <c r="G110" s="64" t="s">
        <v>355</v>
      </c>
      <c r="H110" s="160" t="n">
        <v>0.0150208333333333</v>
      </c>
      <c r="I110" s="68" t="n">
        <f aca="false">H110-H95</f>
        <v>0.00280671296296296</v>
      </c>
      <c r="J110" s="66" t="s">
        <v>358</v>
      </c>
      <c r="K110" s="161"/>
    </row>
    <row r="111" s="151" customFormat="true" ht="15" hidden="false" customHeight="false" outlineLevel="0" collapsed="false">
      <c r="A111" s="62" t="n">
        <v>17</v>
      </c>
      <c r="B111" s="65" t="n">
        <v>70</v>
      </c>
      <c r="C111" s="64" t="s">
        <v>373</v>
      </c>
      <c r="D111" s="65" t="n">
        <v>1994</v>
      </c>
      <c r="E111" s="66"/>
      <c r="F111" s="158" t="s">
        <v>48</v>
      </c>
      <c r="G111" s="64" t="s">
        <v>335</v>
      </c>
      <c r="H111" s="160" t="n">
        <v>0.0150243055555556</v>
      </c>
      <c r="I111" s="68" t="n">
        <f aca="false">H111-H95</f>
        <v>0.00281018518518519</v>
      </c>
      <c r="J111" s="66" t="s">
        <v>358</v>
      </c>
      <c r="K111" s="172"/>
    </row>
    <row r="112" customFormat="false" ht="14.1" hidden="false" customHeight="true" outlineLevel="0" collapsed="false">
      <c r="A112" s="62" t="n">
        <v>18</v>
      </c>
      <c r="B112" s="65" t="n">
        <v>71</v>
      </c>
      <c r="C112" s="64" t="s">
        <v>374</v>
      </c>
      <c r="D112" s="65" t="n">
        <v>1994</v>
      </c>
      <c r="E112" s="66"/>
      <c r="F112" s="158" t="s">
        <v>48</v>
      </c>
      <c r="G112" s="64" t="s">
        <v>335</v>
      </c>
      <c r="H112" s="160" t="n">
        <v>0.0151435185185185</v>
      </c>
      <c r="I112" s="68" t="n">
        <f aca="false">H112-H95</f>
        <v>0.00292939814814815</v>
      </c>
      <c r="J112" s="66" t="s">
        <v>358</v>
      </c>
      <c r="K112" s="161"/>
    </row>
    <row r="113" s="151" customFormat="true" ht="15" hidden="false" customHeight="false" outlineLevel="0" collapsed="false">
      <c r="A113" s="62" t="n">
        <v>19</v>
      </c>
      <c r="B113" s="65" t="n">
        <v>84</v>
      </c>
      <c r="C113" s="64" t="s">
        <v>375</v>
      </c>
      <c r="D113" s="65" t="n">
        <v>1994</v>
      </c>
      <c r="E113" s="66"/>
      <c r="F113" s="158" t="s">
        <v>48</v>
      </c>
      <c r="G113" s="64" t="s">
        <v>349</v>
      </c>
      <c r="H113" s="160" t="n">
        <v>0.0156331018518519</v>
      </c>
      <c r="I113" s="68" t="n">
        <f aca="false">H113-H95</f>
        <v>0.00341898148148148</v>
      </c>
      <c r="J113" s="66" t="s">
        <v>358</v>
      </c>
      <c r="K113" s="172"/>
    </row>
    <row r="114" customFormat="false" ht="14.1" hidden="false" customHeight="true" outlineLevel="0" collapsed="false">
      <c r="A114" s="62" t="n">
        <v>20</v>
      </c>
      <c r="B114" s="65" t="n">
        <v>52</v>
      </c>
      <c r="C114" s="64" t="s">
        <v>376</v>
      </c>
      <c r="D114" s="65" t="n">
        <v>1994</v>
      </c>
      <c r="E114" s="66"/>
      <c r="F114" s="158" t="s">
        <v>48</v>
      </c>
      <c r="G114" s="64" t="s">
        <v>349</v>
      </c>
      <c r="H114" s="160" t="n">
        <v>0.0156365740740741</v>
      </c>
      <c r="I114" s="68" t="n">
        <f aca="false">H114-H95</f>
        <v>0.0034224537037037</v>
      </c>
      <c r="J114" s="66" t="s">
        <v>358</v>
      </c>
      <c r="K114" s="161"/>
    </row>
    <row r="115" s="151" customFormat="true" ht="15" hidden="false" customHeight="false" outlineLevel="0" collapsed="false">
      <c r="A115" s="62" t="n">
        <v>21</v>
      </c>
      <c r="B115" s="65" t="n">
        <v>30</v>
      </c>
      <c r="C115" s="64" t="s">
        <v>377</v>
      </c>
      <c r="D115" s="65" t="n">
        <v>1995</v>
      </c>
      <c r="E115" s="66"/>
      <c r="F115" s="158" t="s">
        <v>48</v>
      </c>
      <c r="G115" s="64" t="s">
        <v>330</v>
      </c>
      <c r="H115" s="160" t="n">
        <v>0.015837962962963</v>
      </c>
      <c r="I115" s="68" t="n">
        <f aca="false">H115-H95</f>
        <v>0.00362384259259259</v>
      </c>
      <c r="J115" s="66" t="s">
        <v>358</v>
      </c>
      <c r="K115" s="172"/>
    </row>
    <row r="116" customFormat="false" ht="14.1" hidden="false" customHeight="true" outlineLevel="0" collapsed="false">
      <c r="A116" s="62" t="n">
        <v>22</v>
      </c>
      <c r="B116" s="65" t="n">
        <v>81</v>
      </c>
      <c r="C116" s="64" t="s">
        <v>378</v>
      </c>
      <c r="D116" s="65" t="n">
        <v>1994</v>
      </c>
      <c r="E116" s="66"/>
      <c r="F116" s="158" t="s">
        <v>48</v>
      </c>
      <c r="G116" s="64" t="s">
        <v>349</v>
      </c>
      <c r="H116" s="160" t="n">
        <v>0.0159537037037037</v>
      </c>
      <c r="I116" s="68" t="n">
        <f aca="false">H116-H95</f>
        <v>0.00373958333333333</v>
      </c>
      <c r="J116" s="66" t="s">
        <v>358</v>
      </c>
      <c r="K116" s="161"/>
    </row>
    <row r="117" s="151" customFormat="true" ht="15" hidden="false" customHeight="false" outlineLevel="0" collapsed="false">
      <c r="A117" s="62" t="n">
        <v>23</v>
      </c>
      <c r="B117" s="65" t="n">
        <v>43</v>
      </c>
      <c r="C117" s="64" t="s">
        <v>379</v>
      </c>
      <c r="D117" s="65" t="n">
        <v>1995</v>
      </c>
      <c r="E117" s="66"/>
      <c r="F117" s="158" t="s">
        <v>48</v>
      </c>
      <c r="G117" s="64" t="s">
        <v>345</v>
      </c>
      <c r="H117" s="160" t="n">
        <v>0.0160231481481482</v>
      </c>
      <c r="I117" s="68" t="n">
        <f aca="false">H117-H95</f>
        <v>0.00380902777777778</v>
      </c>
      <c r="J117" s="66" t="s">
        <v>358</v>
      </c>
      <c r="K117" s="172"/>
    </row>
    <row r="118" customFormat="false" ht="14.1" hidden="false" customHeight="true" outlineLevel="0" collapsed="false">
      <c r="A118" s="62" t="n">
        <v>24</v>
      </c>
      <c r="B118" s="65" t="n">
        <v>47</v>
      </c>
      <c r="C118" s="64" t="s">
        <v>380</v>
      </c>
      <c r="D118" s="65" t="n">
        <v>1995</v>
      </c>
      <c r="E118" s="66"/>
      <c r="F118" s="158" t="s">
        <v>48</v>
      </c>
      <c r="G118" s="64" t="s">
        <v>357</v>
      </c>
      <c r="H118" s="160" t="n">
        <v>0.0162847222222222</v>
      </c>
      <c r="I118" s="68" t="n">
        <f aca="false">H118-H95</f>
        <v>0.00407060185185185</v>
      </c>
      <c r="J118" s="66" t="s">
        <v>358</v>
      </c>
      <c r="K118" s="161"/>
    </row>
    <row r="119" s="151" customFormat="true" ht="15" hidden="false" customHeight="false" outlineLevel="0" collapsed="false">
      <c r="A119" s="62" t="n">
        <v>25</v>
      </c>
      <c r="B119" s="65" t="n">
        <v>82</v>
      </c>
      <c r="C119" s="64" t="s">
        <v>381</v>
      </c>
      <c r="D119" s="65" t="n">
        <v>1994</v>
      </c>
      <c r="E119" s="66"/>
      <c r="F119" s="158" t="s">
        <v>48</v>
      </c>
      <c r="G119" s="64" t="s">
        <v>349</v>
      </c>
      <c r="H119" s="160" t="n">
        <v>0.0163136574074074</v>
      </c>
      <c r="I119" s="68" t="n">
        <f aca="false">H119-H95</f>
        <v>0.00409953703703704</v>
      </c>
      <c r="J119" s="66" t="s">
        <v>358</v>
      </c>
      <c r="K119" s="172"/>
    </row>
    <row r="120" customFormat="false" ht="14.1" hidden="false" customHeight="true" outlineLevel="0" collapsed="false">
      <c r="A120" s="62" t="n">
        <v>26</v>
      </c>
      <c r="B120" s="65" t="n">
        <v>48</v>
      </c>
      <c r="C120" s="64" t="s">
        <v>382</v>
      </c>
      <c r="D120" s="65" t="n">
        <v>1994</v>
      </c>
      <c r="E120" s="66"/>
      <c r="F120" s="158" t="s">
        <v>48</v>
      </c>
      <c r="G120" s="64" t="s">
        <v>357</v>
      </c>
      <c r="H120" s="160" t="n">
        <v>0.0163217592592593</v>
      </c>
      <c r="I120" s="68" t="n">
        <f aca="false">H120-H95</f>
        <v>0.00410763888888889</v>
      </c>
      <c r="J120" s="66" t="s">
        <v>358</v>
      </c>
      <c r="K120" s="161"/>
    </row>
    <row r="121" s="151" customFormat="true" ht="15" hidden="false" customHeight="false" outlineLevel="0" collapsed="false">
      <c r="A121" s="62" t="n">
        <v>27</v>
      </c>
      <c r="B121" s="65" t="n">
        <v>66</v>
      </c>
      <c r="C121" s="64" t="s">
        <v>383</v>
      </c>
      <c r="D121" s="65" t="n">
        <v>1994</v>
      </c>
      <c r="E121" s="66"/>
      <c r="F121" s="158" t="s">
        <v>48</v>
      </c>
      <c r="G121" s="64" t="s">
        <v>335</v>
      </c>
      <c r="H121" s="160" t="n">
        <v>0.0163784722222222</v>
      </c>
      <c r="I121" s="68" t="n">
        <f aca="false">H121-H95</f>
        <v>0.00416435185185185</v>
      </c>
      <c r="J121" s="66" t="s">
        <v>358</v>
      </c>
      <c r="K121" s="172"/>
    </row>
    <row r="122" customFormat="false" ht="14.1" hidden="false" customHeight="true" outlineLevel="0" collapsed="false">
      <c r="A122" s="62" t="n">
        <v>28</v>
      </c>
      <c r="B122" s="65" t="n">
        <v>40</v>
      </c>
      <c r="C122" s="64" t="s">
        <v>384</v>
      </c>
      <c r="D122" s="65" t="n">
        <v>1994</v>
      </c>
      <c r="E122" s="66"/>
      <c r="F122" s="158" t="s">
        <v>48</v>
      </c>
      <c r="G122" s="64" t="s">
        <v>345</v>
      </c>
      <c r="H122" s="160" t="n">
        <v>0.0164907407407407</v>
      </c>
      <c r="I122" s="68" t="n">
        <f aca="false">H122-H95</f>
        <v>0.00427662037037037</v>
      </c>
      <c r="J122" s="66" t="s">
        <v>358</v>
      </c>
      <c r="K122" s="161"/>
    </row>
    <row r="123" s="151" customFormat="true" ht="15" hidden="false" customHeight="false" outlineLevel="0" collapsed="false">
      <c r="A123" s="62" t="n">
        <v>29</v>
      </c>
      <c r="B123" s="65" t="n">
        <v>55</v>
      </c>
      <c r="C123" s="64" t="s">
        <v>385</v>
      </c>
      <c r="D123" s="65" t="n">
        <v>1995</v>
      </c>
      <c r="E123" s="66"/>
      <c r="F123" s="158" t="s">
        <v>48</v>
      </c>
      <c r="G123" s="64" t="s">
        <v>345</v>
      </c>
      <c r="H123" s="160" t="n">
        <v>0.0166145833333333</v>
      </c>
      <c r="I123" s="68" t="n">
        <f aca="false">H123-H95</f>
        <v>0.00440046296296296</v>
      </c>
      <c r="J123" s="66" t="s">
        <v>358</v>
      </c>
      <c r="K123" s="172"/>
    </row>
    <row r="124" customFormat="false" ht="14.1" hidden="false" customHeight="true" outlineLevel="0" collapsed="false">
      <c r="A124" s="62" t="n">
        <v>30</v>
      </c>
      <c r="B124" s="65" t="n">
        <v>37</v>
      </c>
      <c r="C124" s="64" t="s">
        <v>386</v>
      </c>
      <c r="D124" s="65" t="n">
        <v>1995</v>
      </c>
      <c r="E124" s="66"/>
      <c r="F124" s="158" t="s">
        <v>48</v>
      </c>
      <c r="G124" s="64" t="s">
        <v>355</v>
      </c>
      <c r="H124" s="160" t="n">
        <v>0.0166238425925926</v>
      </c>
      <c r="I124" s="68" t="n">
        <f aca="false">H124-H95</f>
        <v>0.00440972222222222</v>
      </c>
      <c r="J124" s="66" t="s">
        <v>358</v>
      </c>
      <c r="K124" s="161"/>
    </row>
    <row r="125" s="151" customFormat="true" ht="15" hidden="false" customHeight="false" outlineLevel="0" collapsed="false">
      <c r="A125" s="62" t="n">
        <v>31</v>
      </c>
      <c r="B125" s="65" t="n">
        <v>38</v>
      </c>
      <c r="C125" s="64" t="s">
        <v>387</v>
      </c>
      <c r="D125" s="65" t="n">
        <v>1995</v>
      </c>
      <c r="E125" s="66"/>
      <c r="F125" s="158" t="s">
        <v>48</v>
      </c>
      <c r="G125" s="64" t="s">
        <v>357</v>
      </c>
      <c r="H125" s="160" t="n">
        <v>0.0167175925925926</v>
      </c>
      <c r="I125" s="68" t="n">
        <f aca="false">H125-H95</f>
        <v>0.00450347222222222</v>
      </c>
      <c r="J125" s="66" t="s">
        <v>358</v>
      </c>
      <c r="K125" s="172"/>
    </row>
    <row r="126" customFormat="false" ht="14.1" hidden="false" customHeight="true" outlineLevel="0" collapsed="false">
      <c r="A126" s="62" t="n">
        <v>32</v>
      </c>
      <c r="B126" s="65" t="n">
        <v>72</v>
      </c>
      <c r="C126" s="64" t="s">
        <v>388</v>
      </c>
      <c r="D126" s="65" t="n">
        <v>1994</v>
      </c>
      <c r="E126" s="66"/>
      <c r="F126" s="158" t="s">
        <v>48</v>
      </c>
      <c r="G126" s="64" t="s">
        <v>341</v>
      </c>
      <c r="H126" s="160" t="n">
        <v>0.0168703703703704</v>
      </c>
      <c r="I126" s="68" t="n">
        <f aca="false">H126-H95</f>
        <v>0.00465625</v>
      </c>
      <c r="J126" s="66" t="s">
        <v>358</v>
      </c>
      <c r="K126" s="161"/>
    </row>
    <row r="127" s="151" customFormat="true" ht="15" hidden="false" customHeight="false" outlineLevel="0" collapsed="false">
      <c r="A127" s="62" t="n">
        <v>33</v>
      </c>
      <c r="B127" s="65" t="n">
        <v>80</v>
      </c>
      <c r="C127" s="64" t="s">
        <v>389</v>
      </c>
      <c r="D127" s="65" t="n">
        <v>1994</v>
      </c>
      <c r="E127" s="66"/>
      <c r="F127" s="158" t="s">
        <v>48</v>
      </c>
      <c r="G127" s="64" t="s">
        <v>349</v>
      </c>
      <c r="H127" s="160" t="n">
        <v>0.0171018518518519</v>
      </c>
      <c r="I127" s="68" t="n">
        <f aca="false">H127-H95</f>
        <v>0.00488773148148148</v>
      </c>
      <c r="J127" s="66" t="s">
        <v>358</v>
      </c>
      <c r="K127" s="172"/>
    </row>
    <row r="128" customFormat="false" ht="14.1" hidden="false" customHeight="true" outlineLevel="0" collapsed="false">
      <c r="A128" s="62" t="n">
        <v>34</v>
      </c>
      <c r="B128" s="65" t="n">
        <v>54</v>
      </c>
      <c r="C128" s="64" t="s">
        <v>390</v>
      </c>
      <c r="D128" s="65" t="n">
        <v>1995</v>
      </c>
      <c r="E128" s="66"/>
      <c r="F128" s="158" t="s">
        <v>48</v>
      </c>
      <c r="G128" s="64" t="s">
        <v>343</v>
      </c>
      <c r="H128" s="160" t="n">
        <v>0.017931712962963</v>
      </c>
      <c r="I128" s="68" t="n">
        <f aca="false">H128-H95</f>
        <v>0.00571759259259259</v>
      </c>
      <c r="J128" s="66" t="s">
        <v>358</v>
      </c>
      <c r="K128" s="161"/>
    </row>
    <row r="129" s="151" customFormat="true" ht="15" hidden="false" customHeight="false" outlineLevel="0" collapsed="false">
      <c r="A129" s="62" t="n">
        <v>35</v>
      </c>
      <c r="B129" s="65" t="n">
        <v>58</v>
      </c>
      <c r="C129" s="64" t="s">
        <v>391</v>
      </c>
      <c r="D129" s="65" t="n">
        <v>1995</v>
      </c>
      <c r="E129" s="66"/>
      <c r="F129" s="158" t="s">
        <v>48</v>
      </c>
      <c r="G129" s="64" t="s">
        <v>343</v>
      </c>
      <c r="H129" s="160" t="n">
        <v>0.017943287037037</v>
      </c>
      <c r="I129" s="68" t="n">
        <f aca="false">H129-H95</f>
        <v>0.00572916666666667</v>
      </c>
      <c r="J129" s="66" t="s">
        <v>358</v>
      </c>
      <c r="K129" s="172"/>
    </row>
    <row r="130" customFormat="false" ht="14.1" hidden="false" customHeight="true" outlineLevel="0" collapsed="false">
      <c r="A130" s="62" t="n">
        <v>36</v>
      </c>
      <c r="B130" s="65" t="n">
        <v>60</v>
      </c>
      <c r="C130" s="64" t="s">
        <v>392</v>
      </c>
      <c r="D130" s="65" t="n">
        <v>1994</v>
      </c>
      <c r="E130" s="66"/>
      <c r="F130" s="158" t="s">
        <v>48</v>
      </c>
      <c r="G130" s="64" t="s">
        <v>343</v>
      </c>
      <c r="H130" s="160" t="n">
        <v>0.0182824074074074</v>
      </c>
      <c r="I130" s="68" t="n">
        <f aca="false">H130-H95</f>
        <v>0.00606828703703704</v>
      </c>
      <c r="J130" s="66" t="s">
        <v>358</v>
      </c>
      <c r="K130" s="161"/>
    </row>
    <row r="131" s="151" customFormat="true" ht="15" hidden="false" customHeight="false" outlineLevel="0" collapsed="false">
      <c r="A131" s="62" t="n">
        <v>37</v>
      </c>
      <c r="B131" s="65" t="n">
        <v>76</v>
      </c>
      <c r="C131" s="64" t="s">
        <v>393</v>
      </c>
      <c r="D131" s="65" t="n">
        <v>1995</v>
      </c>
      <c r="E131" s="66"/>
      <c r="F131" s="158" t="s">
        <v>48</v>
      </c>
      <c r="G131" s="64" t="s">
        <v>341</v>
      </c>
      <c r="H131" s="160" t="n">
        <v>0.0185960648148148</v>
      </c>
      <c r="I131" s="68" t="n">
        <f aca="false">H131-H95</f>
        <v>0.00638194444444444</v>
      </c>
      <c r="J131" s="66" t="s">
        <v>358</v>
      </c>
      <c r="K131" s="172"/>
    </row>
    <row r="132" customFormat="false" ht="14.1" hidden="false" customHeight="true" outlineLevel="0" collapsed="false">
      <c r="A132" s="62" t="n">
        <v>38</v>
      </c>
      <c r="B132" s="65" t="n">
        <v>69</v>
      </c>
      <c r="C132" s="64" t="s">
        <v>394</v>
      </c>
      <c r="D132" s="65" t="n">
        <v>1995</v>
      </c>
      <c r="E132" s="66"/>
      <c r="F132" s="158" t="s">
        <v>48</v>
      </c>
      <c r="G132" s="64" t="s">
        <v>335</v>
      </c>
      <c r="H132" s="160" t="n">
        <v>0.0188275462962963</v>
      </c>
      <c r="I132" s="68" t="n">
        <f aca="false">H132-H95</f>
        <v>0.00661342592592593</v>
      </c>
      <c r="J132" s="66" t="s">
        <v>358</v>
      </c>
      <c r="K132" s="161"/>
    </row>
    <row r="133" s="151" customFormat="true" ht="15" hidden="false" customHeight="false" outlineLevel="0" collapsed="false">
      <c r="A133" s="62" t="n">
        <v>39</v>
      </c>
      <c r="B133" s="65" t="n">
        <v>75</v>
      </c>
      <c r="C133" s="64" t="s">
        <v>395</v>
      </c>
      <c r="D133" s="65" t="n">
        <v>1995</v>
      </c>
      <c r="E133" s="66"/>
      <c r="F133" s="158" t="s">
        <v>48</v>
      </c>
      <c r="G133" s="64" t="s">
        <v>341</v>
      </c>
      <c r="H133" s="160" t="n">
        <v>0.0193356481481481</v>
      </c>
      <c r="I133" s="68" t="n">
        <f aca="false">H133-H95</f>
        <v>0.00712152777777778</v>
      </c>
      <c r="J133" s="66" t="s">
        <v>358</v>
      </c>
      <c r="K133" s="172"/>
    </row>
    <row r="134" customFormat="false" ht="14.1" hidden="false" customHeight="true" outlineLevel="0" collapsed="false">
      <c r="A134" s="62" t="n">
        <v>40</v>
      </c>
      <c r="B134" s="65" t="n">
        <v>74</v>
      </c>
      <c r="C134" s="64" t="s">
        <v>396</v>
      </c>
      <c r="D134" s="65" t="n">
        <v>1994</v>
      </c>
      <c r="E134" s="66"/>
      <c r="F134" s="158" t="s">
        <v>48</v>
      </c>
      <c r="G134" s="64" t="s">
        <v>341</v>
      </c>
      <c r="H134" s="160" t="n">
        <v>0.0193402777777778</v>
      </c>
      <c r="I134" s="68" t="n">
        <f aca="false">H134-H95</f>
        <v>0.00712615740740741</v>
      </c>
      <c r="J134" s="66" t="s">
        <v>358</v>
      </c>
      <c r="K134" s="161"/>
    </row>
    <row r="135" s="151" customFormat="true" ht="15" hidden="false" customHeight="false" outlineLevel="0" collapsed="false">
      <c r="A135" s="62" t="n">
        <v>41</v>
      </c>
      <c r="B135" s="65" t="n">
        <v>73</v>
      </c>
      <c r="C135" s="64" t="s">
        <v>397</v>
      </c>
      <c r="D135" s="65" t="n">
        <v>1994</v>
      </c>
      <c r="E135" s="66"/>
      <c r="F135" s="158" t="s">
        <v>48</v>
      </c>
      <c r="G135" s="64" t="s">
        <v>341</v>
      </c>
      <c r="H135" s="160" t="n">
        <v>0.0197708333333333</v>
      </c>
      <c r="I135" s="68" t="n">
        <f aca="false">H135-H95</f>
        <v>0.00755671296296296</v>
      </c>
      <c r="J135" s="66" t="s">
        <v>358</v>
      </c>
      <c r="K135" s="172"/>
    </row>
    <row r="136" customFormat="false" ht="14.1" hidden="false" customHeight="true" outlineLevel="0" collapsed="false">
      <c r="A136" s="62" t="n">
        <v>42</v>
      </c>
      <c r="B136" s="65" t="n">
        <v>64</v>
      </c>
      <c r="C136" s="64" t="s">
        <v>398</v>
      </c>
      <c r="D136" s="65" t="n">
        <v>1994</v>
      </c>
      <c r="E136" s="66"/>
      <c r="F136" s="158" t="s">
        <v>48</v>
      </c>
      <c r="G136" s="64" t="s">
        <v>339</v>
      </c>
      <c r="H136" s="160" t="n">
        <v>0.0199849537037037</v>
      </c>
      <c r="I136" s="68" t="n">
        <f aca="false">H136-H95</f>
        <v>0.00777083333333333</v>
      </c>
      <c r="J136" s="66" t="s">
        <v>358</v>
      </c>
      <c r="K136" s="161"/>
    </row>
    <row r="137" s="151" customFormat="true" ht="15" hidden="false" customHeight="false" outlineLevel="0" collapsed="false">
      <c r="A137" s="62" t="n">
        <v>43</v>
      </c>
      <c r="B137" s="65" t="n">
        <v>35</v>
      </c>
      <c r="C137" s="64" t="s">
        <v>399</v>
      </c>
      <c r="D137" s="65" t="n">
        <v>1994</v>
      </c>
      <c r="E137" s="66"/>
      <c r="F137" s="158" t="s">
        <v>48</v>
      </c>
      <c r="G137" s="64" t="s">
        <v>355</v>
      </c>
      <c r="H137" s="160" t="n">
        <v>0.0200729166666667</v>
      </c>
      <c r="I137" s="68" t="n">
        <f aca="false">H137-H95</f>
        <v>0.0078587962962963</v>
      </c>
      <c r="J137" s="66" t="s">
        <v>358</v>
      </c>
      <c r="K137" s="172"/>
    </row>
    <row r="138" customFormat="false" ht="14.1" hidden="false" customHeight="true" outlineLevel="0" collapsed="false">
      <c r="A138" s="62" t="n">
        <v>44</v>
      </c>
      <c r="B138" s="65" t="n">
        <v>34</v>
      </c>
      <c r="C138" s="64" t="s">
        <v>400</v>
      </c>
      <c r="D138" s="65" t="n">
        <v>1994</v>
      </c>
      <c r="E138" s="66"/>
      <c r="F138" s="158" t="s">
        <v>48</v>
      </c>
      <c r="G138" s="64" t="s">
        <v>355</v>
      </c>
      <c r="H138" s="160" t="n">
        <v>0.0201018518518519</v>
      </c>
      <c r="I138" s="68" t="n">
        <f aca="false">H138-H95</f>
        <v>0.00788773148148148</v>
      </c>
      <c r="J138" s="66" t="s">
        <v>358</v>
      </c>
      <c r="K138" s="161"/>
    </row>
    <row r="139" customFormat="false" ht="14.1" hidden="false" customHeight="true" outlineLevel="0" collapsed="false">
      <c r="A139" s="62" t="n">
        <v>45</v>
      </c>
      <c r="B139" s="65" t="n">
        <v>49</v>
      </c>
      <c r="C139" s="64" t="s">
        <v>401</v>
      </c>
      <c r="D139" s="65" t="n">
        <v>1995</v>
      </c>
      <c r="E139" s="66"/>
      <c r="F139" s="158" t="s">
        <v>48</v>
      </c>
      <c r="G139" s="64" t="s">
        <v>339</v>
      </c>
      <c r="H139" s="160" t="n">
        <v>0.0208715277777778</v>
      </c>
      <c r="I139" s="68" t="n">
        <f aca="false">H139-H95</f>
        <v>0.00865740740740741</v>
      </c>
      <c r="J139" s="66" t="s">
        <v>358</v>
      </c>
      <c r="K139" s="161"/>
    </row>
    <row r="140" s="151" customFormat="true" ht="15" hidden="false" customHeight="false" outlineLevel="0" collapsed="false">
      <c r="A140" s="62" t="n">
        <v>46</v>
      </c>
      <c r="B140" s="65" t="n">
        <v>62</v>
      </c>
      <c r="C140" s="64" t="s">
        <v>402</v>
      </c>
      <c r="D140" s="65" t="n">
        <v>1994</v>
      </c>
      <c r="E140" s="66"/>
      <c r="F140" s="158" t="s">
        <v>48</v>
      </c>
      <c r="G140" s="64" t="s">
        <v>339</v>
      </c>
      <c r="H140" s="160" t="n">
        <v>0.0214988425925926</v>
      </c>
      <c r="I140" s="68" t="n">
        <f aca="false">H140-H95</f>
        <v>0.00928472222222222</v>
      </c>
      <c r="J140" s="66" t="s">
        <v>358</v>
      </c>
      <c r="K140" s="172"/>
    </row>
    <row r="141" customFormat="false" ht="14.1" hidden="false" customHeight="true" outlineLevel="0" collapsed="false">
      <c r="A141" s="62" t="n">
        <v>47</v>
      </c>
      <c r="B141" s="65" t="n">
        <v>65</v>
      </c>
      <c r="C141" s="64" t="s">
        <v>403</v>
      </c>
      <c r="D141" s="65" t="n">
        <v>1994</v>
      </c>
      <c r="E141" s="66"/>
      <c r="F141" s="158" t="s">
        <v>48</v>
      </c>
      <c r="G141" s="64" t="s">
        <v>339</v>
      </c>
      <c r="H141" s="160" t="n">
        <v>0.0215023148148148</v>
      </c>
      <c r="I141" s="68" t="n">
        <f aca="false">H141-H95</f>
        <v>0.00928819444444444</v>
      </c>
      <c r="J141" s="66" t="s">
        <v>358</v>
      </c>
      <c r="K141" s="161"/>
    </row>
    <row r="142" s="151" customFormat="true" ht="15" hidden="false" customHeight="false" outlineLevel="0" collapsed="false">
      <c r="A142" s="62" t="n">
        <v>48</v>
      </c>
      <c r="B142" s="65" t="n">
        <v>42</v>
      </c>
      <c r="C142" s="64" t="s">
        <v>404</v>
      </c>
      <c r="D142" s="65" t="n">
        <v>1994</v>
      </c>
      <c r="E142" s="66"/>
      <c r="F142" s="158" t="s">
        <v>48</v>
      </c>
      <c r="G142" s="64" t="s">
        <v>345</v>
      </c>
      <c r="H142" s="160" t="n">
        <v>0.0216296296296296</v>
      </c>
      <c r="I142" s="68" t="n">
        <f aca="false">H142-H95</f>
        <v>0.00941550925925926</v>
      </c>
      <c r="J142" s="66" t="s">
        <v>358</v>
      </c>
      <c r="K142" s="172"/>
    </row>
    <row r="143" customFormat="false" ht="14.1" hidden="false" customHeight="true" outlineLevel="0" collapsed="false">
      <c r="A143" s="62" t="n">
        <v>49</v>
      </c>
      <c r="B143" s="65" t="n">
        <v>41</v>
      </c>
      <c r="C143" s="64" t="s">
        <v>405</v>
      </c>
      <c r="D143" s="65" t="n">
        <v>1994</v>
      </c>
      <c r="E143" s="66"/>
      <c r="F143" s="158" t="s">
        <v>48</v>
      </c>
      <c r="G143" s="64" t="s">
        <v>345</v>
      </c>
      <c r="H143" s="160" t="n">
        <v>0.0216331018518519</v>
      </c>
      <c r="I143" s="68" t="n">
        <f aca="false">H143-H95</f>
        <v>0.00941898148148148</v>
      </c>
      <c r="J143" s="66" t="s">
        <v>358</v>
      </c>
      <c r="K143" s="161"/>
    </row>
    <row r="144" customFormat="false" ht="14.1" hidden="false" customHeight="true" outlineLevel="0" collapsed="false">
      <c r="A144" s="62"/>
      <c r="B144" s="65" t="n">
        <v>63</v>
      </c>
      <c r="C144" s="64" t="s">
        <v>406</v>
      </c>
      <c r="D144" s="65" t="n">
        <v>1994</v>
      </c>
      <c r="E144" s="66"/>
      <c r="F144" s="158" t="s">
        <v>48</v>
      </c>
      <c r="G144" s="64" t="s">
        <v>339</v>
      </c>
      <c r="H144" s="65" t="s">
        <v>407</v>
      </c>
      <c r="I144" s="68"/>
      <c r="J144" s="66" t="s">
        <v>358</v>
      </c>
      <c r="K144" s="161"/>
    </row>
    <row r="145" s="151" customFormat="true" ht="15" hidden="true" customHeight="false" outlineLevel="0" collapsed="false">
      <c r="A145" s="62"/>
      <c r="B145" s="65" t="n">
        <v>39</v>
      </c>
      <c r="C145" s="64" t="s">
        <v>408</v>
      </c>
      <c r="D145" s="65" t="n">
        <v>1994</v>
      </c>
      <c r="E145" s="66"/>
      <c r="F145" s="158" t="s">
        <v>48</v>
      </c>
      <c r="G145" s="64" t="s">
        <v>345</v>
      </c>
      <c r="H145" s="65" t="s">
        <v>310</v>
      </c>
      <c r="I145" s="68"/>
      <c r="J145" s="66" t="s">
        <v>358</v>
      </c>
      <c r="K145" s="172"/>
    </row>
    <row r="146" customFormat="false" ht="14.1" hidden="true" customHeight="true" outlineLevel="0" collapsed="false">
      <c r="A146" s="62"/>
      <c r="B146" s="65" t="n">
        <v>46</v>
      </c>
      <c r="C146" s="64" t="s">
        <v>409</v>
      </c>
      <c r="D146" s="65" t="n">
        <v>1994</v>
      </c>
      <c r="E146" s="66"/>
      <c r="F146" s="158" t="s">
        <v>48</v>
      </c>
      <c r="G146" s="64" t="s">
        <v>349</v>
      </c>
      <c r="H146" s="65" t="s">
        <v>310</v>
      </c>
      <c r="I146" s="68"/>
      <c r="J146" s="66" t="s">
        <v>358</v>
      </c>
      <c r="K146" s="161"/>
    </row>
    <row r="147" s="151" customFormat="true" ht="15" hidden="true" customHeight="false" outlineLevel="0" collapsed="false">
      <c r="A147" s="62"/>
      <c r="B147" s="65" t="n">
        <v>59</v>
      </c>
      <c r="C147" s="64" t="s">
        <v>410</v>
      </c>
      <c r="D147" s="65" t="n">
        <v>1994</v>
      </c>
      <c r="E147" s="66"/>
      <c r="F147" s="158" t="s">
        <v>48</v>
      </c>
      <c r="G147" s="64" t="s">
        <v>343</v>
      </c>
      <c r="H147" s="65" t="s">
        <v>310</v>
      </c>
      <c r="I147" s="68"/>
      <c r="J147" s="66" t="s">
        <v>358</v>
      </c>
      <c r="K147" s="172"/>
    </row>
    <row r="148" s="151" customFormat="true" ht="15" hidden="true" customHeight="false" outlineLevel="0" collapsed="false">
      <c r="A148" s="62"/>
      <c r="B148" s="65" t="n">
        <v>67</v>
      </c>
      <c r="C148" s="64" t="s">
        <v>411</v>
      </c>
      <c r="D148" s="65" t="n">
        <v>1995</v>
      </c>
      <c r="E148" s="66"/>
      <c r="F148" s="158" t="s">
        <v>48</v>
      </c>
      <c r="G148" s="64" t="s">
        <v>335</v>
      </c>
      <c r="H148" s="65" t="s">
        <v>310</v>
      </c>
      <c r="I148" s="68"/>
      <c r="J148" s="66" t="s">
        <v>358</v>
      </c>
      <c r="K148" s="172"/>
    </row>
    <row r="149" customFormat="false" ht="14.1" hidden="true" customHeight="true" outlineLevel="0" collapsed="false">
      <c r="A149" s="62"/>
      <c r="B149" s="65" t="n">
        <v>77</v>
      </c>
      <c r="C149" s="64" t="s">
        <v>412</v>
      </c>
      <c r="D149" s="65" t="n">
        <v>1994</v>
      </c>
      <c r="E149" s="66"/>
      <c r="F149" s="158" t="s">
        <v>48</v>
      </c>
      <c r="G149" s="64" t="s">
        <v>349</v>
      </c>
      <c r="H149" s="65" t="s">
        <v>310</v>
      </c>
      <c r="I149" s="68"/>
      <c r="J149" s="66" t="s">
        <v>358</v>
      </c>
      <c r="K149" s="161"/>
    </row>
    <row r="150" s="151" customFormat="true" ht="15" hidden="true" customHeight="false" outlineLevel="0" collapsed="false">
      <c r="A150" s="62"/>
      <c r="B150" s="65" t="n">
        <v>78</v>
      </c>
      <c r="C150" s="64" t="s">
        <v>413</v>
      </c>
      <c r="D150" s="65" t="n">
        <v>1994</v>
      </c>
      <c r="E150" s="66"/>
      <c r="F150" s="158" t="s">
        <v>48</v>
      </c>
      <c r="G150" s="64" t="s">
        <v>349</v>
      </c>
      <c r="H150" s="65" t="s">
        <v>310</v>
      </c>
      <c r="I150" s="68"/>
      <c r="J150" s="66" t="s">
        <v>358</v>
      </c>
      <c r="K150" s="172"/>
    </row>
    <row r="151" customFormat="false" ht="14.1" hidden="true" customHeight="true" outlineLevel="0" collapsed="false">
      <c r="A151" s="62"/>
      <c r="B151" s="65" t="n">
        <v>83</v>
      </c>
      <c r="C151" s="64" t="s">
        <v>414</v>
      </c>
      <c r="D151" s="65" t="n">
        <v>1994</v>
      </c>
      <c r="E151" s="66"/>
      <c r="F151" s="158" t="s">
        <v>48</v>
      </c>
      <c r="G151" s="64" t="s">
        <v>349</v>
      </c>
      <c r="H151" s="65" t="s">
        <v>310</v>
      </c>
      <c r="I151" s="68"/>
      <c r="J151" s="66" t="s">
        <v>358</v>
      </c>
      <c r="K151" s="161"/>
    </row>
    <row r="152" s="151" customFormat="true" ht="15" hidden="true" customHeight="false" outlineLevel="0" collapsed="false">
      <c r="A152" s="62"/>
      <c r="B152" s="65" t="n">
        <v>86</v>
      </c>
      <c r="C152" s="64" t="s">
        <v>415</v>
      </c>
      <c r="D152" s="65" t="n">
        <v>1995</v>
      </c>
      <c r="E152" s="66"/>
      <c r="F152" s="158" t="s">
        <v>48</v>
      </c>
      <c r="G152" s="64" t="s">
        <v>349</v>
      </c>
      <c r="H152" s="65" t="s">
        <v>310</v>
      </c>
      <c r="I152" s="68"/>
      <c r="J152" s="66" t="s">
        <v>358</v>
      </c>
      <c r="K152" s="172"/>
    </row>
    <row r="153" customFormat="false" ht="14.1" hidden="true" customHeight="true" outlineLevel="0" collapsed="false">
      <c r="A153" s="62"/>
      <c r="B153" s="65" t="n">
        <v>88</v>
      </c>
      <c r="C153" s="64" t="s">
        <v>416</v>
      </c>
      <c r="D153" s="65" t="n">
        <v>1994</v>
      </c>
      <c r="E153" s="66"/>
      <c r="F153" s="158" t="s">
        <v>48</v>
      </c>
      <c r="G153" s="64" t="s">
        <v>361</v>
      </c>
      <c r="H153" s="65" t="s">
        <v>310</v>
      </c>
      <c r="I153" s="68"/>
      <c r="J153" s="66" t="s">
        <v>358</v>
      </c>
      <c r="K153" s="161"/>
    </row>
    <row r="154" s="151" customFormat="true" ht="15" hidden="true" customHeight="false" outlineLevel="0" collapsed="false">
      <c r="A154" s="62"/>
      <c r="B154" s="65" t="n">
        <v>89</v>
      </c>
      <c r="C154" s="64" t="s">
        <v>417</v>
      </c>
      <c r="D154" s="65" t="n">
        <v>1994</v>
      </c>
      <c r="E154" s="66"/>
      <c r="F154" s="158" t="s">
        <v>48</v>
      </c>
      <c r="G154" s="64" t="s">
        <v>361</v>
      </c>
      <c r="H154" s="65" t="s">
        <v>310</v>
      </c>
      <c r="I154" s="68"/>
      <c r="J154" s="66" t="s">
        <v>358</v>
      </c>
      <c r="K154" s="172"/>
    </row>
    <row r="155" customFormat="false" ht="14.1" hidden="true" customHeight="true" outlineLevel="0" collapsed="false">
      <c r="A155" s="62"/>
      <c r="B155" s="65" t="n">
        <v>90</v>
      </c>
      <c r="C155" s="64" t="s">
        <v>418</v>
      </c>
      <c r="D155" s="65" t="n">
        <v>1995</v>
      </c>
      <c r="E155" s="66"/>
      <c r="F155" s="158" t="s">
        <v>48</v>
      </c>
      <c r="G155" s="64" t="s">
        <v>361</v>
      </c>
      <c r="H155" s="65" t="s">
        <v>310</v>
      </c>
      <c r="I155" s="68"/>
      <c r="J155" s="66" t="s">
        <v>358</v>
      </c>
      <c r="K155" s="161"/>
    </row>
    <row r="156" customFormat="false" ht="15.75" hidden="false" customHeight="false" outlineLevel="0" collapsed="false">
      <c r="A156" s="89"/>
      <c r="B156" s="90"/>
      <c r="C156" s="137"/>
      <c r="D156" s="92"/>
      <c r="E156" s="92"/>
      <c r="F156" s="92"/>
      <c r="G156" s="93"/>
      <c r="H156" s="185"/>
      <c r="I156" s="185"/>
      <c r="J156" s="89"/>
      <c r="K156" s="89"/>
    </row>
    <row r="157" customFormat="false" ht="15" hidden="false" customHeight="true" outlineLevel="0" collapsed="false">
      <c r="A157" s="94" t="s">
        <v>217</v>
      </c>
      <c r="B157" s="94"/>
      <c r="C157" s="94" t="s">
        <v>218</v>
      </c>
      <c r="D157" s="94" t="s">
        <v>219</v>
      </c>
      <c r="E157" s="94"/>
      <c r="F157" s="94" t="s">
        <v>220</v>
      </c>
      <c r="G157" s="95"/>
      <c r="H157" s="186"/>
      <c r="I157" s="186"/>
      <c r="J157" s="96"/>
      <c r="K157" s="97"/>
    </row>
    <row r="158" customFormat="false" ht="15" hidden="false" customHeight="false" outlineLevel="0" collapsed="false">
      <c r="A158" s="94"/>
      <c r="B158" s="94"/>
      <c r="C158" s="94"/>
      <c r="D158" s="94"/>
      <c r="E158" s="94"/>
      <c r="F158" s="94"/>
      <c r="G158" s="98" t="s">
        <v>419</v>
      </c>
      <c r="H158" s="98" t="s">
        <v>222</v>
      </c>
      <c r="I158" s="98" t="s">
        <v>223</v>
      </c>
      <c r="J158" s="187" t="s">
        <v>224</v>
      </c>
      <c r="K158" s="188"/>
    </row>
    <row r="159" customFormat="false" ht="15.75" hidden="false" customHeight="true" outlineLevel="0" collapsed="false">
      <c r="A159" s="100" t="s">
        <v>225</v>
      </c>
      <c r="B159" s="100"/>
      <c r="C159" s="100" t="s">
        <v>225</v>
      </c>
      <c r="D159" s="100" t="s">
        <v>226</v>
      </c>
      <c r="E159" s="100"/>
      <c r="F159" s="101" t="s">
        <v>227</v>
      </c>
      <c r="G159" s="102" t="n">
        <v>91</v>
      </c>
      <c r="H159" s="102" t="n">
        <v>90</v>
      </c>
      <c r="I159" s="102" t="n">
        <v>1</v>
      </c>
      <c r="J159" s="189" t="n">
        <v>0</v>
      </c>
      <c r="K159" s="190"/>
    </row>
    <row r="160" customFormat="false" ht="15.75" hidden="false" customHeight="false" outlineLevel="0" collapsed="false">
      <c r="A160" s="36"/>
      <c r="B160" s="191"/>
      <c r="C160" s="105"/>
      <c r="D160" s="105"/>
      <c r="E160" s="104"/>
      <c r="F160" s="104"/>
      <c r="G160" s="104"/>
      <c r="H160" s="191"/>
      <c r="I160" s="191"/>
      <c r="J160" s="104"/>
      <c r="K160" s="104"/>
    </row>
    <row r="161" customFormat="false" ht="15.75" hidden="false" customHeight="false" outlineLevel="0" collapsed="false">
      <c r="A161" s="106" t="s">
        <v>15</v>
      </c>
      <c r="B161" s="106"/>
      <c r="C161" s="106"/>
      <c r="D161" s="106"/>
      <c r="E161" s="106"/>
      <c r="F161" s="108"/>
      <c r="G161" s="108"/>
      <c r="H161" s="109" t="s">
        <v>228</v>
      </c>
      <c r="I161" s="109"/>
      <c r="J161" s="109"/>
      <c r="K161" s="109"/>
    </row>
    <row r="162" customFormat="false" ht="15.75" hidden="false" customHeight="false" outlineLevel="0" collapsed="false">
      <c r="A162" s="110"/>
      <c r="B162" s="110"/>
      <c r="C162" s="110"/>
      <c r="D162" s="110"/>
      <c r="E162" s="110"/>
      <c r="F162" s="108"/>
      <c r="G162" s="108"/>
      <c r="H162" s="111"/>
      <c r="I162" s="111"/>
      <c r="J162" s="111"/>
      <c r="K162" s="111"/>
    </row>
    <row r="163" customFormat="false" ht="15.75" hidden="false" customHeight="false" outlineLevel="0" collapsed="false">
      <c r="A163" s="110"/>
      <c r="B163" s="110"/>
      <c r="C163" s="110"/>
      <c r="D163" s="110"/>
      <c r="E163" s="110"/>
      <c r="F163" s="108"/>
      <c r="G163" s="108"/>
      <c r="H163" s="111"/>
      <c r="I163" s="111"/>
      <c r="J163" s="111"/>
      <c r="K163" s="111"/>
    </row>
    <row r="164" customFormat="false" ht="16.5" hidden="false" customHeight="false" outlineLevel="0" collapsed="false">
      <c r="A164" s="112" t="s">
        <v>229</v>
      </c>
      <c r="B164" s="112"/>
      <c r="C164" s="112"/>
      <c r="D164" s="112"/>
      <c r="E164" s="112"/>
      <c r="F164" s="108"/>
      <c r="G164" s="108"/>
      <c r="H164" s="113" t="s">
        <v>230</v>
      </c>
      <c r="I164" s="113"/>
      <c r="J164" s="113"/>
      <c r="K164" s="113"/>
    </row>
  </sheetData>
  <mergeCells count="24">
    <mergeCell ref="A1:K1"/>
    <mergeCell ref="A2:K2"/>
    <mergeCell ref="A6:K6"/>
    <mergeCell ref="A7:K8"/>
    <mergeCell ref="A9:K9"/>
    <mergeCell ref="A10:K10"/>
    <mergeCell ref="A14:F14"/>
    <mergeCell ref="G14:K14"/>
    <mergeCell ref="A23:K23"/>
    <mergeCell ref="A34:K34"/>
    <mergeCell ref="A75:K75"/>
    <mergeCell ref="A94:K94"/>
    <mergeCell ref="A157:B158"/>
    <mergeCell ref="C157:C158"/>
    <mergeCell ref="D157:E158"/>
    <mergeCell ref="F157:F158"/>
    <mergeCell ref="A159:B159"/>
    <mergeCell ref="D159:E159"/>
    <mergeCell ref="A161:E161"/>
    <mergeCell ref="H161:K161"/>
    <mergeCell ref="A162:E163"/>
    <mergeCell ref="H162:K163"/>
    <mergeCell ref="A164:E164"/>
    <mergeCell ref="H164:K16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2"/>
  <sheetViews>
    <sheetView showFormulas="false" showGridLines="true" showRowColHeaders="true" showZeros="true" rightToLeft="false" tabSelected="false" showOutlineSymbols="true" defaultGridColor="true" view="normal" topLeftCell="A309" colorId="64" zoomScale="70" zoomScaleNormal="70" zoomScalePageLayoutView="100" workbookViewId="0">
      <selection pane="topLeft" activeCell="G337" activeCellId="0" sqref="G3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38" width="7.99"/>
    <col collapsed="false" customWidth="true" hidden="false" outlineLevel="0" max="3" min="3" style="1" width="22.28"/>
    <col collapsed="false" customWidth="true" hidden="false" outlineLevel="0" max="4" min="4" style="138" width="6.85"/>
    <col collapsed="false" customWidth="true" hidden="false" outlineLevel="0" max="5" min="5" style="1" width="7.85"/>
    <col collapsed="false" customWidth="true" hidden="false" outlineLevel="0" max="6" min="6" style="1" width="27.85"/>
    <col collapsed="false" customWidth="true" hidden="false" outlineLevel="0" max="7" min="7" style="1" width="14.14"/>
    <col collapsed="false" customWidth="true" hidden="false" outlineLevel="0" max="8" min="8" style="138" width="11.99"/>
    <col collapsed="false" customWidth="true" hidden="false" outlineLevel="0" max="9" min="9" style="138" width="13.14"/>
    <col collapsed="false" customWidth="true" hidden="false" outlineLevel="0" max="10" min="10" style="1" width="13.7"/>
    <col collapsed="false" customWidth="true" hidden="false" outlineLevel="0" max="11" min="11" style="1" width="13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7"/>
    </row>
    <row r="3" s="4" customFormat="true" ht="15" hidden="false" customHeight="false" outlineLevel="0" collapsed="false">
      <c r="B3" s="139"/>
      <c r="D3" s="139"/>
      <c r="H3" s="139"/>
      <c r="I3" s="139"/>
      <c r="L3" s="3"/>
    </row>
    <row r="4" s="4" customFormat="true" ht="24.95" hidden="false" customHeight="true" outlineLevel="0" collapsed="false">
      <c r="A4" s="8"/>
      <c r="B4" s="140"/>
      <c r="C4" s="3"/>
      <c r="D4" s="140"/>
      <c r="E4" s="3"/>
      <c r="F4" s="3"/>
      <c r="G4" s="3"/>
      <c r="H4" s="140"/>
      <c r="I4" s="140"/>
      <c r="J4" s="3"/>
      <c r="K4" s="9"/>
      <c r="L4" s="3"/>
    </row>
    <row r="5" s="4" customFormat="true" ht="63" hidden="false" customHeight="true" outlineLevel="0" collapsed="false">
      <c r="A5" s="8"/>
      <c r="B5" s="140"/>
      <c r="C5" s="3"/>
      <c r="D5" s="140"/>
      <c r="E5" s="3"/>
      <c r="F5" s="3"/>
      <c r="G5" s="3"/>
      <c r="H5" s="140"/>
      <c r="I5" s="140"/>
      <c r="J5" s="3"/>
      <c r="K5" s="9"/>
      <c r="L5" s="3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3"/>
    </row>
    <row r="7" customFormat="fals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3"/>
    </row>
    <row r="8" customFormat="false" ht="3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s="4" customFormat="true" ht="21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4" customFormat="true" ht="21" hidden="false" customHeight="false" outlineLevel="0" collapsed="false">
      <c r="A10" s="13" t="s">
        <v>4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15" hidden="false" customHeight="false" outlineLevel="0" collapsed="false">
      <c r="A11" s="14"/>
      <c r="B11" s="139"/>
      <c r="D11" s="139"/>
      <c r="G11" s="15" t="s">
        <v>5</v>
      </c>
      <c r="H11" s="139"/>
      <c r="I11" s="139"/>
      <c r="K11" s="16" t="s">
        <v>6</v>
      </c>
    </row>
    <row r="12" customFormat="false" ht="15" hidden="false" customHeight="false" outlineLevel="0" collapsed="false">
      <c r="A12" s="17" t="s">
        <v>7</v>
      </c>
      <c r="G12" s="17" t="s">
        <v>8</v>
      </c>
      <c r="K12" s="18" t="s">
        <v>9</v>
      </c>
    </row>
    <row r="13" customFormat="false" ht="15.75" hidden="false" customHeight="false" outlineLevel="0" collapsed="false">
      <c r="A13" s="1" t="s">
        <v>261</v>
      </c>
      <c r="G13" s="17" t="s">
        <v>11</v>
      </c>
      <c r="K13" s="18" t="s">
        <v>421</v>
      </c>
    </row>
    <row r="14" customFormat="false" ht="15" hidden="false" customHeight="false" outlineLevel="0" collapsed="false">
      <c r="A14" s="19" t="s">
        <v>13</v>
      </c>
      <c r="B14" s="19"/>
      <c r="C14" s="19"/>
      <c r="D14" s="19"/>
      <c r="E14" s="19"/>
      <c r="F14" s="19"/>
      <c r="G14" s="19" t="s">
        <v>14</v>
      </c>
      <c r="H14" s="19"/>
      <c r="I14" s="19"/>
      <c r="J14" s="19"/>
      <c r="K14" s="19"/>
    </row>
    <row r="15" customFormat="false" ht="15" hidden="false" customHeight="false" outlineLevel="0" collapsed="false">
      <c r="A15" s="20" t="s">
        <v>15</v>
      </c>
      <c r="B15" s="141"/>
      <c r="C15" s="22"/>
      <c r="D15" s="142"/>
      <c r="E15" s="23" t="s">
        <v>16</v>
      </c>
      <c r="F15" s="24" t="s">
        <v>17</v>
      </c>
      <c r="G15" s="25" t="s">
        <v>18</v>
      </c>
      <c r="H15" s="142"/>
      <c r="I15" s="142"/>
      <c r="J15" s="22"/>
      <c r="K15" s="26" t="s">
        <v>422</v>
      </c>
    </row>
    <row r="16" customFormat="false" ht="15" hidden="false" customHeight="false" outlineLevel="0" collapsed="false">
      <c r="A16" s="27" t="s">
        <v>20</v>
      </c>
      <c r="B16" s="143"/>
      <c r="C16" s="29"/>
      <c r="D16" s="144"/>
      <c r="E16" s="30" t="s">
        <v>21</v>
      </c>
      <c r="F16" s="31" t="s">
        <v>22</v>
      </c>
      <c r="G16" s="32" t="s">
        <v>23</v>
      </c>
      <c r="H16" s="144"/>
      <c r="I16" s="144"/>
      <c r="J16" s="29"/>
      <c r="K16" s="33" t="s">
        <v>423</v>
      </c>
    </row>
    <row r="17" customFormat="false" ht="15" hidden="false" customHeight="false" outlineLevel="0" collapsed="false">
      <c r="A17" s="34" t="s">
        <v>25</v>
      </c>
      <c r="B17" s="143"/>
      <c r="C17" s="29"/>
      <c r="D17" s="144"/>
      <c r="E17" s="30" t="s">
        <v>26</v>
      </c>
      <c r="F17" s="31" t="s">
        <v>17</v>
      </c>
      <c r="G17" s="32" t="s">
        <v>27</v>
      </c>
      <c r="H17" s="144"/>
      <c r="I17" s="144"/>
      <c r="J17" s="29"/>
      <c r="K17" s="33" t="s">
        <v>424</v>
      </c>
    </row>
    <row r="18" customFormat="false" ht="15" hidden="false" customHeight="false" outlineLevel="0" collapsed="false">
      <c r="A18" s="32" t="s">
        <v>29</v>
      </c>
      <c r="B18" s="145"/>
      <c r="C18" s="29"/>
      <c r="D18" s="146"/>
      <c r="E18" s="30" t="s">
        <v>30</v>
      </c>
      <c r="F18" s="31" t="s">
        <v>17</v>
      </c>
      <c r="G18" s="32" t="s">
        <v>31</v>
      </c>
      <c r="H18" s="144"/>
      <c r="I18" s="144"/>
      <c r="J18" s="29"/>
      <c r="K18" s="33" t="s">
        <v>425</v>
      </c>
    </row>
    <row r="19" customFormat="false" ht="15" hidden="false" customHeight="false" outlineLevel="0" collapsed="false">
      <c r="A19" s="32"/>
      <c r="B19" s="143"/>
      <c r="C19" s="29"/>
      <c r="D19" s="143"/>
      <c r="E19" s="37"/>
      <c r="F19" s="38"/>
      <c r="G19" s="32" t="s">
        <v>33</v>
      </c>
      <c r="H19" s="144"/>
      <c r="I19" s="144"/>
      <c r="J19" s="29"/>
      <c r="K19" s="33" t="s">
        <v>422</v>
      </c>
    </row>
    <row r="20" customFormat="false" ht="15.75" hidden="false" customHeight="false" outlineLevel="0" collapsed="false">
      <c r="A20" s="39"/>
      <c r="B20" s="147"/>
      <c r="C20" s="41"/>
      <c r="D20" s="41"/>
      <c r="E20" s="43"/>
      <c r="F20" s="43"/>
      <c r="G20" s="44" t="s">
        <v>35</v>
      </c>
      <c r="H20" s="148"/>
      <c r="I20" s="148"/>
      <c r="J20" s="45"/>
      <c r="K20" s="46" t="n">
        <v>1</v>
      </c>
    </row>
    <row r="21" customFormat="false" ht="7.5" hidden="false" customHeight="tru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</row>
    <row r="22" s="17" customFormat="true" ht="33.75" hidden="false" customHeight="true" outlineLevel="0" collapsed="false">
      <c r="A22" s="114" t="s">
        <v>36</v>
      </c>
      <c r="B22" s="115" t="s">
        <v>37</v>
      </c>
      <c r="C22" s="115" t="s">
        <v>38</v>
      </c>
      <c r="D22" s="115" t="s">
        <v>39</v>
      </c>
      <c r="E22" s="115" t="s">
        <v>40</v>
      </c>
      <c r="F22" s="115" t="s">
        <v>41</v>
      </c>
      <c r="G22" s="115" t="s">
        <v>42</v>
      </c>
      <c r="H22" s="115" t="s">
        <v>234</v>
      </c>
      <c r="I22" s="115" t="s">
        <v>44</v>
      </c>
      <c r="J22" s="116" t="s">
        <v>45</v>
      </c>
      <c r="K22" s="149" t="s">
        <v>265</v>
      </c>
    </row>
    <row r="23" customFormat="false" ht="22.5" hidden="false" customHeight="true" outlineLevel="0" collapsed="false">
      <c r="A23" s="166" t="s">
        <v>426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</row>
    <row r="24" customFormat="false" ht="13.5" hidden="false" customHeight="true" outlineLevel="0" collapsed="false">
      <c r="A24" s="192" t="n">
        <v>1</v>
      </c>
      <c r="B24" s="152" t="n">
        <v>346</v>
      </c>
      <c r="C24" s="85" t="s">
        <v>427</v>
      </c>
      <c r="D24" s="152" t="n">
        <v>1996</v>
      </c>
      <c r="E24" s="193"/>
      <c r="F24" s="194" t="s">
        <v>48</v>
      </c>
      <c r="G24" s="85" t="s">
        <v>49</v>
      </c>
      <c r="H24" s="155" t="n">
        <v>0.00269791666666667</v>
      </c>
      <c r="I24" s="195" t="n">
        <v>0</v>
      </c>
      <c r="J24" s="193" t="s">
        <v>428</v>
      </c>
      <c r="K24" s="157"/>
    </row>
    <row r="25" s="151" customFormat="true" ht="13.5" hidden="false" customHeight="true" outlineLevel="0" collapsed="false">
      <c r="A25" s="196" t="n">
        <v>2</v>
      </c>
      <c r="B25" s="65" t="n">
        <v>318</v>
      </c>
      <c r="C25" s="64" t="s">
        <v>429</v>
      </c>
      <c r="D25" s="65" t="n">
        <v>1997</v>
      </c>
      <c r="E25" s="197"/>
      <c r="F25" s="198" t="s">
        <v>48</v>
      </c>
      <c r="G25" s="64" t="s">
        <v>330</v>
      </c>
      <c r="H25" s="160" t="n">
        <v>0.00279513888888889</v>
      </c>
      <c r="I25" s="199" t="n">
        <f aca="false">H25-H24</f>
        <v>9.72222222222222E-005</v>
      </c>
      <c r="J25" s="197" t="s">
        <v>428</v>
      </c>
      <c r="K25" s="172"/>
    </row>
    <row r="26" customFormat="false" ht="13.5" hidden="false" customHeight="true" outlineLevel="0" collapsed="false">
      <c r="A26" s="196" t="n">
        <v>3</v>
      </c>
      <c r="B26" s="65" t="n">
        <v>358</v>
      </c>
      <c r="C26" s="64" t="s">
        <v>430</v>
      </c>
      <c r="D26" s="65" t="n">
        <v>1996</v>
      </c>
      <c r="E26" s="200"/>
      <c r="F26" s="198" t="s">
        <v>48</v>
      </c>
      <c r="G26" s="64" t="s">
        <v>341</v>
      </c>
      <c r="H26" s="160" t="n">
        <v>0.0029849537037037</v>
      </c>
      <c r="I26" s="199" t="n">
        <f aca="false">H26-H24</f>
        <v>0.000287037037037037</v>
      </c>
      <c r="J26" s="197" t="s">
        <v>428</v>
      </c>
      <c r="K26" s="161"/>
    </row>
    <row r="27" customFormat="false" ht="13.5" hidden="false" customHeight="true" outlineLevel="0" collapsed="false">
      <c r="A27" s="196" t="n">
        <v>4</v>
      </c>
      <c r="B27" s="65" t="n">
        <v>360</v>
      </c>
      <c r="C27" s="64" t="s">
        <v>431</v>
      </c>
      <c r="D27" s="65" t="n">
        <v>1996</v>
      </c>
      <c r="E27" s="200"/>
      <c r="F27" s="198" t="s">
        <v>48</v>
      </c>
      <c r="G27" s="64" t="s">
        <v>327</v>
      </c>
      <c r="H27" s="160" t="n">
        <v>0.00303240740740741</v>
      </c>
      <c r="I27" s="199" t="n">
        <f aca="false">H27-H24</f>
        <v>0.000334490740740741</v>
      </c>
      <c r="J27" s="197" t="s">
        <v>428</v>
      </c>
      <c r="K27" s="161"/>
    </row>
    <row r="28" customFormat="false" ht="13.5" hidden="false" customHeight="true" outlineLevel="0" collapsed="false">
      <c r="A28" s="196" t="n">
        <v>5</v>
      </c>
      <c r="B28" s="65" t="n">
        <v>357</v>
      </c>
      <c r="C28" s="64" t="s">
        <v>432</v>
      </c>
      <c r="D28" s="65" t="n">
        <v>1996</v>
      </c>
      <c r="E28" s="200"/>
      <c r="F28" s="198" t="s">
        <v>48</v>
      </c>
      <c r="G28" s="64" t="s">
        <v>341</v>
      </c>
      <c r="H28" s="160" t="n">
        <v>0.00303819444444444</v>
      </c>
      <c r="I28" s="199" t="n">
        <f aca="false">H28-H24</f>
        <v>0.000340277777777778</v>
      </c>
      <c r="J28" s="197" t="s">
        <v>428</v>
      </c>
      <c r="K28" s="161"/>
    </row>
    <row r="29" customFormat="false" ht="13.5" hidden="false" customHeight="true" outlineLevel="0" collapsed="false">
      <c r="A29" s="196" t="n">
        <v>6</v>
      </c>
      <c r="B29" s="65" t="n">
        <v>321</v>
      </c>
      <c r="C29" s="64" t="s">
        <v>433</v>
      </c>
      <c r="D29" s="65" t="n">
        <v>1996</v>
      </c>
      <c r="E29" s="200"/>
      <c r="F29" s="198" t="s">
        <v>48</v>
      </c>
      <c r="G29" s="64" t="s">
        <v>355</v>
      </c>
      <c r="H29" s="160" t="n">
        <v>0.0031412037037037</v>
      </c>
      <c r="I29" s="199" t="n">
        <f aca="false">H29-H24</f>
        <v>0.000443287037037037</v>
      </c>
      <c r="J29" s="197" t="s">
        <v>428</v>
      </c>
      <c r="K29" s="161"/>
    </row>
    <row r="30" s="151" customFormat="true" ht="13.5" hidden="false" customHeight="true" outlineLevel="0" collapsed="false">
      <c r="A30" s="196" t="n">
        <v>7</v>
      </c>
      <c r="B30" s="65" t="n">
        <v>568</v>
      </c>
      <c r="C30" s="64" t="s">
        <v>434</v>
      </c>
      <c r="D30" s="65" t="n">
        <v>1997</v>
      </c>
      <c r="E30" s="200"/>
      <c r="F30" s="198" t="s">
        <v>48</v>
      </c>
      <c r="G30" s="64" t="s">
        <v>49</v>
      </c>
      <c r="H30" s="160" t="n">
        <v>0.00315972222222222</v>
      </c>
      <c r="I30" s="199" t="n">
        <f aca="false">H30-H24</f>
        <v>0.000461805555555556</v>
      </c>
      <c r="J30" s="197" t="s">
        <v>428</v>
      </c>
      <c r="K30" s="172"/>
    </row>
    <row r="31" customFormat="false" ht="13.5" hidden="false" customHeight="true" outlineLevel="0" collapsed="false">
      <c r="A31" s="196" t="n">
        <v>8</v>
      </c>
      <c r="B31" s="65" t="n">
        <v>340</v>
      </c>
      <c r="C31" s="64" t="s">
        <v>435</v>
      </c>
      <c r="D31" s="65" t="n">
        <v>1996</v>
      </c>
      <c r="E31" s="200"/>
      <c r="F31" s="198" t="s">
        <v>48</v>
      </c>
      <c r="G31" s="64" t="s">
        <v>343</v>
      </c>
      <c r="H31" s="160" t="n">
        <v>0.00327083333333333</v>
      </c>
      <c r="I31" s="199" t="n">
        <f aca="false">H31-H24</f>
        <v>0.000572916666666667</v>
      </c>
      <c r="J31" s="197" t="s">
        <v>428</v>
      </c>
      <c r="K31" s="161"/>
    </row>
    <row r="32" s="151" customFormat="true" ht="13.5" hidden="false" customHeight="true" outlineLevel="0" collapsed="false">
      <c r="A32" s="196" t="n">
        <v>9</v>
      </c>
      <c r="B32" s="65" t="n">
        <v>352</v>
      </c>
      <c r="C32" s="64" t="s">
        <v>436</v>
      </c>
      <c r="D32" s="65" t="n">
        <v>1997</v>
      </c>
      <c r="E32" s="200"/>
      <c r="F32" s="198" t="s">
        <v>48</v>
      </c>
      <c r="G32" s="64" t="s">
        <v>335</v>
      </c>
      <c r="H32" s="160" t="n">
        <v>0.00330671296296296</v>
      </c>
      <c r="I32" s="199" t="n">
        <f aca="false">H32-H24</f>
        <v>0.000608796296296296</v>
      </c>
      <c r="J32" s="197" t="s">
        <v>428</v>
      </c>
      <c r="K32" s="172"/>
    </row>
    <row r="33" customFormat="false" ht="13.5" hidden="false" customHeight="true" outlineLevel="0" collapsed="false">
      <c r="A33" s="196" t="n">
        <v>10</v>
      </c>
      <c r="B33" s="65" t="n">
        <v>322</v>
      </c>
      <c r="C33" s="64" t="s">
        <v>437</v>
      </c>
      <c r="D33" s="65" t="n">
        <v>1996</v>
      </c>
      <c r="E33" s="200"/>
      <c r="F33" s="198" t="s">
        <v>48</v>
      </c>
      <c r="G33" s="64" t="s">
        <v>355</v>
      </c>
      <c r="H33" s="160" t="n">
        <v>0.00335532407407407</v>
      </c>
      <c r="I33" s="199" t="n">
        <f aca="false">H33-H24</f>
        <v>0.000657407407407407</v>
      </c>
      <c r="J33" s="197" t="s">
        <v>428</v>
      </c>
      <c r="K33" s="161"/>
    </row>
    <row r="34" customFormat="false" ht="13.5" hidden="false" customHeight="true" outlineLevel="0" collapsed="false">
      <c r="A34" s="196" t="n">
        <v>11</v>
      </c>
      <c r="B34" s="65" t="n">
        <v>566</v>
      </c>
      <c r="C34" s="64" t="s">
        <v>438</v>
      </c>
      <c r="D34" s="65" t="n">
        <v>1997</v>
      </c>
      <c r="E34" s="200"/>
      <c r="F34" s="198" t="s">
        <v>48</v>
      </c>
      <c r="G34" s="64" t="s">
        <v>333</v>
      </c>
      <c r="H34" s="160" t="n">
        <v>0.00336574074074074</v>
      </c>
      <c r="I34" s="199" t="n">
        <f aca="false">H34-H24</f>
        <v>0.000667824074074074</v>
      </c>
      <c r="J34" s="197" t="s">
        <v>428</v>
      </c>
      <c r="K34" s="161"/>
    </row>
    <row r="35" customFormat="false" ht="13.5" hidden="false" customHeight="true" outlineLevel="0" collapsed="false">
      <c r="A35" s="196" t="n">
        <v>12</v>
      </c>
      <c r="B35" s="65" t="n">
        <v>329</v>
      </c>
      <c r="C35" s="64" t="s">
        <v>439</v>
      </c>
      <c r="D35" s="65" t="n">
        <v>1998</v>
      </c>
      <c r="E35" s="200"/>
      <c r="F35" s="198" t="s">
        <v>48</v>
      </c>
      <c r="G35" s="64" t="s">
        <v>355</v>
      </c>
      <c r="H35" s="160" t="n">
        <v>0.00339699074074074</v>
      </c>
      <c r="I35" s="199" t="n">
        <f aca="false">H35-H24</f>
        <v>0.000699074074074074</v>
      </c>
      <c r="J35" s="197" t="s">
        <v>428</v>
      </c>
      <c r="K35" s="161"/>
    </row>
    <row r="36" customFormat="false" ht="13.5" hidden="false" customHeight="true" outlineLevel="0" collapsed="false">
      <c r="A36" s="196" t="n">
        <v>13</v>
      </c>
      <c r="B36" s="65" t="n">
        <v>314</v>
      </c>
      <c r="C36" s="64" t="s">
        <v>440</v>
      </c>
      <c r="D36" s="65" t="n">
        <v>1996</v>
      </c>
      <c r="E36" s="200"/>
      <c r="F36" s="198" t="s">
        <v>48</v>
      </c>
      <c r="G36" s="64" t="s">
        <v>330</v>
      </c>
      <c r="H36" s="160" t="n">
        <v>0.00340162037037037</v>
      </c>
      <c r="I36" s="199" t="n">
        <f aca="false">H36-H24</f>
        <v>0.000703703703703704</v>
      </c>
      <c r="J36" s="197" t="s">
        <v>428</v>
      </c>
      <c r="K36" s="161"/>
    </row>
    <row r="37" s="151" customFormat="true" ht="13.5" hidden="false" customHeight="true" outlineLevel="0" collapsed="false">
      <c r="A37" s="196" t="n">
        <v>14</v>
      </c>
      <c r="B37" s="65" t="n">
        <v>320</v>
      </c>
      <c r="C37" s="64" t="s">
        <v>441</v>
      </c>
      <c r="D37" s="65" t="n">
        <v>1996</v>
      </c>
      <c r="E37" s="200"/>
      <c r="F37" s="198" t="s">
        <v>48</v>
      </c>
      <c r="G37" s="64" t="s">
        <v>330</v>
      </c>
      <c r="H37" s="160" t="n">
        <v>0.00340625</v>
      </c>
      <c r="I37" s="199" t="n">
        <f aca="false">H37-H24</f>
        <v>0.000708333333333333</v>
      </c>
      <c r="J37" s="197" t="s">
        <v>428</v>
      </c>
      <c r="K37" s="172"/>
    </row>
    <row r="38" customFormat="false" ht="13.5" hidden="false" customHeight="true" outlineLevel="0" collapsed="false">
      <c r="A38" s="196" t="n">
        <v>15</v>
      </c>
      <c r="B38" s="65" t="n">
        <v>330</v>
      </c>
      <c r="C38" s="64" t="s">
        <v>442</v>
      </c>
      <c r="D38" s="65" t="n">
        <v>1996</v>
      </c>
      <c r="E38" s="200"/>
      <c r="F38" s="198" t="s">
        <v>48</v>
      </c>
      <c r="G38" s="64" t="s">
        <v>443</v>
      </c>
      <c r="H38" s="160" t="n">
        <v>0.0034212962962963</v>
      </c>
      <c r="I38" s="199" t="n">
        <f aca="false">H38-H24</f>
        <v>0.00072337962962963</v>
      </c>
      <c r="J38" s="197" t="s">
        <v>428</v>
      </c>
      <c r="K38" s="161"/>
    </row>
    <row r="39" s="151" customFormat="true" ht="13.5" hidden="false" customHeight="true" outlineLevel="0" collapsed="false">
      <c r="A39" s="196" t="n">
        <v>16</v>
      </c>
      <c r="B39" s="65" t="n">
        <v>331</v>
      </c>
      <c r="C39" s="64" t="s">
        <v>444</v>
      </c>
      <c r="D39" s="65" t="n">
        <v>1997</v>
      </c>
      <c r="E39" s="200"/>
      <c r="F39" s="198" t="s">
        <v>48</v>
      </c>
      <c r="G39" s="64" t="s">
        <v>343</v>
      </c>
      <c r="H39" s="160" t="n">
        <v>0.00350810185185185</v>
      </c>
      <c r="I39" s="199" t="n">
        <f aca="false">H39-H24</f>
        <v>0.000810185185185185</v>
      </c>
      <c r="J39" s="197" t="s">
        <v>428</v>
      </c>
      <c r="K39" s="172"/>
    </row>
    <row r="40" customFormat="false" ht="13.5" hidden="false" customHeight="true" outlineLevel="0" collapsed="false">
      <c r="A40" s="196" t="n">
        <v>17</v>
      </c>
      <c r="B40" s="65" t="n">
        <v>350</v>
      </c>
      <c r="C40" s="64" t="s">
        <v>445</v>
      </c>
      <c r="D40" s="65" t="n">
        <v>1996</v>
      </c>
      <c r="E40" s="200"/>
      <c r="F40" s="198" t="s">
        <v>48</v>
      </c>
      <c r="G40" s="64" t="s">
        <v>339</v>
      </c>
      <c r="H40" s="160" t="n">
        <v>0.00352777777777778</v>
      </c>
      <c r="I40" s="199" t="n">
        <f aca="false">H40-H24</f>
        <v>0.000829861111111111</v>
      </c>
      <c r="J40" s="197" t="s">
        <v>428</v>
      </c>
      <c r="K40" s="161"/>
    </row>
    <row r="41" customFormat="false" ht="13.5" hidden="false" customHeight="true" outlineLevel="0" collapsed="false">
      <c r="A41" s="196" t="n">
        <v>18</v>
      </c>
      <c r="B41" s="65" t="n">
        <v>325</v>
      </c>
      <c r="C41" s="64" t="s">
        <v>446</v>
      </c>
      <c r="D41" s="65" t="n">
        <v>1996</v>
      </c>
      <c r="E41" s="200"/>
      <c r="F41" s="198" t="s">
        <v>48</v>
      </c>
      <c r="G41" s="64" t="s">
        <v>355</v>
      </c>
      <c r="H41" s="160" t="n">
        <v>0.00367013888888889</v>
      </c>
      <c r="I41" s="199" t="n">
        <f aca="false">H41-H24</f>
        <v>0.000972222222222222</v>
      </c>
      <c r="J41" s="197" t="s">
        <v>428</v>
      </c>
      <c r="K41" s="161"/>
    </row>
    <row r="42" customFormat="false" ht="13.5" hidden="false" customHeight="true" outlineLevel="0" collapsed="false">
      <c r="A42" s="196" t="n">
        <v>19</v>
      </c>
      <c r="B42" s="65" t="n">
        <v>315</v>
      </c>
      <c r="C42" s="64" t="s">
        <v>447</v>
      </c>
      <c r="D42" s="65" t="n">
        <v>1996</v>
      </c>
      <c r="E42" s="200"/>
      <c r="F42" s="198" t="s">
        <v>48</v>
      </c>
      <c r="G42" s="64" t="s">
        <v>330</v>
      </c>
      <c r="H42" s="160" t="n">
        <v>0.00367824074074074</v>
      </c>
      <c r="I42" s="199" t="n">
        <f aca="false">H42-H24</f>
        <v>0.000980324074074074</v>
      </c>
      <c r="J42" s="197" t="s">
        <v>428</v>
      </c>
      <c r="K42" s="161"/>
    </row>
    <row r="43" customFormat="false" ht="13.5" hidden="false" customHeight="true" outlineLevel="0" collapsed="false">
      <c r="A43" s="196" t="n">
        <v>20</v>
      </c>
      <c r="B43" s="65" t="n">
        <v>327</v>
      </c>
      <c r="C43" s="64" t="s">
        <v>448</v>
      </c>
      <c r="D43" s="65" t="n">
        <v>1997</v>
      </c>
      <c r="E43" s="200"/>
      <c r="F43" s="198" t="s">
        <v>48</v>
      </c>
      <c r="G43" s="64" t="s">
        <v>355</v>
      </c>
      <c r="H43" s="160" t="n">
        <v>0.00370717592592593</v>
      </c>
      <c r="I43" s="199" t="n">
        <f aca="false">H43-H24</f>
        <v>0.00100925925925926</v>
      </c>
      <c r="J43" s="197" t="s">
        <v>428</v>
      </c>
      <c r="K43" s="161"/>
    </row>
    <row r="44" s="151" customFormat="true" ht="13.5" hidden="false" customHeight="true" outlineLevel="0" collapsed="false">
      <c r="A44" s="196" t="n">
        <v>21</v>
      </c>
      <c r="B44" s="65" t="n">
        <v>324</v>
      </c>
      <c r="C44" s="64" t="s">
        <v>449</v>
      </c>
      <c r="D44" s="65" t="n">
        <v>1996</v>
      </c>
      <c r="E44" s="200"/>
      <c r="F44" s="198" t="s">
        <v>48</v>
      </c>
      <c r="G44" s="64" t="s">
        <v>355</v>
      </c>
      <c r="H44" s="160" t="n">
        <v>0.00374189814814815</v>
      </c>
      <c r="I44" s="199" t="n">
        <f aca="false">H44-H24</f>
        <v>0.00104398148148148</v>
      </c>
      <c r="J44" s="197" t="s">
        <v>428</v>
      </c>
      <c r="K44" s="172"/>
    </row>
    <row r="45" customFormat="false" ht="13.5" hidden="false" customHeight="true" outlineLevel="0" collapsed="false">
      <c r="A45" s="196" t="n">
        <v>22</v>
      </c>
      <c r="B45" s="65" t="n">
        <v>348</v>
      </c>
      <c r="C45" s="64" t="s">
        <v>450</v>
      </c>
      <c r="D45" s="65" t="n">
        <v>1997</v>
      </c>
      <c r="E45" s="200"/>
      <c r="F45" s="198" t="s">
        <v>48</v>
      </c>
      <c r="G45" s="64" t="s">
        <v>339</v>
      </c>
      <c r="H45" s="160" t="n">
        <v>0.00378240740740741</v>
      </c>
      <c r="I45" s="199" t="n">
        <f aca="false">H45-H24</f>
        <v>0.00108449074074074</v>
      </c>
      <c r="J45" s="197" t="s">
        <v>428</v>
      </c>
      <c r="K45" s="161"/>
    </row>
    <row r="46" customFormat="false" ht="13.5" hidden="false" customHeight="true" outlineLevel="0" collapsed="false">
      <c r="A46" s="196" t="n">
        <v>23</v>
      </c>
      <c r="B46" s="65" t="n">
        <v>316</v>
      </c>
      <c r="C46" s="64" t="s">
        <v>451</v>
      </c>
      <c r="D46" s="65" t="n">
        <v>1996</v>
      </c>
      <c r="E46" s="200"/>
      <c r="F46" s="198" t="s">
        <v>48</v>
      </c>
      <c r="G46" s="64" t="s">
        <v>330</v>
      </c>
      <c r="H46" s="160" t="n">
        <v>0.00378587962962963</v>
      </c>
      <c r="I46" s="199" t="n">
        <f aca="false">H46-H24</f>
        <v>0.00108796296296296</v>
      </c>
      <c r="J46" s="197" t="s">
        <v>428</v>
      </c>
      <c r="K46" s="161"/>
    </row>
    <row r="47" customFormat="false" ht="13.5" hidden="false" customHeight="true" outlineLevel="0" collapsed="false">
      <c r="A47" s="196" t="n">
        <v>24</v>
      </c>
      <c r="B47" s="65" t="n">
        <v>339</v>
      </c>
      <c r="C47" s="64" t="s">
        <v>452</v>
      </c>
      <c r="D47" s="65" t="n">
        <v>1997</v>
      </c>
      <c r="E47" s="200"/>
      <c r="F47" s="198" t="s">
        <v>48</v>
      </c>
      <c r="G47" s="64" t="s">
        <v>343</v>
      </c>
      <c r="H47" s="160" t="n">
        <v>0.00389930555555556</v>
      </c>
      <c r="I47" s="199" t="n">
        <f aca="false">H47-H24</f>
        <v>0.00120138888888889</v>
      </c>
      <c r="J47" s="197" t="s">
        <v>428</v>
      </c>
      <c r="K47" s="161"/>
    </row>
    <row r="48" s="151" customFormat="true" ht="13.5" hidden="false" customHeight="true" outlineLevel="0" collapsed="false">
      <c r="A48" s="196" t="n">
        <v>25</v>
      </c>
      <c r="B48" s="65" t="n">
        <v>347</v>
      </c>
      <c r="C48" s="64" t="s">
        <v>453</v>
      </c>
      <c r="D48" s="65" t="n">
        <v>1997</v>
      </c>
      <c r="E48" s="200"/>
      <c r="F48" s="198" t="s">
        <v>48</v>
      </c>
      <c r="G48" s="64" t="s">
        <v>339</v>
      </c>
      <c r="H48" s="160" t="n">
        <v>0.00393518518518519</v>
      </c>
      <c r="I48" s="199" t="n">
        <f aca="false">H48-H24</f>
        <v>0.00123726851851852</v>
      </c>
      <c r="J48" s="197" t="s">
        <v>428</v>
      </c>
      <c r="K48" s="172"/>
    </row>
    <row r="49" customFormat="false" ht="13.5" hidden="false" customHeight="true" outlineLevel="0" collapsed="false">
      <c r="A49" s="196" t="n">
        <v>26</v>
      </c>
      <c r="B49" s="65" t="n">
        <v>334</v>
      </c>
      <c r="C49" s="64" t="s">
        <v>454</v>
      </c>
      <c r="D49" s="65" t="n">
        <v>1997</v>
      </c>
      <c r="E49" s="200"/>
      <c r="F49" s="198" t="s">
        <v>48</v>
      </c>
      <c r="G49" s="64" t="s">
        <v>343</v>
      </c>
      <c r="H49" s="160" t="n">
        <v>0.0039837962962963</v>
      </c>
      <c r="I49" s="199" t="n">
        <f aca="false">H49-H24</f>
        <v>0.00128587962962963</v>
      </c>
      <c r="J49" s="197" t="s">
        <v>428</v>
      </c>
      <c r="K49" s="161"/>
    </row>
    <row r="50" customFormat="false" ht="13.5" hidden="false" customHeight="true" outlineLevel="0" collapsed="false">
      <c r="A50" s="196" t="n">
        <v>27</v>
      </c>
      <c r="B50" s="65" t="n">
        <v>354</v>
      </c>
      <c r="C50" s="64" t="s">
        <v>455</v>
      </c>
      <c r="D50" s="65" t="n">
        <v>1997</v>
      </c>
      <c r="E50" s="200"/>
      <c r="F50" s="198" t="s">
        <v>48</v>
      </c>
      <c r="G50" s="64" t="s">
        <v>335</v>
      </c>
      <c r="H50" s="160" t="n">
        <v>0.00401736111111111</v>
      </c>
      <c r="I50" s="199" t="n">
        <f aca="false">H50-H24</f>
        <v>0.00131944444444444</v>
      </c>
      <c r="J50" s="197" t="s">
        <v>428</v>
      </c>
      <c r="K50" s="161"/>
    </row>
    <row r="51" customFormat="false" ht="13.5" hidden="false" customHeight="true" outlineLevel="0" collapsed="false">
      <c r="A51" s="196" t="n">
        <v>28</v>
      </c>
      <c r="B51" s="65" t="n">
        <v>335</v>
      </c>
      <c r="C51" s="64" t="s">
        <v>456</v>
      </c>
      <c r="D51" s="65" t="n">
        <v>1997</v>
      </c>
      <c r="E51" s="200"/>
      <c r="F51" s="198" t="s">
        <v>48</v>
      </c>
      <c r="G51" s="64" t="s">
        <v>343</v>
      </c>
      <c r="H51" s="160" t="n">
        <v>0.00408217592592593</v>
      </c>
      <c r="I51" s="199" t="n">
        <f aca="false">H51-H24</f>
        <v>0.00138425925925926</v>
      </c>
      <c r="J51" s="197" t="s">
        <v>428</v>
      </c>
      <c r="K51" s="161"/>
    </row>
    <row r="52" customFormat="false" ht="13.5" hidden="false" customHeight="true" outlineLevel="0" collapsed="false">
      <c r="A52" s="196" t="n">
        <v>29</v>
      </c>
      <c r="B52" s="65" t="n">
        <v>343</v>
      </c>
      <c r="C52" s="64" t="s">
        <v>457</v>
      </c>
      <c r="D52" s="65" t="n">
        <v>1996</v>
      </c>
      <c r="E52" s="200"/>
      <c r="F52" s="198" t="s">
        <v>48</v>
      </c>
      <c r="G52" s="64" t="s">
        <v>339</v>
      </c>
      <c r="H52" s="160" t="n">
        <v>0.00409490740740741</v>
      </c>
      <c r="I52" s="199" t="n">
        <f aca="false">H52-H24</f>
        <v>0.00139699074074074</v>
      </c>
      <c r="J52" s="197" t="s">
        <v>428</v>
      </c>
      <c r="K52" s="161"/>
    </row>
    <row r="53" s="151" customFormat="true" ht="13.5" hidden="false" customHeight="true" outlineLevel="0" collapsed="false">
      <c r="A53" s="196" t="n">
        <v>30</v>
      </c>
      <c r="B53" s="65" t="n">
        <v>332</v>
      </c>
      <c r="C53" s="64" t="s">
        <v>458</v>
      </c>
      <c r="D53" s="65" t="n">
        <v>1997</v>
      </c>
      <c r="E53" s="200"/>
      <c r="F53" s="198" t="s">
        <v>48</v>
      </c>
      <c r="G53" s="64" t="s">
        <v>343</v>
      </c>
      <c r="H53" s="160" t="n">
        <v>0.00409953703703704</v>
      </c>
      <c r="I53" s="199" t="n">
        <f aca="false">H53-H24</f>
        <v>0.00140162037037037</v>
      </c>
      <c r="J53" s="197" t="s">
        <v>428</v>
      </c>
      <c r="K53" s="172"/>
    </row>
    <row r="54" customFormat="false" ht="13.5" hidden="false" customHeight="true" outlineLevel="0" collapsed="false">
      <c r="A54" s="196" t="n">
        <v>31</v>
      </c>
      <c r="B54" s="65" t="n">
        <v>356</v>
      </c>
      <c r="C54" s="64" t="s">
        <v>459</v>
      </c>
      <c r="D54" s="65" t="n">
        <v>1996</v>
      </c>
      <c r="E54" s="200"/>
      <c r="F54" s="198" t="s">
        <v>48</v>
      </c>
      <c r="G54" s="64" t="s">
        <v>341</v>
      </c>
      <c r="H54" s="160" t="n">
        <v>0.00412731481481481</v>
      </c>
      <c r="I54" s="199" t="n">
        <f aca="false">H54-H24</f>
        <v>0.00142939814814815</v>
      </c>
      <c r="J54" s="197" t="s">
        <v>428</v>
      </c>
      <c r="K54" s="161"/>
    </row>
    <row r="55" s="151" customFormat="true" ht="13.5" hidden="false" customHeight="true" outlineLevel="0" collapsed="false">
      <c r="A55" s="196" t="n">
        <v>32</v>
      </c>
      <c r="B55" s="65" t="n">
        <v>355</v>
      </c>
      <c r="C55" s="64" t="s">
        <v>460</v>
      </c>
      <c r="D55" s="65" t="n">
        <v>1997</v>
      </c>
      <c r="E55" s="200"/>
      <c r="F55" s="198" t="s">
        <v>48</v>
      </c>
      <c r="G55" s="64" t="s">
        <v>335</v>
      </c>
      <c r="H55" s="160" t="n">
        <v>0.00415046296296296</v>
      </c>
      <c r="I55" s="199" t="n">
        <f aca="false">H55-H24</f>
        <v>0.0014525462962963</v>
      </c>
      <c r="J55" s="197" t="s">
        <v>428</v>
      </c>
      <c r="K55" s="172"/>
    </row>
    <row r="56" customFormat="false" ht="13.5" hidden="false" customHeight="true" outlineLevel="0" collapsed="false">
      <c r="A56" s="196" t="n">
        <v>33</v>
      </c>
      <c r="B56" s="65" t="n">
        <v>341</v>
      </c>
      <c r="C56" s="64" t="s">
        <v>461</v>
      </c>
      <c r="D56" s="65" t="n">
        <v>1997</v>
      </c>
      <c r="E56" s="200"/>
      <c r="F56" s="198" t="s">
        <v>48</v>
      </c>
      <c r="G56" s="64" t="s">
        <v>343</v>
      </c>
      <c r="H56" s="160" t="n">
        <v>0.00415393518518519</v>
      </c>
      <c r="I56" s="199" t="n">
        <f aca="false">H56-H24</f>
        <v>0.00145601851851852</v>
      </c>
      <c r="J56" s="197" t="s">
        <v>428</v>
      </c>
      <c r="K56" s="161"/>
    </row>
    <row r="57" customFormat="false" ht="13.5" hidden="false" customHeight="true" outlineLevel="0" collapsed="false">
      <c r="A57" s="196" t="n">
        <v>34</v>
      </c>
      <c r="B57" s="65" t="n">
        <v>308</v>
      </c>
      <c r="C57" s="64" t="s">
        <v>462</v>
      </c>
      <c r="D57" s="65" t="n">
        <v>1996</v>
      </c>
      <c r="E57" s="200"/>
      <c r="F57" s="198" t="s">
        <v>48</v>
      </c>
      <c r="G57" s="64" t="s">
        <v>463</v>
      </c>
      <c r="H57" s="160" t="n">
        <v>0.00417013888888889</v>
      </c>
      <c r="I57" s="199" t="n">
        <f aca="false">H57-H24</f>
        <v>0.00147222222222222</v>
      </c>
      <c r="J57" s="197" t="s">
        <v>428</v>
      </c>
      <c r="K57" s="161"/>
    </row>
    <row r="58" customFormat="false" ht="13.5" hidden="false" customHeight="true" outlineLevel="0" collapsed="false">
      <c r="A58" s="196" t="n">
        <v>35</v>
      </c>
      <c r="B58" s="65" t="n">
        <v>351</v>
      </c>
      <c r="C58" s="64" t="s">
        <v>464</v>
      </c>
      <c r="D58" s="65" t="n">
        <v>1997</v>
      </c>
      <c r="E58" s="200"/>
      <c r="F58" s="198" t="s">
        <v>48</v>
      </c>
      <c r="G58" s="64" t="s">
        <v>339</v>
      </c>
      <c r="H58" s="160" t="n">
        <v>0.00418055555555556</v>
      </c>
      <c r="I58" s="199" t="n">
        <f aca="false">H58-H24</f>
        <v>0.00148263888888889</v>
      </c>
      <c r="J58" s="197" t="s">
        <v>428</v>
      </c>
      <c r="K58" s="161"/>
    </row>
    <row r="59" customFormat="false" ht="13.5" hidden="false" customHeight="true" outlineLevel="0" collapsed="false">
      <c r="A59" s="196" t="n">
        <v>36</v>
      </c>
      <c r="B59" s="65" t="n">
        <v>345</v>
      </c>
      <c r="C59" s="64" t="s">
        <v>465</v>
      </c>
      <c r="D59" s="65" t="n">
        <v>1997</v>
      </c>
      <c r="E59" s="200"/>
      <c r="F59" s="198" t="s">
        <v>48</v>
      </c>
      <c r="G59" s="64" t="s">
        <v>339</v>
      </c>
      <c r="H59" s="160" t="n">
        <v>0.00418634259259259</v>
      </c>
      <c r="I59" s="199" t="n">
        <f aca="false">H59-H24</f>
        <v>0.00148842592592593</v>
      </c>
      <c r="J59" s="197" t="s">
        <v>428</v>
      </c>
      <c r="K59" s="161"/>
    </row>
    <row r="60" s="151" customFormat="true" ht="13.5" hidden="false" customHeight="true" outlineLevel="0" collapsed="false">
      <c r="A60" s="196" t="n">
        <v>37</v>
      </c>
      <c r="B60" s="65" t="n">
        <v>317</v>
      </c>
      <c r="C60" s="64" t="s">
        <v>466</v>
      </c>
      <c r="D60" s="65" t="n">
        <v>1996</v>
      </c>
      <c r="E60" s="200"/>
      <c r="F60" s="198" t="s">
        <v>48</v>
      </c>
      <c r="G60" s="64" t="s">
        <v>330</v>
      </c>
      <c r="H60" s="160" t="n">
        <v>0.00418865740740741</v>
      </c>
      <c r="I60" s="199" t="n">
        <f aca="false">H60-H24</f>
        <v>0.00149074074074074</v>
      </c>
      <c r="J60" s="197" t="s">
        <v>428</v>
      </c>
      <c r="K60" s="172"/>
    </row>
    <row r="61" customFormat="false" ht="13.5" hidden="false" customHeight="true" outlineLevel="0" collapsed="false">
      <c r="A61" s="196" t="n">
        <v>38</v>
      </c>
      <c r="B61" s="65" t="n">
        <v>306</v>
      </c>
      <c r="C61" s="64" t="s">
        <v>467</v>
      </c>
      <c r="D61" s="65" t="n">
        <v>1996</v>
      </c>
      <c r="E61" s="200"/>
      <c r="F61" s="198" t="s">
        <v>48</v>
      </c>
      <c r="G61" s="64" t="s">
        <v>463</v>
      </c>
      <c r="H61" s="160" t="n">
        <v>0.00419212962962963</v>
      </c>
      <c r="I61" s="199" t="n">
        <f aca="false">H61-H24</f>
        <v>0.00149421296296296</v>
      </c>
      <c r="J61" s="197" t="s">
        <v>428</v>
      </c>
      <c r="K61" s="161"/>
    </row>
    <row r="62" s="151" customFormat="true" ht="13.5" hidden="false" customHeight="true" outlineLevel="0" collapsed="false">
      <c r="A62" s="196" t="n">
        <v>39</v>
      </c>
      <c r="B62" s="65" t="n">
        <v>312</v>
      </c>
      <c r="C62" s="64" t="s">
        <v>468</v>
      </c>
      <c r="D62" s="65" t="n">
        <v>1997</v>
      </c>
      <c r="E62" s="200"/>
      <c r="F62" s="198" t="s">
        <v>48</v>
      </c>
      <c r="G62" s="64" t="s">
        <v>463</v>
      </c>
      <c r="H62" s="160" t="n">
        <v>0.00423263888888889</v>
      </c>
      <c r="I62" s="199" t="n">
        <f aca="false">H62-H24</f>
        <v>0.00153472222222222</v>
      </c>
      <c r="J62" s="197" t="s">
        <v>428</v>
      </c>
      <c r="K62" s="172"/>
    </row>
    <row r="63" customFormat="false" ht="13.5" hidden="false" customHeight="true" outlineLevel="0" collapsed="false">
      <c r="A63" s="196" t="n">
        <v>40</v>
      </c>
      <c r="B63" s="65" t="n">
        <v>305</v>
      </c>
      <c r="C63" s="64" t="s">
        <v>469</v>
      </c>
      <c r="D63" s="65" t="n">
        <v>1996</v>
      </c>
      <c r="E63" s="200"/>
      <c r="F63" s="198" t="s">
        <v>48</v>
      </c>
      <c r="G63" s="64" t="s">
        <v>463</v>
      </c>
      <c r="H63" s="160" t="n">
        <v>0.00424768518518519</v>
      </c>
      <c r="I63" s="199" t="n">
        <f aca="false">H63-H24</f>
        <v>0.00154976851851852</v>
      </c>
      <c r="J63" s="197" t="s">
        <v>428</v>
      </c>
      <c r="K63" s="161"/>
    </row>
    <row r="64" customFormat="false" ht="13.5" hidden="false" customHeight="true" outlineLevel="0" collapsed="false">
      <c r="A64" s="196" t="n">
        <v>41</v>
      </c>
      <c r="B64" s="65" t="n">
        <v>326</v>
      </c>
      <c r="C64" s="64" t="s">
        <v>470</v>
      </c>
      <c r="D64" s="65" t="n">
        <v>1996</v>
      </c>
      <c r="E64" s="200"/>
      <c r="F64" s="198" t="s">
        <v>48</v>
      </c>
      <c r="G64" s="64" t="s">
        <v>355</v>
      </c>
      <c r="H64" s="160" t="n">
        <v>0.00437037037037037</v>
      </c>
      <c r="I64" s="199" t="n">
        <f aca="false">H64-H24</f>
        <v>0.0016724537037037</v>
      </c>
      <c r="J64" s="197" t="s">
        <v>428</v>
      </c>
      <c r="K64" s="161"/>
    </row>
    <row r="65" customFormat="false" ht="13.5" hidden="false" customHeight="true" outlineLevel="0" collapsed="false">
      <c r="A65" s="196" t="n">
        <v>42</v>
      </c>
      <c r="B65" s="65" t="n">
        <v>333</v>
      </c>
      <c r="C65" s="64" t="s">
        <v>471</v>
      </c>
      <c r="D65" s="65" t="n">
        <v>1997</v>
      </c>
      <c r="E65" s="200"/>
      <c r="F65" s="198" t="s">
        <v>48</v>
      </c>
      <c r="G65" s="64" t="s">
        <v>343</v>
      </c>
      <c r="H65" s="160" t="n">
        <v>0.00438310185185185</v>
      </c>
      <c r="I65" s="199" t="n">
        <f aca="false">H65-H24</f>
        <v>0.00168518518518519</v>
      </c>
      <c r="J65" s="197" t="s">
        <v>428</v>
      </c>
      <c r="K65" s="161"/>
    </row>
    <row r="66" customFormat="false" ht="13.5" hidden="false" customHeight="true" outlineLevel="0" collapsed="false">
      <c r="A66" s="196" t="n">
        <v>43</v>
      </c>
      <c r="B66" s="65" t="n">
        <v>338</v>
      </c>
      <c r="C66" s="64" t="s">
        <v>472</v>
      </c>
      <c r="D66" s="65" t="n">
        <v>1997</v>
      </c>
      <c r="E66" s="200"/>
      <c r="F66" s="198" t="s">
        <v>48</v>
      </c>
      <c r="G66" s="64" t="s">
        <v>343</v>
      </c>
      <c r="H66" s="160" t="n">
        <v>0.00438888888888889</v>
      </c>
      <c r="I66" s="199" t="n">
        <f aca="false">H66-H24</f>
        <v>0.00169097222222222</v>
      </c>
      <c r="J66" s="197" t="s">
        <v>428</v>
      </c>
      <c r="K66" s="161"/>
    </row>
    <row r="67" s="151" customFormat="true" ht="13.5" hidden="false" customHeight="true" outlineLevel="0" collapsed="false">
      <c r="A67" s="196" t="n">
        <v>44</v>
      </c>
      <c r="B67" s="65" t="n">
        <v>328</v>
      </c>
      <c r="C67" s="64" t="s">
        <v>473</v>
      </c>
      <c r="D67" s="65" t="n">
        <v>1997</v>
      </c>
      <c r="E67" s="200"/>
      <c r="F67" s="198" t="s">
        <v>48</v>
      </c>
      <c r="G67" s="64" t="s">
        <v>355</v>
      </c>
      <c r="H67" s="160" t="n">
        <v>0.00441087962962963</v>
      </c>
      <c r="I67" s="199" t="n">
        <f aca="false">H67-H24</f>
        <v>0.00171296296296296</v>
      </c>
      <c r="J67" s="197" t="s">
        <v>428</v>
      </c>
      <c r="K67" s="172"/>
    </row>
    <row r="68" customFormat="false" ht="13.5" hidden="false" customHeight="true" outlineLevel="0" collapsed="false">
      <c r="A68" s="196" t="n">
        <v>45</v>
      </c>
      <c r="B68" s="65" t="n">
        <v>323</v>
      </c>
      <c r="C68" s="64" t="s">
        <v>474</v>
      </c>
      <c r="D68" s="65" t="n">
        <v>1996</v>
      </c>
      <c r="E68" s="200"/>
      <c r="F68" s="198" t="s">
        <v>48</v>
      </c>
      <c r="G68" s="64" t="s">
        <v>355</v>
      </c>
      <c r="H68" s="160" t="n">
        <v>0.00442013888888889</v>
      </c>
      <c r="I68" s="199" t="n">
        <f aca="false">H68-H24</f>
        <v>0.00172222222222222</v>
      </c>
      <c r="J68" s="197" t="s">
        <v>428</v>
      </c>
      <c r="K68" s="161"/>
    </row>
    <row r="69" s="151" customFormat="true" ht="13.5" hidden="false" customHeight="true" outlineLevel="0" collapsed="false">
      <c r="A69" s="196" t="n">
        <v>46</v>
      </c>
      <c r="B69" s="65" t="n">
        <v>349</v>
      </c>
      <c r="C69" s="64" t="s">
        <v>475</v>
      </c>
      <c r="D69" s="65" t="n">
        <v>1996</v>
      </c>
      <c r="E69" s="200"/>
      <c r="F69" s="198" t="s">
        <v>48</v>
      </c>
      <c r="G69" s="64" t="s">
        <v>339</v>
      </c>
      <c r="H69" s="160" t="n">
        <v>0.00456018518518519</v>
      </c>
      <c r="I69" s="199" t="n">
        <f aca="false">H69-H24</f>
        <v>0.00186226851851852</v>
      </c>
      <c r="J69" s="197" t="s">
        <v>428</v>
      </c>
      <c r="K69" s="172"/>
    </row>
    <row r="70" customFormat="false" ht="13.5" hidden="false" customHeight="true" outlineLevel="0" collapsed="false">
      <c r="A70" s="196" t="n">
        <v>47</v>
      </c>
      <c r="B70" s="65" t="n">
        <v>337</v>
      </c>
      <c r="C70" s="64" t="s">
        <v>476</v>
      </c>
      <c r="D70" s="65" t="n">
        <v>1997</v>
      </c>
      <c r="E70" s="200"/>
      <c r="F70" s="198" t="s">
        <v>48</v>
      </c>
      <c r="G70" s="64" t="s">
        <v>343</v>
      </c>
      <c r="H70" s="160" t="n">
        <v>0.00465393518518519</v>
      </c>
      <c r="I70" s="199" t="n">
        <f aca="false">H70-H24</f>
        <v>0.00195601851851852</v>
      </c>
      <c r="J70" s="197" t="s">
        <v>428</v>
      </c>
      <c r="K70" s="161"/>
    </row>
    <row r="71" customFormat="false" ht="13.5" hidden="false" customHeight="true" outlineLevel="0" collapsed="false">
      <c r="A71" s="196" t="n">
        <v>48</v>
      </c>
      <c r="B71" s="65" t="n">
        <v>569</v>
      </c>
      <c r="C71" s="64" t="s">
        <v>477</v>
      </c>
      <c r="D71" s="65" t="n">
        <v>1997</v>
      </c>
      <c r="E71" s="200"/>
      <c r="F71" s="198" t="s">
        <v>48</v>
      </c>
      <c r="G71" s="64" t="s">
        <v>343</v>
      </c>
      <c r="H71" s="160" t="n">
        <v>0.00484953703703704</v>
      </c>
      <c r="I71" s="199" t="n">
        <f aca="false">H71-H24</f>
        <v>0.00215162037037037</v>
      </c>
      <c r="J71" s="197" t="s">
        <v>428</v>
      </c>
      <c r="K71" s="161"/>
    </row>
    <row r="72" customFormat="false" ht="13.5" hidden="false" customHeight="true" outlineLevel="0" collapsed="false">
      <c r="A72" s="196" t="n">
        <v>49</v>
      </c>
      <c r="B72" s="65" t="n">
        <v>313</v>
      </c>
      <c r="C72" s="64" t="s">
        <v>478</v>
      </c>
      <c r="D72" s="65" t="n">
        <v>1996</v>
      </c>
      <c r="E72" s="200"/>
      <c r="F72" s="198" t="s">
        <v>48</v>
      </c>
      <c r="G72" s="64" t="s">
        <v>330</v>
      </c>
      <c r="H72" s="160" t="n">
        <v>0.00508449074074074</v>
      </c>
      <c r="I72" s="199" t="n">
        <f aca="false">H72-H24</f>
        <v>0.00238657407407407</v>
      </c>
      <c r="J72" s="197" t="s">
        <v>428</v>
      </c>
      <c r="K72" s="161"/>
    </row>
    <row r="73" customFormat="false" ht="13.5" hidden="false" customHeight="true" outlineLevel="0" collapsed="false">
      <c r="A73" s="196" t="n">
        <v>50</v>
      </c>
      <c r="B73" s="65" t="n">
        <v>319</v>
      </c>
      <c r="C73" s="64" t="s">
        <v>479</v>
      </c>
      <c r="D73" s="65" t="n">
        <v>1996</v>
      </c>
      <c r="E73" s="200"/>
      <c r="F73" s="198" t="s">
        <v>48</v>
      </c>
      <c r="G73" s="64" t="s">
        <v>330</v>
      </c>
      <c r="H73" s="160" t="n">
        <v>0.00509259259259259</v>
      </c>
      <c r="I73" s="199" t="n">
        <f aca="false">H73-H24</f>
        <v>0.00239467592592593</v>
      </c>
      <c r="J73" s="197" t="s">
        <v>428</v>
      </c>
      <c r="K73" s="161"/>
    </row>
    <row r="74" s="151" customFormat="true" ht="13.5" hidden="false" customHeight="true" outlineLevel="0" collapsed="false">
      <c r="A74" s="196" t="n">
        <v>51</v>
      </c>
      <c r="B74" s="65" t="n">
        <v>344</v>
      </c>
      <c r="C74" s="64" t="s">
        <v>480</v>
      </c>
      <c r="D74" s="65" t="n">
        <v>1997</v>
      </c>
      <c r="E74" s="200"/>
      <c r="F74" s="198" t="s">
        <v>48</v>
      </c>
      <c r="G74" s="64" t="s">
        <v>339</v>
      </c>
      <c r="H74" s="160" t="n">
        <v>0.0051875</v>
      </c>
      <c r="I74" s="199" t="n">
        <f aca="false">H74-H24</f>
        <v>0.00248958333333333</v>
      </c>
      <c r="J74" s="197" t="s">
        <v>428</v>
      </c>
      <c r="K74" s="172"/>
    </row>
    <row r="75" customFormat="false" ht="13.5" hidden="false" customHeight="true" outlineLevel="0" collapsed="false">
      <c r="A75" s="196" t="n">
        <v>52</v>
      </c>
      <c r="B75" s="65" t="n">
        <v>309</v>
      </c>
      <c r="C75" s="64" t="s">
        <v>481</v>
      </c>
      <c r="D75" s="65" t="n">
        <v>1996</v>
      </c>
      <c r="E75" s="200"/>
      <c r="F75" s="198" t="s">
        <v>48</v>
      </c>
      <c r="G75" s="64" t="s">
        <v>463</v>
      </c>
      <c r="H75" s="160" t="n">
        <v>0.00546180555555556</v>
      </c>
      <c r="I75" s="199" t="n">
        <f aca="false">H75-H24</f>
        <v>0.00276388888888889</v>
      </c>
      <c r="J75" s="197" t="s">
        <v>428</v>
      </c>
      <c r="K75" s="161"/>
    </row>
    <row r="76" s="151" customFormat="true" ht="13.5" hidden="false" customHeight="true" outlineLevel="0" collapsed="false">
      <c r="A76" s="196" t="n">
        <v>53</v>
      </c>
      <c r="B76" s="65" t="n">
        <v>310</v>
      </c>
      <c r="C76" s="64" t="s">
        <v>482</v>
      </c>
      <c r="D76" s="65" t="n">
        <v>1997</v>
      </c>
      <c r="E76" s="200"/>
      <c r="F76" s="198" t="s">
        <v>48</v>
      </c>
      <c r="G76" s="64" t="s">
        <v>463</v>
      </c>
      <c r="H76" s="160" t="n">
        <v>0.00546643518518519</v>
      </c>
      <c r="I76" s="199" t="n">
        <f aca="false">H76-H24</f>
        <v>0.00276851851851852</v>
      </c>
      <c r="J76" s="197" t="s">
        <v>428</v>
      </c>
      <c r="K76" s="172"/>
    </row>
    <row r="77" customFormat="false" ht="13.5" hidden="false" customHeight="true" outlineLevel="0" collapsed="false">
      <c r="A77" s="196" t="n">
        <v>54</v>
      </c>
      <c r="B77" s="65" t="n">
        <v>353</v>
      </c>
      <c r="C77" s="64" t="s">
        <v>483</v>
      </c>
      <c r="D77" s="65" t="n">
        <v>1997</v>
      </c>
      <c r="E77" s="200"/>
      <c r="F77" s="198" t="s">
        <v>48</v>
      </c>
      <c r="G77" s="64" t="s">
        <v>335</v>
      </c>
      <c r="H77" s="160" t="n">
        <v>0.00609143518518519</v>
      </c>
      <c r="I77" s="199" t="n">
        <f aca="false">H77-H24</f>
        <v>0.00339351851851852</v>
      </c>
      <c r="J77" s="197" t="s">
        <v>428</v>
      </c>
      <c r="K77" s="161"/>
    </row>
    <row r="78" customFormat="false" ht="13.5" hidden="true" customHeight="true" outlineLevel="0" collapsed="false">
      <c r="A78" s="201"/>
      <c r="B78" s="65" t="n">
        <v>307</v>
      </c>
      <c r="C78" s="64" t="s">
        <v>484</v>
      </c>
      <c r="D78" s="65" t="n">
        <v>1996</v>
      </c>
      <c r="E78" s="200"/>
      <c r="F78" s="198" t="s">
        <v>48</v>
      </c>
      <c r="G78" s="64" t="s">
        <v>463</v>
      </c>
      <c r="H78" s="65" t="s">
        <v>310</v>
      </c>
      <c r="I78" s="199"/>
      <c r="J78" s="197" t="s">
        <v>428</v>
      </c>
      <c r="K78" s="161"/>
    </row>
    <row r="79" customFormat="false" ht="13.5" hidden="true" customHeight="true" outlineLevel="0" collapsed="false">
      <c r="A79" s="201"/>
      <c r="B79" s="65" t="n">
        <v>311</v>
      </c>
      <c r="C79" s="64" t="s">
        <v>485</v>
      </c>
      <c r="D79" s="65" t="n">
        <v>1997</v>
      </c>
      <c r="E79" s="200"/>
      <c r="F79" s="198" t="s">
        <v>48</v>
      </c>
      <c r="G79" s="64" t="s">
        <v>463</v>
      </c>
      <c r="H79" s="65" t="s">
        <v>310</v>
      </c>
      <c r="I79" s="199"/>
      <c r="J79" s="197" t="s">
        <v>428</v>
      </c>
      <c r="K79" s="161"/>
    </row>
    <row r="80" customFormat="false" ht="13.5" hidden="true" customHeight="true" outlineLevel="0" collapsed="false">
      <c r="A80" s="201"/>
      <c r="B80" s="65" t="n">
        <v>336</v>
      </c>
      <c r="C80" s="64" t="s">
        <v>486</v>
      </c>
      <c r="D80" s="65" t="n">
        <v>1996</v>
      </c>
      <c r="E80" s="200"/>
      <c r="F80" s="198" t="s">
        <v>48</v>
      </c>
      <c r="G80" s="64" t="s">
        <v>343</v>
      </c>
      <c r="H80" s="65" t="s">
        <v>310</v>
      </c>
      <c r="I80" s="199"/>
      <c r="J80" s="197" t="s">
        <v>428</v>
      </c>
      <c r="K80" s="161"/>
    </row>
    <row r="81" s="151" customFormat="true" ht="13.5" hidden="true" customHeight="true" outlineLevel="0" collapsed="false">
      <c r="A81" s="201"/>
      <c r="B81" s="65" t="n">
        <v>342</v>
      </c>
      <c r="C81" s="64" t="s">
        <v>487</v>
      </c>
      <c r="D81" s="65" t="n">
        <v>1996</v>
      </c>
      <c r="E81" s="200"/>
      <c r="F81" s="198" t="s">
        <v>48</v>
      </c>
      <c r="G81" s="64" t="s">
        <v>343</v>
      </c>
      <c r="H81" s="65" t="s">
        <v>310</v>
      </c>
      <c r="I81" s="199"/>
      <c r="J81" s="197" t="s">
        <v>428</v>
      </c>
      <c r="K81" s="172"/>
    </row>
    <row r="82" customFormat="false" ht="13.5" hidden="true" customHeight="true" outlineLevel="0" collapsed="false">
      <c r="A82" s="201"/>
      <c r="B82" s="65" t="n">
        <v>359</v>
      </c>
      <c r="C82" s="64" t="s">
        <v>488</v>
      </c>
      <c r="D82" s="65" t="n">
        <v>1996</v>
      </c>
      <c r="E82" s="200"/>
      <c r="F82" s="198" t="s">
        <v>48</v>
      </c>
      <c r="G82" s="64" t="s">
        <v>349</v>
      </c>
      <c r="H82" s="65" t="s">
        <v>310</v>
      </c>
      <c r="I82" s="199"/>
      <c r="J82" s="197" t="s">
        <v>428</v>
      </c>
      <c r="K82" s="161"/>
    </row>
    <row r="83" s="151" customFormat="true" ht="13.5" hidden="true" customHeight="true" outlineLevel="0" collapsed="false">
      <c r="A83" s="202"/>
      <c r="B83" s="76" t="n">
        <v>570</v>
      </c>
      <c r="C83" s="75" t="s">
        <v>489</v>
      </c>
      <c r="D83" s="76" t="n">
        <v>1997</v>
      </c>
      <c r="E83" s="203"/>
      <c r="F83" s="204" t="s">
        <v>48</v>
      </c>
      <c r="G83" s="75" t="s">
        <v>343</v>
      </c>
      <c r="H83" s="76" t="s">
        <v>310</v>
      </c>
      <c r="I83" s="205"/>
      <c r="J83" s="206" t="s">
        <v>428</v>
      </c>
      <c r="K83" s="184"/>
    </row>
    <row r="84" customFormat="false" ht="27" hidden="false" customHeight="false" outlineLevel="0" collapsed="false">
      <c r="A84" s="182" t="s">
        <v>490</v>
      </c>
      <c r="B84" s="182"/>
      <c r="C84" s="182"/>
      <c r="D84" s="182"/>
      <c r="E84" s="182"/>
      <c r="F84" s="182"/>
      <c r="G84" s="182"/>
      <c r="H84" s="182"/>
      <c r="I84" s="182"/>
      <c r="J84" s="182"/>
      <c r="K84" s="182"/>
    </row>
    <row r="85" s="151" customFormat="true" ht="13.5" hidden="false" customHeight="true" outlineLevel="0" collapsed="false">
      <c r="A85" s="83" t="n">
        <v>1</v>
      </c>
      <c r="B85" s="152" t="n">
        <v>412</v>
      </c>
      <c r="C85" s="85" t="s">
        <v>491</v>
      </c>
      <c r="D85" s="152" t="n">
        <v>1998</v>
      </c>
      <c r="E85" s="86"/>
      <c r="F85" s="153" t="s">
        <v>48</v>
      </c>
      <c r="G85" s="85"/>
      <c r="H85" s="155" t="n">
        <v>0.0031724537037037</v>
      </c>
      <c r="I85" s="156" t="n">
        <v>0</v>
      </c>
      <c r="J85" s="86" t="s">
        <v>492</v>
      </c>
      <c r="K85" s="207"/>
    </row>
    <row r="86" customFormat="false" ht="13.5" hidden="false" customHeight="true" outlineLevel="0" collapsed="false">
      <c r="A86" s="62" t="n">
        <v>2</v>
      </c>
      <c r="B86" s="65" t="n">
        <v>364</v>
      </c>
      <c r="C86" s="64" t="s">
        <v>493</v>
      </c>
      <c r="D86" s="65" t="n">
        <v>1998</v>
      </c>
      <c r="E86" s="66"/>
      <c r="F86" s="158" t="s">
        <v>48</v>
      </c>
      <c r="G86" s="64" t="s">
        <v>494</v>
      </c>
      <c r="H86" s="160" t="n">
        <v>0.00320833333333333</v>
      </c>
      <c r="I86" s="68" t="n">
        <f aca="false">H86-H85</f>
        <v>3.58796296296296E-005</v>
      </c>
      <c r="J86" s="66" t="s">
        <v>492</v>
      </c>
      <c r="K86" s="208"/>
    </row>
    <row r="87" customFormat="false" ht="13.5" hidden="false" customHeight="true" outlineLevel="0" collapsed="false">
      <c r="A87" s="62" t="n">
        <v>3</v>
      </c>
      <c r="B87" s="65" t="n">
        <v>380</v>
      </c>
      <c r="C87" s="64" t="s">
        <v>495</v>
      </c>
      <c r="D87" s="65" t="n">
        <v>1998</v>
      </c>
      <c r="E87" s="66"/>
      <c r="F87" s="158" t="s">
        <v>48</v>
      </c>
      <c r="G87" s="64" t="s">
        <v>312</v>
      </c>
      <c r="H87" s="160" t="n">
        <v>0.00325115740740741</v>
      </c>
      <c r="I87" s="68" t="n">
        <f aca="false">H87-H85</f>
        <v>7.87037037037037E-005</v>
      </c>
      <c r="J87" s="66" t="s">
        <v>492</v>
      </c>
      <c r="K87" s="208"/>
    </row>
    <row r="88" s="151" customFormat="true" ht="13.5" hidden="false" customHeight="true" outlineLevel="0" collapsed="false">
      <c r="A88" s="62" t="n">
        <v>4</v>
      </c>
      <c r="B88" s="65" t="n">
        <v>411</v>
      </c>
      <c r="C88" s="64" t="s">
        <v>496</v>
      </c>
      <c r="D88" s="65" t="n">
        <v>2000</v>
      </c>
      <c r="E88" s="66"/>
      <c r="F88" s="158" t="s">
        <v>48</v>
      </c>
      <c r="G88" s="64"/>
      <c r="H88" s="160" t="n">
        <v>0.00337152777777778</v>
      </c>
      <c r="I88" s="68" t="n">
        <f aca="false">H88-H85</f>
        <v>0.000199074074074074</v>
      </c>
      <c r="J88" s="66" t="s">
        <v>492</v>
      </c>
      <c r="K88" s="208"/>
    </row>
    <row r="89" customFormat="false" ht="13.5" hidden="false" customHeight="true" outlineLevel="0" collapsed="false">
      <c r="A89" s="62" t="n">
        <v>5</v>
      </c>
      <c r="B89" s="65" t="n">
        <v>409</v>
      </c>
      <c r="C89" s="64" t="s">
        <v>497</v>
      </c>
      <c r="D89" s="65" t="n">
        <v>1999</v>
      </c>
      <c r="E89" s="66"/>
      <c r="F89" s="158" t="s">
        <v>48</v>
      </c>
      <c r="G89" s="64" t="s">
        <v>271</v>
      </c>
      <c r="H89" s="160" t="n">
        <v>0.0034537037037037</v>
      </c>
      <c r="I89" s="68" t="n">
        <f aca="false">H89-H85</f>
        <v>0.00028125</v>
      </c>
      <c r="J89" s="66" t="s">
        <v>492</v>
      </c>
      <c r="K89" s="208"/>
    </row>
    <row r="90" customFormat="false" ht="13.5" hidden="false" customHeight="true" outlineLevel="0" collapsed="false">
      <c r="A90" s="62" t="n">
        <v>6</v>
      </c>
      <c r="B90" s="65" t="n">
        <v>379</v>
      </c>
      <c r="C90" s="64" t="s">
        <v>498</v>
      </c>
      <c r="D90" s="65" t="n">
        <v>1998</v>
      </c>
      <c r="E90" s="66"/>
      <c r="F90" s="158" t="s">
        <v>48</v>
      </c>
      <c r="G90" s="64" t="s">
        <v>312</v>
      </c>
      <c r="H90" s="160" t="n">
        <v>0.0034837962962963</v>
      </c>
      <c r="I90" s="68" t="n">
        <f aca="false">H90-H85</f>
        <v>0.000311342592592593</v>
      </c>
      <c r="J90" s="66" t="s">
        <v>492</v>
      </c>
      <c r="K90" s="208"/>
    </row>
    <row r="91" s="151" customFormat="true" ht="13.5" hidden="false" customHeight="true" outlineLevel="0" collapsed="false">
      <c r="A91" s="62" t="n">
        <v>7</v>
      </c>
      <c r="B91" s="65" t="n">
        <v>416</v>
      </c>
      <c r="C91" s="64" t="s">
        <v>499</v>
      </c>
      <c r="D91" s="65" t="n">
        <v>2000</v>
      </c>
      <c r="E91" s="66"/>
      <c r="F91" s="158" t="s">
        <v>48</v>
      </c>
      <c r="G91" s="64" t="s">
        <v>500</v>
      </c>
      <c r="H91" s="160" t="n">
        <v>0.00352430555555556</v>
      </c>
      <c r="I91" s="68" t="n">
        <f aca="false">H91-H85</f>
        <v>0.000351851851851852</v>
      </c>
      <c r="J91" s="66" t="s">
        <v>492</v>
      </c>
      <c r="K91" s="208"/>
    </row>
    <row r="92" customFormat="false" ht="13.5" hidden="false" customHeight="true" outlineLevel="0" collapsed="false">
      <c r="A92" s="62" t="n">
        <v>8</v>
      </c>
      <c r="B92" s="65" t="n">
        <v>401</v>
      </c>
      <c r="C92" s="64" t="s">
        <v>501</v>
      </c>
      <c r="D92" s="65" t="n">
        <v>1998</v>
      </c>
      <c r="E92" s="66"/>
      <c r="F92" s="158" t="s">
        <v>48</v>
      </c>
      <c r="G92" s="64" t="s">
        <v>502</v>
      </c>
      <c r="H92" s="160" t="n">
        <v>0.00353819444444444</v>
      </c>
      <c r="I92" s="68" t="n">
        <f aca="false">H92-H85</f>
        <v>0.000365740740740741</v>
      </c>
      <c r="J92" s="66" t="s">
        <v>492</v>
      </c>
      <c r="K92" s="208"/>
    </row>
    <row r="93" customFormat="false" ht="13.5" hidden="false" customHeight="true" outlineLevel="0" collapsed="false">
      <c r="A93" s="62" t="n">
        <v>9</v>
      </c>
      <c r="B93" s="65" t="n">
        <v>397</v>
      </c>
      <c r="C93" s="64" t="s">
        <v>503</v>
      </c>
      <c r="D93" s="65" t="n">
        <v>1998</v>
      </c>
      <c r="E93" s="66"/>
      <c r="F93" s="158" t="s">
        <v>48</v>
      </c>
      <c r="G93" s="64" t="s">
        <v>502</v>
      </c>
      <c r="H93" s="160" t="n">
        <v>0.00354282407407407</v>
      </c>
      <c r="I93" s="68" t="n">
        <f aca="false">H93-H85</f>
        <v>0.00037037037037037</v>
      </c>
      <c r="J93" s="66" t="s">
        <v>492</v>
      </c>
      <c r="K93" s="208"/>
    </row>
    <row r="94" s="151" customFormat="true" ht="13.5" hidden="false" customHeight="true" outlineLevel="0" collapsed="false">
      <c r="A94" s="62" t="n">
        <v>10</v>
      </c>
      <c r="B94" s="65" t="n">
        <v>415</v>
      </c>
      <c r="C94" s="64" t="s">
        <v>504</v>
      </c>
      <c r="D94" s="65" t="n">
        <v>2001</v>
      </c>
      <c r="E94" s="66"/>
      <c r="F94" s="158" t="s">
        <v>48</v>
      </c>
      <c r="G94" s="64" t="s">
        <v>505</v>
      </c>
      <c r="H94" s="160" t="n">
        <v>0.0035474537037037</v>
      </c>
      <c r="I94" s="68" t="n">
        <f aca="false">H94-H85</f>
        <v>0.000375</v>
      </c>
      <c r="J94" s="66" t="s">
        <v>492</v>
      </c>
      <c r="K94" s="208"/>
    </row>
    <row r="95" customFormat="false" ht="13.5" hidden="false" customHeight="true" outlineLevel="0" collapsed="false">
      <c r="A95" s="62" t="n">
        <v>11</v>
      </c>
      <c r="B95" s="65" t="n">
        <v>413</v>
      </c>
      <c r="C95" s="64" t="s">
        <v>506</v>
      </c>
      <c r="D95" s="65" t="n">
        <v>1998</v>
      </c>
      <c r="E95" s="66"/>
      <c r="F95" s="158" t="s">
        <v>48</v>
      </c>
      <c r="G95" s="64"/>
      <c r="H95" s="160" t="n">
        <v>0.00363425925925926</v>
      </c>
      <c r="I95" s="68" t="n">
        <f aca="false">H95-H85</f>
        <v>0.000461805555555556</v>
      </c>
      <c r="J95" s="66" t="s">
        <v>492</v>
      </c>
      <c r="K95" s="208"/>
    </row>
    <row r="96" customFormat="false" ht="13.5" hidden="false" customHeight="true" outlineLevel="0" collapsed="false">
      <c r="A96" s="62" t="n">
        <v>12</v>
      </c>
      <c r="B96" s="65" t="n">
        <v>373</v>
      </c>
      <c r="C96" s="64" t="s">
        <v>507</v>
      </c>
      <c r="D96" s="65" t="n">
        <v>1998</v>
      </c>
      <c r="E96" s="66"/>
      <c r="F96" s="158" t="s">
        <v>48</v>
      </c>
      <c r="G96" s="64" t="s">
        <v>268</v>
      </c>
      <c r="H96" s="160" t="n">
        <v>0.0036400462962963</v>
      </c>
      <c r="I96" s="68" t="n">
        <f aca="false">H96-H85</f>
        <v>0.000467592592592593</v>
      </c>
      <c r="J96" s="66" t="s">
        <v>492</v>
      </c>
      <c r="K96" s="208"/>
    </row>
    <row r="97" s="151" customFormat="true" ht="13.5" hidden="false" customHeight="true" outlineLevel="0" collapsed="false">
      <c r="A97" s="62" t="n">
        <v>13</v>
      </c>
      <c r="B97" s="65" t="n">
        <v>367</v>
      </c>
      <c r="C97" s="64" t="s">
        <v>508</v>
      </c>
      <c r="D97" s="65" t="n">
        <v>1998</v>
      </c>
      <c r="E97" s="66"/>
      <c r="F97" s="158" t="s">
        <v>48</v>
      </c>
      <c r="G97" s="64" t="s">
        <v>494</v>
      </c>
      <c r="H97" s="160" t="n">
        <v>0.00365046296296296</v>
      </c>
      <c r="I97" s="68" t="n">
        <f aca="false">H97-H85</f>
        <v>0.000478009259259259</v>
      </c>
      <c r="J97" s="66" t="s">
        <v>492</v>
      </c>
      <c r="K97" s="208"/>
    </row>
    <row r="98" customFormat="false" ht="13.5" hidden="false" customHeight="true" outlineLevel="0" collapsed="false">
      <c r="A98" s="62" t="n">
        <v>14</v>
      </c>
      <c r="B98" s="65" t="n">
        <v>382</v>
      </c>
      <c r="C98" s="64" t="s">
        <v>509</v>
      </c>
      <c r="D98" s="65" t="n">
        <v>1998</v>
      </c>
      <c r="E98" s="66"/>
      <c r="F98" s="158" t="s">
        <v>48</v>
      </c>
      <c r="G98" s="64" t="s">
        <v>312</v>
      </c>
      <c r="H98" s="160" t="n">
        <v>0.00368287037037037</v>
      </c>
      <c r="I98" s="68" t="n">
        <f aca="false">H98-H85</f>
        <v>0.000510416666666667</v>
      </c>
      <c r="J98" s="66" t="s">
        <v>492</v>
      </c>
      <c r="K98" s="208"/>
    </row>
    <row r="99" customFormat="false" ht="13.5" hidden="false" customHeight="true" outlineLevel="0" collapsed="false">
      <c r="A99" s="62" t="n">
        <v>15</v>
      </c>
      <c r="B99" s="65" t="n">
        <v>392</v>
      </c>
      <c r="C99" s="64" t="s">
        <v>510</v>
      </c>
      <c r="D99" s="65" t="n">
        <v>1998</v>
      </c>
      <c r="E99" s="66"/>
      <c r="F99" s="158" t="s">
        <v>48</v>
      </c>
      <c r="G99" s="64" t="s">
        <v>511</v>
      </c>
      <c r="H99" s="160" t="n">
        <v>0.00368981481481481</v>
      </c>
      <c r="I99" s="68" t="n">
        <f aca="false">H99-H85</f>
        <v>0.000517361111111111</v>
      </c>
      <c r="J99" s="66" t="s">
        <v>492</v>
      </c>
      <c r="K99" s="208"/>
    </row>
    <row r="100" s="151" customFormat="true" ht="13.5" hidden="false" customHeight="true" outlineLevel="0" collapsed="false">
      <c r="A100" s="62" t="n">
        <v>16</v>
      </c>
      <c r="B100" s="65" t="n">
        <v>418</v>
      </c>
      <c r="C100" s="64" t="s">
        <v>512</v>
      </c>
      <c r="D100" s="65" t="n">
        <v>1999</v>
      </c>
      <c r="E100" s="66"/>
      <c r="F100" s="158" t="s">
        <v>48</v>
      </c>
      <c r="G100" s="64" t="s">
        <v>500</v>
      </c>
      <c r="H100" s="160" t="n">
        <v>0.00377199074074074</v>
      </c>
      <c r="I100" s="68" t="n">
        <f aca="false">H100-H85</f>
        <v>0.000599537037037037</v>
      </c>
      <c r="J100" s="66" t="s">
        <v>492</v>
      </c>
      <c r="K100" s="208"/>
    </row>
    <row r="101" customFormat="false" ht="13.5" hidden="false" customHeight="true" outlineLevel="0" collapsed="false">
      <c r="A101" s="62" t="n">
        <v>17</v>
      </c>
      <c r="B101" s="65" t="n">
        <v>405</v>
      </c>
      <c r="C101" s="64" t="s">
        <v>513</v>
      </c>
      <c r="D101" s="65" t="n">
        <v>1999</v>
      </c>
      <c r="E101" s="66"/>
      <c r="F101" s="158" t="s">
        <v>48</v>
      </c>
      <c r="G101" s="64" t="s">
        <v>271</v>
      </c>
      <c r="H101" s="160" t="n">
        <v>0.00378472222222222</v>
      </c>
      <c r="I101" s="68" t="n">
        <f aca="false">H101-H85</f>
        <v>0.000612268518518519</v>
      </c>
      <c r="J101" s="66" t="s">
        <v>492</v>
      </c>
      <c r="K101" s="208"/>
    </row>
    <row r="102" customFormat="false" ht="13.5" hidden="false" customHeight="true" outlineLevel="0" collapsed="false">
      <c r="A102" s="62" t="n">
        <v>18</v>
      </c>
      <c r="B102" s="65" t="n">
        <v>407</v>
      </c>
      <c r="C102" s="64" t="s">
        <v>514</v>
      </c>
      <c r="D102" s="65" t="n">
        <v>1998</v>
      </c>
      <c r="E102" s="66"/>
      <c r="F102" s="158" t="s">
        <v>48</v>
      </c>
      <c r="G102" s="64" t="s">
        <v>271</v>
      </c>
      <c r="H102" s="160" t="n">
        <v>0.00383449074074074</v>
      </c>
      <c r="I102" s="68" t="n">
        <f aca="false">H102-H85</f>
        <v>0.000662037037037037</v>
      </c>
      <c r="J102" s="66" t="s">
        <v>492</v>
      </c>
      <c r="K102" s="208"/>
    </row>
    <row r="103" s="151" customFormat="true" ht="13.5" hidden="false" customHeight="true" outlineLevel="0" collapsed="false">
      <c r="A103" s="62" t="n">
        <v>19</v>
      </c>
      <c r="B103" s="65" t="n">
        <v>417</v>
      </c>
      <c r="C103" s="64" t="s">
        <v>515</v>
      </c>
      <c r="D103" s="65" t="n">
        <v>1999</v>
      </c>
      <c r="E103" s="66"/>
      <c r="F103" s="158" t="s">
        <v>48</v>
      </c>
      <c r="G103" s="64" t="s">
        <v>500</v>
      </c>
      <c r="H103" s="160" t="n">
        <v>0.00383796296296296</v>
      </c>
      <c r="I103" s="68" t="n">
        <f aca="false">H103-H85</f>
        <v>0.000665509259259259</v>
      </c>
      <c r="J103" s="66" t="s">
        <v>492</v>
      </c>
      <c r="K103" s="208"/>
    </row>
    <row r="104" customFormat="false" ht="13.5" hidden="false" customHeight="true" outlineLevel="0" collapsed="false">
      <c r="A104" s="62" t="n">
        <v>20</v>
      </c>
      <c r="B104" s="65" t="n">
        <v>372</v>
      </c>
      <c r="C104" s="64" t="s">
        <v>516</v>
      </c>
      <c r="D104" s="65" t="n">
        <v>1999</v>
      </c>
      <c r="E104" s="66"/>
      <c r="F104" s="158" t="s">
        <v>48</v>
      </c>
      <c r="G104" s="64" t="s">
        <v>292</v>
      </c>
      <c r="H104" s="160" t="n">
        <v>0.00388773148148148</v>
      </c>
      <c r="I104" s="68" t="n">
        <f aca="false">H104-H85</f>
        <v>0.000715277777777778</v>
      </c>
      <c r="J104" s="66" t="s">
        <v>492</v>
      </c>
      <c r="K104" s="208"/>
    </row>
    <row r="105" customFormat="false" ht="13.5" hidden="false" customHeight="true" outlineLevel="0" collapsed="false">
      <c r="A105" s="62" t="n">
        <v>21</v>
      </c>
      <c r="B105" s="65" t="n">
        <v>406</v>
      </c>
      <c r="C105" s="64" t="s">
        <v>517</v>
      </c>
      <c r="D105" s="65" t="n">
        <v>1998</v>
      </c>
      <c r="E105" s="66"/>
      <c r="F105" s="158" t="s">
        <v>48</v>
      </c>
      <c r="G105" s="64" t="s">
        <v>271</v>
      </c>
      <c r="H105" s="160" t="n">
        <v>0.00389930555555556</v>
      </c>
      <c r="I105" s="68" t="n">
        <f aca="false">H105-H85</f>
        <v>0.000726851851851852</v>
      </c>
      <c r="J105" s="66" t="s">
        <v>492</v>
      </c>
      <c r="K105" s="208"/>
    </row>
    <row r="106" s="151" customFormat="true" ht="13.5" hidden="false" customHeight="true" outlineLevel="0" collapsed="false">
      <c r="A106" s="62" t="n">
        <v>22</v>
      </c>
      <c r="B106" s="65" t="n">
        <v>366</v>
      </c>
      <c r="C106" s="64" t="s">
        <v>518</v>
      </c>
      <c r="D106" s="65" t="n">
        <v>1998</v>
      </c>
      <c r="E106" s="66"/>
      <c r="F106" s="158" t="s">
        <v>48</v>
      </c>
      <c r="G106" s="64" t="s">
        <v>494</v>
      </c>
      <c r="H106" s="160" t="n">
        <v>0.00392824074074074</v>
      </c>
      <c r="I106" s="68" t="n">
        <f aca="false">H106-H85</f>
        <v>0.000755787037037037</v>
      </c>
      <c r="J106" s="66" t="s">
        <v>492</v>
      </c>
      <c r="K106" s="208"/>
    </row>
    <row r="107" customFormat="false" ht="13.5" hidden="false" customHeight="true" outlineLevel="0" collapsed="false">
      <c r="A107" s="62" t="n">
        <v>23</v>
      </c>
      <c r="B107" s="65" t="n">
        <v>385</v>
      </c>
      <c r="C107" s="64" t="s">
        <v>519</v>
      </c>
      <c r="D107" s="65" t="n">
        <v>1999</v>
      </c>
      <c r="E107" s="66"/>
      <c r="F107" s="158" t="s">
        <v>48</v>
      </c>
      <c r="G107" s="64" t="s">
        <v>511</v>
      </c>
      <c r="H107" s="160" t="n">
        <v>0.0039849537037037</v>
      </c>
      <c r="I107" s="68" t="n">
        <f aca="false">H107-H85</f>
        <v>0.0008125</v>
      </c>
      <c r="J107" s="66" t="s">
        <v>492</v>
      </c>
      <c r="K107" s="208"/>
    </row>
    <row r="108" customFormat="false" ht="13.5" hidden="false" customHeight="true" outlineLevel="0" collapsed="false">
      <c r="A108" s="62" t="n">
        <v>24</v>
      </c>
      <c r="B108" s="65" t="n">
        <v>551</v>
      </c>
      <c r="C108" s="64" t="s">
        <v>520</v>
      </c>
      <c r="D108" s="65" t="n">
        <v>1999</v>
      </c>
      <c r="E108" s="66"/>
      <c r="F108" s="158" t="s">
        <v>48</v>
      </c>
      <c r="G108" s="64" t="s">
        <v>312</v>
      </c>
      <c r="H108" s="160" t="n">
        <v>0.00400231481481482</v>
      </c>
      <c r="I108" s="68" t="n">
        <f aca="false">H108-H85</f>
        <v>0.000829861111111111</v>
      </c>
      <c r="J108" s="66" t="s">
        <v>492</v>
      </c>
      <c r="K108" s="208"/>
    </row>
    <row r="109" s="151" customFormat="true" ht="13.5" hidden="false" customHeight="true" outlineLevel="0" collapsed="false">
      <c r="A109" s="62" t="n">
        <v>25</v>
      </c>
      <c r="B109" s="65" t="n">
        <v>370</v>
      </c>
      <c r="C109" s="64" t="s">
        <v>521</v>
      </c>
      <c r="D109" s="65" t="n">
        <v>1998</v>
      </c>
      <c r="E109" s="66"/>
      <c r="F109" s="158" t="s">
        <v>48</v>
      </c>
      <c r="G109" s="64" t="s">
        <v>292</v>
      </c>
      <c r="H109" s="160" t="n">
        <v>0.00403587962962963</v>
      </c>
      <c r="I109" s="68" t="n">
        <f aca="false">H109-H85</f>
        <v>0.000863425925925926</v>
      </c>
      <c r="J109" s="66" t="s">
        <v>492</v>
      </c>
      <c r="K109" s="208"/>
    </row>
    <row r="110" customFormat="false" ht="13.5" hidden="false" customHeight="true" outlineLevel="0" collapsed="false">
      <c r="A110" s="62" t="n">
        <v>26</v>
      </c>
      <c r="B110" s="65" t="n">
        <v>387</v>
      </c>
      <c r="C110" s="64" t="s">
        <v>522</v>
      </c>
      <c r="D110" s="65" t="n">
        <v>1998</v>
      </c>
      <c r="E110" s="66"/>
      <c r="F110" s="158" t="s">
        <v>48</v>
      </c>
      <c r="G110" s="64" t="s">
        <v>511</v>
      </c>
      <c r="H110" s="160" t="n">
        <v>0.00405092592592593</v>
      </c>
      <c r="I110" s="68" t="n">
        <f aca="false">H110-H85</f>
        <v>0.000878472222222222</v>
      </c>
      <c r="J110" s="66" t="s">
        <v>492</v>
      </c>
      <c r="K110" s="208"/>
    </row>
    <row r="111" customFormat="false" ht="13.5" hidden="false" customHeight="true" outlineLevel="0" collapsed="false">
      <c r="A111" s="62" t="n">
        <v>27</v>
      </c>
      <c r="B111" s="65" t="n">
        <v>369</v>
      </c>
      <c r="C111" s="64" t="s">
        <v>523</v>
      </c>
      <c r="D111" s="65" t="n">
        <v>1998</v>
      </c>
      <c r="E111" s="66"/>
      <c r="F111" s="158" t="s">
        <v>48</v>
      </c>
      <c r="G111" s="64" t="s">
        <v>292</v>
      </c>
      <c r="H111" s="160" t="n">
        <v>0.00407060185185185</v>
      </c>
      <c r="I111" s="68" t="n">
        <f aca="false">H111-H85</f>
        <v>0.000898148148148148</v>
      </c>
      <c r="J111" s="66" t="s">
        <v>492</v>
      </c>
      <c r="K111" s="208"/>
    </row>
    <row r="112" s="151" customFormat="true" ht="13.5" hidden="false" customHeight="true" outlineLevel="0" collapsed="false">
      <c r="A112" s="62" t="n">
        <v>28</v>
      </c>
      <c r="B112" s="65" t="n">
        <v>408</v>
      </c>
      <c r="C112" s="64" t="s">
        <v>524</v>
      </c>
      <c r="D112" s="65" t="n">
        <v>1998</v>
      </c>
      <c r="E112" s="66"/>
      <c r="F112" s="158" t="s">
        <v>48</v>
      </c>
      <c r="G112" s="64" t="s">
        <v>271</v>
      </c>
      <c r="H112" s="160" t="n">
        <v>0.00407523148148148</v>
      </c>
      <c r="I112" s="68" t="n">
        <f aca="false">H112-H85</f>
        <v>0.000902777777777778</v>
      </c>
      <c r="J112" s="66" t="s">
        <v>492</v>
      </c>
      <c r="K112" s="208"/>
    </row>
    <row r="113" customFormat="false" ht="13.5" hidden="false" customHeight="true" outlineLevel="0" collapsed="false">
      <c r="A113" s="62" t="n">
        <v>29</v>
      </c>
      <c r="B113" s="65" t="n">
        <v>381</v>
      </c>
      <c r="C113" s="64" t="s">
        <v>525</v>
      </c>
      <c r="D113" s="65" t="n">
        <v>1998</v>
      </c>
      <c r="E113" s="66"/>
      <c r="F113" s="158" t="s">
        <v>48</v>
      </c>
      <c r="G113" s="64" t="s">
        <v>312</v>
      </c>
      <c r="H113" s="160" t="n">
        <v>0.00408101851851852</v>
      </c>
      <c r="I113" s="68" t="n">
        <f aca="false">H113-H85</f>
        <v>0.000908564814814815</v>
      </c>
      <c r="J113" s="66" t="s">
        <v>492</v>
      </c>
      <c r="K113" s="208"/>
    </row>
    <row r="114" customFormat="false" ht="13.5" hidden="false" customHeight="true" outlineLevel="0" collapsed="false">
      <c r="A114" s="62" t="n">
        <v>30</v>
      </c>
      <c r="B114" s="65" t="n">
        <v>391</v>
      </c>
      <c r="C114" s="64" t="s">
        <v>526</v>
      </c>
      <c r="D114" s="65" t="n">
        <v>1998</v>
      </c>
      <c r="E114" s="66"/>
      <c r="F114" s="158" t="s">
        <v>48</v>
      </c>
      <c r="G114" s="64" t="s">
        <v>511</v>
      </c>
      <c r="H114" s="160" t="n">
        <v>0.00411226851851852</v>
      </c>
      <c r="I114" s="68" t="n">
        <f aca="false">H114-H85</f>
        <v>0.000939814814814815</v>
      </c>
      <c r="J114" s="66" t="s">
        <v>492</v>
      </c>
      <c r="K114" s="208"/>
    </row>
    <row r="115" s="151" customFormat="true" ht="13.5" hidden="false" customHeight="true" outlineLevel="0" collapsed="false">
      <c r="A115" s="62" t="n">
        <v>31</v>
      </c>
      <c r="B115" s="65" t="n">
        <v>388</v>
      </c>
      <c r="C115" s="64" t="s">
        <v>527</v>
      </c>
      <c r="D115" s="65" t="n">
        <v>1998</v>
      </c>
      <c r="E115" s="66"/>
      <c r="F115" s="158" t="s">
        <v>48</v>
      </c>
      <c r="G115" s="64" t="s">
        <v>511</v>
      </c>
      <c r="H115" s="160" t="n">
        <v>0.00411574074074074</v>
      </c>
      <c r="I115" s="68" t="n">
        <f aca="false">H115-H85</f>
        <v>0.000943287037037037</v>
      </c>
      <c r="J115" s="66" t="s">
        <v>492</v>
      </c>
      <c r="K115" s="208"/>
    </row>
    <row r="116" customFormat="false" ht="13.5" hidden="false" customHeight="true" outlineLevel="0" collapsed="false">
      <c r="A116" s="62" t="n">
        <v>32</v>
      </c>
      <c r="B116" s="65" t="n">
        <v>550</v>
      </c>
      <c r="C116" s="64" t="s">
        <v>528</v>
      </c>
      <c r="D116" s="65" t="n">
        <v>1999</v>
      </c>
      <c r="E116" s="66"/>
      <c r="F116" s="158" t="s">
        <v>48</v>
      </c>
      <c r="G116" s="64" t="s">
        <v>312</v>
      </c>
      <c r="H116" s="160" t="n">
        <v>0.00415277777777778</v>
      </c>
      <c r="I116" s="68" t="n">
        <f aca="false">H116-H85</f>
        <v>0.000980324074074074</v>
      </c>
      <c r="J116" s="66" t="s">
        <v>492</v>
      </c>
      <c r="K116" s="208"/>
    </row>
    <row r="117" customFormat="false" ht="13.5" hidden="false" customHeight="true" outlineLevel="0" collapsed="false">
      <c r="A117" s="62" t="n">
        <v>33</v>
      </c>
      <c r="B117" s="65" t="n">
        <v>403</v>
      </c>
      <c r="C117" s="64" t="s">
        <v>529</v>
      </c>
      <c r="D117" s="65" t="n">
        <v>1998</v>
      </c>
      <c r="E117" s="66"/>
      <c r="F117" s="158" t="s">
        <v>48</v>
      </c>
      <c r="G117" s="64" t="s">
        <v>273</v>
      </c>
      <c r="H117" s="160" t="n">
        <v>0.00416203703703704</v>
      </c>
      <c r="I117" s="68" t="n">
        <f aca="false">H117-H85</f>
        <v>0.000989583333333333</v>
      </c>
      <c r="J117" s="66" t="s">
        <v>492</v>
      </c>
      <c r="K117" s="208"/>
    </row>
    <row r="118" s="151" customFormat="true" ht="13.5" hidden="false" customHeight="true" outlineLevel="0" collapsed="false">
      <c r="A118" s="62" t="n">
        <v>34</v>
      </c>
      <c r="B118" s="65" t="n">
        <v>365</v>
      </c>
      <c r="C118" s="64" t="s">
        <v>530</v>
      </c>
      <c r="D118" s="65" t="n">
        <v>1998</v>
      </c>
      <c r="E118" s="66"/>
      <c r="F118" s="158" t="s">
        <v>48</v>
      </c>
      <c r="G118" s="64" t="s">
        <v>494</v>
      </c>
      <c r="H118" s="160" t="n">
        <v>0.00418055555555556</v>
      </c>
      <c r="I118" s="68" t="n">
        <f aca="false">H118-H85</f>
        <v>0.00100810185185185</v>
      </c>
      <c r="J118" s="66" t="s">
        <v>492</v>
      </c>
      <c r="K118" s="208"/>
    </row>
    <row r="119" customFormat="false" ht="13.5" hidden="false" customHeight="true" outlineLevel="0" collapsed="false">
      <c r="A119" s="62" t="n">
        <v>35</v>
      </c>
      <c r="B119" s="65" t="n">
        <v>553</v>
      </c>
      <c r="C119" s="64" t="s">
        <v>531</v>
      </c>
      <c r="D119" s="65" t="n">
        <v>1999</v>
      </c>
      <c r="E119" s="66"/>
      <c r="F119" s="158" t="s">
        <v>48</v>
      </c>
      <c r="G119" s="64"/>
      <c r="H119" s="160" t="n">
        <v>0.00423263888888889</v>
      </c>
      <c r="I119" s="68" t="n">
        <f aca="false">H119-H85</f>
        <v>0.00106018518518519</v>
      </c>
      <c r="J119" s="66" t="s">
        <v>492</v>
      </c>
      <c r="K119" s="208"/>
    </row>
    <row r="120" customFormat="false" ht="13.5" hidden="false" customHeight="true" outlineLevel="0" collapsed="false">
      <c r="A120" s="62" t="n">
        <v>36</v>
      </c>
      <c r="B120" s="65" t="n">
        <v>389</v>
      </c>
      <c r="C120" s="64" t="s">
        <v>532</v>
      </c>
      <c r="D120" s="65" t="n">
        <v>1998</v>
      </c>
      <c r="E120" s="66"/>
      <c r="F120" s="158" t="s">
        <v>48</v>
      </c>
      <c r="G120" s="64" t="s">
        <v>511</v>
      </c>
      <c r="H120" s="160" t="n">
        <v>0.00431828703703704</v>
      </c>
      <c r="I120" s="68" t="n">
        <f aca="false">H120-H85</f>
        <v>0.00114583333333333</v>
      </c>
      <c r="J120" s="66" t="s">
        <v>492</v>
      </c>
      <c r="K120" s="208"/>
    </row>
    <row r="121" s="151" customFormat="true" ht="13.5" hidden="false" customHeight="true" outlineLevel="0" collapsed="false">
      <c r="A121" s="62" t="n">
        <v>37</v>
      </c>
      <c r="B121" s="65" t="n">
        <v>386</v>
      </c>
      <c r="C121" s="64" t="s">
        <v>533</v>
      </c>
      <c r="D121" s="65" t="n">
        <v>1998</v>
      </c>
      <c r="E121" s="66"/>
      <c r="F121" s="158" t="s">
        <v>48</v>
      </c>
      <c r="G121" s="64" t="s">
        <v>511</v>
      </c>
      <c r="H121" s="160" t="n">
        <v>0.00433333333333333</v>
      </c>
      <c r="I121" s="68" t="n">
        <f aca="false">H121-H85</f>
        <v>0.00116087962962963</v>
      </c>
      <c r="J121" s="66" t="s">
        <v>492</v>
      </c>
      <c r="K121" s="208"/>
    </row>
    <row r="122" customFormat="false" ht="13.5" hidden="false" customHeight="true" outlineLevel="0" collapsed="false">
      <c r="A122" s="62" t="n">
        <v>38</v>
      </c>
      <c r="B122" s="65" t="n">
        <v>395</v>
      </c>
      <c r="C122" s="64" t="s">
        <v>534</v>
      </c>
      <c r="D122" s="65" t="n">
        <v>1998</v>
      </c>
      <c r="E122" s="66"/>
      <c r="F122" s="158" t="s">
        <v>48</v>
      </c>
      <c r="G122" s="64" t="s">
        <v>502</v>
      </c>
      <c r="H122" s="160" t="n">
        <v>0.00450231481481482</v>
      </c>
      <c r="I122" s="68" t="n">
        <f aca="false">H122-H85</f>
        <v>0.00132986111111111</v>
      </c>
      <c r="J122" s="66" t="s">
        <v>492</v>
      </c>
      <c r="K122" s="208"/>
    </row>
    <row r="123" customFormat="false" ht="13.5" hidden="false" customHeight="true" outlineLevel="0" collapsed="false">
      <c r="A123" s="62" t="n">
        <v>39</v>
      </c>
      <c r="B123" s="65" t="n">
        <v>396</v>
      </c>
      <c r="C123" s="64" t="s">
        <v>535</v>
      </c>
      <c r="D123" s="65" t="n">
        <v>1999</v>
      </c>
      <c r="E123" s="66"/>
      <c r="F123" s="158" t="s">
        <v>48</v>
      </c>
      <c r="G123" s="64" t="s">
        <v>502</v>
      </c>
      <c r="H123" s="160" t="n">
        <v>0.00453009259259259</v>
      </c>
      <c r="I123" s="68" t="n">
        <f aca="false">H123-H85</f>
        <v>0.00135763888888889</v>
      </c>
      <c r="J123" s="66" t="s">
        <v>492</v>
      </c>
      <c r="K123" s="208"/>
    </row>
    <row r="124" s="151" customFormat="true" ht="13.5" hidden="false" customHeight="true" outlineLevel="0" collapsed="false">
      <c r="A124" s="62" t="n">
        <v>40</v>
      </c>
      <c r="B124" s="65" t="n">
        <v>400</v>
      </c>
      <c r="C124" s="64" t="s">
        <v>536</v>
      </c>
      <c r="D124" s="65" t="n">
        <v>1999</v>
      </c>
      <c r="E124" s="66"/>
      <c r="F124" s="158" t="s">
        <v>48</v>
      </c>
      <c r="G124" s="64" t="s">
        <v>502</v>
      </c>
      <c r="H124" s="160" t="n">
        <v>0.00453472222222222</v>
      </c>
      <c r="I124" s="68" t="n">
        <f aca="false">H124-H85</f>
        <v>0.00136226851851852</v>
      </c>
      <c r="J124" s="66" t="s">
        <v>492</v>
      </c>
      <c r="K124" s="208"/>
    </row>
    <row r="125" customFormat="false" ht="13.5" hidden="false" customHeight="true" outlineLevel="0" collapsed="false">
      <c r="A125" s="62" t="n">
        <v>41</v>
      </c>
      <c r="B125" s="65" t="n">
        <v>404</v>
      </c>
      <c r="C125" s="64" t="s">
        <v>537</v>
      </c>
      <c r="D125" s="65" t="n">
        <v>1998</v>
      </c>
      <c r="E125" s="66"/>
      <c r="F125" s="158" t="s">
        <v>48</v>
      </c>
      <c r="G125" s="64" t="s">
        <v>273</v>
      </c>
      <c r="H125" s="160" t="n">
        <v>0.00454050925925926</v>
      </c>
      <c r="I125" s="68" t="n">
        <f aca="false">H125-H85</f>
        <v>0.00136805555555556</v>
      </c>
      <c r="J125" s="66" t="s">
        <v>492</v>
      </c>
      <c r="K125" s="208"/>
    </row>
    <row r="126" customFormat="false" ht="13.5" hidden="false" customHeight="true" outlineLevel="0" collapsed="false">
      <c r="A126" s="62" t="n">
        <v>42</v>
      </c>
      <c r="B126" s="65" t="n">
        <v>402</v>
      </c>
      <c r="C126" s="64" t="s">
        <v>538</v>
      </c>
      <c r="D126" s="65" t="n">
        <v>1998</v>
      </c>
      <c r="E126" s="66"/>
      <c r="F126" s="158" t="s">
        <v>48</v>
      </c>
      <c r="G126" s="64" t="s">
        <v>273</v>
      </c>
      <c r="H126" s="160" t="n">
        <v>0.00462847222222222</v>
      </c>
      <c r="I126" s="68" t="n">
        <f aca="false">H126-H85</f>
        <v>0.00145601851851852</v>
      </c>
      <c r="J126" s="66" t="s">
        <v>492</v>
      </c>
      <c r="K126" s="208"/>
    </row>
    <row r="127" s="151" customFormat="true" ht="13.5" hidden="false" customHeight="true" outlineLevel="0" collapsed="false">
      <c r="A127" s="62" t="n">
        <v>43</v>
      </c>
      <c r="B127" s="65" t="n">
        <v>374</v>
      </c>
      <c r="C127" s="64" t="s">
        <v>539</v>
      </c>
      <c r="D127" s="65" t="n">
        <v>1999</v>
      </c>
      <c r="E127" s="66"/>
      <c r="F127" s="158" t="s">
        <v>48</v>
      </c>
      <c r="G127" s="64" t="s">
        <v>268</v>
      </c>
      <c r="H127" s="160" t="n">
        <v>0.00463310185185185</v>
      </c>
      <c r="I127" s="68" t="n">
        <f aca="false">H127-H85</f>
        <v>0.00146064814814815</v>
      </c>
      <c r="J127" s="66" t="s">
        <v>492</v>
      </c>
      <c r="K127" s="208"/>
    </row>
    <row r="128" customFormat="false" ht="13.5" hidden="false" customHeight="true" outlineLevel="0" collapsed="false">
      <c r="A128" s="62" t="n">
        <v>44</v>
      </c>
      <c r="B128" s="65" t="n">
        <v>368</v>
      </c>
      <c r="C128" s="64" t="s">
        <v>540</v>
      </c>
      <c r="D128" s="65" t="n">
        <v>1998</v>
      </c>
      <c r="E128" s="66"/>
      <c r="F128" s="158" t="s">
        <v>48</v>
      </c>
      <c r="G128" s="64" t="s">
        <v>292</v>
      </c>
      <c r="H128" s="160" t="n">
        <v>0.0047974537037037</v>
      </c>
      <c r="I128" s="68" t="n">
        <f aca="false">H128-H85</f>
        <v>0.001625</v>
      </c>
      <c r="J128" s="66" t="s">
        <v>492</v>
      </c>
      <c r="K128" s="208"/>
    </row>
    <row r="129" customFormat="false" ht="13.5" hidden="false" customHeight="true" outlineLevel="0" collapsed="false">
      <c r="A129" s="62" t="n">
        <v>45</v>
      </c>
      <c r="B129" s="65" t="n">
        <v>390</v>
      </c>
      <c r="C129" s="64" t="s">
        <v>541</v>
      </c>
      <c r="D129" s="65" t="n">
        <v>1998</v>
      </c>
      <c r="E129" s="66"/>
      <c r="F129" s="158" t="s">
        <v>48</v>
      </c>
      <c r="G129" s="64" t="s">
        <v>511</v>
      </c>
      <c r="H129" s="160" t="n">
        <v>0.00505555555555556</v>
      </c>
      <c r="I129" s="68" t="n">
        <f aca="false">H129-H85</f>
        <v>0.00188310185185185</v>
      </c>
      <c r="J129" s="66" t="s">
        <v>492</v>
      </c>
      <c r="K129" s="208"/>
    </row>
    <row r="130" s="151" customFormat="true" ht="13.5" hidden="false" customHeight="true" outlineLevel="0" collapsed="false">
      <c r="A130" s="62" t="n">
        <v>46</v>
      </c>
      <c r="B130" s="65" t="n">
        <v>414</v>
      </c>
      <c r="C130" s="64" t="s">
        <v>542</v>
      </c>
      <c r="D130" s="65" t="n">
        <v>1999</v>
      </c>
      <c r="E130" s="66"/>
      <c r="F130" s="158" t="s">
        <v>48</v>
      </c>
      <c r="G130" s="64" t="s">
        <v>511</v>
      </c>
      <c r="H130" s="160" t="n">
        <v>0.00516550925925926</v>
      </c>
      <c r="I130" s="68" t="n">
        <f aca="false">H130-H85</f>
        <v>0.00199305555555556</v>
      </c>
      <c r="J130" s="66" t="s">
        <v>492</v>
      </c>
      <c r="K130" s="208"/>
    </row>
    <row r="131" customFormat="false" ht="13.5" hidden="false" customHeight="true" outlineLevel="0" collapsed="false">
      <c r="A131" s="62"/>
      <c r="B131" s="65" t="n">
        <v>399</v>
      </c>
      <c r="C131" s="64" t="s">
        <v>543</v>
      </c>
      <c r="D131" s="65" t="n">
        <v>2000</v>
      </c>
      <c r="E131" s="66"/>
      <c r="F131" s="158" t="s">
        <v>48</v>
      </c>
      <c r="G131" s="64" t="s">
        <v>502</v>
      </c>
      <c r="H131" s="65" t="s">
        <v>544</v>
      </c>
      <c r="I131" s="68"/>
      <c r="J131" s="66" t="s">
        <v>492</v>
      </c>
      <c r="K131" s="208"/>
    </row>
    <row r="132" s="151" customFormat="true" ht="13.5" hidden="false" customHeight="true" outlineLevel="0" collapsed="false">
      <c r="A132" s="62"/>
      <c r="B132" s="65" t="n">
        <v>398</v>
      </c>
      <c r="C132" s="64" t="s">
        <v>545</v>
      </c>
      <c r="D132" s="65" t="n">
        <v>2000</v>
      </c>
      <c r="E132" s="66"/>
      <c r="F132" s="158" t="s">
        <v>48</v>
      </c>
      <c r="G132" s="64" t="s">
        <v>502</v>
      </c>
      <c r="H132" s="65" t="s">
        <v>544</v>
      </c>
      <c r="I132" s="68"/>
      <c r="J132" s="66" t="s">
        <v>492</v>
      </c>
      <c r="K132" s="208"/>
    </row>
    <row r="133" customFormat="false" ht="13.5" hidden="false" customHeight="true" outlineLevel="0" collapsed="false">
      <c r="A133" s="62"/>
      <c r="B133" s="65" t="n">
        <v>393</v>
      </c>
      <c r="C133" s="64" t="s">
        <v>546</v>
      </c>
      <c r="D133" s="65" t="n">
        <v>1999</v>
      </c>
      <c r="E133" s="66"/>
      <c r="F133" s="158" t="s">
        <v>48</v>
      </c>
      <c r="G133" s="64" t="s">
        <v>502</v>
      </c>
      <c r="H133" s="65" t="s">
        <v>544</v>
      </c>
      <c r="I133" s="68"/>
      <c r="J133" s="66" t="s">
        <v>492</v>
      </c>
      <c r="K133" s="208"/>
    </row>
    <row r="134" customFormat="false" ht="13.5" hidden="false" customHeight="true" outlineLevel="0" collapsed="false">
      <c r="A134" s="62"/>
      <c r="B134" s="65" t="n">
        <v>384</v>
      </c>
      <c r="C134" s="64" t="s">
        <v>489</v>
      </c>
      <c r="D134" s="65" t="n">
        <v>1998</v>
      </c>
      <c r="E134" s="66"/>
      <c r="F134" s="158" t="s">
        <v>48</v>
      </c>
      <c r="G134" s="64" t="s">
        <v>312</v>
      </c>
      <c r="H134" s="65" t="s">
        <v>544</v>
      </c>
      <c r="I134" s="68"/>
      <c r="J134" s="66" t="s">
        <v>492</v>
      </c>
      <c r="K134" s="208"/>
    </row>
    <row r="135" customFormat="false" ht="13.5" hidden="true" customHeight="true" outlineLevel="0" collapsed="false">
      <c r="A135" s="62"/>
      <c r="B135" s="65" t="n">
        <v>361</v>
      </c>
      <c r="C135" s="64" t="s">
        <v>547</v>
      </c>
      <c r="D135" s="65" t="n">
        <v>1998</v>
      </c>
      <c r="E135" s="66"/>
      <c r="F135" s="158" t="s">
        <v>48</v>
      </c>
      <c r="G135" s="64" t="s">
        <v>548</v>
      </c>
      <c r="H135" s="65" t="s">
        <v>310</v>
      </c>
      <c r="I135" s="68"/>
      <c r="J135" s="66" t="s">
        <v>492</v>
      </c>
      <c r="K135" s="208"/>
    </row>
    <row r="136" customFormat="false" ht="13.5" hidden="true" customHeight="true" outlineLevel="0" collapsed="false">
      <c r="A136" s="62"/>
      <c r="B136" s="65" t="n">
        <v>362</v>
      </c>
      <c r="C136" s="64" t="s">
        <v>549</v>
      </c>
      <c r="D136" s="65" t="n">
        <v>1998</v>
      </c>
      <c r="E136" s="66"/>
      <c r="F136" s="158" t="s">
        <v>48</v>
      </c>
      <c r="G136" s="64" t="s">
        <v>548</v>
      </c>
      <c r="H136" s="65" t="s">
        <v>310</v>
      </c>
      <c r="I136" s="68"/>
      <c r="J136" s="66" t="s">
        <v>492</v>
      </c>
      <c r="K136" s="208"/>
    </row>
    <row r="137" s="151" customFormat="true" ht="13.5" hidden="true" customHeight="true" outlineLevel="0" collapsed="false">
      <c r="A137" s="62"/>
      <c r="B137" s="65" t="n">
        <v>363</v>
      </c>
      <c r="C137" s="64" t="s">
        <v>550</v>
      </c>
      <c r="D137" s="65" t="n">
        <v>1998</v>
      </c>
      <c r="E137" s="66"/>
      <c r="F137" s="158" t="s">
        <v>48</v>
      </c>
      <c r="G137" s="64" t="s">
        <v>548</v>
      </c>
      <c r="H137" s="65" t="s">
        <v>310</v>
      </c>
      <c r="I137" s="68"/>
      <c r="J137" s="66" t="s">
        <v>492</v>
      </c>
      <c r="K137" s="208"/>
    </row>
    <row r="138" customFormat="false" ht="13.5" hidden="true" customHeight="true" outlineLevel="0" collapsed="false">
      <c r="A138" s="62"/>
      <c r="B138" s="65" t="n">
        <v>375</v>
      </c>
      <c r="C138" s="64" t="s">
        <v>551</v>
      </c>
      <c r="D138" s="65" t="n">
        <v>2000</v>
      </c>
      <c r="E138" s="66"/>
      <c r="F138" s="158" t="s">
        <v>48</v>
      </c>
      <c r="G138" s="64" t="s">
        <v>268</v>
      </c>
      <c r="H138" s="65" t="s">
        <v>310</v>
      </c>
      <c r="I138" s="68"/>
      <c r="J138" s="66" t="s">
        <v>492</v>
      </c>
      <c r="K138" s="208"/>
    </row>
    <row r="139" customFormat="false" ht="13.5" hidden="true" customHeight="true" outlineLevel="0" collapsed="false">
      <c r="A139" s="62"/>
      <c r="B139" s="65" t="n">
        <v>376</v>
      </c>
      <c r="C139" s="64" t="s">
        <v>552</v>
      </c>
      <c r="D139" s="65" t="n">
        <v>1998</v>
      </c>
      <c r="E139" s="66"/>
      <c r="F139" s="158" t="s">
        <v>48</v>
      </c>
      <c r="G139" s="64" t="s">
        <v>268</v>
      </c>
      <c r="H139" s="65" t="s">
        <v>310</v>
      </c>
      <c r="I139" s="68"/>
      <c r="J139" s="66" t="s">
        <v>492</v>
      </c>
      <c r="K139" s="208"/>
    </row>
    <row r="140" s="151" customFormat="true" ht="13.5" hidden="true" customHeight="true" outlineLevel="0" collapsed="false">
      <c r="A140" s="62"/>
      <c r="B140" s="65" t="n">
        <v>377</v>
      </c>
      <c r="C140" s="64" t="s">
        <v>553</v>
      </c>
      <c r="D140" s="65" t="n">
        <v>1998</v>
      </c>
      <c r="E140" s="66"/>
      <c r="F140" s="158" t="s">
        <v>48</v>
      </c>
      <c r="G140" s="64" t="s">
        <v>268</v>
      </c>
      <c r="H140" s="65" t="s">
        <v>310</v>
      </c>
      <c r="I140" s="68"/>
      <c r="J140" s="66" t="s">
        <v>492</v>
      </c>
      <c r="K140" s="208"/>
    </row>
    <row r="141" customFormat="false" ht="13.5" hidden="true" customHeight="true" outlineLevel="0" collapsed="false">
      <c r="A141" s="62"/>
      <c r="B141" s="65" t="n">
        <v>378</v>
      </c>
      <c r="C141" s="64" t="s">
        <v>554</v>
      </c>
      <c r="D141" s="65" t="n">
        <v>1998</v>
      </c>
      <c r="E141" s="66"/>
      <c r="F141" s="158" t="s">
        <v>48</v>
      </c>
      <c r="G141" s="64" t="s">
        <v>268</v>
      </c>
      <c r="H141" s="65" t="s">
        <v>310</v>
      </c>
      <c r="I141" s="68"/>
      <c r="J141" s="66" t="s">
        <v>492</v>
      </c>
      <c r="K141" s="208"/>
    </row>
    <row r="142" customFormat="false" ht="13.5" hidden="true" customHeight="true" outlineLevel="0" collapsed="false">
      <c r="A142" s="62"/>
      <c r="B142" s="65" t="n">
        <v>383</v>
      </c>
      <c r="C142" s="64" t="s">
        <v>555</v>
      </c>
      <c r="D142" s="65" t="n">
        <v>1998</v>
      </c>
      <c r="E142" s="66"/>
      <c r="F142" s="158" t="s">
        <v>48</v>
      </c>
      <c r="G142" s="64" t="s">
        <v>312</v>
      </c>
      <c r="H142" s="65" t="s">
        <v>310</v>
      </c>
      <c r="I142" s="68"/>
      <c r="J142" s="66" t="s">
        <v>492</v>
      </c>
      <c r="K142" s="208"/>
    </row>
    <row r="143" s="151" customFormat="true" ht="13.5" hidden="true" customHeight="true" outlineLevel="0" collapsed="false">
      <c r="A143" s="62"/>
      <c r="B143" s="65" t="n">
        <v>394</v>
      </c>
      <c r="C143" s="64" t="s">
        <v>556</v>
      </c>
      <c r="D143" s="65" t="n">
        <v>2001</v>
      </c>
      <c r="E143" s="66"/>
      <c r="F143" s="158" t="s">
        <v>48</v>
      </c>
      <c r="G143" s="64" t="s">
        <v>502</v>
      </c>
      <c r="H143" s="65" t="s">
        <v>310</v>
      </c>
      <c r="I143" s="68"/>
      <c r="J143" s="66" t="s">
        <v>492</v>
      </c>
      <c r="K143" s="208"/>
    </row>
    <row r="144" customFormat="false" ht="13.5" hidden="true" customHeight="true" outlineLevel="0" collapsed="false">
      <c r="A144" s="73"/>
      <c r="B144" s="76" t="n">
        <v>410</v>
      </c>
      <c r="C144" s="75" t="s">
        <v>557</v>
      </c>
      <c r="D144" s="76" t="n">
        <v>1998</v>
      </c>
      <c r="E144" s="77"/>
      <c r="F144" s="163" t="s">
        <v>48</v>
      </c>
      <c r="G144" s="75" t="s">
        <v>271</v>
      </c>
      <c r="H144" s="76" t="s">
        <v>310</v>
      </c>
      <c r="I144" s="79"/>
      <c r="J144" s="77" t="s">
        <v>492</v>
      </c>
      <c r="K144" s="209"/>
    </row>
    <row r="145" customFormat="false" ht="27" hidden="false" customHeight="false" outlineLevel="0" collapsed="false">
      <c r="A145" s="166" t="s">
        <v>558</v>
      </c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</row>
    <row r="146" customFormat="false" ht="13.5" hidden="false" customHeight="true" outlineLevel="0" collapsed="false">
      <c r="A146" s="83" t="n">
        <v>1</v>
      </c>
      <c r="B146" s="152" t="n">
        <v>219</v>
      </c>
      <c r="C146" s="85" t="s">
        <v>559</v>
      </c>
      <c r="D146" s="152" t="n">
        <v>1996</v>
      </c>
      <c r="E146" s="86"/>
      <c r="F146" s="153" t="s">
        <v>48</v>
      </c>
      <c r="G146" s="85" t="s">
        <v>335</v>
      </c>
      <c r="H146" s="155" t="n">
        <v>0.00273611111111111</v>
      </c>
      <c r="I146" s="156" t="n">
        <v>0</v>
      </c>
      <c r="J146" s="87" t="s">
        <v>560</v>
      </c>
      <c r="K146" s="157"/>
    </row>
    <row r="147" s="151" customFormat="true" ht="13.5" hidden="false" customHeight="true" outlineLevel="0" collapsed="false">
      <c r="A147" s="62" t="n">
        <v>2</v>
      </c>
      <c r="B147" s="65" t="n">
        <v>246</v>
      </c>
      <c r="C147" s="64" t="s">
        <v>561</v>
      </c>
      <c r="D147" s="65" t="n">
        <v>1997</v>
      </c>
      <c r="E147" s="66"/>
      <c r="F147" s="158" t="s">
        <v>48</v>
      </c>
      <c r="G147" s="64" t="s">
        <v>361</v>
      </c>
      <c r="H147" s="160" t="n">
        <v>0.00278356481481482</v>
      </c>
      <c r="I147" s="68" t="n">
        <f aca="false">H147-H146</f>
        <v>4.74537037037037E-005</v>
      </c>
      <c r="J147" s="69" t="s">
        <v>560</v>
      </c>
      <c r="K147" s="172"/>
    </row>
    <row r="148" customFormat="false" ht="13.5" hidden="false" customHeight="true" outlineLevel="0" collapsed="false">
      <c r="A148" s="62" t="n">
        <v>3</v>
      </c>
      <c r="B148" s="65" t="n">
        <v>183</v>
      </c>
      <c r="C148" s="64" t="s">
        <v>562</v>
      </c>
      <c r="D148" s="65" t="n">
        <v>1996</v>
      </c>
      <c r="E148" s="66"/>
      <c r="F148" s="158" t="s">
        <v>48</v>
      </c>
      <c r="G148" s="64" t="s">
        <v>355</v>
      </c>
      <c r="H148" s="160" t="n">
        <v>0.00281018518518519</v>
      </c>
      <c r="I148" s="68" t="n">
        <f aca="false">H148-H146</f>
        <v>7.40740740740741E-005</v>
      </c>
      <c r="J148" s="69" t="s">
        <v>563</v>
      </c>
      <c r="K148" s="161"/>
    </row>
    <row r="149" s="151" customFormat="true" ht="13.5" hidden="false" customHeight="true" outlineLevel="0" collapsed="false">
      <c r="A149" s="62" t="n">
        <v>4</v>
      </c>
      <c r="B149" s="65" t="n">
        <v>154</v>
      </c>
      <c r="C149" s="64" t="s">
        <v>564</v>
      </c>
      <c r="D149" s="65" t="n">
        <v>1996</v>
      </c>
      <c r="E149" s="66"/>
      <c r="F149" s="158" t="s">
        <v>48</v>
      </c>
      <c r="G149" s="64" t="s">
        <v>463</v>
      </c>
      <c r="H149" s="160" t="n">
        <v>0.00283680555555556</v>
      </c>
      <c r="I149" s="68" t="n">
        <f aca="false">H149-H146</f>
        <v>0.000100694444444444</v>
      </c>
      <c r="J149" s="69" t="s">
        <v>563</v>
      </c>
      <c r="K149" s="172"/>
    </row>
    <row r="150" customFormat="false" ht="13.5" hidden="false" customHeight="true" outlineLevel="0" collapsed="false">
      <c r="A150" s="62" t="n">
        <v>5</v>
      </c>
      <c r="B150" s="65" t="n">
        <v>179</v>
      </c>
      <c r="C150" s="64" t="s">
        <v>565</v>
      </c>
      <c r="D150" s="65" t="n">
        <v>1996</v>
      </c>
      <c r="E150" s="66"/>
      <c r="F150" s="158" t="s">
        <v>48</v>
      </c>
      <c r="G150" s="64" t="s">
        <v>330</v>
      </c>
      <c r="H150" s="160" t="n">
        <v>0.00285300925925926</v>
      </c>
      <c r="I150" s="68" t="n">
        <f aca="false">H150-H146</f>
        <v>0.000116898148148148</v>
      </c>
      <c r="J150" s="69" t="s">
        <v>563</v>
      </c>
      <c r="K150" s="161"/>
    </row>
    <row r="151" s="151" customFormat="true" ht="13.5" hidden="false" customHeight="true" outlineLevel="0" collapsed="false">
      <c r="A151" s="62" t="n">
        <v>6</v>
      </c>
      <c r="B151" s="65" t="n">
        <v>159</v>
      </c>
      <c r="C151" s="64" t="s">
        <v>566</v>
      </c>
      <c r="D151" s="65" t="n">
        <v>1996</v>
      </c>
      <c r="E151" s="66"/>
      <c r="F151" s="158" t="s">
        <v>48</v>
      </c>
      <c r="G151" s="64" t="s">
        <v>463</v>
      </c>
      <c r="H151" s="160" t="n">
        <v>0.00296990740740741</v>
      </c>
      <c r="I151" s="68" t="n">
        <f aca="false">H151-H146</f>
        <v>0.000233796296296296</v>
      </c>
      <c r="J151" s="69" t="s">
        <v>563</v>
      </c>
      <c r="K151" s="172"/>
    </row>
    <row r="152" customFormat="false" ht="13.5" hidden="false" customHeight="true" outlineLevel="0" collapsed="false">
      <c r="A152" s="62" t="n">
        <v>7</v>
      </c>
      <c r="B152" s="65" t="n">
        <v>208</v>
      </c>
      <c r="C152" s="64" t="s">
        <v>567</v>
      </c>
      <c r="D152" s="65" t="n">
        <v>1996</v>
      </c>
      <c r="E152" s="66"/>
      <c r="F152" s="158" t="s">
        <v>48</v>
      </c>
      <c r="G152" s="64" t="s">
        <v>339</v>
      </c>
      <c r="H152" s="160" t="n">
        <v>0.00297106481481482</v>
      </c>
      <c r="I152" s="68" t="n">
        <f aca="false">H152-H146</f>
        <v>0.000234953703703704</v>
      </c>
      <c r="J152" s="69" t="s">
        <v>563</v>
      </c>
      <c r="K152" s="161"/>
    </row>
    <row r="153" s="151" customFormat="true" ht="13.5" hidden="false" customHeight="true" outlineLevel="0" collapsed="false">
      <c r="A153" s="62" t="n">
        <v>8</v>
      </c>
      <c r="B153" s="65" t="n">
        <v>156</v>
      </c>
      <c r="C153" s="64" t="s">
        <v>568</v>
      </c>
      <c r="D153" s="65" t="n">
        <v>1996</v>
      </c>
      <c r="E153" s="66"/>
      <c r="F153" s="158" t="s">
        <v>48</v>
      </c>
      <c r="G153" s="64" t="s">
        <v>463</v>
      </c>
      <c r="H153" s="160" t="n">
        <v>0.00298148148148148</v>
      </c>
      <c r="I153" s="68" t="n">
        <f aca="false">H153-H146</f>
        <v>0.00024537037037037</v>
      </c>
      <c r="J153" s="69" t="s">
        <v>563</v>
      </c>
      <c r="K153" s="172"/>
    </row>
    <row r="154" customFormat="false" ht="13.5" hidden="false" customHeight="true" outlineLevel="0" collapsed="false">
      <c r="A154" s="62" t="n">
        <v>9</v>
      </c>
      <c r="B154" s="65" t="n">
        <v>188</v>
      </c>
      <c r="C154" s="64" t="s">
        <v>569</v>
      </c>
      <c r="D154" s="65" t="n">
        <v>1996</v>
      </c>
      <c r="E154" s="66"/>
      <c r="F154" s="158" t="s">
        <v>48</v>
      </c>
      <c r="G154" s="64" t="s">
        <v>355</v>
      </c>
      <c r="H154" s="160" t="n">
        <v>0.00298726851851852</v>
      </c>
      <c r="I154" s="68" t="n">
        <f aca="false">H154-H146</f>
        <v>0.000251157407407407</v>
      </c>
      <c r="J154" s="69" t="s">
        <v>563</v>
      </c>
      <c r="K154" s="161"/>
    </row>
    <row r="155" s="151" customFormat="true" ht="13.5" hidden="false" customHeight="true" outlineLevel="0" collapsed="false">
      <c r="A155" s="62" t="n">
        <v>10</v>
      </c>
      <c r="B155" s="65" t="n">
        <v>248</v>
      </c>
      <c r="C155" s="64" t="s">
        <v>570</v>
      </c>
      <c r="D155" s="65" t="n">
        <v>1997</v>
      </c>
      <c r="E155" s="66"/>
      <c r="F155" s="158" t="s">
        <v>48</v>
      </c>
      <c r="G155" s="64" t="s">
        <v>357</v>
      </c>
      <c r="H155" s="160" t="n">
        <v>0.00299189814814815</v>
      </c>
      <c r="I155" s="68" t="n">
        <f aca="false">H155-H146</f>
        <v>0.000255787037037037</v>
      </c>
      <c r="J155" s="69" t="s">
        <v>563</v>
      </c>
      <c r="K155" s="172"/>
    </row>
    <row r="156" customFormat="false" ht="13.5" hidden="false" customHeight="true" outlineLevel="0" collapsed="false">
      <c r="A156" s="62" t="n">
        <v>11</v>
      </c>
      <c r="B156" s="65" t="n">
        <v>164</v>
      </c>
      <c r="C156" s="64" t="s">
        <v>571</v>
      </c>
      <c r="D156" s="65" t="n">
        <v>1996</v>
      </c>
      <c r="E156" s="66"/>
      <c r="F156" s="158" t="s">
        <v>48</v>
      </c>
      <c r="G156" s="64" t="s">
        <v>463</v>
      </c>
      <c r="H156" s="160" t="n">
        <v>0.00299652777777778</v>
      </c>
      <c r="I156" s="68" t="n">
        <f aca="false">H156-H146</f>
        <v>0.000260416666666667</v>
      </c>
      <c r="J156" s="69" t="s">
        <v>563</v>
      </c>
      <c r="K156" s="161"/>
    </row>
    <row r="157" s="151" customFormat="true" ht="13.5" hidden="false" customHeight="true" outlineLevel="0" collapsed="false">
      <c r="A157" s="62" t="n">
        <v>12</v>
      </c>
      <c r="B157" s="65" t="n">
        <v>225</v>
      </c>
      <c r="C157" s="64" t="s">
        <v>572</v>
      </c>
      <c r="D157" s="65" t="n">
        <v>1996</v>
      </c>
      <c r="E157" s="66"/>
      <c r="F157" s="158" t="s">
        <v>48</v>
      </c>
      <c r="G157" s="64" t="s">
        <v>341</v>
      </c>
      <c r="H157" s="160" t="n">
        <v>0.00300347222222222</v>
      </c>
      <c r="I157" s="68" t="n">
        <f aca="false">H157-H146</f>
        <v>0.000267361111111111</v>
      </c>
      <c r="J157" s="69" t="s">
        <v>563</v>
      </c>
      <c r="K157" s="172"/>
    </row>
    <row r="158" customFormat="false" ht="13.5" hidden="false" customHeight="true" outlineLevel="0" collapsed="false">
      <c r="A158" s="62" t="n">
        <v>13</v>
      </c>
      <c r="B158" s="65" t="n">
        <v>195</v>
      </c>
      <c r="C158" s="64" t="s">
        <v>573</v>
      </c>
      <c r="D158" s="65" t="n">
        <v>1997</v>
      </c>
      <c r="E158" s="66"/>
      <c r="F158" s="158" t="s">
        <v>48</v>
      </c>
      <c r="G158" s="64" t="s">
        <v>343</v>
      </c>
      <c r="H158" s="160" t="n">
        <v>0.00300810185185185</v>
      </c>
      <c r="I158" s="68" t="n">
        <f aca="false">H158-H146</f>
        <v>0.000271990740740741</v>
      </c>
      <c r="J158" s="69" t="s">
        <v>563</v>
      </c>
      <c r="K158" s="161"/>
    </row>
    <row r="159" s="151" customFormat="true" ht="13.5" hidden="false" customHeight="true" outlineLevel="0" collapsed="false">
      <c r="A159" s="62" t="n">
        <v>14</v>
      </c>
      <c r="B159" s="65" t="n">
        <v>244</v>
      </c>
      <c r="C159" s="64" t="s">
        <v>574</v>
      </c>
      <c r="D159" s="65" t="n">
        <v>1996</v>
      </c>
      <c r="E159" s="66"/>
      <c r="F159" s="158" t="s">
        <v>48</v>
      </c>
      <c r="G159" s="64" t="s">
        <v>349</v>
      </c>
      <c r="H159" s="160" t="n">
        <v>0.00302546296296296</v>
      </c>
      <c r="I159" s="68" t="n">
        <f aca="false">H159-H146</f>
        <v>0.000289351851851852</v>
      </c>
      <c r="J159" s="69" t="s">
        <v>563</v>
      </c>
      <c r="K159" s="172"/>
    </row>
    <row r="160" customFormat="false" ht="13.5" hidden="false" customHeight="true" outlineLevel="0" collapsed="false">
      <c r="A160" s="62" t="n">
        <v>15</v>
      </c>
      <c r="B160" s="65" t="n">
        <v>177</v>
      </c>
      <c r="C160" s="64" t="s">
        <v>575</v>
      </c>
      <c r="D160" s="65" t="n">
        <v>1996</v>
      </c>
      <c r="E160" s="66"/>
      <c r="F160" s="158" t="s">
        <v>48</v>
      </c>
      <c r="G160" s="64" t="s">
        <v>330</v>
      </c>
      <c r="H160" s="160" t="n">
        <v>0.00303240740740741</v>
      </c>
      <c r="I160" s="68" t="n">
        <f aca="false">H160-H146</f>
        <v>0.000296296296296296</v>
      </c>
      <c r="J160" s="69" t="s">
        <v>563</v>
      </c>
      <c r="K160" s="161"/>
    </row>
    <row r="161" s="151" customFormat="true" ht="13.5" hidden="false" customHeight="true" outlineLevel="0" collapsed="false">
      <c r="A161" s="62" t="n">
        <v>16</v>
      </c>
      <c r="B161" s="65" t="n">
        <v>165</v>
      </c>
      <c r="C161" s="64" t="s">
        <v>576</v>
      </c>
      <c r="D161" s="65" t="n">
        <v>1996</v>
      </c>
      <c r="E161" s="66"/>
      <c r="F161" s="158" t="s">
        <v>48</v>
      </c>
      <c r="G161" s="64" t="s">
        <v>463</v>
      </c>
      <c r="H161" s="160" t="n">
        <v>0.00303703703703704</v>
      </c>
      <c r="I161" s="68" t="n">
        <f aca="false">H161-H146</f>
        <v>0.000300925925925926</v>
      </c>
      <c r="J161" s="69" t="s">
        <v>563</v>
      </c>
      <c r="K161" s="172"/>
    </row>
    <row r="162" customFormat="false" ht="13.5" hidden="false" customHeight="true" outlineLevel="0" collapsed="false">
      <c r="A162" s="62" t="n">
        <v>17</v>
      </c>
      <c r="B162" s="65" t="n">
        <v>168</v>
      </c>
      <c r="C162" s="64" t="s">
        <v>577</v>
      </c>
      <c r="D162" s="65" t="n">
        <v>1996</v>
      </c>
      <c r="E162" s="66"/>
      <c r="F162" s="158" t="s">
        <v>48</v>
      </c>
      <c r="G162" s="64" t="s">
        <v>463</v>
      </c>
      <c r="H162" s="160" t="n">
        <v>0.00309606481481482</v>
      </c>
      <c r="I162" s="68" t="n">
        <f aca="false">H162-H146</f>
        <v>0.000359953703703704</v>
      </c>
      <c r="J162" s="69" t="s">
        <v>563</v>
      </c>
      <c r="K162" s="161"/>
    </row>
    <row r="163" s="151" customFormat="true" ht="13.5" hidden="false" customHeight="true" outlineLevel="0" collapsed="false">
      <c r="A163" s="62" t="n">
        <v>18</v>
      </c>
      <c r="B163" s="65" t="n">
        <v>178</v>
      </c>
      <c r="C163" s="64" t="s">
        <v>578</v>
      </c>
      <c r="D163" s="65" t="n">
        <v>1996</v>
      </c>
      <c r="E163" s="66"/>
      <c r="F163" s="158" t="s">
        <v>48</v>
      </c>
      <c r="G163" s="64" t="s">
        <v>330</v>
      </c>
      <c r="H163" s="160" t="n">
        <v>0.00311111111111111</v>
      </c>
      <c r="I163" s="68" t="n">
        <f aca="false">H163-H146</f>
        <v>0.000375</v>
      </c>
      <c r="J163" s="69" t="s">
        <v>563</v>
      </c>
      <c r="K163" s="172"/>
    </row>
    <row r="164" customFormat="false" ht="13.5" hidden="false" customHeight="true" outlineLevel="0" collapsed="false">
      <c r="A164" s="62" t="n">
        <v>19</v>
      </c>
      <c r="B164" s="65" t="n">
        <v>180</v>
      </c>
      <c r="C164" s="64" t="s">
        <v>579</v>
      </c>
      <c r="D164" s="65" t="n">
        <v>1996</v>
      </c>
      <c r="E164" s="66"/>
      <c r="F164" s="158" t="s">
        <v>48</v>
      </c>
      <c r="G164" s="64" t="s">
        <v>330</v>
      </c>
      <c r="H164" s="160" t="n">
        <v>0.00311689814814815</v>
      </c>
      <c r="I164" s="68" t="n">
        <f aca="false">H164-H146</f>
        <v>0.000380787037037037</v>
      </c>
      <c r="J164" s="69" t="s">
        <v>563</v>
      </c>
      <c r="K164" s="161"/>
    </row>
    <row r="165" s="151" customFormat="true" ht="13.5" hidden="false" customHeight="true" outlineLevel="0" collapsed="false">
      <c r="A165" s="62" t="n">
        <v>20</v>
      </c>
      <c r="B165" s="65" t="n">
        <v>193</v>
      </c>
      <c r="C165" s="64" t="s">
        <v>580</v>
      </c>
      <c r="D165" s="65" t="n">
        <v>1996</v>
      </c>
      <c r="E165" s="66"/>
      <c r="F165" s="158" t="s">
        <v>48</v>
      </c>
      <c r="G165" s="64" t="s">
        <v>345</v>
      </c>
      <c r="H165" s="160" t="n">
        <v>0.00312384259259259</v>
      </c>
      <c r="I165" s="68" t="n">
        <f aca="false">H165-H146</f>
        <v>0.000387731481481481</v>
      </c>
      <c r="J165" s="69" t="s">
        <v>563</v>
      </c>
      <c r="K165" s="172"/>
    </row>
    <row r="166" customFormat="false" ht="13.5" hidden="false" customHeight="true" outlineLevel="0" collapsed="false">
      <c r="A166" s="62" t="n">
        <v>21</v>
      </c>
      <c r="B166" s="65" t="n">
        <v>166</v>
      </c>
      <c r="C166" s="64" t="s">
        <v>581</v>
      </c>
      <c r="D166" s="65" t="n">
        <v>1996</v>
      </c>
      <c r="E166" s="66"/>
      <c r="F166" s="158" t="s">
        <v>48</v>
      </c>
      <c r="G166" s="64" t="s">
        <v>463</v>
      </c>
      <c r="H166" s="160" t="n">
        <v>0.00314583333333333</v>
      </c>
      <c r="I166" s="68" t="n">
        <f aca="false">H166-H146</f>
        <v>0.000409722222222222</v>
      </c>
      <c r="J166" s="69" t="s">
        <v>563</v>
      </c>
      <c r="K166" s="161"/>
    </row>
    <row r="167" s="151" customFormat="true" ht="13.5" hidden="false" customHeight="true" outlineLevel="0" collapsed="false">
      <c r="A167" s="62" t="n">
        <v>22</v>
      </c>
      <c r="B167" s="65" t="n">
        <v>206</v>
      </c>
      <c r="C167" s="64" t="s">
        <v>582</v>
      </c>
      <c r="D167" s="65" t="n">
        <v>1997</v>
      </c>
      <c r="E167" s="66"/>
      <c r="F167" s="158" t="s">
        <v>48</v>
      </c>
      <c r="G167" s="64" t="s">
        <v>339</v>
      </c>
      <c r="H167" s="160" t="n">
        <v>0.00318518518518519</v>
      </c>
      <c r="I167" s="68" t="n">
        <f aca="false">H167-H146</f>
        <v>0.000449074074074074</v>
      </c>
      <c r="J167" s="69" t="s">
        <v>563</v>
      </c>
      <c r="K167" s="172"/>
    </row>
    <row r="168" customFormat="false" ht="13.5" hidden="false" customHeight="true" outlineLevel="0" collapsed="false">
      <c r="A168" s="62" t="n">
        <v>23</v>
      </c>
      <c r="B168" s="65" t="n">
        <v>202</v>
      </c>
      <c r="C168" s="64" t="s">
        <v>583</v>
      </c>
      <c r="D168" s="65" t="n">
        <v>1996</v>
      </c>
      <c r="E168" s="66"/>
      <c r="F168" s="158" t="s">
        <v>48</v>
      </c>
      <c r="G168" s="64" t="s">
        <v>327</v>
      </c>
      <c r="H168" s="160" t="n">
        <v>0.00319444444444444</v>
      </c>
      <c r="I168" s="68" t="n">
        <f aca="false">H168-H146</f>
        <v>0.000458333333333333</v>
      </c>
      <c r="J168" s="69" t="s">
        <v>563</v>
      </c>
      <c r="K168" s="161"/>
    </row>
    <row r="169" s="151" customFormat="true" ht="13.5" hidden="false" customHeight="true" outlineLevel="0" collapsed="false">
      <c r="A169" s="62" t="n">
        <v>24</v>
      </c>
      <c r="B169" s="65" t="n">
        <v>247</v>
      </c>
      <c r="C169" s="64" t="s">
        <v>584</v>
      </c>
      <c r="D169" s="65" t="n">
        <v>1996</v>
      </c>
      <c r="E169" s="66"/>
      <c r="F169" s="158" t="s">
        <v>48</v>
      </c>
      <c r="G169" s="64" t="s">
        <v>357</v>
      </c>
      <c r="H169" s="160" t="n">
        <v>0.00321296296296296</v>
      </c>
      <c r="I169" s="68" t="n">
        <f aca="false">H169-H146</f>
        <v>0.000476851851851852</v>
      </c>
      <c r="J169" s="69" t="s">
        <v>563</v>
      </c>
      <c r="K169" s="172"/>
    </row>
    <row r="170" customFormat="false" ht="13.5" hidden="false" customHeight="true" outlineLevel="0" collapsed="false">
      <c r="A170" s="62" t="n">
        <v>25</v>
      </c>
      <c r="B170" s="65" t="n">
        <v>212</v>
      </c>
      <c r="C170" s="64" t="s">
        <v>585</v>
      </c>
      <c r="D170" s="65" t="n">
        <v>1996</v>
      </c>
      <c r="E170" s="66"/>
      <c r="F170" s="158" t="s">
        <v>48</v>
      </c>
      <c r="G170" s="64" t="s">
        <v>339</v>
      </c>
      <c r="H170" s="160" t="n">
        <v>0.00322916666666667</v>
      </c>
      <c r="I170" s="68" t="n">
        <f aca="false">H170-H146</f>
        <v>0.000493055555555556</v>
      </c>
      <c r="J170" s="69" t="s">
        <v>563</v>
      </c>
      <c r="K170" s="161"/>
    </row>
    <row r="171" s="151" customFormat="true" ht="13.5" hidden="false" customHeight="true" outlineLevel="0" collapsed="false">
      <c r="A171" s="62" t="n">
        <v>26</v>
      </c>
      <c r="B171" s="65" t="n">
        <v>185</v>
      </c>
      <c r="C171" s="64" t="s">
        <v>586</v>
      </c>
      <c r="D171" s="65" t="n">
        <v>1997</v>
      </c>
      <c r="E171" s="66"/>
      <c r="F171" s="158" t="s">
        <v>48</v>
      </c>
      <c r="G171" s="64" t="s">
        <v>355</v>
      </c>
      <c r="H171" s="160" t="n">
        <v>0.00326157407407407</v>
      </c>
      <c r="I171" s="68" t="n">
        <f aca="false">H171-H146</f>
        <v>0.000525462962962963</v>
      </c>
      <c r="J171" s="69" t="s">
        <v>563</v>
      </c>
      <c r="K171" s="172"/>
    </row>
    <row r="172" customFormat="false" ht="13.5" hidden="false" customHeight="true" outlineLevel="0" collapsed="false">
      <c r="A172" s="62" t="n">
        <v>27</v>
      </c>
      <c r="B172" s="65" t="n">
        <v>221</v>
      </c>
      <c r="C172" s="64" t="s">
        <v>587</v>
      </c>
      <c r="D172" s="65" t="n">
        <v>1996</v>
      </c>
      <c r="E172" s="66"/>
      <c r="F172" s="158" t="s">
        <v>48</v>
      </c>
      <c r="G172" s="64" t="s">
        <v>335</v>
      </c>
      <c r="H172" s="160" t="n">
        <v>0.00328703703703704</v>
      </c>
      <c r="I172" s="68" t="n">
        <f aca="false">H172-H146</f>
        <v>0.000550925925925926</v>
      </c>
      <c r="J172" s="69" t="s">
        <v>563</v>
      </c>
      <c r="K172" s="161"/>
    </row>
    <row r="173" s="151" customFormat="true" ht="13.5" hidden="false" customHeight="true" outlineLevel="0" collapsed="false">
      <c r="A173" s="62" t="n">
        <v>28</v>
      </c>
      <c r="B173" s="65" t="n">
        <v>155</v>
      </c>
      <c r="C173" s="64" t="s">
        <v>588</v>
      </c>
      <c r="D173" s="65" t="n">
        <v>1996</v>
      </c>
      <c r="E173" s="66"/>
      <c r="F173" s="158" t="s">
        <v>48</v>
      </c>
      <c r="G173" s="64" t="s">
        <v>463</v>
      </c>
      <c r="H173" s="160" t="n">
        <v>0.00329050925925926</v>
      </c>
      <c r="I173" s="68" t="n">
        <f aca="false">H173-H146</f>
        <v>0.000554398148148148</v>
      </c>
      <c r="J173" s="69" t="s">
        <v>563</v>
      </c>
      <c r="K173" s="172"/>
    </row>
    <row r="174" customFormat="false" ht="13.5" hidden="false" customHeight="true" outlineLevel="0" collapsed="false">
      <c r="A174" s="62" t="n">
        <v>29</v>
      </c>
      <c r="B174" s="65" t="n">
        <v>190</v>
      </c>
      <c r="C174" s="64" t="s">
        <v>589</v>
      </c>
      <c r="D174" s="65" t="n">
        <v>1997</v>
      </c>
      <c r="E174" s="66"/>
      <c r="F174" s="158" t="s">
        <v>48</v>
      </c>
      <c r="G174" s="64" t="s">
        <v>355</v>
      </c>
      <c r="H174" s="160" t="n">
        <v>0.00329282407407407</v>
      </c>
      <c r="I174" s="68" t="n">
        <f aca="false">H174-H146</f>
        <v>0.000556712962962963</v>
      </c>
      <c r="J174" s="69" t="s">
        <v>563</v>
      </c>
      <c r="K174" s="161"/>
    </row>
    <row r="175" s="151" customFormat="true" ht="13.5" hidden="false" customHeight="true" outlineLevel="0" collapsed="false">
      <c r="A175" s="62" t="n">
        <v>30</v>
      </c>
      <c r="B175" s="65" t="n">
        <v>182</v>
      </c>
      <c r="C175" s="64" t="s">
        <v>590</v>
      </c>
      <c r="D175" s="65" t="n">
        <v>1997</v>
      </c>
      <c r="E175" s="66"/>
      <c r="F175" s="158" t="s">
        <v>48</v>
      </c>
      <c r="G175" s="64" t="s">
        <v>330</v>
      </c>
      <c r="H175" s="160" t="n">
        <v>0.0032962962962963</v>
      </c>
      <c r="I175" s="68" t="n">
        <f aca="false">H175-H146</f>
        <v>0.000560185185185185</v>
      </c>
      <c r="J175" s="69" t="s">
        <v>563</v>
      </c>
      <c r="K175" s="172"/>
    </row>
    <row r="176" customFormat="false" ht="13.5" hidden="false" customHeight="true" outlineLevel="0" collapsed="false">
      <c r="A176" s="62" t="n">
        <v>31</v>
      </c>
      <c r="B176" s="65" t="n">
        <v>227</v>
      </c>
      <c r="C176" s="64" t="s">
        <v>591</v>
      </c>
      <c r="D176" s="65" t="n">
        <v>1996</v>
      </c>
      <c r="E176" s="66"/>
      <c r="F176" s="158" t="s">
        <v>48</v>
      </c>
      <c r="G176" s="64" t="s">
        <v>341</v>
      </c>
      <c r="H176" s="160" t="n">
        <v>0.0033125</v>
      </c>
      <c r="I176" s="68" t="n">
        <f aca="false">H176-H146</f>
        <v>0.000576388888888889</v>
      </c>
      <c r="J176" s="69" t="s">
        <v>563</v>
      </c>
      <c r="K176" s="161"/>
    </row>
    <row r="177" customFormat="false" ht="13.5" hidden="false" customHeight="true" outlineLevel="0" collapsed="false">
      <c r="A177" s="62" t="n">
        <v>32</v>
      </c>
      <c r="B177" s="65" t="n">
        <v>192</v>
      </c>
      <c r="C177" s="64" t="s">
        <v>592</v>
      </c>
      <c r="D177" s="65" t="n">
        <v>1997</v>
      </c>
      <c r="E177" s="66"/>
      <c r="F177" s="158" t="s">
        <v>48</v>
      </c>
      <c r="G177" s="64" t="s">
        <v>355</v>
      </c>
      <c r="H177" s="160" t="n">
        <v>0.00332638888888889</v>
      </c>
      <c r="I177" s="68" t="n">
        <f aca="false">H177-H146</f>
        <v>0.000590277777777778</v>
      </c>
      <c r="J177" s="69" t="s">
        <v>563</v>
      </c>
      <c r="K177" s="161"/>
    </row>
    <row r="178" customFormat="false" ht="13.5" hidden="false" customHeight="true" outlineLevel="0" collapsed="false">
      <c r="A178" s="62" t="n">
        <v>33</v>
      </c>
      <c r="B178" s="65" t="n">
        <v>157</v>
      </c>
      <c r="C178" s="64" t="s">
        <v>593</v>
      </c>
      <c r="D178" s="65" t="n">
        <v>1996</v>
      </c>
      <c r="E178" s="66"/>
      <c r="F178" s="158" t="s">
        <v>48</v>
      </c>
      <c r="G178" s="64" t="s">
        <v>463</v>
      </c>
      <c r="H178" s="160" t="n">
        <v>0.0033275462962963</v>
      </c>
      <c r="I178" s="68" t="n">
        <f aca="false">H178-H146</f>
        <v>0.000591435185185185</v>
      </c>
      <c r="J178" s="69" t="s">
        <v>563</v>
      </c>
      <c r="K178" s="161"/>
    </row>
    <row r="179" s="151" customFormat="true" ht="13.5" hidden="false" customHeight="true" outlineLevel="0" collapsed="false">
      <c r="A179" s="62" t="n">
        <v>34</v>
      </c>
      <c r="B179" s="65" t="n">
        <v>223</v>
      </c>
      <c r="C179" s="64" t="s">
        <v>594</v>
      </c>
      <c r="D179" s="65" t="n">
        <v>1996</v>
      </c>
      <c r="E179" s="66"/>
      <c r="F179" s="158" t="s">
        <v>48</v>
      </c>
      <c r="G179" s="64" t="s">
        <v>341</v>
      </c>
      <c r="H179" s="160" t="n">
        <v>0.0033287037037037</v>
      </c>
      <c r="I179" s="68" t="n">
        <f aca="false">H179-H146</f>
        <v>0.000592592592592593</v>
      </c>
      <c r="J179" s="69" t="s">
        <v>563</v>
      </c>
      <c r="K179" s="172"/>
    </row>
    <row r="180" customFormat="false" ht="13.5" hidden="false" customHeight="true" outlineLevel="0" collapsed="false">
      <c r="A180" s="62" t="n">
        <v>35</v>
      </c>
      <c r="B180" s="65" t="n">
        <v>199</v>
      </c>
      <c r="C180" s="64" t="s">
        <v>595</v>
      </c>
      <c r="D180" s="65" t="n">
        <v>1997</v>
      </c>
      <c r="E180" s="66"/>
      <c r="F180" s="158" t="s">
        <v>48</v>
      </c>
      <c r="G180" s="64" t="s">
        <v>343</v>
      </c>
      <c r="H180" s="160" t="n">
        <v>0.00333217592592593</v>
      </c>
      <c r="I180" s="68" t="n">
        <f aca="false">H180-H146</f>
        <v>0.000596064814814815</v>
      </c>
      <c r="J180" s="69" t="s">
        <v>563</v>
      </c>
      <c r="K180" s="161"/>
    </row>
    <row r="181" customFormat="false" ht="13.5" hidden="false" customHeight="true" outlineLevel="0" collapsed="false">
      <c r="A181" s="62" t="n">
        <v>36</v>
      </c>
      <c r="B181" s="65" t="n">
        <v>229</v>
      </c>
      <c r="C181" s="64" t="s">
        <v>596</v>
      </c>
      <c r="D181" s="65" t="n">
        <v>1996</v>
      </c>
      <c r="E181" s="66"/>
      <c r="F181" s="158" t="s">
        <v>48</v>
      </c>
      <c r="G181" s="64" t="s">
        <v>341</v>
      </c>
      <c r="H181" s="160" t="n">
        <v>0.00334490740740741</v>
      </c>
      <c r="I181" s="68" t="n">
        <f aca="false">H181-H146</f>
        <v>0.000608796296296296</v>
      </c>
      <c r="J181" s="69" t="s">
        <v>563</v>
      </c>
      <c r="K181" s="161"/>
    </row>
    <row r="182" customFormat="false" ht="13.5" hidden="false" customHeight="true" outlineLevel="0" collapsed="false">
      <c r="A182" s="62" t="n">
        <v>37</v>
      </c>
      <c r="B182" s="65" t="n">
        <v>158</v>
      </c>
      <c r="C182" s="64" t="s">
        <v>597</v>
      </c>
      <c r="D182" s="65" t="n">
        <v>1996</v>
      </c>
      <c r="E182" s="66"/>
      <c r="F182" s="158" t="s">
        <v>48</v>
      </c>
      <c r="G182" s="64" t="s">
        <v>463</v>
      </c>
      <c r="H182" s="160" t="n">
        <v>0.00335532407407407</v>
      </c>
      <c r="I182" s="68" t="n">
        <f aca="false">H182-H146</f>
        <v>0.000619212962962963</v>
      </c>
      <c r="J182" s="69" t="s">
        <v>563</v>
      </c>
      <c r="K182" s="161"/>
    </row>
    <row r="183" customFormat="false" ht="13.5" hidden="false" customHeight="true" outlineLevel="0" collapsed="false">
      <c r="A183" s="62" t="n">
        <v>38</v>
      </c>
      <c r="B183" s="65" t="n">
        <v>198</v>
      </c>
      <c r="C183" s="64" t="s">
        <v>598</v>
      </c>
      <c r="D183" s="65" t="n">
        <v>1997</v>
      </c>
      <c r="E183" s="66"/>
      <c r="F183" s="158" t="s">
        <v>48</v>
      </c>
      <c r="G183" s="64" t="s">
        <v>343</v>
      </c>
      <c r="H183" s="160" t="n">
        <v>0.00336342592592593</v>
      </c>
      <c r="I183" s="68" t="n">
        <f aca="false">H183-H146</f>
        <v>0.000627314814814815</v>
      </c>
      <c r="J183" s="69" t="s">
        <v>563</v>
      </c>
      <c r="K183" s="161"/>
    </row>
    <row r="184" customFormat="false" ht="13.5" hidden="false" customHeight="true" outlineLevel="0" collapsed="false">
      <c r="A184" s="62" t="n">
        <v>39</v>
      </c>
      <c r="B184" s="65" t="n">
        <v>171</v>
      </c>
      <c r="C184" s="64" t="s">
        <v>599</v>
      </c>
      <c r="D184" s="65" t="n">
        <v>1996</v>
      </c>
      <c r="E184" s="66"/>
      <c r="F184" s="158" t="s">
        <v>48</v>
      </c>
      <c r="G184" s="64" t="s">
        <v>463</v>
      </c>
      <c r="H184" s="160" t="n">
        <v>0.00336921296296296</v>
      </c>
      <c r="I184" s="68" t="n">
        <f aca="false">H184-H146</f>
        <v>0.000633101851851852</v>
      </c>
      <c r="J184" s="69" t="s">
        <v>563</v>
      </c>
      <c r="K184" s="161"/>
    </row>
    <row r="185" customFormat="false" ht="13.5" hidden="false" customHeight="true" outlineLevel="0" collapsed="false">
      <c r="A185" s="62" t="n">
        <v>40</v>
      </c>
      <c r="B185" s="65" t="n">
        <v>252</v>
      </c>
      <c r="C185" s="64" t="s">
        <v>600</v>
      </c>
      <c r="D185" s="65" t="n">
        <v>1997</v>
      </c>
      <c r="E185" s="66"/>
      <c r="F185" s="158" t="s">
        <v>48</v>
      </c>
      <c r="G185" s="64" t="s">
        <v>357</v>
      </c>
      <c r="H185" s="160" t="n">
        <v>0.00337037037037037</v>
      </c>
      <c r="I185" s="68" t="n">
        <f aca="false">H185-H146</f>
        <v>0.000634259259259259</v>
      </c>
      <c r="J185" s="69" t="s">
        <v>563</v>
      </c>
      <c r="K185" s="161"/>
    </row>
    <row r="186" customFormat="false" ht="13.5" hidden="false" customHeight="true" outlineLevel="0" collapsed="false">
      <c r="A186" s="62" t="n">
        <v>41</v>
      </c>
      <c r="B186" s="65" t="n">
        <v>161</v>
      </c>
      <c r="C186" s="64" t="s">
        <v>601</v>
      </c>
      <c r="D186" s="65" t="n">
        <v>1996</v>
      </c>
      <c r="E186" s="66"/>
      <c r="F186" s="158" t="s">
        <v>48</v>
      </c>
      <c r="G186" s="64" t="s">
        <v>463</v>
      </c>
      <c r="H186" s="160" t="n">
        <v>0.00337152777777778</v>
      </c>
      <c r="I186" s="68" t="n">
        <f aca="false">H186-H146</f>
        <v>0.000635416666666667</v>
      </c>
      <c r="J186" s="69" t="s">
        <v>563</v>
      </c>
      <c r="K186" s="161"/>
    </row>
    <row r="187" s="151" customFormat="true" ht="13.5" hidden="false" customHeight="true" outlineLevel="0" collapsed="false">
      <c r="A187" s="62" t="n">
        <v>42</v>
      </c>
      <c r="B187" s="65" t="n">
        <v>214</v>
      </c>
      <c r="C187" s="64" t="s">
        <v>602</v>
      </c>
      <c r="D187" s="65" t="n">
        <v>1996</v>
      </c>
      <c r="E187" s="66"/>
      <c r="F187" s="158" t="s">
        <v>48</v>
      </c>
      <c r="G187" s="64" t="s">
        <v>339</v>
      </c>
      <c r="H187" s="160" t="n">
        <v>0.00337384259259259</v>
      </c>
      <c r="I187" s="68" t="n">
        <f aca="false">H187-H146</f>
        <v>0.000637731481481482</v>
      </c>
      <c r="J187" s="69" t="s">
        <v>563</v>
      </c>
      <c r="K187" s="172"/>
    </row>
    <row r="188" customFormat="false" ht="13.5" hidden="false" customHeight="true" outlineLevel="0" collapsed="false">
      <c r="A188" s="62" t="n">
        <v>43</v>
      </c>
      <c r="B188" s="65" t="n">
        <v>233</v>
      </c>
      <c r="C188" s="64" t="s">
        <v>603</v>
      </c>
      <c r="D188" s="65" t="n">
        <v>1996</v>
      </c>
      <c r="E188" s="66"/>
      <c r="F188" s="158" t="s">
        <v>48</v>
      </c>
      <c r="G188" s="64" t="s">
        <v>341</v>
      </c>
      <c r="H188" s="160" t="n">
        <v>0.00338194444444444</v>
      </c>
      <c r="I188" s="68" t="n">
        <f aca="false">H188-H146</f>
        <v>0.000645833333333333</v>
      </c>
      <c r="J188" s="69" t="s">
        <v>563</v>
      </c>
      <c r="K188" s="161"/>
    </row>
    <row r="189" s="151" customFormat="true" ht="13.5" hidden="false" customHeight="true" outlineLevel="0" collapsed="false">
      <c r="A189" s="62" t="n">
        <v>44</v>
      </c>
      <c r="B189" s="65" t="n">
        <v>197</v>
      </c>
      <c r="C189" s="64" t="s">
        <v>401</v>
      </c>
      <c r="D189" s="65" t="n">
        <v>1996</v>
      </c>
      <c r="E189" s="66"/>
      <c r="F189" s="158" t="s">
        <v>48</v>
      </c>
      <c r="G189" s="64" t="s">
        <v>343</v>
      </c>
      <c r="H189" s="160" t="n">
        <v>0.00338425925925926</v>
      </c>
      <c r="I189" s="68" t="n">
        <f aca="false">H189-H146</f>
        <v>0.000648148148148148</v>
      </c>
      <c r="J189" s="69" t="s">
        <v>563</v>
      </c>
      <c r="K189" s="172"/>
    </row>
    <row r="190" customFormat="false" ht="13.5" hidden="false" customHeight="true" outlineLevel="0" collapsed="false">
      <c r="A190" s="62" t="n">
        <v>45</v>
      </c>
      <c r="B190" s="65" t="n">
        <v>152</v>
      </c>
      <c r="C190" s="64" t="s">
        <v>604</v>
      </c>
      <c r="D190" s="65" t="n">
        <v>1996</v>
      </c>
      <c r="E190" s="66"/>
      <c r="F190" s="158" t="s">
        <v>48</v>
      </c>
      <c r="G190" s="64" t="s">
        <v>463</v>
      </c>
      <c r="H190" s="160" t="n">
        <v>0.00340162037037037</v>
      </c>
      <c r="I190" s="68" t="n">
        <f aca="false">H190-H146</f>
        <v>0.000665509259259259</v>
      </c>
      <c r="J190" s="69" t="s">
        <v>563</v>
      </c>
      <c r="K190" s="161"/>
    </row>
    <row r="191" s="151" customFormat="true" ht="13.5" hidden="false" customHeight="true" outlineLevel="0" collapsed="false">
      <c r="A191" s="62" t="n">
        <v>46</v>
      </c>
      <c r="B191" s="65" t="n">
        <v>242</v>
      </c>
      <c r="C191" s="64" t="s">
        <v>605</v>
      </c>
      <c r="D191" s="65" t="n">
        <v>1996</v>
      </c>
      <c r="E191" s="66"/>
      <c r="F191" s="158" t="s">
        <v>48</v>
      </c>
      <c r="G191" s="64" t="s">
        <v>349</v>
      </c>
      <c r="H191" s="160" t="n">
        <v>0.00340856481481481</v>
      </c>
      <c r="I191" s="68" t="n">
        <f aca="false">H191-H146</f>
        <v>0.000672453703703704</v>
      </c>
      <c r="J191" s="69" t="s">
        <v>563</v>
      </c>
      <c r="K191" s="172"/>
    </row>
    <row r="192" customFormat="false" ht="13.5" hidden="false" customHeight="true" outlineLevel="0" collapsed="false">
      <c r="A192" s="62" t="n">
        <v>47</v>
      </c>
      <c r="B192" s="65" t="n">
        <v>160</v>
      </c>
      <c r="C192" s="64" t="s">
        <v>606</v>
      </c>
      <c r="D192" s="65" t="n">
        <v>1996</v>
      </c>
      <c r="E192" s="66"/>
      <c r="F192" s="158" t="s">
        <v>48</v>
      </c>
      <c r="G192" s="64" t="s">
        <v>463</v>
      </c>
      <c r="H192" s="160" t="n">
        <v>0.00341319444444444</v>
      </c>
      <c r="I192" s="68" t="n">
        <f aca="false">H192-H146</f>
        <v>0.000677083333333333</v>
      </c>
      <c r="J192" s="69" t="s">
        <v>563</v>
      </c>
      <c r="K192" s="161"/>
    </row>
    <row r="193" s="151" customFormat="true" ht="13.5" hidden="false" customHeight="true" outlineLevel="0" collapsed="false">
      <c r="A193" s="62" t="n">
        <v>48</v>
      </c>
      <c r="B193" s="65" t="n">
        <v>205</v>
      </c>
      <c r="C193" s="64" t="s">
        <v>607</v>
      </c>
      <c r="D193" s="65" t="n">
        <v>1996</v>
      </c>
      <c r="E193" s="66"/>
      <c r="F193" s="158" t="s">
        <v>48</v>
      </c>
      <c r="G193" s="64" t="s">
        <v>339</v>
      </c>
      <c r="H193" s="160" t="n">
        <v>0.00341898148148148</v>
      </c>
      <c r="I193" s="68" t="n">
        <f aca="false">H193-H146</f>
        <v>0.00068287037037037</v>
      </c>
      <c r="J193" s="69" t="s">
        <v>563</v>
      </c>
      <c r="K193" s="172"/>
    </row>
    <row r="194" customFormat="false" ht="13.5" hidden="false" customHeight="true" outlineLevel="0" collapsed="false">
      <c r="A194" s="62" t="n">
        <v>49</v>
      </c>
      <c r="B194" s="65" t="n">
        <v>186</v>
      </c>
      <c r="C194" s="64" t="s">
        <v>608</v>
      </c>
      <c r="D194" s="65" t="n">
        <v>1997</v>
      </c>
      <c r="E194" s="66"/>
      <c r="F194" s="158" t="s">
        <v>48</v>
      </c>
      <c r="G194" s="64" t="s">
        <v>355</v>
      </c>
      <c r="H194" s="160" t="n">
        <v>0.00342476851851852</v>
      </c>
      <c r="I194" s="68" t="n">
        <f aca="false">H194-H146</f>
        <v>0.000688657407407407</v>
      </c>
      <c r="J194" s="69" t="s">
        <v>563</v>
      </c>
      <c r="K194" s="161"/>
    </row>
    <row r="195" s="151" customFormat="true" ht="13.5" hidden="false" customHeight="true" outlineLevel="0" collapsed="false">
      <c r="A195" s="62" t="n">
        <v>50</v>
      </c>
      <c r="B195" s="65" t="n">
        <v>184</v>
      </c>
      <c r="C195" s="64" t="s">
        <v>609</v>
      </c>
      <c r="D195" s="65" t="n">
        <v>1997</v>
      </c>
      <c r="E195" s="66"/>
      <c r="F195" s="158" t="s">
        <v>48</v>
      </c>
      <c r="G195" s="64" t="s">
        <v>355</v>
      </c>
      <c r="H195" s="160" t="n">
        <v>0.00346180555555556</v>
      </c>
      <c r="I195" s="68" t="n">
        <f aca="false">H195-H146</f>
        <v>0.000725694444444445</v>
      </c>
      <c r="J195" s="69" t="s">
        <v>563</v>
      </c>
      <c r="K195" s="172"/>
    </row>
    <row r="196" customFormat="false" ht="13.5" hidden="false" customHeight="true" outlineLevel="0" collapsed="false">
      <c r="A196" s="62" t="n">
        <v>51</v>
      </c>
      <c r="B196" s="65" t="n">
        <v>237</v>
      </c>
      <c r="C196" s="64" t="s">
        <v>610</v>
      </c>
      <c r="D196" s="65" t="n">
        <v>1997</v>
      </c>
      <c r="E196" s="66"/>
      <c r="F196" s="158" t="s">
        <v>48</v>
      </c>
      <c r="G196" s="64" t="s">
        <v>341</v>
      </c>
      <c r="H196" s="160" t="n">
        <v>0.00346759259259259</v>
      </c>
      <c r="I196" s="68" t="n">
        <f aca="false">H196-H146</f>
        <v>0.000731481481481482</v>
      </c>
      <c r="J196" s="69" t="s">
        <v>563</v>
      </c>
      <c r="K196" s="161"/>
    </row>
    <row r="197" s="151" customFormat="true" ht="13.5" hidden="false" customHeight="true" outlineLevel="0" collapsed="false">
      <c r="A197" s="62" t="n">
        <v>52</v>
      </c>
      <c r="B197" s="65" t="n">
        <v>153</v>
      </c>
      <c r="C197" s="64" t="s">
        <v>611</v>
      </c>
      <c r="D197" s="65" t="n">
        <v>1996</v>
      </c>
      <c r="E197" s="66"/>
      <c r="F197" s="158" t="s">
        <v>48</v>
      </c>
      <c r="G197" s="64" t="s">
        <v>463</v>
      </c>
      <c r="H197" s="160" t="n">
        <v>0.00347222222222222</v>
      </c>
      <c r="I197" s="68" t="n">
        <f aca="false">H197-H146</f>
        <v>0.000736111111111111</v>
      </c>
      <c r="J197" s="69" t="s">
        <v>563</v>
      </c>
      <c r="K197" s="172"/>
    </row>
    <row r="198" customFormat="false" ht="13.5" hidden="false" customHeight="true" outlineLevel="0" collapsed="false">
      <c r="A198" s="62" t="n">
        <v>53</v>
      </c>
      <c r="B198" s="65" t="n">
        <v>210</v>
      </c>
      <c r="C198" s="64" t="s">
        <v>612</v>
      </c>
      <c r="D198" s="65" t="n">
        <v>1996</v>
      </c>
      <c r="E198" s="66"/>
      <c r="F198" s="158" t="s">
        <v>48</v>
      </c>
      <c r="G198" s="64" t="s">
        <v>339</v>
      </c>
      <c r="H198" s="160" t="n">
        <v>0.00349189814814815</v>
      </c>
      <c r="I198" s="68" t="n">
        <f aca="false">H198-H146</f>
        <v>0.000755787037037037</v>
      </c>
      <c r="J198" s="69" t="s">
        <v>563</v>
      </c>
      <c r="K198" s="161"/>
    </row>
    <row r="199" s="151" customFormat="true" ht="13.5" hidden="false" customHeight="true" outlineLevel="0" collapsed="false">
      <c r="A199" s="62" t="n">
        <v>54</v>
      </c>
      <c r="B199" s="65" t="n">
        <v>253</v>
      </c>
      <c r="C199" s="64" t="s">
        <v>613</v>
      </c>
      <c r="D199" s="65" t="n">
        <v>1997</v>
      </c>
      <c r="E199" s="66"/>
      <c r="F199" s="158" t="s">
        <v>48</v>
      </c>
      <c r="G199" s="64" t="s">
        <v>361</v>
      </c>
      <c r="H199" s="160" t="n">
        <v>0.0035150462962963</v>
      </c>
      <c r="I199" s="68" t="n">
        <f aca="false">H199-H146</f>
        <v>0.000778935185185185</v>
      </c>
      <c r="J199" s="69" t="s">
        <v>563</v>
      </c>
      <c r="K199" s="172"/>
    </row>
    <row r="200" customFormat="false" ht="13.5" hidden="false" customHeight="true" outlineLevel="0" collapsed="false">
      <c r="A200" s="62" t="n">
        <v>55</v>
      </c>
      <c r="B200" s="65" t="n">
        <v>224</v>
      </c>
      <c r="C200" s="64" t="s">
        <v>614</v>
      </c>
      <c r="D200" s="65" t="n">
        <v>1996</v>
      </c>
      <c r="E200" s="66"/>
      <c r="F200" s="158" t="s">
        <v>48</v>
      </c>
      <c r="G200" s="64" t="s">
        <v>341</v>
      </c>
      <c r="H200" s="160" t="n">
        <v>0.00352199074074074</v>
      </c>
      <c r="I200" s="68" t="n">
        <f aca="false">H200-H146</f>
        <v>0.00078587962962963</v>
      </c>
      <c r="J200" s="69" t="s">
        <v>563</v>
      </c>
      <c r="K200" s="161"/>
    </row>
    <row r="201" s="151" customFormat="true" ht="13.5" hidden="false" customHeight="true" outlineLevel="0" collapsed="false">
      <c r="A201" s="62" t="n">
        <v>56</v>
      </c>
      <c r="B201" s="65" t="n">
        <v>236</v>
      </c>
      <c r="C201" s="64" t="s">
        <v>615</v>
      </c>
      <c r="D201" s="65" t="n">
        <v>1996</v>
      </c>
      <c r="E201" s="66"/>
      <c r="F201" s="158" t="s">
        <v>48</v>
      </c>
      <c r="G201" s="64" t="s">
        <v>341</v>
      </c>
      <c r="H201" s="160" t="n">
        <v>0.00353009259259259</v>
      </c>
      <c r="I201" s="68" t="n">
        <f aca="false">H201-H146</f>
        <v>0.000793981481481481</v>
      </c>
      <c r="J201" s="69" t="s">
        <v>563</v>
      </c>
      <c r="K201" s="172"/>
    </row>
    <row r="202" customFormat="false" ht="13.5" hidden="false" customHeight="true" outlineLevel="0" collapsed="false">
      <c r="A202" s="62" t="n">
        <v>57</v>
      </c>
      <c r="B202" s="65" t="n">
        <v>169</v>
      </c>
      <c r="C202" s="64" t="s">
        <v>616</v>
      </c>
      <c r="D202" s="65" t="n">
        <v>1996</v>
      </c>
      <c r="E202" s="66"/>
      <c r="F202" s="158" t="s">
        <v>48</v>
      </c>
      <c r="G202" s="64" t="s">
        <v>463</v>
      </c>
      <c r="H202" s="160" t="n">
        <v>0.00360185185185185</v>
      </c>
      <c r="I202" s="68" t="n">
        <f aca="false">H202-H146</f>
        <v>0.000865740740740741</v>
      </c>
      <c r="J202" s="69" t="s">
        <v>563</v>
      </c>
      <c r="K202" s="161"/>
    </row>
    <row r="203" s="151" customFormat="true" ht="13.5" hidden="false" customHeight="true" outlineLevel="0" collapsed="false">
      <c r="A203" s="62" t="n">
        <v>58</v>
      </c>
      <c r="B203" s="65" t="n">
        <v>196</v>
      </c>
      <c r="C203" s="64" t="s">
        <v>617</v>
      </c>
      <c r="D203" s="65" t="n">
        <v>1997</v>
      </c>
      <c r="E203" s="66"/>
      <c r="F203" s="158" t="s">
        <v>48</v>
      </c>
      <c r="G203" s="64" t="s">
        <v>343</v>
      </c>
      <c r="H203" s="160" t="n">
        <v>0.00362268518518519</v>
      </c>
      <c r="I203" s="68" t="n">
        <f aca="false">H203-H146</f>
        <v>0.000886574074074074</v>
      </c>
      <c r="J203" s="69" t="s">
        <v>563</v>
      </c>
      <c r="K203" s="172"/>
    </row>
    <row r="204" customFormat="false" ht="13.5" hidden="false" customHeight="true" outlineLevel="0" collapsed="false">
      <c r="A204" s="62" t="n">
        <v>59</v>
      </c>
      <c r="B204" s="65" t="n">
        <v>207</v>
      </c>
      <c r="C204" s="64" t="s">
        <v>618</v>
      </c>
      <c r="D204" s="65" t="n">
        <v>1997</v>
      </c>
      <c r="E204" s="66"/>
      <c r="F204" s="158" t="s">
        <v>48</v>
      </c>
      <c r="G204" s="64" t="s">
        <v>339</v>
      </c>
      <c r="H204" s="160" t="n">
        <v>0.00362731481481482</v>
      </c>
      <c r="I204" s="68" t="n">
        <f aca="false">H204-H146</f>
        <v>0.000891203703703704</v>
      </c>
      <c r="J204" s="69" t="s">
        <v>563</v>
      </c>
      <c r="K204" s="161"/>
    </row>
    <row r="205" s="151" customFormat="true" ht="13.5" hidden="false" customHeight="true" outlineLevel="0" collapsed="false">
      <c r="A205" s="62" t="n">
        <v>60</v>
      </c>
      <c r="B205" s="65" t="n">
        <v>175</v>
      </c>
      <c r="C205" s="64" t="s">
        <v>619</v>
      </c>
      <c r="D205" s="65" t="n">
        <v>1997</v>
      </c>
      <c r="E205" s="66"/>
      <c r="F205" s="158" t="s">
        <v>48</v>
      </c>
      <c r="G205" s="64" t="s">
        <v>463</v>
      </c>
      <c r="H205" s="160" t="n">
        <v>0.00363194444444444</v>
      </c>
      <c r="I205" s="68" t="n">
        <f aca="false">H205-H146</f>
        <v>0.000895833333333333</v>
      </c>
      <c r="J205" s="69" t="s">
        <v>563</v>
      </c>
      <c r="K205" s="172"/>
    </row>
    <row r="206" customFormat="false" ht="13.5" hidden="false" customHeight="true" outlineLevel="0" collapsed="false">
      <c r="A206" s="62" t="n">
        <v>61</v>
      </c>
      <c r="B206" s="65" t="n">
        <v>238</v>
      </c>
      <c r="C206" s="64" t="s">
        <v>620</v>
      </c>
      <c r="D206" s="65" t="n">
        <v>1997</v>
      </c>
      <c r="E206" s="66"/>
      <c r="F206" s="158" t="s">
        <v>48</v>
      </c>
      <c r="G206" s="64" t="s">
        <v>341</v>
      </c>
      <c r="H206" s="160" t="n">
        <v>0.00364699074074074</v>
      </c>
      <c r="I206" s="68" t="n">
        <f aca="false">H206-H146</f>
        <v>0.00091087962962963</v>
      </c>
      <c r="J206" s="69" t="s">
        <v>563</v>
      </c>
      <c r="K206" s="161"/>
    </row>
    <row r="207" s="151" customFormat="true" ht="13.5" hidden="false" customHeight="true" outlineLevel="0" collapsed="false">
      <c r="A207" s="62" t="n">
        <v>62</v>
      </c>
      <c r="B207" s="65" t="n">
        <v>222</v>
      </c>
      <c r="C207" s="64" t="s">
        <v>621</v>
      </c>
      <c r="D207" s="65" t="n">
        <v>1996</v>
      </c>
      <c r="E207" s="66"/>
      <c r="F207" s="158" t="s">
        <v>48</v>
      </c>
      <c r="G207" s="64" t="s">
        <v>341</v>
      </c>
      <c r="H207" s="160" t="n">
        <v>0.00366550925925926</v>
      </c>
      <c r="I207" s="68" t="n">
        <f aca="false">H207-H146</f>
        <v>0.000929398148148148</v>
      </c>
      <c r="J207" s="69" t="s">
        <v>563</v>
      </c>
      <c r="K207" s="172"/>
    </row>
    <row r="208" customFormat="false" ht="13.5" hidden="false" customHeight="true" outlineLevel="0" collapsed="false">
      <c r="A208" s="62" t="n">
        <v>63</v>
      </c>
      <c r="B208" s="65" t="n">
        <v>201</v>
      </c>
      <c r="C208" s="64" t="s">
        <v>622</v>
      </c>
      <c r="D208" s="65" t="n">
        <v>1997</v>
      </c>
      <c r="E208" s="66"/>
      <c r="F208" s="158" t="s">
        <v>48</v>
      </c>
      <c r="G208" s="64" t="s">
        <v>343</v>
      </c>
      <c r="H208" s="160" t="n">
        <v>0.00368634259259259</v>
      </c>
      <c r="I208" s="68" t="n">
        <f aca="false">H208-H146</f>
        <v>0.000950231481481481</v>
      </c>
      <c r="J208" s="69" t="s">
        <v>563</v>
      </c>
      <c r="K208" s="161"/>
    </row>
    <row r="209" s="151" customFormat="true" ht="13.5" hidden="false" customHeight="true" outlineLevel="0" collapsed="false">
      <c r="A209" s="62" t="n">
        <v>64</v>
      </c>
      <c r="B209" s="65" t="n">
        <v>187</v>
      </c>
      <c r="C209" s="64" t="s">
        <v>623</v>
      </c>
      <c r="D209" s="65" t="n">
        <v>1997</v>
      </c>
      <c r="E209" s="66"/>
      <c r="F209" s="158" t="s">
        <v>48</v>
      </c>
      <c r="G209" s="64" t="s">
        <v>355</v>
      </c>
      <c r="H209" s="160" t="n">
        <v>0.00370023148148148</v>
      </c>
      <c r="I209" s="68" t="n">
        <f aca="false">H209-H146</f>
        <v>0.00096412037037037</v>
      </c>
      <c r="J209" s="69" t="s">
        <v>563</v>
      </c>
      <c r="K209" s="172"/>
    </row>
    <row r="210" customFormat="false" ht="13.5" hidden="false" customHeight="true" outlineLevel="0" collapsed="false">
      <c r="A210" s="62" t="n">
        <v>65</v>
      </c>
      <c r="B210" s="65" t="n">
        <v>181</v>
      </c>
      <c r="C210" s="64" t="s">
        <v>624</v>
      </c>
      <c r="D210" s="65" t="n">
        <v>1996</v>
      </c>
      <c r="E210" s="66"/>
      <c r="F210" s="158" t="s">
        <v>48</v>
      </c>
      <c r="G210" s="64" t="s">
        <v>330</v>
      </c>
      <c r="H210" s="160" t="n">
        <v>0.00372337962962963</v>
      </c>
      <c r="I210" s="68" t="n">
        <f aca="false">H210-H146</f>
        <v>0.000987268518518518</v>
      </c>
      <c r="J210" s="69" t="s">
        <v>563</v>
      </c>
      <c r="K210" s="161"/>
    </row>
    <row r="211" s="151" customFormat="true" ht="13.5" hidden="false" customHeight="true" outlineLevel="0" collapsed="false">
      <c r="A211" s="62" t="n">
        <v>66</v>
      </c>
      <c r="B211" s="65" t="n">
        <v>232</v>
      </c>
      <c r="C211" s="64" t="s">
        <v>625</v>
      </c>
      <c r="D211" s="65" t="n">
        <v>1996</v>
      </c>
      <c r="E211" s="66"/>
      <c r="F211" s="158" t="s">
        <v>48</v>
      </c>
      <c r="G211" s="64" t="s">
        <v>341</v>
      </c>
      <c r="H211" s="160" t="n">
        <v>0.00377662037037037</v>
      </c>
      <c r="I211" s="68" t="n">
        <f aca="false">H211-H146</f>
        <v>0.00104050925925926</v>
      </c>
      <c r="J211" s="69" t="s">
        <v>563</v>
      </c>
      <c r="K211" s="172"/>
    </row>
    <row r="212" customFormat="false" ht="13.5" hidden="false" customHeight="true" outlineLevel="0" collapsed="false">
      <c r="A212" s="62" t="n">
        <v>67</v>
      </c>
      <c r="B212" s="65" t="n">
        <v>173</v>
      </c>
      <c r="C212" s="64" t="s">
        <v>626</v>
      </c>
      <c r="D212" s="65" t="n">
        <v>1997</v>
      </c>
      <c r="E212" s="66"/>
      <c r="F212" s="158" t="s">
        <v>48</v>
      </c>
      <c r="G212" s="64" t="s">
        <v>463</v>
      </c>
      <c r="H212" s="160" t="n">
        <v>0.00378240740740741</v>
      </c>
      <c r="I212" s="68" t="n">
        <f aca="false">H212-H146</f>
        <v>0.0010462962962963</v>
      </c>
      <c r="J212" s="69" t="s">
        <v>563</v>
      </c>
      <c r="K212" s="161"/>
    </row>
    <row r="213" s="151" customFormat="true" ht="13.5" hidden="false" customHeight="true" outlineLevel="0" collapsed="false">
      <c r="A213" s="62" t="n">
        <v>68</v>
      </c>
      <c r="B213" s="65" t="n">
        <v>204</v>
      </c>
      <c r="C213" s="64" t="s">
        <v>627</v>
      </c>
      <c r="D213" s="65" t="n">
        <v>1996</v>
      </c>
      <c r="E213" s="66"/>
      <c r="F213" s="158" t="s">
        <v>48</v>
      </c>
      <c r="G213" s="64" t="s">
        <v>343</v>
      </c>
      <c r="H213" s="160" t="n">
        <v>0.00422916666666667</v>
      </c>
      <c r="I213" s="68" t="n">
        <f aca="false">H213-H146</f>
        <v>0.00149305555555556</v>
      </c>
      <c r="J213" s="69" t="s">
        <v>563</v>
      </c>
      <c r="K213" s="172"/>
    </row>
    <row r="214" customFormat="false" ht="13.5" hidden="false" customHeight="true" outlineLevel="0" collapsed="false">
      <c r="A214" s="62" t="n">
        <v>69</v>
      </c>
      <c r="B214" s="65" t="n">
        <v>200</v>
      </c>
      <c r="C214" s="64" t="s">
        <v>628</v>
      </c>
      <c r="D214" s="65" t="n">
        <v>1997</v>
      </c>
      <c r="E214" s="66"/>
      <c r="F214" s="158" t="s">
        <v>48</v>
      </c>
      <c r="G214" s="64" t="s">
        <v>343</v>
      </c>
      <c r="H214" s="160" t="n">
        <v>0.00428703703703704</v>
      </c>
      <c r="I214" s="68" t="n">
        <f aca="false">H214-H146</f>
        <v>0.00155092592592593</v>
      </c>
      <c r="J214" s="69" t="s">
        <v>563</v>
      </c>
      <c r="K214" s="161"/>
    </row>
    <row r="215" s="151" customFormat="true" ht="13.5" hidden="false" customHeight="true" outlineLevel="0" collapsed="false">
      <c r="A215" s="62" t="n">
        <v>70</v>
      </c>
      <c r="B215" s="65" t="n">
        <v>234</v>
      </c>
      <c r="C215" s="64" t="s">
        <v>629</v>
      </c>
      <c r="D215" s="65" t="n">
        <v>1996</v>
      </c>
      <c r="E215" s="66"/>
      <c r="F215" s="158" t="s">
        <v>48</v>
      </c>
      <c r="G215" s="64" t="s">
        <v>341</v>
      </c>
      <c r="H215" s="160" t="n">
        <v>0.00446990740740741</v>
      </c>
      <c r="I215" s="68" t="n">
        <f aca="false">H215-H146</f>
        <v>0.0017337962962963</v>
      </c>
      <c r="J215" s="69" t="s">
        <v>563</v>
      </c>
      <c r="K215" s="172"/>
    </row>
    <row r="216" customFormat="false" ht="13.5" hidden="false" customHeight="true" outlineLevel="0" collapsed="false">
      <c r="A216" s="62" t="n">
        <v>71</v>
      </c>
      <c r="B216" s="65" t="n">
        <v>230</v>
      </c>
      <c r="C216" s="64" t="s">
        <v>630</v>
      </c>
      <c r="D216" s="65" t="n">
        <v>1996</v>
      </c>
      <c r="E216" s="66"/>
      <c r="F216" s="158" t="s">
        <v>48</v>
      </c>
      <c r="G216" s="64" t="s">
        <v>341</v>
      </c>
      <c r="H216" s="160" t="n">
        <v>0.00454166666666667</v>
      </c>
      <c r="I216" s="68" t="n">
        <f aca="false">H216-H146</f>
        <v>0.00180555555555556</v>
      </c>
      <c r="J216" s="69" t="s">
        <v>563</v>
      </c>
      <c r="K216" s="161"/>
    </row>
    <row r="217" customFormat="false" ht="13.5" hidden="false" customHeight="true" outlineLevel="0" collapsed="false">
      <c r="A217" s="62" t="n">
        <v>72</v>
      </c>
      <c r="B217" s="65" t="n">
        <v>189</v>
      </c>
      <c r="C217" s="64" t="s">
        <v>631</v>
      </c>
      <c r="D217" s="65" t="n">
        <v>1997</v>
      </c>
      <c r="E217" s="66"/>
      <c r="F217" s="158" t="s">
        <v>48</v>
      </c>
      <c r="G217" s="64" t="s">
        <v>355</v>
      </c>
      <c r="H217" s="160" t="n">
        <v>0.00464583333333333</v>
      </c>
      <c r="I217" s="68" t="n">
        <f aca="false">H217-H146</f>
        <v>0.00190972222222222</v>
      </c>
      <c r="J217" s="69" t="s">
        <v>563</v>
      </c>
      <c r="K217" s="161"/>
    </row>
    <row r="218" customFormat="false" ht="13.5" hidden="false" customHeight="true" outlineLevel="0" collapsed="false">
      <c r="A218" s="62" t="n">
        <v>73</v>
      </c>
      <c r="B218" s="65" t="n">
        <v>194</v>
      </c>
      <c r="C218" s="64" t="s">
        <v>632</v>
      </c>
      <c r="D218" s="65" t="n">
        <v>1997</v>
      </c>
      <c r="E218" s="66"/>
      <c r="F218" s="158" t="s">
        <v>48</v>
      </c>
      <c r="G218" s="64" t="s">
        <v>343</v>
      </c>
      <c r="H218" s="160" t="n">
        <v>0.0050625</v>
      </c>
      <c r="I218" s="68" t="n">
        <f aca="false">H218-H146</f>
        <v>0.00232638888888889</v>
      </c>
      <c r="J218" s="69" t="s">
        <v>563</v>
      </c>
      <c r="K218" s="161"/>
    </row>
    <row r="219" s="151" customFormat="true" ht="13.5" hidden="false" customHeight="true" outlineLevel="0" collapsed="false">
      <c r="A219" s="62" t="n">
        <v>74</v>
      </c>
      <c r="B219" s="65" t="n">
        <v>228</v>
      </c>
      <c r="C219" s="64" t="s">
        <v>633</v>
      </c>
      <c r="D219" s="65" t="n">
        <v>1996</v>
      </c>
      <c r="E219" s="66"/>
      <c r="F219" s="158" t="s">
        <v>48</v>
      </c>
      <c r="G219" s="64" t="s">
        <v>341</v>
      </c>
      <c r="H219" s="160" t="n">
        <v>0.00506712962962963</v>
      </c>
      <c r="I219" s="68" t="n">
        <f aca="false">H219-H146</f>
        <v>0.00233101851851852</v>
      </c>
      <c r="J219" s="69" t="s">
        <v>563</v>
      </c>
      <c r="K219" s="172"/>
    </row>
    <row r="220" customFormat="false" ht="13.5" hidden="false" customHeight="true" outlineLevel="0" collapsed="false">
      <c r="A220" s="62" t="n">
        <v>75</v>
      </c>
      <c r="B220" s="65" t="n">
        <v>209</v>
      </c>
      <c r="C220" s="64" t="s">
        <v>634</v>
      </c>
      <c r="D220" s="65" t="n">
        <v>1996</v>
      </c>
      <c r="E220" s="66"/>
      <c r="F220" s="158" t="s">
        <v>48</v>
      </c>
      <c r="G220" s="64" t="s">
        <v>339</v>
      </c>
      <c r="H220" s="160" t="n">
        <v>0.00515740740740741</v>
      </c>
      <c r="I220" s="68" t="n">
        <f aca="false">H220-H146</f>
        <v>0.0024212962962963</v>
      </c>
      <c r="J220" s="69" t="s">
        <v>563</v>
      </c>
      <c r="K220" s="161"/>
    </row>
    <row r="221" customFormat="false" ht="13.5" hidden="false" customHeight="true" outlineLevel="0" collapsed="false">
      <c r="A221" s="62" t="n">
        <v>76</v>
      </c>
      <c r="B221" s="65" t="n">
        <v>226</v>
      </c>
      <c r="C221" s="64" t="s">
        <v>635</v>
      </c>
      <c r="D221" s="65" t="n">
        <v>1996</v>
      </c>
      <c r="E221" s="66"/>
      <c r="F221" s="158" t="s">
        <v>48</v>
      </c>
      <c r="G221" s="64" t="s">
        <v>341</v>
      </c>
      <c r="H221" s="160" t="n">
        <v>0.00520486111111111</v>
      </c>
      <c r="I221" s="68" t="n">
        <f aca="false">H221-H146</f>
        <v>0.00246875</v>
      </c>
      <c r="J221" s="69" t="s">
        <v>563</v>
      </c>
      <c r="K221" s="161"/>
    </row>
    <row r="222" customFormat="false" ht="13.5" hidden="false" customHeight="true" outlineLevel="0" collapsed="false">
      <c r="A222" s="62" t="n">
        <v>77</v>
      </c>
      <c r="B222" s="65" t="n">
        <v>203</v>
      </c>
      <c r="C222" s="64" t="s">
        <v>636</v>
      </c>
      <c r="D222" s="65" t="n">
        <v>1997</v>
      </c>
      <c r="E222" s="66"/>
      <c r="F222" s="158" t="s">
        <v>48</v>
      </c>
      <c r="G222" s="64" t="s">
        <v>343</v>
      </c>
      <c r="H222" s="160" t="n">
        <v>0.00607638888888889</v>
      </c>
      <c r="I222" s="68" t="n">
        <f aca="false">H222-H146</f>
        <v>0.00334027777777778</v>
      </c>
      <c r="J222" s="69" t="s">
        <v>563</v>
      </c>
      <c r="K222" s="161"/>
    </row>
    <row r="223" customFormat="false" ht="13.5" hidden="false" customHeight="true" outlineLevel="0" collapsed="false">
      <c r="A223" s="62" t="n">
        <v>78</v>
      </c>
      <c r="B223" s="65" t="n">
        <v>235</v>
      </c>
      <c r="C223" s="64" t="s">
        <v>637</v>
      </c>
      <c r="D223" s="65" t="n">
        <v>1996</v>
      </c>
      <c r="E223" s="66"/>
      <c r="F223" s="158" t="s">
        <v>48</v>
      </c>
      <c r="G223" s="64" t="s">
        <v>341</v>
      </c>
      <c r="H223" s="160" t="n">
        <v>0.00844444444444444</v>
      </c>
      <c r="I223" s="68" t="n">
        <f aca="false">H223-H146</f>
        <v>0.00570833333333333</v>
      </c>
      <c r="J223" s="69" t="s">
        <v>563</v>
      </c>
      <c r="K223" s="161"/>
    </row>
    <row r="224" s="151" customFormat="true" ht="13.5" hidden="false" customHeight="true" outlineLevel="0" collapsed="false">
      <c r="A224" s="62"/>
      <c r="B224" s="65" t="n">
        <v>220</v>
      </c>
      <c r="C224" s="64" t="s">
        <v>638</v>
      </c>
      <c r="D224" s="65" t="n">
        <v>1996</v>
      </c>
      <c r="E224" s="66"/>
      <c r="F224" s="158" t="s">
        <v>48</v>
      </c>
      <c r="G224" s="64" t="s">
        <v>335</v>
      </c>
      <c r="H224" s="65" t="s">
        <v>407</v>
      </c>
      <c r="I224" s="68"/>
      <c r="J224" s="69" t="s">
        <v>563</v>
      </c>
      <c r="K224" s="172"/>
    </row>
    <row r="225" customFormat="false" ht="13.5" hidden="false" customHeight="true" outlineLevel="0" collapsed="false">
      <c r="A225" s="62"/>
      <c r="B225" s="65" t="n">
        <v>191</v>
      </c>
      <c r="C225" s="64" t="s">
        <v>639</v>
      </c>
      <c r="D225" s="65" t="n">
        <v>1997</v>
      </c>
      <c r="E225" s="66"/>
      <c r="F225" s="158" t="s">
        <v>48</v>
      </c>
      <c r="G225" s="64" t="s">
        <v>355</v>
      </c>
      <c r="H225" s="65" t="s">
        <v>544</v>
      </c>
      <c r="I225" s="68"/>
      <c r="J225" s="69" t="s">
        <v>563</v>
      </c>
      <c r="K225" s="161"/>
    </row>
    <row r="226" customFormat="false" ht="13.5" hidden="true" customHeight="true" outlineLevel="0" collapsed="false">
      <c r="A226" s="62"/>
      <c r="B226" s="65" t="n">
        <v>162</v>
      </c>
      <c r="C226" s="64" t="s">
        <v>640</v>
      </c>
      <c r="D226" s="65" t="n">
        <v>1996</v>
      </c>
      <c r="E226" s="66"/>
      <c r="F226" s="158" t="s">
        <v>48</v>
      </c>
      <c r="G226" s="64" t="s">
        <v>463</v>
      </c>
      <c r="H226" s="65" t="s">
        <v>310</v>
      </c>
      <c r="I226" s="68"/>
      <c r="J226" s="69" t="s">
        <v>563</v>
      </c>
      <c r="K226" s="161"/>
    </row>
    <row r="227" s="151" customFormat="true" ht="13.5" hidden="true" customHeight="true" outlineLevel="0" collapsed="false">
      <c r="A227" s="62"/>
      <c r="B227" s="65" t="n">
        <v>163</v>
      </c>
      <c r="C227" s="64" t="s">
        <v>641</v>
      </c>
      <c r="D227" s="65" t="n">
        <v>1996</v>
      </c>
      <c r="E227" s="66"/>
      <c r="F227" s="158" t="s">
        <v>48</v>
      </c>
      <c r="G227" s="64" t="s">
        <v>463</v>
      </c>
      <c r="H227" s="65" t="s">
        <v>310</v>
      </c>
      <c r="I227" s="68"/>
      <c r="J227" s="69" t="s">
        <v>563</v>
      </c>
      <c r="K227" s="172"/>
    </row>
    <row r="228" customFormat="false" ht="13.5" hidden="true" customHeight="true" outlineLevel="0" collapsed="false">
      <c r="A228" s="62"/>
      <c r="B228" s="65" t="n">
        <v>167</v>
      </c>
      <c r="C228" s="64" t="s">
        <v>642</v>
      </c>
      <c r="D228" s="65" t="n">
        <v>1996</v>
      </c>
      <c r="E228" s="66"/>
      <c r="F228" s="158" t="s">
        <v>48</v>
      </c>
      <c r="G228" s="64" t="s">
        <v>463</v>
      </c>
      <c r="H228" s="65" t="s">
        <v>310</v>
      </c>
      <c r="I228" s="68"/>
      <c r="J228" s="69" t="s">
        <v>563</v>
      </c>
      <c r="K228" s="161"/>
    </row>
    <row r="229" s="151" customFormat="true" ht="13.5" hidden="true" customHeight="true" outlineLevel="0" collapsed="false">
      <c r="A229" s="62"/>
      <c r="B229" s="65" t="n">
        <v>170</v>
      </c>
      <c r="C229" s="64" t="s">
        <v>643</v>
      </c>
      <c r="D229" s="65" t="n">
        <v>1996</v>
      </c>
      <c r="E229" s="66"/>
      <c r="F229" s="158" t="s">
        <v>48</v>
      </c>
      <c r="G229" s="64" t="s">
        <v>463</v>
      </c>
      <c r="H229" s="65" t="s">
        <v>310</v>
      </c>
      <c r="I229" s="68"/>
      <c r="J229" s="69" t="s">
        <v>563</v>
      </c>
      <c r="K229" s="172"/>
    </row>
    <row r="230" customFormat="false" ht="13.5" hidden="true" customHeight="true" outlineLevel="0" collapsed="false">
      <c r="A230" s="62"/>
      <c r="B230" s="65" t="n">
        <v>172</v>
      </c>
      <c r="C230" s="64" t="s">
        <v>644</v>
      </c>
      <c r="D230" s="65" t="n">
        <v>1996</v>
      </c>
      <c r="E230" s="66"/>
      <c r="F230" s="158" t="s">
        <v>48</v>
      </c>
      <c r="G230" s="64" t="s">
        <v>463</v>
      </c>
      <c r="H230" s="65" t="s">
        <v>310</v>
      </c>
      <c r="I230" s="68"/>
      <c r="J230" s="69" t="s">
        <v>563</v>
      </c>
      <c r="K230" s="161"/>
    </row>
    <row r="231" s="151" customFormat="true" ht="13.5" hidden="true" customHeight="true" outlineLevel="0" collapsed="false">
      <c r="A231" s="62"/>
      <c r="B231" s="65" t="n">
        <v>174</v>
      </c>
      <c r="C231" s="64" t="s">
        <v>645</v>
      </c>
      <c r="D231" s="65" t="n">
        <v>1997</v>
      </c>
      <c r="E231" s="66"/>
      <c r="F231" s="158" t="s">
        <v>48</v>
      </c>
      <c r="G231" s="64" t="s">
        <v>463</v>
      </c>
      <c r="H231" s="65" t="s">
        <v>310</v>
      </c>
      <c r="I231" s="68"/>
      <c r="J231" s="69" t="s">
        <v>563</v>
      </c>
      <c r="K231" s="172"/>
    </row>
    <row r="232" customFormat="false" ht="13.5" hidden="true" customHeight="true" outlineLevel="0" collapsed="false">
      <c r="A232" s="62"/>
      <c r="B232" s="65" t="n">
        <v>176</v>
      </c>
      <c r="C232" s="64" t="s">
        <v>646</v>
      </c>
      <c r="D232" s="65" t="n">
        <v>1997</v>
      </c>
      <c r="E232" s="66"/>
      <c r="F232" s="158" t="s">
        <v>48</v>
      </c>
      <c r="G232" s="64" t="s">
        <v>463</v>
      </c>
      <c r="H232" s="65" t="s">
        <v>310</v>
      </c>
      <c r="I232" s="68"/>
      <c r="J232" s="69" t="s">
        <v>563</v>
      </c>
      <c r="K232" s="161"/>
    </row>
    <row r="233" s="151" customFormat="true" ht="13.5" hidden="true" customHeight="true" outlineLevel="0" collapsed="false">
      <c r="A233" s="62"/>
      <c r="B233" s="65" t="n">
        <v>215</v>
      </c>
      <c r="C233" s="64" t="s">
        <v>647</v>
      </c>
      <c r="D233" s="65" t="n">
        <v>1997</v>
      </c>
      <c r="E233" s="66"/>
      <c r="F233" s="158" t="s">
        <v>48</v>
      </c>
      <c r="G233" s="64" t="s">
        <v>335</v>
      </c>
      <c r="H233" s="65" t="s">
        <v>310</v>
      </c>
      <c r="I233" s="68"/>
      <c r="J233" s="69" t="s">
        <v>563</v>
      </c>
      <c r="K233" s="172"/>
    </row>
    <row r="234" customFormat="false" ht="13.5" hidden="true" customHeight="true" outlineLevel="0" collapsed="false">
      <c r="A234" s="62"/>
      <c r="B234" s="65" t="n">
        <v>216</v>
      </c>
      <c r="C234" s="64" t="s">
        <v>648</v>
      </c>
      <c r="D234" s="65" t="n">
        <v>1997</v>
      </c>
      <c r="E234" s="66"/>
      <c r="F234" s="158" t="s">
        <v>48</v>
      </c>
      <c r="G234" s="64" t="s">
        <v>335</v>
      </c>
      <c r="H234" s="65" t="s">
        <v>310</v>
      </c>
      <c r="I234" s="68"/>
      <c r="J234" s="69" t="s">
        <v>563</v>
      </c>
      <c r="K234" s="161"/>
    </row>
    <row r="235" s="151" customFormat="true" ht="13.5" hidden="true" customHeight="true" outlineLevel="0" collapsed="false">
      <c r="A235" s="62"/>
      <c r="B235" s="65" t="n">
        <v>217</v>
      </c>
      <c r="C235" s="64" t="s">
        <v>649</v>
      </c>
      <c r="D235" s="65" t="n">
        <v>1997</v>
      </c>
      <c r="E235" s="66"/>
      <c r="F235" s="158" t="s">
        <v>48</v>
      </c>
      <c r="G235" s="64" t="s">
        <v>335</v>
      </c>
      <c r="H235" s="65" t="s">
        <v>310</v>
      </c>
      <c r="I235" s="68"/>
      <c r="J235" s="69" t="s">
        <v>563</v>
      </c>
      <c r="K235" s="172"/>
    </row>
    <row r="236" customFormat="false" ht="13.5" hidden="true" customHeight="true" outlineLevel="0" collapsed="false">
      <c r="A236" s="62"/>
      <c r="B236" s="65" t="n">
        <v>218</v>
      </c>
      <c r="C236" s="64" t="s">
        <v>650</v>
      </c>
      <c r="D236" s="65" t="n">
        <v>1997</v>
      </c>
      <c r="E236" s="66"/>
      <c r="F236" s="158" t="s">
        <v>48</v>
      </c>
      <c r="G236" s="64" t="s">
        <v>335</v>
      </c>
      <c r="H236" s="65" t="s">
        <v>310</v>
      </c>
      <c r="I236" s="68"/>
      <c r="J236" s="69" t="s">
        <v>563</v>
      </c>
      <c r="K236" s="161"/>
    </row>
    <row r="237" customFormat="false" ht="13.5" hidden="true" customHeight="true" outlineLevel="0" collapsed="false">
      <c r="A237" s="62"/>
      <c r="B237" s="65" t="n">
        <v>231</v>
      </c>
      <c r="C237" s="64" t="s">
        <v>651</v>
      </c>
      <c r="D237" s="65" t="n">
        <v>1996</v>
      </c>
      <c r="E237" s="66"/>
      <c r="F237" s="158" t="s">
        <v>48</v>
      </c>
      <c r="G237" s="64" t="s">
        <v>341</v>
      </c>
      <c r="H237" s="65" t="s">
        <v>310</v>
      </c>
      <c r="I237" s="68"/>
      <c r="J237" s="69" t="s">
        <v>563</v>
      </c>
      <c r="K237" s="161"/>
    </row>
    <row r="238" s="151" customFormat="true" ht="13.5" hidden="true" customHeight="true" outlineLevel="0" collapsed="false">
      <c r="A238" s="62"/>
      <c r="B238" s="65" t="n">
        <v>239</v>
      </c>
      <c r="C238" s="64" t="s">
        <v>652</v>
      </c>
      <c r="D238" s="65" t="n">
        <v>1996</v>
      </c>
      <c r="E238" s="66"/>
      <c r="F238" s="158" t="s">
        <v>48</v>
      </c>
      <c r="G238" s="64" t="s">
        <v>349</v>
      </c>
      <c r="H238" s="65" t="s">
        <v>310</v>
      </c>
      <c r="I238" s="68"/>
      <c r="J238" s="69" t="s">
        <v>563</v>
      </c>
      <c r="K238" s="172"/>
    </row>
    <row r="239" customFormat="false" ht="13.5" hidden="true" customHeight="true" outlineLevel="0" collapsed="false">
      <c r="A239" s="62"/>
      <c r="B239" s="65" t="n">
        <v>240</v>
      </c>
      <c r="C239" s="64" t="s">
        <v>653</v>
      </c>
      <c r="D239" s="65" t="n">
        <v>1996</v>
      </c>
      <c r="E239" s="66"/>
      <c r="F239" s="158" t="s">
        <v>48</v>
      </c>
      <c r="G239" s="64" t="s">
        <v>349</v>
      </c>
      <c r="H239" s="65" t="s">
        <v>310</v>
      </c>
      <c r="I239" s="68"/>
      <c r="J239" s="69" t="s">
        <v>563</v>
      </c>
      <c r="K239" s="161"/>
    </row>
    <row r="240" s="151" customFormat="true" ht="13.5" hidden="true" customHeight="true" outlineLevel="0" collapsed="false">
      <c r="A240" s="62"/>
      <c r="B240" s="65" t="n">
        <v>241</v>
      </c>
      <c r="C240" s="64" t="s">
        <v>654</v>
      </c>
      <c r="D240" s="65" t="n">
        <v>1996</v>
      </c>
      <c r="E240" s="66"/>
      <c r="F240" s="158" t="s">
        <v>48</v>
      </c>
      <c r="G240" s="64" t="s">
        <v>349</v>
      </c>
      <c r="H240" s="65" t="s">
        <v>310</v>
      </c>
      <c r="I240" s="68"/>
      <c r="J240" s="69" t="s">
        <v>563</v>
      </c>
      <c r="K240" s="172"/>
    </row>
    <row r="241" customFormat="false" ht="13.5" hidden="true" customHeight="true" outlineLevel="0" collapsed="false">
      <c r="A241" s="62"/>
      <c r="B241" s="65" t="n">
        <v>243</v>
      </c>
      <c r="C241" s="64" t="s">
        <v>655</v>
      </c>
      <c r="D241" s="65" t="n">
        <v>1996</v>
      </c>
      <c r="E241" s="66"/>
      <c r="F241" s="158" t="s">
        <v>48</v>
      </c>
      <c r="G241" s="64" t="s">
        <v>349</v>
      </c>
      <c r="H241" s="65" t="s">
        <v>310</v>
      </c>
      <c r="I241" s="68"/>
      <c r="J241" s="69" t="s">
        <v>563</v>
      </c>
      <c r="K241" s="161"/>
    </row>
    <row r="242" s="151" customFormat="true" ht="13.5" hidden="true" customHeight="true" outlineLevel="0" collapsed="false">
      <c r="A242" s="62"/>
      <c r="B242" s="65" t="n">
        <v>245</v>
      </c>
      <c r="C242" s="64" t="s">
        <v>656</v>
      </c>
      <c r="D242" s="65" t="n">
        <v>1996</v>
      </c>
      <c r="E242" s="66"/>
      <c r="F242" s="158" t="s">
        <v>48</v>
      </c>
      <c r="G242" s="64" t="s">
        <v>349</v>
      </c>
      <c r="H242" s="65" t="s">
        <v>310</v>
      </c>
      <c r="I242" s="68"/>
      <c r="J242" s="69" t="s">
        <v>563</v>
      </c>
      <c r="K242" s="172"/>
    </row>
    <row r="243" customFormat="false" ht="13.5" hidden="true" customHeight="true" outlineLevel="0" collapsed="false">
      <c r="A243" s="210"/>
      <c r="B243" s="211"/>
      <c r="C243" s="212"/>
      <c r="D243" s="211"/>
      <c r="E243" s="212"/>
      <c r="F243" s="212"/>
      <c r="G243" s="212"/>
      <c r="H243" s="211"/>
      <c r="I243" s="211"/>
      <c r="J243" s="212"/>
      <c r="K243" s="175"/>
    </row>
    <row r="244" customFormat="false" ht="13.5" hidden="false" customHeight="true" outlineLevel="0" collapsed="false">
      <c r="A244" s="36"/>
      <c r="B244" s="146"/>
      <c r="C244" s="36"/>
      <c r="D244" s="146"/>
      <c r="E244" s="36"/>
      <c r="F244" s="36"/>
      <c r="G244" s="36"/>
      <c r="H244" s="146"/>
      <c r="I244" s="146"/>
      <c r="J244" s="36"/>
      <c r="K244" s="36"/>
    </row>
    <row r="245" customFormat="false" ht="13.5" hidden="true" customHeight="true" outlineLevel="0" collapsed="false">
      <c r="A245" s="36"/>
      <c r="B245" s="146"/>
      <c r="C245" s="36"/>
      <c r="D245" s="146"/>
      <c r="E245" s="36"/>
      <c r="F245" s="36"/>
      <c r="G245" s="36"/>
      <c r="H245" s="146"/>
      <c r="I245" s="146"/>
      <c r="J245" s="36"/>
      <c r="K245" s="36"/>
    </row>
    <row r="246" customFormat="false" ht="13.5" hidden="true" customHeight="true" outlineLevel="0" collapsed="false">
      <c r="A246" s="36"/>
      <c r="B246" s="146"/>
      <c r="C246" s="36"/>
      <c r="D246" s="146"/>
      <c r="E246" s="36"/>
      <c r="F246" s="36"/>
      <c r="G246" s="36"/>
      <c r="H246" s="146"/>
      <c r="I246" s="146"/>
      <c r="J246" s="36"/>
      <c r="K246" s="36"/>
    </row>
    <row r="247" customFormat="false" ht="13.5" hidden="true" customHeight="true" outlineLevel="0" collapsed="false">
      <c r="A247" s="36"/>
      <c r="B247" s="146"/>
      <c r="C247" s="36"/>
      <c r="D247" s="146"/>
      <c r="E247" s="36"/>
      <c r="F247" s="36"/>
      <c r="G247" s="36"/>
      <c r="H247" s="146"/>
      <c r="I247" s="146"/>
      <c r="J247" s="36"/>
      <c r="K247" s="36"/>
    </row>
    <row r="248" customFormat="false" ht="13.5" hidden="true" customHeight="true" outlineLevel="0" collapsed="false">
      <c r="A248" s="36"/>
      <c r="B248" s="146"/>
      <c r="C248" s="36"/>
      <c r="D248" s="146"/>
      <c r="E248" s="36"/>
      <c r="F248" s="36"/>
      <c r="G248" s="36"/>
      <c r="H248" s="146"/>
      <c r="I248" s="146"/>
      <c r="J248" s="36"/>
      <c r="K248" s="36"/>
    </row>
    <row r="249" customFormat="false" ht="13.5" hidden="true" customHeight="true" outlineLevel="0" collapsed="false">
      <c r="A249" s="36"/>
      <c r="B249" s="146"/>
      <c r="C249" s="36"/>
      <c r="D249" s="146"/>
      <c r="E249" s="36"/>
      <c r="F249" s="36"/>
      <c r="G249" s="36"/>
      <c r="H249" s="146"/>
      <c r="I249" s="146"/>
      <c r="J249" s="36"/>
      <c r="K249" s="36"/>
    </row>
    <row r="250" customFormat="false" ht="13.5" hidden="true" customHeight="true" outlineLevel="0" collapsed="false">
      <c r="A250" s="36"/>
      <c r="B250" s="146"/>
      <c r="C250" s="36"/>
      <c r="D250" s="146"/>
      <c r="E250" s="36"/>
      <c r="F250" s="36"/>
      <c r="G250" s="36"/>
      <c r="H250" s="146"/>
      <c r="I250" s="146"/>
      <c r="J250" s="36"/>
      <c r="K250" s="36"/>
    </row>
    <row r="251" customFormat="false" ht="13.5" hidden="true" customHeight="true" outlineLevel="0" collapsed="false">
      <c r="A251" s="36"/>
      <c r="B251" s="146"/>
      <c r="C251" s="36"/>
      <c r="D251" s="146"/>
      <c r="E251" s="36"/>
      <c r="F251" s="36"/>
      <c r="G251" s="36"/>
      <c r="H251" s="146"/>
      <c r="I251" s="146"/>
      <c r="J251" s="36"/>
      <c r="K251" s="36"/>
    </row>
    <row r="252" customFormat="false" ht="13.5" hidden="true" customHeight="true" outlineLevel="0" collapsed="false">
      <c r="A252" s="36"/>
      <c r="B252" s="146"/>
      <c r="C252" s="36"/>
      <c r="D252" s="146"/>
      <c r="E252" s="36"/>
      <c r="F252" s="36"/>
      <c r="G252" s="36"/>
      <c r="H252" s="146"/>
      <c r="I252" s="146"/>
      <c r="J252" s="36"/>
      <c r="K252" s="36"/>
    </row>
    <row r="253" customFormat="false" ht="13.5" hidden="true" customHeight="true" outlineLevel="0" collapsed="false">
      <c r="A253" s="36"/>
      <c r="B253" s="146"/>
      <c r="C253" s="36"/>
      <c r="D253" s="146"/>
      <c r="E253" s="36"/>
      <c r="F253" s="36"/>
      <c r="G253" s="36"/>
      <c r="H253" s="146"/>
      <c r="I253" s="146"/>
      <c r="J253" s="36"/>
      <c r="K253" s="36"/>
    </row>
    <row r="254" customFormat="false" ht="13.5" hidden="true" customHeight="true" outlineLevel="0" collapsed="false">
      <c r="A254" s="36"/>
      <c r="B254" s="146"/>
      <c r="C254" s="36"/>
      <c r="D254" s="146"/>
      <c r="E254" s="36"/>
      <c r="F254" s="36"/>
      <c r="G254" s="36"/>
      <c r="H254" s="146"/>
      <c r="I254" s="146"/>
      <c r="J254" s="36"/>
      <c r="K254" s="36"/>
    </row>
    <row r="255" customFormat="false" ht="13.5" hidden="true" customHeight="true" outlineLevel="0" collapsed="false">
      <c r="A255" s="36"/>
      <c r="B255" s="146"/>
      <c r="C255" s="36"/>
      <c r="D255" s="146"/>
      <c r="E255" s="36"/>
      <c r="F255" s="36"/>
      <c r="G255" s="36"/>
      <c r="H255" s="146"/>
      <c r="I255" s="146"/>
      <c r="J255" s="36"/>
      <c r="K255" s="36"/>
    </row>
    <row r="256" customFormat="false" ht="13.5" hidden="true" customHeight="true" outlineLevel="0" collapsed="false">
      <c r="A256" s="36"/>
      <c r="B256" s="146"/>
      <c r="C256" s="36"/>
      <c r="D256" s="146"/>
      <c r="E256" s="36"/>
      <c r="F256" s="36"/>
      <c r="G256" s="36"/>
      <c r="H256" s="146"/>
      <c r="I256" s="146"/>
      <c r="J256" s="36"/>
      <c r="K256" s="36"/>
    </row>
    <row r="257" customFormat="false" ht="13.5" hidden="true" customHeight="true" outlineLevel="0" collapsed="false">
      <c r="A257" s="36"/>
      <c r="B257" s="146"/>
      <c r="C257" s="36"/>
      <c r="D257" s="146"/>
      <c r="E257" s="36"/>
      <c r="F257" s="36"/>
      <c r="G257" s="36"/>
      <c r="H257" s="146"/>
      <c r="I257" s="146"/>
      <c r="J257" s="36"/>
      <c r="K257" s="36"/>
    </row>
    <row r="258" customFormat="false" ht="13.5" hidden="true" customHeight="true" outlineLevel="0" collapsed="false">
      <c r="A258" s="36"/>
      <c r="B258" s="146"/>
      <c r="C258" s="36"/>
      <c r="D258" s="146"/>
      <c r="E258" s="36"/>
      <c r="F258" s="36"/>
      <c r="G258" s="36"/>
      <c r="H258" s="146"/>
      <c r="I258" s="146"/>
      <c r="J258" s="36"/>
      <c r="K258" s="36"/>
    </row>
    <row r="259" customFormat="false" ht="13.5" hidden="true" customHeight="true" outlineLevel="0" collapsed="false">
      <c r="A259" s="36"/>
      <c r="B259" s="146"/>
      <c r="C259" s="36"/>
      <c r="D259" s="146"/>
      <c r="E259" s="36"/>
      <c r="F259" s="36"/>
      <c r="G259" s="36"/>
      <c r="H259" s="146"/>
      <c r="I259" s="146"/>
      <c r="J259" s="36"/>
      <c r="K259" s="36"/>
    </row>
    <row r="260" customFormat="false" ht="13.5" hidden="true" customHeight="true" outlineLevel="0" collapsed="false">
      <c r="A260" s="36"/>
      <c r="B260" s="146"/>
      <c r="C260" s="36"/>
      <c r="D260" s="146"/>
      <c r="E260" s="36"/>
      <c r="F260" s="36"/>
      <c r="G260" s="36"/>
      <c r="H260" s="146"/>
      <c r="I260" s="146"/>
      <c r="J260" s="36"/>
      <c r="K260" s="36"/>
    </row>
    <row r="261" customFormat="false" ht="13.5" hidden="true" customHeight="true" outlineLevel="0" collapsed="false">
      <c r="A261" s="36"/>
      <c r="B261" s="146"/>
      <c r="C261" s="36"/>
      <c r="D261" s="146"/>
      <c r="E261" s="36"/>
      <c r="F261" s="36"/>
      <c r="G261" s="36"/>
      <c r="H261" s="146"/>
      <c r="I261" s="146"/>
      <c r="J261" s="36"/>
      <c r="K261" s="36"/>
    </row>
    <row r="262" customFormat="false" ht="13.5" hidden="true" customHeight="true" outlineLevel="0" collapsed="false">
      <c r="A262" s="36"/>
      <c r="B262" s="146"/>
      <c r="C262" s="36"/>
      <c r="D262" s="146"/>
      <c r="E262" s="36"/>
      <c r="F262" s="36"/>
      <c r="G262" s="36"/>
      <c r="H262" s="146"/>
      <c r="I262" s="146"/>
      <c r="J262" s="36"/>
      <c r="K262" s="36"/>
    </row>
    <row r="263" customFormat="false" ht="13.5" hidden="true" customHeight="true" outlineLevel="0" collapsed="false">
      <c r="A263" s="36"/>
      <c r="B263" s="146"/>
      <c r="C263" s="36"/>
      <c r="D263" s="146"/>
      <c r="E263" s="36"/>
      <c r="F263" s="36"/>
      <c r="G263" s="36"/>
      <c r="H263" s="146"/>
      <c r="I263" s="146"/>
      <c r="J263" s="36"/>
      <c r="K263" s="36"/>
    </row>
    <row r="264" customFormat="false" ht="13.5" hidden="true" customHeight="true" outlineLevel="0" collapsed="false">
      <c r="A264" s="36"/>
      <c r="B264" s="146"/>
      <c r="C264" s="36"/>
      <c r="D264" s="146"/>
      <c r="E264" s="36"/>
      <c r="F264" s="36"/>
      <c r="G264" s="36"/>
      <c r="H264" s="146"/>
      <c r="I264" s="146"/>
      <c r="J264" s="36"/>
      <c r="K264" s="36"/>
    </row>
    <row r="265" customFormat="false" ht="13.5" hidden="true" customHeight="true" outlineLevel="0" collapsed="false">
      <c r="A265" s="36"/>
      <c r="B265" s="146"/>
      <c r="C265" s="36"/>
      <c r="D265" s="146"/>
      <c r="E265" s="36"/>
      <c r="F265" s="36"/>
      <c r="G265" s="36"/>
      <c r="H265" s="146"/>
      <c r="I265" s="146"/>
      <c r="J265" s="36"/>
      <c r="K265" s="36"/>
    </row>
    <row r="266" customFormat="false" ht="13.5" hidden="true" customHeight="true" outlineLevel="0" collapsed="false">
      <c r="A266" s="36"/>
      <c r="B266" s="146"/>
      <c r="C266" s="36"/>
      <c r="D266" s="146"/>
      <c r="E266" s="36"/>
      <c r="F266" s="36"/>
      <c r="G266" s="36"/>
      <c r="H266" s="146"/>
      <c r="I266" s="146"/>
      <c r="J266" s="36"/>
      <c r="K266" s="36"/>
    </row>
    <row r="267" customFormat="false" ht="27" hidden="false" customHeight="false" outlineLevel="0" collapsed="false">
      <c r="A267" s="213" t="s">
        <v>657</v>
      </c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</row>
    <row r="268" customFormat="false" ht="15" hidden="false" customHeight="false" outlineLevel="0" collapsed="false">
      <c r="A268" s="83" t="n">
        <v>1</v>
      </c>
      <c r="B268" s="152" t="n">
        <v>563</v>
      </c>
      <c r="C268" s="85" t="s">
        <v>658</v>
      </c>
      <c r="D268" s="152" t="n">
        <v>1998</v>
      </c>
      <c r="E268" s="86"/>
      <c r="F268" s="153" t="s">
        <v>48</v>
      </c>
      <c r="G268" s="85" t="s">
        <v>49</v>
      </c>
      <c r="H268" s="155" t="n">
        <v>0.00286689814814815</v>
      </c>
      <c r="I268" s="156" t="n">
        <v>0</v>
      </c>
      <c r="J268" s="87" t="s">
        <v>659</v>
      </c>
      <c r="K268" s="157"/>
    </row>
    <row r="269" s="151" customFormat="true" ht="15" hidden="false" customHeight="false" outlineLevel="0" collapsed="false">
      <c r="A269" s="62" t="n">
        <v>2</v>
      </c>
      <c r="B269" s="65" t="n">
        <v>303</v>
      </c>
      <c r="C269" s="64" t="s">
        <v>660</v>
      </c>
      <c r="D269" s="65" t="n">
        <v>2000</v>
      </c>
      <c r="E269" s="66"/>
      <c r="F269" s="158" t="s">
        <v>48</v>
      </c>
      <c r="G269" s="64" t="s">
        <v>357</v>
      </c>
      <c r="H269" s="160" t="n">
        <v>0.00299652777777778</v>
      </c>
      <c r="I269" s="68" t="n">
        <f aca="false">H269-H268</f>
        <v>0.00012962962962963</v>
      </c>
      <c r="J269" s="69" t="s">
        <v>659</v>
      </c>
      <c r="K269" s="172"/>
    </row>
    <row r="270" customFormat="false" ht="14.1" hidden="false" customHeight="true" outlineLevel="0" collapsed="false">
      <c r="A270" s="62" t="n">
        <v>3</v>
      </c>
      <c r="B270" s="65" t="n">
        <v>254</v>
      </c>
      <c r="C270" s="64" t="s">
        <v>661</v>
      </c>
      <c r="D270" s="65" t="n">
        <v>1998</v>
      </c>
      <c r="E270" s="66"/>
      <c r="F270" s="158" t="s">
        <v>48</v>
      </c>
      <c r="G270" s="64" t="s">
        <v>463</v>
      </c>
      <c r="H270" s="160" t="n">
        <v>0.00309953703703704</v>
      </c>
      <c r="I270" s="68" t="n">
        <f aca="false">H270-H268</f>
        <v>0.000232638888888889</v>
      </c>
      <c r="J270" s="69" t="s">
        <v>659</v>
      </c>
      <c r="K270" s="161"/>
    </row>
    <row r="271" s="151" customFormat="true" ht="15" hidden="false" customHeight="false" outlineLevel="0" collapsed="false">
      <c r="A271" s="62" t="n">
        <v>4</v>
      </c>
      <c r="B271" s="65" t="n">
        <v>555</v>
      </c>
      <c r="C271" s="64" t="s">
        <v>662</v>
      </c>
      <c r="D271" s="65" t="n">
        <v>1998</v>
      </c>
      <c r="E271" s="66"/>
      <c r="F271" s="158" t="s">
        <v>48</v>
      </c>
      <c r="G271" s="64" t="s">
        <v>327</v>
      </c>
      <c r="H271" s="160" t="n">
        <v>0.00320601851851852</v>
      </c>
      <c r="I271" s="68" t="n">
        <f aca="false">H271-H268</f>
        <v>0.00033912037037037</v>
      </c>
      <c r="J271" s="69" t="s">
        <v>659</v>
      </c>
      <c r="K271" s="172"/>
    </row>
    <row r="272" customFormat="false" ht="14.1" hidden="false" customHeight="true" outlineLevel="0" collapsed="false">
      <c r="A272" s="62" t="n">
        <v>5</v>
      </c>
      <c r="B272" s="65" t="n">
        <v>565</v>
      </c>
      <c r="C272" s="64" t="s">
        <v>663</v>
      </c>
      <c r="D272" s="65" t="n">
        <v>1998</v>
      </c>
      <c r="E272" s="66"/>
      <c r="F272" s="158" t="s">
        <v>48</v>
      </c>
      <c r="G272" s="64" t="s">
        <v>49</v>
      </c>
      <c r="H272" s="160" t="n">
        <v>0.00321643518518519</v>
      </c>
      <c r="I272" s="68" t="n">
        <f aca="false">H272-H268</f>
        <v>0.000349537037037037</v>
      </c>
      <c r="J272" s="69" t="s">
        <v>659</v>
      </c>
      <c r="K272" s="161"/>
    </row>
    <row r="273" s="151" customFormat="true" ht="15" hidden="false" customHeight="false" outlineLevel="0" collapsed="false">
      <c r="A273" s="62" t="n">
        <v>6</v>
      </c>
      <c r="B273" s="65" t="n">
        <v>296</v>
      </c>
      <c r="C273" s="64" t="s">
        <v>664</v>
      </c>
      <c r="D273" s="65" t="n">
        <v>1998</v>
      </c>
      <c r="E273" s="66"/>
      <c r="F273" s="158" t="s">
        <v>48</v>
      </c>
      <c r="G273" s="64" t="s">
        <v>335</v>
      </c>
      <c r="H273" s="160" t="n">
        <v>0.00323148148148148</v>
      </c>
      <c r="I273" s="68" t="n">
        <f aca="false">H273-H268</f>
        <v>0.000364583333333333</v>
      </c>
      <c r="J273" s="69" t="s">
        <v>659</v>
      </c>
      <c r="K273" s="172"/>
    </row>
    <row r="274" customFormat="false" ht="14.1" hidden="false" customHeight="true" outlineLevel="0" collapsed="false">
      <c r="A274" s="62" t="n">
        <v>7</v>
      </c>
      <c r="B274" s="65" t="n">
        <v>300</v>
      </c>
      <c r="C274" s="64" t="s">
        <v>665</v>
      </c>
      <c r="D274" s="65" t="n">
        <v>1998</v>
      </c>
      <c r="E274" s="66"/>
      <c r="F274" s="158" t="s">
        <v>48</v>
      </c>
      <c r="G274" s="64" t="s">
        <v>361</v>
      </c>
      <c r="H274" s="160" t="n">
        <v>0.00328356481481482</v>
      </c>
      <c r="I274" s="68" t="n">
        <f aca="false">H274-H268</f>
        <v>0.000416666666666667</v>
      </c>
      <c r="J274" s="69" t="s">
        <v>659</v>
      </c>
      <c r="K274" s="161"/>
    </row>
    <row r="275" s="151" customFormat="true" ht="15" hidden="false" customHeight="false" outlineLevel="0" collapsed="false">
      <c r="A275" s="62" t="n">
        <v>8</v>
      </c>
      <c r="B275" s="65" t="n">
        <v>283</v>
      </c>
      <c r="C275" s="64" t="s">
        <v>666</v>
      </c>
      <c r="D275" s="65" t="n">
        <v>1998</v>
      </c>
      <c r="E275" s="66"/>
      <c r="F275" s="158" t="s">
        <v>48</v>
      </c>
      <c r="G275" s="64" t="s">
        <v>339</v>
      </c>
      <c r="H275" s="160" t="n">
        <v>0.00328935185185185</v>
      </c>
      <c r="I275" s="68" t="n">
        <f aca="false">H275-H268</f>
        <v>0.000422453703703704</v>
      </c>
      <c r="J275" s="69" t="s">
        <v>659</v>
      </c>
      <c r="K275" s="172"/>
    </row>
    <row r="276" customFormat="false" ht="14.1" hidden="false" customHeight="true" outlineLevel="0" collapsed="false">
      <c r="A276" s="62" t="n">
        <v>9</v>
      </c>
      <c r="B276" s="65" t="n">
        <v>257</v>
      </c>
      <c r="C276" s="64" t="s">
        <v>667</v>
      </c>
      <c r="D276" s="65" t="n">
        <v>1998</v>
      </c>
      <c r="E276" s="66"/>
      <c r="F276" s="158" t="s">
        <v>48</v>
      </c>
      <c r="G276" s="64" t="s">
        <v>355</v>
      </c>
      <c r="H276" s="160" t="n">
        <v>0.00329282407407407</v>
      </c>
      <c r="I276" s="68" t="n">
        <f aca="false">H276-H268</f>
        <v>0.000425925925925926</v>
      </c>
      <c r="J276" s="69" t="s">
        <v>659</v>
      </c>
      <c r="K276" s="161"/>
    </row>
    <row r="277" s="151" customFormat="true" ht="15" hidden="false" customHeight="false" outlineLevel="0" collapsed="false">
      <c r="A277" s="62" t="n">
        <v>10</v>
      </c>
      <c r="B277" s="65" t="n">
        <v>567</v>
      </c>
      <c r="C277" s="64" t="s">
        <v>668</v>
      </c>
      <c r="D277" s="65" t="n">
        <v>2000</v>
      </c>
      <c r="E277" s="66"/>
      <c r="F277" s="158" t="s">
        <v>48</v>
      </c>
      <c r="G277" s="64" t="s">
        <v>49</v>
      </c>
      <c r="H277" s="160" t="n">
        <v>0.00333680555555556</v>
      </c>
      <c r="I277" s="68" t="n">
        <f aca="false">H277-H268</f>
        <v>0.000469907407407407</v>
      </c>
      <c r="J277" s="69" t="s">
        <v>659</v>
      </c>
      <c r="K277" s="172"/>
    </row>
    <row r="278" customFormat="false" ht="14.1" hidden="false" customHeight="true" outlineLevel="0" collapsed="false">
      <c r="A278" s="62" t="n">
        <v>11</v>
      </c>
      <c r="B278" s="65" t="n">
        <v>299</v>
      </c>
      <c r="C278" s="64" t="s">
        <v>669</v>
      </c>
      <c r="D278" s="65" t="n">
        <v>1999</v>
      </c>
      <c r="E278" s="66"/>
      <c r="F278" s="158" t="s">
        <v>48</v>
      </c>
      <c r="G278" s="64" t="s">
        <v>361</v>
      </c>
      <c r="H278" s="160" t="n">
        <v>0.00335416666666667</v>
      </c>
      <c r="I278" s="68" t="n">
        <f aca="false">H278-H268</f>
        <v>0.000487268518518519</v>
      </c>
      <c r="J278" s="69" t="s">
        <v>659</v>
      </c>
      <c r="K278" s="161"/>
    </row>
    <row r="279" s="151" customFormat="true" ht="15" hidden="false" customHeight="false" outlineLevel="0" collapsed="false">
      <c r="A279" s="62" t="n">
        <v>12</v>
      </c>
      <c r="B279" s="65" t="n">
        <v>260</v>
      </c>
      <c r="C279" s="64" t="s">
        <v>670</v>
      </c>
      <c r="D279" s="65" t="n">
        <v>1998</v>
      </c>
      <c r="E279" s="66"/>
      <c r="F279" s="158" t="s">
        <v>48</v>
      </c>
      <c r="G279" s="64" t="s">
        <v>355</v>
      </c>
      <c r="H279" s="160" t="n">
        <v>0.00337731481481482</v>
      </c>
      <c r="I279" s="68" t="n">
        <f aca="false">H279-H268</f>
        <v>0.000510416666666667</v>
      </c>
      <c r="J279" s="69" t="s">
        <v>659</v>
      </c>
      <c r="K279" s="172"/>
    </row>
    <row r="280" customFormat="false" ht="15" hidden="false" customHeight="true" outlineLevel="0" collapsed="false">
      <c r="A280" s="62" t="n">
        <v>13</v>
      </c>
      <c r="B280" s="65" t="n">
        <v>291</v>
      </c>
      <c r="C280" s="64" t="s">
        <v>671</v>
      </c>
      <c r="D280" s="65" t="n">
        <v>1999</v>
      </c>
      <c r="E280" s="66"/>
      <c r="F280" s="158" t="s">
        <v>48</v>
      </c>
      <c r="G280" s="64" t="s">
        <v>335</v>
      </c>
      <c r="H280" s="160" t="n">
        <v>0.00340393518518519</v>
      </c>
      <c r="I280" s="68" t="n">
        <f aca="false">H280-H268</f>
        <v>0.000537037037037037</v>
      </c>
      <c r="J280" s="69" t="s">
        <v>659</v>
      </c>
      <c r="K280" s="161"/>
    </row>
    <row r="281" customFormat="false" ht="15" hidden="false" customHeight="true" outlineLevel="0" collapsed="false">
      <c r="A281" s="62" t="n">
        <v>14</v>
      </c>
      <c r="B281" s="65" t="n">
        <v>297</v>
      </c>
      <c r="C281" s="64" t="s">
        <v>672</v>
      </c>
      <c r="D281" s="65" t="n">
        <v>1998</v>
      </c>
      <c r="E281" s="66"/>
      <c r="F281" s="158" t="s">
        <v>48</v>
      </c>
      <c r="G281" s="64" t="s">
        <v>335</v>
      </c>
      <c r="H281" s="160" t="n">
        <v>0.00340972222222222</v>
      </c>
      <c r="I281" s="68" t="n">
        <f aca="false">H281-H268</f>
        <v>0.000542824074074074</v>
      </c>
      <c r="J281" s="69" t="s">
        <v>659</v>
      </c>
      <c r="K281" s="161"/>
    </row>
    <row r="282" customFormat="false" ht="15" hidden="false" customHeight="true" outlineLevel="0" collapsed="false">
      <c r="A282" s="62" t="n">
        <v>15</v>
      </c>
      <c r="B282" s="65" t="n">
        <v>264</v>
      </c>
      <c r="C282" s="64" t="s">
        <v>673</v>
      </c>
      <c r="D282" s="65" t="n">
        <v>2000</v>
      </c>
      <c r="E282" s="66"/>
      <c r="F282" s="158" t="s">
        <v>48</v>
      </c>
      <c r="G282" s="64" t="s">
        <v>345</v>
      </c>
      <c r="H282" s="160" t="n">
        <v>0.00341666666666667</v>
      </c>
      <c r="I282" s="68" t="n">
        <f aca="false">H282-H268</f>
        <v>0.000549768518518519</v>
      </c>
      <c r="J282" s="69" t="s">
        <v>659</v>
      </c>
      <c r="K282" s="161"/>
    </row>
    <row r="283" s="151" customFormat="true" ht="15" hidden="false" customHeight="false" outlineLevel="0" collapsed="false">
      <c r="A283" s="62" t="n">
        <v>16</v>
      </c>
      <c r="B283" s="65" t="n">
        <v>263</v>
      </c>
      <c r="C283" s="64" t="s">
        <v>674</v>
      </c>
      <c r="D283" s="65" t="n">
        <v>2001</v>
      </c>
      <c r="E283" s="66"/>
      <c r="F283" s="158" t="s">
        <v>48</v>
      </c>
      <c r="G283" s="64" t="s">
        <v>357</v>
      </c>
      <c r="H283" s="160" t="n">
        <v>0.0034224537037037</v>
      </c>
      <c r="I283" s="68" t="n">
        <f aca="false">H283-H268</f>
        <v>0.000555555555555556</v>
      </c>
      <c r="J283" s="69" t="s">
        <v>659</v>
      </c>
      <c r="K283" s="172"/>
    </row>
    <row r="284" customFormat="false" ht="15" hidden="false" customHeight="true" outlineLevel="0" collapsed="false">
      <c r="A284" s="62" t="n">
        <v>17</v>
      </c>
      <c r="B284" s="65" t="n">
        <v>290</v>
      </c>
      <c r="C284" s="64" t="s">
        <v>675</v>
      </c>
      <c r="D284" s="65" t="n">
        <v>1999</v>
      </c>
      <c r="E284" s="66"/>
      <c r="F284" s="158" t="s">
        <v>48</v>
      </c>
      <c r="G284" s="64" t="s">
        <v>335</v>
      </c>
      <c r="H284" s="160" t="n">
        <v>0.00343518518518519</v>
      </c>
      <c r="I284" s="68" t="n">
        <f aca="false">H284-H268</f>
        <v>0.000568287037037037</v>
      </c>
      <c r="J284" s="69" t="s">
        <v>659</v>
      </c>
      <c r="K284" s="161"/>
    </row>
    <row r="285" customFormat="false" ht="15" hidden="false" customHeight="true" outlineLevel="0" collapsed="false">
      <c r="A285" s="62" t="n">
        <v>18</v>
      </c>
      <c r="B285" s="65" t="n">
        <v>269</v>
      </c>
      <c r="C285" s="64" t="s">
        <v>676</v>
      </c>
      <c r="D285" s="65" t="n">
        <v>1999</v>
      </c>
      <c r="E285" s="66"/>
      <c r="F285" s="158" t="s">
        <v>48</v>
      </c>
      <c r="G285" s="64" t="s">
        <v>343</v>
      </c>
      <c r="H285" s="160" t="n">
        <v>0.00348148148148148</v>
      </c>
      <c r="I285" s="68" t="n">
        <f aca="false">H285-H268</f>
        <v>0.000614583333333333</v>
      </c>
      <c r="J285" s="69" t="s">
        <v>659</v>
      </c>
      <c r="K285" s="161"/>
    </row>
    <row r="286" customFormat="false" ht="15" hidden="false" customHeight="true" outlineLevel="0" collapsed="false">
      <c r="A286" s="62" t="n">
        <v>19</v>
      </c>
      <c r="B286" s="65" t="n">
        <v>302</v>
      </c>
      <c r="C286" s="64" t="s">
        <v>677</v>
      </c>
      <c r="D286" s="65" t="n">
        <v>2000</v>
      </c>
      <c r="E286" s="66"/>
      <c r="F286" s="158" t="s">
        <v>48</v>
      </c>
      <c r="G286" s="64" t="s">
        <v>361</v>
      </c>
      <c r="H286" s="160" t="n">
        <v>0.00351851851851852</v>
      </c>
      <c r="I286" s="68" t="n">
        <f aca="false">H286-H268</f>
        <v>0.00065162037037037</v>
      </c>
      <c r="J286" s="69" t="s">
        <v>659</v>
      </c>
      <c r="K286" s="161"/>
    </row>
    <row r="287" customFormat="false" ht="15" hidden="false" customHeight="true" outlineLevel="0" collapsed="false">
      <c r="A287" s="62" t="n">
        <v>20</v>
      </c>
      <c r="B287" s="65" t="n">
        <v>281</v>
      </c>
      <c r="C287" s="64" t="s">
        <v>678</v>
      </c>
      <c r="D287" s="65" t="n">
        <v>1999</v>
      </c>
      <c r="E287" s="66"/>
      <c r="F287" s="158" t="s">
        <v>48</v>
      </c>
      <c r="G287" s="64" t="s">
        <v>339</v>
      </c>
      <c r="H287" s="160" t="n">
        <v>0.00351967592592593</v>
      </c>
      <c r="I287" s="68" t="n">
        <f aca="false">H287-H268</f>
        <v>0.000652777777777778</v>
      </c>
      <c r="J287" s="69" t="s">
        <v>659</v>
      </c>
      <c r="K287" s="161"/>
    </row>
    <row r="288" customFormat="false" ht="14.1" hidden="false" customHeight="true" outlineLevel="0" collapsed="false">
      <c r="A288" s="62" t="n">
        <v>21</v>
      </c>
      <c r="B288" s="65" t="n">
        <v>256</v>
      </c>
      <c r="C288" s="64" t="s">
        <v>679</v>
      </c>
      <c r="D288" s="65" t="n">
        <v>1998</v>
      </c>
      <c r="E288" s="66"/>
      <c r="F288" s="158" t="s">
        <v>48</v>
      </c>
      <c r="G288" s="64" t="s">
        <v>463</v>
      </c>
      <c r="H288" s="160" t="n">
        <v>0.00353356481481481</v>
      </c>
      <c r="I288" s="68" t="n">
        <f aca="false">H288-H268</f>
        <v>0.000666666666666667</v>
      </c>
      <c r="J288" s="69" t="s">
        <v>659</v>
      </c>
      <c r="K288" s="161"/>
    </row>
    <row r="289" customFormat="false" ht="14.1" hidden="false" customHeight="true" outlineLevel="0" collapsed="false">
      <c r="A289" s="62" t="n">
        <v>22</v>
      </c>
      <c r="B289" s="65" t="n">
        <v>298</v>
      </c>
      <c r="C289" s="64" t="s">
        <v>680</v>
      </c>
      <c r="D289" s="65" t="n">
        <v>1999</v>
      </c>
      <c r="E289" s="66"/>
      <c r="F289" s="158" t="s">
        <v>48</v>
      </c>
      <c r="G289" s="64" t="s">
        <v>341</v>
      </c>
      <c r="H289" s="160" t="n">
        <v>0.00356712962962963</v>
      </c>
      <c r="I289" s="68" t="n">
        <f aca="false">H289-H268</f>
        <v>0.000700231481481482</v>
      </c>
      <c r="J289" s="69" t="s">
        <v>659</v>
      </c>
      <c r="K289" s="161"/>
    </row>
    <row r="290" customFormat="false" ht="14.1" hidden="false" customHeight="true" outlineLevel="0" collapsed="false">
      <c r="A290" s="62" t="n">
        <v>23</v>
      </c>
      <c r="B290" s="65" t="n">
        <v>304</v>
      </c>
      <c r="C290" s="64" t="s">
        <v>681</v>
      </c>
      <c r="D290" s="65" t="n">
        <v>2001</v>
      </c>
      <c r="E290" s="66"/>
      <c r="F290" s="158" t="s">
        <v>48</v>
      </c>
      <c r="G290" s="64" t="s">
        <v>357</v>
      </c>
      <c r="H290" s="160" t="n">
        <v>0.0035775462962963</v>
      </c>
      <c r="I290" s="68" t="n">
        <f aca="false">H290-H268</f>
        <v>0.000710648148148148</v>
      </c>
      <c r="J290" s="69" t="s">
        <v>659</v>
      </c>
      <c r="K290" s="161"/>
    </row>
    <row r="291" s="151" customFormat="true" ht="15" hidden="false" customHeight="false" outlineLevel="0" collapsed="false">
      <c r="A291" s="62" t="n">
        <v>24</v>
      </c>
      <c r="B291" s="65" t="n">
        <v>265</v>
      </c>
      <c r="C291" s="64" t="s">
        <v>682</v>
      </c>
      <c r="D291" s="65" t="n">
        <v>1999</v>
      </c>
      <c r="E291" s="66"/>
      <c r="F291" s="158" t="s">
        <v>48</v>
      </c>
      <c r="G291" s="64" t="s">
        <v>345</v>
      </c>
      <c r="H291" s="160" t="n">
        <v>0.00358912037037037</v>
      </c>
      <c r="I291" s="68" t="n">
        <f aca="false">H291-H268</f>
        <v>0.000722222222222222</v>
      </c>
      <c r="J291" s="69" t="s">
        <v>659</v>
      </c>
      <c r="K291" s="172"/>
    </row>
    <row r="292" customFormat="false" ht="14.1" hidden="false" customHeight="true" outlineLevel="0" collapsed="false">
      <c r="A292" s="62" t="n">
        <v>25</v>
      </c>
      <c r="B292" s="65" t="n">
        <v>287</v>
      </c>
      <c r="C292" s="64" t="s">
        <v>683</v>
      </c>
      <c r="D292" s="65" t="n">
        <v>2001</v>
      </c>
      <c r="E292" s="66"/>
      <c r="F292" s="158" t="s">
        <v>48</v>
      </c>
      <c r="G292" s="64" t="s">
        <v>335</v>
      </c>
      <c r="H292" s="160" t="n">
        <v>0.00360532407407407</v>
      </c>
      <c r="I292" s="68" t="n">
        <f aca="false">H292-H268</f>
        <v>0.000738425925925926</v>
      </c>
      <c r="J292" s="69" t="s">
        <v>659</v>
      </c>
      <c r="K292" s="161"/>
    </row>
    <row r="293" s="151" customFormat="true" ht="15" hidden="false" customHeight="false" outlineLevel="0" collapsed="false">
      <c r="A293" s="62" t="n">
        <v>26</v>
      </c>
      <c r="B293" s="65" t="n">
        <v>258</v>
      </c>
      <c r="C293" s="64" t="s">
        <v>684</v>
      </c>
      <c r="D293" s="65" t="n">
        <v>1998</v>
      </c>
      <c r="E293" s="66"/>
      <c r="F293" s="158" t="s">
        <v>48</v>
      </c>
      <c r="G293" s="64" t="s">
        <v>355</v>
      </c>
      <c r="H293" s="160" t="n">
        <v>0.0036087962962963</v>
      </c>
      <c r="I293" s="68" t="n">
        <f aca="false">H293-H268</f>
        <v>0.000741898148148148</v>
      </c>
      <c r="J293" s="69" t="s">
        <v>659</v>
      </c>
      <c r="K293" s="172"/>
    </row>
    <row r="294" customFormat="false" ht="14.1" hidden="false" customHeight="true" outlineLevel="0" collapsed="false">
      <c r="A294" s="62" t="n">
        <v>27</v>
      </c>
      <c r="B294" s="65" t="n">
        <v>272</v>
      </c>
      <c r="C294" s="64" t="s">
        <v>685</v>
      </c>
      <c r="D294" s="65" t="n">
        <v>1999</v>
      </c>
      <c r="E294" s="66"/>
      <c r="F294" s="158" t="s">
        <v>48</v>
      </c>
      <c r="G294" s="64" t="s">
        <v>343</v>
      </c>
      <c r="H294" s="160" t="n">
        <v>0.00365972222222222</v>
      </c>
      <c r="I294" s="68" t="n">
        <f aca="false">H294-H268</f>
        <v>0.000792824074074074</v>
      </c>
      <c r="J294" s="69" t="s">
        <v>659</v>
      </c>
      <c r="K294" s="161"/>
    </row>
    <row r="295" s="151" customFormat="true" ht="15" hidden="false" customHeight="false" outlineLevel="0" collapsed="false">
      <c r="A295" s="62" t="n">
        <v>28</v>
      </c>
      <c r="B295" s="65" t="n">
        <v>275</v>
      </c>
      <c r="C295" s="64" t="s">
        <v>686</v>
      </c>
      <c r="D295" s="65" t="n">
        <v>1999</v>
      </c>
      <c r="E295" s="66"/>
      <c r="F295" s="158" t="s">
        <v>48</v>
      </c>
      <c r="G295" s="64" t="s">
        <v>343</v>
      </c>
      <c r="H295" s="160" t="n">
        <v>0.00366319444444444</v>
      </c>
      <c r="I295" s="68" t="n">
        <f aca="false">H295-H268</f>
        <v>0.000796296296296296</v>
      </c>
      <c r="J295" s="69" t="s">
        <v>659</v>
      </c>
      <c r="K295" s="172"/>
    </row>
    <row r="296" customFormat="false" ht="14.1" hidden="false" customHeight="true" outlineLevel="0" collapsed="false">
      <c r="A296" s="62" t="n">
        <v>29</v>
      </c>
      <c r="B296" s="65" t="n">
        <v>268</v>
      </c>
      <c r="C296" s="64" t="s">
        <v>687</v>
      </c>
      <c r="D296" s="65" t="n">
        <v>1999</v>
      </c>
      <c r="E296" s="66"/>
      <c r="F296" s="158" t="s">
        <v>48</v>
      </c>
      <c r="G296" s="64" t="s">
        <v>345</v>
      </c>
      <c r="H296" s="160" t="n">
        <v>0.00368171296296296</v>
      </c>
      <c r="I296" s="68" t="n">
        <f aca="false">H296-H268</f>
        <v>0.000814814814814815</v>
      </c>
      <c r="J296" s="69" t="s">
        <v>659</v>
      </c>
      <c r="K296" s="161"/>
    </row>
    <row r="297" s="151" customFormat="true" ht="15" hidden="false" customHeight="false" outlineLevel="0" collapsed="false">
      <c r="A297" s="62" t="n">
        <v>30</v>
      </c>
      <c r="B297" s="65" t="n">
        <v>266</v>
      </c>
      <c r="C297" s="64" t="s">
        <v>688</v>
      </c>
      <c r="D297" s="65" t="n">
        <v>1999</v>
      </c>
      <c r="E297" s="66"/>
      <c r="F297" s="158" t="s">
        <v>48</v>
      </c>
      <c r="G297" s="64" t="s">
        <v>345</v>
      </c>
      <c r="H297" s="160" t="n">
        <v>0.00368634259259259</v>
      </c>
      <c r="I297" s="68" t="n">
        <f aca="false">H297-H268</f>
        <v>0.000819444444444444</v>
      </c>
      <c r="J297" s="69" t="s">
        <v>659</v>
      </c>
      <c r="K297" s="172"/>
    </row>
    <row r="298" customFormat="false" ht="14.1" hidden="false" customHeight="true" outlineLevel="0" collapsed="false">
      <c r="A298" s="62" t="n">
        <v>31</v>
      </c>
      <c r="B298" s="65" t="n">
        <v>564</v>
      </c>
      <c r="C298" s="64" t="s">
        <v>689</v>
      </c>
      <c r="D298" s="65" t="n">
        <v>1998</v>
      </c>
      <c r="E298" s="66"/>
      <c r="F298" s="158" t="s">
        <v>48</v>
      </c>
      <c r="G298" s="64" t="s">
        <v>49</v>
      </c>
      <c r="H298" s="160" t="n">
        <v>0.00368981481481481</v>
      </c>
      <c r="I298" s="68" t="n">
        <f aca="false">H298-H268</f>
        <v>0.000822916666666667</v>
      </c>
      <c r="J298" s="69" t="s">
        <v>659</v>
      </c>
      <c r="K298" s="161"/>
    </row>
    <row r="299" s="151" customFormat="true" ht="15" hidden="false" customHeight="false" outlineLevel="0" collapsed="false">
      <c r="A299" s="62" t="n">
        <v>32</v>
      </c>
      <c r="B299" s="65" t="n">
        <v>277</v>
      </c>
      <c r="C299" s="64" t="s">
        <v>690</v>
      </c>
      <c r="D299" s="65" t="n">
        <v>1998</v>
      </c>
      <c r="E299" s="66"/>
      <c r="F299" s="158" t="s">
        <v>48</v>
      </c>
      <c r="G299" s="64" t="s">
        <v>343</v>
      </c>
      <c r="H299" s="160" t="n">
        <v>0.00369444444444444</v>
      </c>
      <c r="I299" s="68" t="n">
        <f aca="false">H299-H268</f>
        <v>0.000827546296296296</v>
      </c>
      <c r="J299" s="69" t="s">
        <v>659</v>
      </c>
      <c r="K299" s="172"/>
    </row>
    <row r="300" customFormat="false" ht="14.1" hidden="false" customHeight="true" outlineLevel="0" collapsed="false">
      <c r="A300" s="62" t="n">
        <v>33</v>
      </c>
      <c r="B300" s="65" t="n">
        <v>270</v>
      </c>
      <c r="C300" s="64" t="s">
        <v>691</v>
      </c>
      <c r="D300" s="65" t="n">
        <v>1998</v>
      </c>
      <c r="E300" s="66"/>
      <c r="F300" s="158" t="s">
        <v>48</v>
      </c>
      <c r="G300" s="64" t="s">
        <v>343</v>
      </c>
      <c r="H300" s="160" t="n">
        <v>0.00369791666666667</v>
      </c>
      <c r="I300" s="68" t="n">
        <f aca="false">H300-H268</f>
        <v>0.000831018518518519</v>
      </c>
      <c r="J300" s="69" t="s">
        <v>659</v>
      </c>
      <c r="K300" s="161"/>
    </row>
    <row r="301" s="151" customFormat="true" ht="15" hidden="false" customHeight="false" outlineLevel="0" collapsed="false">
      <c r="A301" s="62" t="n">
        <v>34</v>
      </c>
      <c r="B301" s="65" t="n">
        <v>294</v>
      </c>
      <c r="C301" s="64" t="s">
        <v>692</v>
      </c>
      <c r="D301" s="65" t="n">
        <v>1999</v>
      </c>
      <c r="E301" s="66"/>
      <c r="F301" s="158" t="s">
        <v>48</v>
      </c>
      <c r="G301" s="64" t="s">
        <v>335</v>
      </c>
      <c r="H301" s="160" t="n">
        <v>0.00372222222222222</v>
      </c>
      <c r="I301" s="68" t="n">
        <f aca="false">H301-H268</f>
        <v>0.000855324074074074</v>
      </c>
      <c r="J301" s="69" t="s">
        <v>659</v>
      </c>
      <c r="K301" s="172"/>
    </row>
    <row r="302" customFormat="false" ht="14.1" hidden="false" customHeight="true" outlineLevel="0" collapsed="false">
      <c r="A302" s="62" t="n">
        <v>35</v>
      </c>
      <c r="B302" s="65" t="n">
        <v>259</v>
      </c>
      <c r="C302" s="64" t="s">
        <v>693</v>
      </c>
      <c r="D302" s="65" t="n">
        <v>1998</v>
      </c>
      <c r="E302" s="66"/>
      <c r="F302" s="158" t="s">
        <v>48</v>
      </c>
      <c r="G302" s="64" t="s">
        <v>355</v>
      </c>
      <c r="H302" s="160" t="n">
        <v>0.00377893518518519</v>
      </c>
      <c r="I302" s="68" t="n">
        <f aca="false">H302-H268</f>
        <v>0.000912037037037037</v>
      </c>
      <c r="J302" s="69" t="s">
        <v>659</v>
      </c>
      <c r="K302" s="161"/>
    </row>
    <row r="303" s="151" customFormat="true" ht="15" hidden="false" customHeight="false" outlineLevel="0" collapsed="false">
      <c r="A303" s="62" t="n">
        <v>36</v>
      </c>
      <c r="B303" s="65" t="n">
        <v>562</v>
      </c>
      <c r="C303" s="64" t="s">
        <v>694</v>
      </c>
      <c r="D303" s="65" t="n">
        <v>2001</v>
      </c>
      <c r="E303" s="66"/>
      <c r="F303" s="158" t="s">
        <v>48</v>
      </c>
      <c r="G303" s="64" t="s">
        <v>361</v>
      </c>
      <c r="H303" s="160" t="n">
        <v>0.00377893518518519</v>
      </c>
      <c r="I303" s="68" t="n">
        <f aca="false">H303-H268</f>
        <v>0.000912037037037037</v>
      </c>
      <c r="J303" s="69" t="s">
        <v>659</v>
      </c>
      <c r="K303" s="172"/>
    </row>
    <row r="304" customFormat="false" ht="14.1" hidden="false" customHeight="true" outlineLevel="0" collapsed="false">
      <c r="A304" s="62" t="n">
        <v>37</v>
      </c>
      <c r="B304" s="65" t="n">
        <v>267</v>
      </c>
      <c r="C304" s="64" t="s">
        <v>695</v>
      </c>
      <c r="D304" s="65" t="n">
        <v>1999</v>
      </c>
      <c r="E304" s="66"/>
      <c r="F304" s="158" t="s">
        <v>48</v>
      </c>
      <c r="G304" s="64" t="s">
        <v>345</v>
      </c>
      <c r="H304" s="160" t="n">
        <v>0.0037962962962963</v>
      </c>
      <c r="I304" s="68" t="n">
        <f aca="false">H304-H268</f>
        <v>0.000929398148148148</v>
      </c>
      <c r="J304" s="69" t="s">
        <v>659</v>
      </c>
      <c r="K304" s="161"/>
    </row>
    <row r="305" s="151" customFormat="true" ht="15" hidden="false" customHeight="false" outlineLevel="0" collapsed="false">
      <c r="A305" s="62" t="n">
        <v>38</v>
      </c>
      <c r="B305" s="65" t="n">
        <v>285</v>
      </c>
      <c r="C305" s="64" t="s">
        <v>696</v>
      </c>
      <c r="D305" s="65" t="n">
        <v>1999</v>
      </c>
      <c r="E305" s="66"/>
      <c r="F305" s="158" t="s">
        <v>48</v>
      </c>
      <c r="G305" s="64" t="s">
        <v>339</v>
      </c>
      <c r="H305" s="160" t="n">
        <v>0.00379861111111111</v>
      </c>
      <c r="I305" s="68" t="n">
        <f aca="false">H305-H268</f>
        <v>0.000931712962962963</v>
      </c>
      <c r="J305" s="69" t="s">
        <v>659</v>
      </c>
      <c r="K305" s="172"/>
    </row>
    <row r="306" customFormat="false" ht="14.1" hidden="false" customHeight="true" outlineLevel="0" collapsed="false">
      <c r="A306" s="62" t="n">
        <v>39</v>
      </c>
      <c r="B306" s="65" t="n">
        <v>261</v>
      </c>
      <c r="C306" s="64" t="s">
        <v>697</v>
      </c>
      <c r="D306" s="65" t="n">
        <v>1998</v>
      </c>
      <c r="E306" s="66"/>
      <c r="F306" s="158" t="s">
        <v>48</v>
      </c>
      <c r="G306" s="64" t="s">
        <v>355</v>
      </c>
      <c r="H306" s="160" t="n">
        <v>0.00384953703703704</v>
      </c>
      <c r="I306" s="68" t="n">
        <f aca="false">H306-H268</f>
        <v>0.000982638888888889</v>
      </c>
      <c r="J306" s="69" t="s">
        <v>659</v>
      </c>
      <c r="K306" s="161"/>
    </row>
    <row r="307" s="151" customFormat="true" ht="15" hidden="false" customHeight="false" outlineLevel="0" collapsed="false">
      <c r="A307" s="62" t="n">
        <v>40</v>
      </c>
      <c r="B307" s="65" t="n">
        <v>279</v>
      </c>
      <c r="C307" s="64" t="s">
        <v>698</v>
      </c>
      <c r="D307" s="65" t="n">
        <v>1998</v>
      </c>
      <c r="E307" s="66"/>
      <c r="F307" s="158" t="s">
        <v>48</v>
      </c>
      <c r="G307" s="64" t="s">
        <v>343</v>
      </c>
      <c r="H307" s="160" t="n">
        <v>0.003875</v>
      </c>
      <c r="I307" s="68" t="n">
        <f aca="false">H307-H268</f>
        <v>0.00100810185185185</v>
      </c>
      <c r="J307" s="69" t="s">
        <v>659</v>
      </c>
      <c r="K307" s="172"/>
    </row>
    <row r="308" customFormat="false" ht="14.1" hidden="false" customHeight="true" outlineLevel="0" collapsed="false">
      <c r="A308" s="62" t="n">
        <v>41</v>
      </c>
      <c r="B308" s="65" t="n">
        <v>558</v>
      </c>
      <c r="C308" s="64" t="s">
        <v>699</v>
      </c>
      <c r="D308" s="65" t="n">
        <v>1998</v>
      </c>
      <c r="E308" s="66"/>
      <c r="F308" s="158" t="s">
        <v>48</v>
      </c>
      <c r="G308" s="64" t="s">
        <v>343</v>
      </c>
      <c r="H308" s="160" t="n">
        <v>0.00388541666666667</v>
      </c>
      <c r="I308" s="68" t="n">
        <f aca="false">H308-H268</f>
        <v>0.00101851851851852</v>
      </c>
      <c r="J308" s="69" t="s">
        <v>659</v>
      </c>
      <c r="K308" s="161"/>
    </row>
    <row r="309" s="151" customFormat="true" ht="15" hidden="false" customHeight="false" outlineLevel="0" collapsed="false">
      <c r="A309" s="62" t="n">
        <v>42</v>
      </c>
      <c r="B309" s="65" t="n">
        <v>288</v>
      </c>
      <c r="C309" s="64" t="s">
        <v>700</v>
      </c>
      <c r="D309" s="65" t="n">
        <v>2000</v>
      </c>
      <c r="E309" s="66"/>
      <c r="F309" s="158" t="s">
        <v>48</v>
      </c>
      <c r="G309" s="64" t="s">
        <v>335</v>
      </c>
      <c r="H309" s="160" t="n">
        <v>0.00393981481481482</v>
      </c>
      <c r="I309" s="68" t="n">
        <f aca="false">H309-H268</f>
        <v>0.00107291666666667</v>
      </c>
      <c r="J309" s="69" t="s">
        <v>659</v>
      </c>
      <c r="K309" s="172"/>
    </row>
    <row r="310" customFormat="false" ht="14.1" hidden="false" customHeight="true" outlineLevel="0" collapsed="false">
      <c r="A310" s="62" t="n">
        <v>43</v>
      </c>
      <c r="B310" s="65" t="n">
        <v>276</v>
      </c>
      <c r="C310" s="64" t="s">
        <v>701</v>
      </c>
      <c r="D310" s="65" t="n">
        <v>1998</v>
      </c>
      <c r="E310" s="66"/>
      <c r="F310" s="158" t="s">
        <v>48</v>
      </c>
      <c r="G310" s="64" t="s">
        <v>343</v>
      </c>
      <c r="H310" s="160" t="n">
        <v>0.00394328703703704</v>
      </c>
      <c r="I310" s="68" t="n">
        <f aca="false">H310-H268</f>
        <v>0.00107638888888889</v>
      </c>
      <c r="J310" s="69" t="s">
        <v>659</v>
      </c>
      <c r="K310" s="161"/>
    </row>
    <row r="311" s="151" customFormat="true" ht="15" hidden="false" customHeight="false" outlineLevel="0" collapsed="false">
      <c r="A311" s="62" t="n">
        <v>44</v>
      </c>
      <c r="B311" s="65" t="n">
        <v>284</v>
      </c>
      <c r="C311" s="64" t="s">
        <v>702</v>
      </c>
      <c r="D311" s="65" t="n">
        <v>1999</v>
      </c>
      <c r="E311" s="66"/>
      <c r="F311" s="158" t="s">
        <v>48</v>
      </c>
      <c r="G311" s="64" t="s">
        <v>339</v>
      </c>
      <c r="H311" s="160" t="n">
        <v>0.00396759259259259</v>
      </c>
      <c r="I311" s="68" t="n">
        <f aca="false">H311-H268</f>
        <v>0.00110069444444444</v>
      </c>
      <c r="J311" s="69" t="s">
        <v>659</v>
      </c>
      <c r="K311" s="172"/>
    </row>
    <row r="312" customFormat="false" ht="14.1" hidden="false" customHeight="true" outlineLevel="0" collapsed="false">
      <c r="A312" s="62" t="n">
        <v>45</v>
      </c>
      <c r="B312" s="65" t="n">
        <v>274</v>
      </c>
      <c r="C312" s="64" t="s">
        <v>703</v>
      </c>
      <c r="D312" s="65" t="n">
        <v>1998</v>
      </c>
      <c r="E312" s="66"/>
      <c r="F312" s="158" t="s">
        <v>48</v>
      </c>
      <c r="G312" s="64" t="s">
        <v>343</v>
      </c>
      <c r="H312" s="160" t="n">
        <v>0.00400231481481482</v>
      </c>
      <c r="I312" s="68" t="n">
        <f aca="false">H312-H268</f>
        <v>0.00113541666666667</v>
      </c>
      <c r="J312" s="69" t="s">
        <v>659</v>
      </c>
      <c r="K312" s="161"/>
    </row>
    <row r="313" s="151" customFormat="true" ht="15" hidden="false" customHeight="false" outlineLevel="0" collapsed="false">
      <c r="A313" s="62" t="n">
        <v>46</v>
      </c>
      <c r="B313" s="65" t="n">
        <v>262</v>
      </c>
      <c r="C313" s="64" t="s">
        <v>704</v>
      </c>
      <c r="D313" s="65" t="n">
        <v>2001</v>
      </c>
      <c r="E313" s="66"/>
      <c r="F313" s="158" t="s">
        <v>48</v>
      </c>
      <c r="G313" s="64" t="s">
        <v>357</v>
      </c>
      <c r="H313" s="160" t="n">
        <v>0.00403472222222222</v>
      </c>
      <c r="I313" s="68" t="n">
        <f aca="false">H313-H268</f>
        <v>0.00116782407407407</v>
      </c>
      <c r="J313" s="69" t="s">
        <v>659</v>
      </c>
      <c r="K313" s="172"/>
    </row>
    <row r="314" customFormat="false" ht="14.1" hidden="false" customHeight="true" outlineLevel="0" collapsed="false">
      <c r="A314" s="62" t="n">
        <v>47</v>
      </c>
      <c r="B314" s="65" t="n">
        <v>560</v>
      </c>
      <c r="C314" s="64" t="s">
        <v>705</v>
      </c>
      <c r="D314" s="65" t="n">
        <v>2001</v>
      </c>
      <c r="E314" s="66"/>
      <c r="F314" s="64" t="s">
        <v>57</v>
      </c>
      <c r="G314" s="64" t="s">
        <v>49</v>
      </c>
      <c r="H314" s="160" t="n">
        <v>0.00403935185185185</v>
      </c>
      <c r="I314" s="68" t="n">
        <f aca="false">H314-H268</f>
        <v>0.0011724537037037</v>
      </c>
      <c r="J314" s="69" t="s">
        <v>659</v>
      </c>
      <c r="K314" s="161"/>
    </row>
    <row r="315" s="151" customFormat="true" ht="15" hidden="false" customHeight="false" outlineLevel="0" collapsed="false">
      <c r="A315" s="62" t="n">
        <v>48</v>
      </c>
      <c r="B315" s="65" t="n">
        <v>289</v>
      </c>
      <c r="C315" s="64" t="s">
        <v>706</v>
      </c>
      <c r="D315" s="65" t="n">
        <v>2001</v>
      </c>
      <c r="E315" s="66"/>
      <c r="F315" s="158" t="s">
        <v>48</v>
      </c>
      <c r="G315" s="64" t="s">
        <v>357</v>
      </c>
      <c r="H315" s="160" t="n">
        <v>0.00405555555555556</v>
      </c>
      <c r="I315" s="68" t="n">
        <f aca="false">H315-H268</f>
        <v>0.00118865740740741</v>
      </c>
      <c r="J315" s="69" t="s">
        <v>659</v>
      </c>
      <c r="K315" s="172"/>
    </row>
    <row r="316" customFormat="false" ht="14.1" hidden="false" customHeight="true" outlineLevel="0" collapsed="false">
      <c r="A316" s="62" t="n">
        <v>49</v>
      </c>
      <c r="B316" s="65" t="n">
        <v>554</v>
      </c>
      <c r="C316" s="64" t="s">
        <v>707</v>
      </c>
      <c r="D316" s="65" t="n">
        <v>1999</v>
      </c>
      <c r="E316" s="66"/>
      <c r="F316" s="158" t="s">
        <v>48</v>
      </c>
      <c r="G316" s="64" t="s">
        <v>49</v>
      </c>
      <c r="H316" s="160" t="n">
        <v>0.00408564814814815</v>
      </c>
      <c r="I316" s="68" t="n">
        <f aca="false">H316-H268</f>
        <v>0.00121875</v>
      </c>
      <c r="J316" s="69" t="s">
        <v>659</v>
      </c>
      <c r="K316" s="161"/>
    </row>
    <row r="317" s="151" customFormat="true" ht="15" hidden="false" customHeight="false" outlineLevel="0" collapsed="false">
      <c r="A317" s="62" t="n">
        <v>50</v>
      </c>
      <c r="B317" s="65" t="n">
        <v>557</v>
      </c>
      <c r="C317" s="64" t="s">
        <v>708</v>
      </c>
      <c r="D317" s="65" t="n">
        <v>1998</v>
      </c>
      <c r="E317" s="66"/>
      <c r="F317" s="158" t="s">
        <v>48</v>
      </c>
      <c r="G317" s="64" t="s">
        <v>343</v>
      </c>
      <c r="H317" s="160" t="n">
        <v>0.00411574074074074</v>
      </c>
      <c r="I317" s="68" t="n">
        <f aca="false">H317-H268</f>
        <v>0.00124884259259259</v>
      </c>
      <c r="J317" s="69" t="s">
        <v>659</v>
      </c>
      <c r="K317" s="172"/>
    </row>
    <row r="318" customFormat="false" ht="14.1" hidden="false" customHeight="true" outlineLevel="0" collapsed="false">
      <c r="A318" s="62" t="n">
        <v>51</v>
      </c>
      <c r="B318" s="65" t="n">
        <v>561</v>
      </c>
      <c r="C318" s="64" t="s">
        <v>709</v>
      </c>
      <c r="D318" s="65" t="n">
        <v>1998</v>
      </c>
      <c r="E318" s="66"/>
      <c r="F318" s="64" t="s">
        <v>57</v>
      </c>
      <c r="G318" s="64" t="s">
        <v>49</v>
      </c>
      <c r="H318" s="160" t="n">
        <v>0.00415162037037037</v>
      </c>
      <c r="I318" s="68" t="n">
        <f aca="false">H318-H268</f>
        <v>0.00128472222222222</v>
      </c>
      <c r="J318" s="69" t="s">
        <v>659</v>
      </c>
      <c r="K318" s="161"/>
    </row>
    <row r="319" s="151" customFormat="true" ht="15" hidden="false" customHeight="false" outlineLevel="0" collapsed="false">
      <c r="A319" s="62" t="n">
        <v>52</v>
      </c>
      <c r="B319" s="65" t="n">
        <v>295</v>
      </c>
      <c r="C319" s="64" t="s">
        <v>710</v>
      </c>
      <c r="D319" s="65" t="n">
        <v>2001</v>
      </c>
      <c r="E319" s="66"/>
      <c r="F319" s="158" t="s">
        <v>48</v>
      </c>
      <c r="G319" s="64" t="s">
        <v>335</v>
      </c>
      <c r="H319" s="160" t="n">
        <v>0.0042025462962963</v>
      </c>
      <c r="I319" s="68" t="n">
        <f aca="false">H319-H268</f>
        <v>0.00133564814814815</v>
      </c>
      <c r="J319" s="69" t="s">
        <v>659</v>
      </c>
      <c r="K319" s="172"/>
    </row>
    <row r="320" customFormat="false" ht="15" hidden="false" customHeight="true" outlineLevel="0" collapsed="false">
      <c r="A320" s="62" t="n">
        <v>53</v>
      </c>
      <c r="B320" s="65" t="n">
        <v>282</v>
      </c>
      <c r="C320" s="64" t="s">
        <v>711</v>
      </c>
      <c r="D320" s="65" t="n">
        <v>1998</v>
      </c>
      <c r="E320" s="66"/>
      <c r="F320" s="158" t="s">
        <v>48</v>
      </c>
      <c r="G320" s="64" t="s">
        <v>339</v>
      </c>
      <c r="H320" s="160" t="n">
        <v>0.00423611111111111</v>
      </c>
      <c r="I320" s="68" t="n">
        <f aca="false">H320-H268</f>
        <v>0.00136921296296296</v>
      </c>
      <c r="J320" s="69" t="s">
        <v>659</v>
      </c>
      <c r="K320" s="161"/>
    </row>
    <row r="321" customFormat="false" ht="15" hidden="false" customHeight="true" outlineLevel="0" collapsed="false">
      <c r="A321" s="62" t="n">
        <v>54</v>
      </c>
      <c r="B321" s="65" t="n">
        <v>280</v>
      </c>
      <c r="C321" s="64" t="s">
        <v>712</v>
      </c>
      <c r="D321" s="65" t="n">
        <v>1998</v>
      </c>
      <c r="E321" s="66"/>
      <c r="F321" s="158" t="s">
        <v>48</v>
      </c>
      <c r="G321" s="64" t="s">
        <v>339</v>
      </c>
      <c r="H321" s="160" t="n">
        <v>0.00427430555555556</v>
      </c>
      <c r="I321" s="68" t="n">
        <f aca="false">H321-H268</f>
        <v>0.00140740740740741</v>
      </c>
      <c r="J321" s="69" t="s">
        <v>659</v>
      </c>
      <c r="K321" s="161"/>
    </row>
    <row r="322" customFormat="false" ht="15" hidden="false" customHeight="true" outlineLevel="0" collapsed="false">
      <c r="A322" s="62" t="n">
        <v>55</v>
      </c>
      <c r="B322" s="65" t="n">
        <v>271</v>
      </c>
      <c r="C322" s="64" t="s">
        <v>713</v>
      </c>
      <c r="D322" s="65" t="n">
        <v>1998</v>
      </c>
      <c r="E322" s="66"/>
      <c r="F322" s="158" t="s">
        <v>48</v>
      </c>
      <c r="G322" s="64" t="s">
        <v>343</v>
      </c>
      <c r="H322" s="160" t="n">
        <v>0.00433449074074074</v>
      </c>
      <c r="I322" s="68" t="n">
        <f aca="false">H322-H268</f>
        <v>0.00146759259259259</v>
      </c>
      <c r="J322" s="69" t="s">
        <v>659</v>
      </c>
      <c r="K322" s="161"/>
    </row>
    <row r="323" s="151" customFormat="true" ht="15" hidden="false" customHeight="false" outlineLevel="0" collapsed="false">
      <c r="A323" s="62" t="n">
        <v>56</v>
      </c>
      <c r="B323" s="65" t="n">
        <v>286</v>
      </c>
      <c r="C323" s="64" t="s">
        <v>714</v>
      </c>
      <c r="D323" s="65" t="n">
        <v>1999</v>
      </c>
      <c r="E323" s="66"/>
      <c r="F323" s="158" t="s">
        <v>48</v>
      </c>
      <c r="G323" s="64" t="s">
        <v>339</v>
      </c>
      <c r="H323" s="160" t="n">
        <v>0.00434490740740741</v>
      </c>
      <c r="I323" s="68" t="n">
        <f aca="false">H323-H268</f>
        <v>0.00147800925925926</v>
      </c>
      <c r="J323" s="69" t="s">
        <v>659</v>
      </c>
      <c r="K323" s="172"/>
    </row>
    <row r="324" customFormat="false" ht="15" hidden="false" customHeight="true" outlineLevel="0" collapsed="false">
      <c r="A324" s="62" t="n">
        <v>57</v>
      </c>
      <c r="B324" s="65" t="n">
        <v>552</v>
      </c>
      <c r="C324" s="64" t="s">
        <v>715</v>
      </c>
      <c r="D324" s="65" t="n">
        <v>1999</v>
      </c>
      <c r="E324" s="66"/>
      <c r="F324" s="158" t="s">
        <v>48</v>
      </c>
      <c r="G324" s="64" t="s">
        <v>343</v>
      </c>
      <c r="H324" s="160" t="n">
        <v>0.00441435185185185</v>
      </c>
      <c r="I324" s="68" t="n">
        <f aca="false">H324-H268</f>
        <v>0.0015474537037037</v>
      </c>
      <c r="J324" s="69" t="s">
        <v>659</v>
      </c>
      <c r="K324" s="161"/>
    </row>
    <row r="325" customFormat="false" ht="15" hidden="false" customHeight="true" outlineLevel="0" collapsed="false">
      <c r="A325" s="62" t="n">
        <v>58</v>
      </c>
      <c r="B325" s="65" t="n">
        <v>301</v>
      </c>
      <c r="C325" s="64" t="s">
        <v>716</v>
      </c>
      <c r="D325" s="65" t="n">
        <v>2003</v>
      </c>
      <c r="E325" s="66"/>
      <c r="F325" s="158" t="s">
        <v>48</v>
      </c>
      <c r="G325" s="64" t="s">
        <v>361</v>
      </c>
      <c r="H325" s="160" t="n">
        <v>0.00442013888888889</v>
      </c>
      <c r="I325" s="68" t="n">
        <f aca="false">H325-H268</f>
        <v>0.00155324074074074</v>
      </c>
      <c r="J325" s="69" t="s">
        <v>659</v>
      </c>
      <c r="K325" s="161"/>
    </row>
    <row r="326" customFormat="false" ht="15" hidden="false" customHeight="true" outlineLevel="0" collapsed="false">
      <c r="A326" s="62" t="n">
        <v>59</v>
      </c>
      <c r="B326" s="65" t="n">
        <v>559</v>
      </c>
      <c r="C326" s="64" t="s">
        <v>717</v>
      </c>
      <c r="D326" s="65" t="n">
        <v>1900</v>
      </c>
      <c r="E326" s="66"/>
      <c r="F326" s="158" t="s">
        <v>48</v>
      </c>
      <c r="G326" s="64" t="s">
        <v>343</v>
      </c>
      <c r="H326" s="160" t="n">
        <v>0.00448611111111111</v>
      </c>
      <c r="I326" s="68" t="n">
        <f aca="false">H326-H268</f>
        <v>0.00161921296296296</v>
      </c>
      <c r="J326" s="69" t="s">
        <v>659</v>
      </c>
      <c r="K326" s="161"/>
    </row>
    <row r="327" customFormat="false" ht="14.25" hidden="false" customHeight="true" outlineLevel="0" collapsed="false">
      <c r="A327" s="62"/>
      <c r="B327" s="65" t="n">
        <v>556</v>
      </c>
      <c r="C327" s="64" t="s">
        <v>718</v>
      </c>
      <c r="D327" s="65" t="n">
        <v>1998</v>
      </c>
      <c r="E327" s="66"/>
      <c r="F327" s="158" t="s">
        <v>48</v>
      </c>
      <c r="G327" s="64" t="s">
        <v>343</v>
      </c>
      <c r="H327" s="65" t="s">
        <v>407</v>
      </c>
      <c r="I327" s="68"/>
      <c r="J327" s="69" t="s">
        <v>659</v>
      </c>
      <c r="K327" s="161"/>
    </row>
    <row r="328" customFormat="false" ht="14.1" hidden="false" customHeight="true" outlineLevel="0" collapsed="false">
      <c r="A328" s="62"/>
      <c r="B328" s="65" t="n">
        <v>273</v>
      </c>
      <c r="C328" s="64" t="s">
        <v>719</v>
      </c>
      <c r="D328" s="65" t="n">
        <v>1998</v>
      </c>
      <c r="E328" s="66"/>
      <c r="F328" s="158" t="s">
        <v>48</v>
      </c>
      <c r="G328" s="64" t="s">
        <v>343</v>
      </c>
      <c r="H328" s="65" t="s">
        <v>407</v>
      </c>
      <c r="I328" s="68"/>
      <c r="J328" s="69" t="s">
        <v>659</v>
      </c>
      <c r="K328" s="161"/>
    </row>
    <row r="329" customFormat="false" ht="15" hidden="true" customHeight="true" outlineLevel="0" collapsed="false">
      <c r="A329" s="62"/>
      <c r="B329" s="65" t="n">
        <v>255</v>
      </c>
      <c r="C329" s="64" t="s">
        <v>720</v>
      </c>
      <c r="D329" s="65" t="n">
        <v>1998</v>
      </c>
      <c r="E329" s="66"/>
      <c r="F329" s="158" t="s">
        <v>48</v>
      </c>
      <c r="G329" s="64" t="s">
        <v>463</v>
      </c>
      <c r="H329" s="65" t="s">
        <v>310</v>
      </c>
      <c r="I329" s="68"/>
      <c r="J329" s="69" t="s">
        <v>659</v>
      </c>
      <c r="K329" s="161"/>
    </row>
    <row r="330" customFormat="false" ht="14.1" hidden="true" customHeight="true" outlineLevel="0" collapsed="false">
      <c r="A330" s="62"/>
      <c r="B330" s="65" t="n">
        <v>278</v>
      </c>
      <c r="C330" s="64" t="s">
        <v>721</v>
      </c>
      <c r="D330" s="65" t="n">
        <v>1998</v>
      </c>
      <c r="E330" s="66"/>
      <c r="F330" s="158" t="s">
        <v>48</v>
      </c>
      <c r="G330" s="64" t="s">
        <v>343</v>
      </c>
      <c r="H330" s="65" t="s">
        <v>310</v>
      </c>
      <c r="I330" s="68"/>
      <c r="J330" s="69" t="s">
        <v>659</v>
      </c>
      <c r="K330" s="161"/>
    </row>
    <row r="331" customFormat="false" ht="14.1" hidden="true" customHeight="true" outlineLevel="0" collapsed="false">
      <c r="A331" s="62"/>
      <c r="B331" s="65" t="n">
        <v>292</v>
      </c>
      <c r="C331" s="64" t="s">
        <v>722</v>
      </c>
      <c r="D331" s="65" t="n">
        <v>1999</v>
      </c>
      <c r="E331" s="66"/>
      <c r="F331" s="158" t="s">
        <v>48</v>
      </c>
      <c r="G331" s="64" t="s">
        <v>335</v>
      </c>
      <c r="H331" s="65" t="s">
        <v>310</v>
      </c>
      <c r="I331" s="68"/>
      <c r="J331" s="69" t="s">
        <v>659</v>
      </c>
      <c r="K331" s="161"/>
    </row>
    <row r="332" customFormat="false" ht="14.1" hidden="true" customHeight="true" outlineLevel="0" collapsed="false">
      <c r="A332" s="62"/>
      <c r="B332" s="65" t="n">
        <v>293</v>
      </c>
      <c r="C332" s="64" t="s">
        <v>723</v>
      </c>
      <c r="D332" s="65" t="n">
        <v>1998</v>
      </c>
      <c r="E332" s="66"/>
      <c r="F332" s="158" t="s">
        <v>48</v>
      </c>
      <c r="G332" s="64" t="s">
        <v>335</v>
      </c>
      <c r="H332" s="65" t="s">
        <v>310</v>
      </c>
      <c r="I332" s="68"/>
      <c r="J332" s="69" t="s">
        <v>659</v>
      </c>
      <c r="K332" s="161"/>
    </row>
    <row r="333" customFormat="false" ht="15.75" hidden="true" customHeight="false" outlineLevel="0" collapsed="false">
      <c r="A333" s="73"/>
      <c r="B333" s="76" t="n">
        <v>558</v>
      </c>
      <c r="C333" s="75" t="s">
        <v>724</v>
      </c>
      <c r="D333" s="76" t="n">
        <v>1999</v>
      </c>
      <c r="E333" s="77"/>
      <c r="F333" s="163" t="s">
        <v>48</v>
      </c>
      <c r="G333" s="75" t="s">
        <v>343</v>
      </c>
      <c r="H333" s="76" t="s">
        <v>310</v>
      </c>
      <c r="I333" s="79"/>
      <c r="J333" s="80" t="s">
        <v>659</v>
      </c>
      <c r="K333" s="175"/>
    </row>
    <row r="334" customFormat="false" ht="15.75" hidden="false" customHeight="false" outlineLevel="0" collapsed="false">
      <c r="A334" s="89"/>
      <c r="B334" s="90"/>
      <c r="C334" s="137"/>
      <c r="D334" s="92"/>
      <c r="E334" s="92"/>
      <c r="F334" s="92"/>
      <c r="G334" s="93"/>
      <c r="H334" s="185"/>
      <c r="I334" s="185"/>
      <c r="J334" s="89"/>
      <c r="K334" s="89"/>
    </row>
    <row r="335" customFormat="false" ht="15" hidden="false" customHeight="true" outlineLevel="0" collapsed="false">
      <c r="A335" s="94" t="s">
        <v>217</v>
      </c>
      <c r="B335" s="94"/>
      <c r="C335" s="94" t="s">
        <v>218</v>
      </c>
      <c r="D335" s="94" t="s">
        <v>219</v>
      </c>
      <c r="E335" s="94"/>
      <c r="F335" s="94" t="s">
        <v>220</v>
      </c>
      <c r="G335" s="95"/>
      <c r="H335" s="186"/>
      <c r="I335" s="186"/>
      <c r="J335" s="96"/>
      <c r="K335" s="97"/>
    </row>
    <row r="336" customFormat="false" ht="15" hidden="false" customHeight="false" outlineLevel="0" collapsed="false">
      <c r="A336" s="94"/>
      <c r="B336" s="94"/>
      <c r="C336" s="94"/>
      <c r="D336" s="94"/>
      <c r="E336" s="94"/>
      <c r="F336" s="94"/>
      <c r="G336" s="98" t="s">
        <v>419</v>
      </c>
      <c r="H336" s="98" t="s">
        <v>222</v>
      </c>
      <c r="I336" s="98" t="s">
        <v>223</v>
      </c>
      <c r="J336" s="187" t="s">
        <v>224</v>
      </c>
      <c r="K336" s="188"/>
    </row>
    <row r="337" customFormat="false" ht="15.75" hidden="false" customHeight="true" outlineLevel="0" collapsed="false">
      <c r="A337" s="100" t="s">
        <v>225</v>
      </c>
      <c r="B337" s="100"/>
      <c r="C337" s="100" t="s">
        <v>225</v>
      </c>
      <c r="D337" s="100" t="s">
        <v>226</v>
      </c>
      <c r="E337" s="100"/>
      <c r="F337" s="101" t="s">
        <v>227</v>
      </c>
      <c r="G337" s="102" t="n">
        <v>245</v>
      </c>
      <c r="H337" s="102" t="n">
        <v>237</v>
      </c>
      <c r="I337" s="102" t="n">
        <v>3</v>
      </c>
      <c r="J337" s="189" t="n">
        <v>5</v>
      </c>
      <c r="K337" s="190"/>
    </row>
    <row r="338" customFormat="false" ht="15.75" hidden="false" customHeight="false" outlineLevel="0" collapsed="false">
      <c r="A338" s="36"/>
      <c r="B338" s="191"/>
      <c r="C338" s="105"/>
      <c r="D338" s="105"/>
      <c r="E338" s="104"/>
      <c r="F338" s="104"/>
      <c r="G338" s="104"/>
      <c r="H338" s="191"/>
      <c r="I338" s="191"/>
      <c r="J338" s="104"/>
      <c r="K338" s="104"/>
    </row>
    <row r="339" customFormat="false" ht="15.75" hidden="false" customHeight="false" outlineLevel="0" collapsed="false">
      <c r="A339" s="106" t="s">
        <v>15</v>
      </c>
      <c r="B339" s="106"/>
      <c r="C339" s="106"/>
      <c r="D339" s="106"/>
      <c r="E339" s="106"/>
      <c r="F339" s="108"/>
      <c r="G339" s="108"/>
      <c r="H339" s="109" t="s">
        <v>228</v>
      </c>
      <c r="I339" s="109"/>
      <c r="J339" s="109"/>
      <c r="K339" s="109"/>
    </row>
    <row r="340" customFormat="false" ht="15.75" hidden="false" customHeight="false" outlineLevel="0" collapsed="false">
      <c r="A340" s="110"/>
      <c r="B340" s="110"/>
      <c r="C340" s="110"/>
      <c r="D340" s="110"/>
      <c r="E340" s="110"/>
      <c r="F340" s="108"/>
      <c r="G340" s="108"/>
      <c r="H340" s="111"/>
      <c r="I340" s="111"/>
      <c r="J340" s="111"/>
      <c r="K340" s="111"/>
    </row>
    <row r="341" customFormat="false" ht="15.75" hidden="false" customHeight="false" outlineLevel="0" collapsed="false">
      <c r="A341" s="110"/>
      <c r="B341" s="110"/>
      <c r="C341" s="110"/>
      <c r="D341" s="110"/>
      <c r="E341" s="110"/>
      <c r="F341" s="108"/>
      <c r="G341" s="108"/>
      <c r="H341" s="111"/>
      <c r="I341" s="111"/>
      <c r="J341" s="111"/>
      <c r="K341" s="111"/>
    </row>
    <row r="342" customFormat="false" ht="16.5" hidden="false" customHeight="false" outlineLevel="0" collapsed="false">
      <c r="A342" s="112" t="s">
        <v>229</v>
      </c>
      <c r="B342" s="112"/>
      <c r="C342" s="112"/>
      <c r="D342" s="112"/>
      <c r="E342" s="112"/>
      <c r="F342" s="108"/>
      <c r="G342" s="108"/>
      <c r="H342" s="113" t="s">
        <v>230</v>
      </c>
      <c r="I342" s="113"/>
      <c r="J342" s="113"/>
      <c r="K342" s="113"/>
    </row>
  </sheetData>
  <mergeCells count="24">
    <mergeCell ref="A1:K1"/>
    <mergeCell ref="A2:K2"/>
    <mergeCell ref="A6:K6"/>
    <mergeCell ref="A7:K8"/>
    <mergeCell ref="A9:K9"/>
    <mergeCell ref="A10:K10"/>
    <mergeCell ref="A14:F14"/>
    <mergeCell ref="G14:K14"/>
    <mergeCell ref="A23:K23"/>
    <mergeCell ref="A84:K84"/>
    <mergeCell ref="A145:K145"/>
    <mergeCell ref="A267:K267"/>
    <mergeCell ref="A335:B336"/>
    <mergeCell ref="C335:C336"/>
    <mergeCell ref="D335:E336"/>
    <mergeCell ref="F335:F336"/>
    <mergeCell ref="A337:B337"/>
    <mergeCell ref="D337:E337"/>
    <mergeCell ref="A339:E339"/>
    <mergeCell ref="H339:K339"/>
    <mergeCell ref="A340:E341"/>
    <mergeCell ref="H340:K341"/>
    <mergeCell ref="A342:E342"/>
    <mergeCell ref="H342:K342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снов Андрей</cp:lastModifiedBy>
  <cp:lastPrinted>2010-09-28T06:49:54Z</cp:lastPrinted>
  <dcterms:modified xsi:type="dcterms:W3CDTF">2010-09-29T17:29:26Z</dcterms:modified>
  <cp:revision>0</cp:revision>
  <dc:subject/>
  <dc:title/>
</cp:coreProperties>
</file>