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false" localSheetId="0" name="_xlnm.Print_Area" vbProcedure="false">протокол!$A$1:$M$149</definedName>
    <definedName function="false" hidden="false" localSheetId="0" name="_xlnm.Print_Titles" vbProcedure="false">протокол!$11:$11</definedName>
    <definedName function="false" hidden="false" name="группы" vbProcedure="false">#REF!</definedName>
    <definedName function="false" hidden="false" name="Профиль" vbProcedure="false">#REF!</definedName>
    <definedName function="false" hidden="false" name="рез" vbProcedure="false">#REF!</definedName>
    <definedName function="false" hidden="false" name="рез_1" vbProcedure="false">#REF!</definedName>
    <definedName function="false" hidden="false" name="Снег" vbProcedure="false">#REF!</definedName>
    <definedName function="false" hidden="false" name="список" vbProcedure="false">#REF!</definedName>
    <definedName function="false" hidden="false" name="старт" vbProcedure="false">#REF!</definedName>
    <definedName function="false" hidden="false" name="Стиль" vbProcedure="false">#REF!</definedName>
    <definedName function="false" hidden="false" name="Тип_гонки" vbProcedure="false">#REF!</definedName>
    <definedName function="false" hidden="false" localSheetId="0" name="Excel_BuiltIn__FilterDatabase" vbProcedure="false">протокол!$A$1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32">
  <si>
    <t xml:space="preserve">Пермский Клуб любителей лыжного спорта
Федерация лыжных гонок Пермского края</t>
  </si>
  <si>
    <t xml:space="preserve">ПРОТОКОЛ РЕЗУЛЬТАТОВ СОРЕВНОВАНИЙ</t>
  </si>
  <si>
    <t xml:space="preserve">27-й "Мотовилихинский марафон"
"Киндер-марафон"</t>
  </si>
  <si>
    <t xml:space="preserve"> </t>
  </si>
  <si>
    <t xml:space="preserve">Базовый коэффициэнт престижности</t>
  </si>
  <si>
    <t xml:space="preserve">Снег:</t>
  </si>
  <si>
    <t xml:space="preserve">Свежий</t>
  </si>
  <si>
    <r>
      <rPr>
        <b val="true"/>
        <i val="true"/>
        <sz val="16"/>
        <color rgb="FF000000"/>
        <rFont val="Tahoma"/>
        <family val="2"/>
        <charset val="204"/>
      </rPr>
      <t xml:space="preserve">Начало:</t>
    </r>
    <r>
      <rPr>
        <i val="true"/>
        <sz val="16"/>
        <color rgb="FF000000"/>
        <rFont val="Tahoma"/>
        <family val="2"/>
        <charset val="204"/>
      </rPr>
      <t xml:space="preserve"> 10.00</t>
    </r>
  </si>
  <si>
    <r>
      <rPr>
        <sz val="16"/>
        <color rgb="FF000000"/>
        <rFont val="Tahoma"/>
        <family val="2"/>
        <charset val="204"/>
      </rPr>
      <t xml:space="preserve">Стиль</t>
    </r>
    <r>
      <rPr>
        <b val="true"/>
        <sz val="16"/>
        <color rgb="FF000000"/>
        <rFont val="Tahoma"/>
        <family val="2"/>
        <charset val="204"/>
      </rPr>
      <t xml:space="preserve"> - </t>
    </r>
  </si>
  <si>
    <t xml:space="preserve">Свободный</t>
  </si>
  <si>
    <t xml:space="preserve">Температура воздуха:</t>
  </si>
  <si>
    <r>
      <rPr>
        <b val="true"/>
        <i val="true"/>
        <sz val="16"/>
        <color rgb="FF000000"/>
        <rFont val="Tahoma"/>
        <family val="2"/>
        <charset val="204"/>
      </rPr>
      <t xml:space="preserve">-6 - -4 </t>
    </r>
    <r>
      <rPr>
        <b val="true"/>
        <i val="true"/>
        <vertAlign val="superscript"/>
        <sz val="16"/>
        <color rgb="FF000000"/>
        <rFont val="Tahoma"/>
        <family val="2"/>
        <charset val="204"/>
      </rPr>
      <t xml:space="preserve">0</t>
    </r>
    <r>
      <rPr>
        <b val="true"/>
        <i val="true"/>
        <sz val="16"/>
        <color rgb="FF000000"/>
        <rFont val="Tahoma"/>
        <family val="2"/>
        <charset val="204"/>
      </rPr>
      <t xml:space="preserve">С</t>
    </r>
  </si>
  <si>
    <r>
      <rPr>
        <b val="true"/>
        <i val="true"/>
        <sz val="16"/>
        <color rgb="FF000000"/>
        <rFont val="Tahoma"/>
        <family val="2"/>
        <charset val="204"/>
      </rPr>
      <t xml:space="preserve">Окончание:</t>
    </r>
    <r>
      <rPr>
        <i val="true"/>
        <sz val="16"/>
        <color rgb="FF000000"/>
        <rFont val="Tahoma"/>
        <family val="2"/>
        <charset val="204"/>
      </rPr>
      <t xml:space="preserve"> 14.20</t>
    </r>
  </si>
  <si>
    <r>
      <rPr>
        <sz val="16"/>
        <color rgb="FF000000"/>
        <rFont val="Tahoma"/>
        <family val="2"/>
        <charset val="204"/>
      </rPr>
      <t xml:space="preserve">Тип гонки</t>
    </r>
    <r>
      <rPr>
        <b val="true"/>
        <sz val="16"/>
        <color rgb="FF000000"/>
        <rFont val="Tahoma"/>
        <family val="2"/>
        <charset val="204"/>
      </rPr>
      <t xml:space="preserve"> - </t>
    </r>
  </si>
  <si>
    <t xml:space="preserve">Марафон</t>
  </si>
  <si>
    <t xml:space="preserve">Ветер:</t>
  </si>
  <si>
    <t xml:space="preserve">ю-з, 1-3 м/с</t>
  </si>
  <si>
    <r>
      <rPr>
        <sz val="16"/>
        <color rgb="FF000000"/>
        <rFont val="Tahoma"/>
        <family val="2"/>
        <charset val="204"/>
      </rPr>
      <t xml:space="preserve">Дата </t>
    </r>
    <r>
      <rPr>
        <b val="true"/>
        <sz val="16"/>
        <color rgb="FF000000"/>
        <rFont val="Tahoma"/>
        <family val="2"/>
        <charset val="204"/>
      </rPr>
      <t xml:space="preserve"> - 18 Марта 2012 г.</t>
    </r>
  </si>
  <si>
    <t xml:space="preserve">Профиль дистанции:</t>
  </si>
  <si>
    <t xml:space="preserve">Среднепересеченный</t>
  </si>
  <si>
    <r>
      <rPr>
        <i val="true"/>
        <sz val="16"/>
        <color rgb="FF000000"/>
        <rFont val="Tahoma"/>
        <family val="2"/>
        <charset val="204"/>
      </rPr>
      <t xml:space="preserve">Мест</t>
    </r>
    <r>
      <rPr>
        <i val="true"/>
        <sz val="16"/>
        <rFont val="Arial Cyr"/>
        <family val="0"/>
        <charset val="204"/>
      </rPr>
      <t xml:space="preserve">о проведения:</t>
    </r>
    <r>
      <rPr>
        <b val="true"/>
        <i val="true"/>
        <sz val="16"/>
        <rFont val="Arial Cyr"/>
        <family val="0"/>
        <charset val="204"/>
      </rPr>
      <t xml:space="preserve"> г.Пермь, ЛБ «ИСКРА»</t>
    </r>
  </si>
  <si>
    <t xml:space="preserve">Информация на www.skiclub.perm.ru</t>
  </si>
  <si>
    <t xml:space="preserve">Место</t>
  </si>
  <si>
    <t xml:space="preserve">Старт. Номер</t>
  </si>
  <si>
    <t xml:space="preserve">ID</t>
  </si>
  <si>
    <t xml:space="preserve">Фамилия, Имя 
участника</t>
  </si>
  <si>
    <t xml:space="preserve">Группа</t>
  </si>
  <si>
    <t xml:space="preserve">Пол</t>
  </si>
  <si>
    <t xml:space="preserve">Год рождения</t>
  </si>
  <si>
    <t xml:space="preserve">Территория</t>
  </si>
  <si>
    <t xml:space="preserve">Команда</t>
  </si>
  <si>
    <t xml:space="preserve">Звание, разряд</t>
  </si>
  <si>
    <t xml:space="preserve">Чистое время</t>
  </si>
  <si>
    <t xml:space="preserve">Проигрыш лидеру</t>
  </si>
  <si>
    <t xml:space="preserve">Мл. девушки 13 лет (1998 г.р.) и моложе, дистанция 7,5 км</t>
  </si>
  <si>
    <t xml:space="preserve">Ведерникова Анастасия</t>
  </si>
  <si>
    <t xml:space="preserve">ж</t>
  </si>
  <si>
    <t xml:space="preserve">Пермь-Мотовилихинский</t>
  </si>
  <si>
    <t xml:space="preserve">Летающий лыжник</t>
  </si>
  <si>
    <t xml:space="preserve">1</t>
  </si>
  <si>
    <t xml:space="preserve">Коземаслова Наталья</t>
  </si>
  <si>
    <t xml:space="preserve">Пермский район</t>
  </si>
  <si>
    <t xml:space="preserve">Петрова Дарья</t>
  </si>
  <si>
    <t xml:space="preserve">Пермь-Кировский</t>
  </si>
  <si>
    <t xml:space="preserve">СДЮСШОР Кировского района</t>
  </si>
  <si>
    <t xml:space="preserve">3</t>
  </si>
  <si>
    <t xml:space="preserve">Петрова Наталья</t>
  </si>
  <si>
    <t xml:space="preserve">Филимонова Софья</t>
  </si>
  <si>
    <t xml:space="preserve">Карагайский район</t>
  </si>
  <si>
    <t xml:space="preserve">Мл. юноши 13 лет (1998 г.р.) и моложе, дистанция 7,5 км</t>
  </si>
  <si>
    <t xml:space="preserve">Юсупов Руслан</t>
  </si>
  <si>
    <t xml:space="preserve">м</t>
  </si>
  <si>
    <t xml:space="preserve">1 юн.</t>
  </si>
  <si>
    <t xml:space="preserve">Южаков Дмитрий</t>
  </si>
  <si>
    <t xml:space="preserve">Курбанов Михаил</t>
  </si>
  <si>
    <t xml:space="preserve">Лобаново</t>
  </si>
  <si>
    <t xml:space="preserve">Воронцов Иван</t>
  </si>
  <si>
    <t xml:space="preserve">Лучников Вадим</t>
  </si>
  <si>
    <t xml:space="preserve">Сылва</t>
  </si>
  <si>
    <t xml:space="preserve">Костарев Илья</t>
  </si>
  <si>
    <t xml:space="preserve">2</t>
  </si>
  <si>
    <t xml:space="preserve">Фадеев Захар</t>
  </si>
  <si>
    <t xml:space="preserve">Салтыков Евгений</t>
  </si>
  <si>
    <t xml:space="preserve">Власов Николай</t>
  </si>
  <si>
    <t xml:space="preserve">Пермь-Индустриальный</t>
  </si>
  <si>
    <t xml:space="preserve">Лицей №3 г.Перми</t>
  </si>
  <si>
    <t xml:space="preserve">Широких Максим</t>
  </si>
  <si>
    <t xml:space="preserve">Пермь-Орджоникидзевский</t>
  </si>
  <si>
    <t xml:space="preserve">ДЮЦ "Фаворит"</t>
  </si>
  <si>
    <t xml:space="preserve">Старцев Ярослав</t>
  </si>
  <si>
    <t xml:space="preserve">Фаворит</t>
  </si>
  <si>
    <t xml:space="preserve">Ватрубин Николай</t>
  </si>
  <si>
    <t xml:space="preserve">Ланин Данил</t>
  </si>
  <si>
    <t xml:space="preserve">СДЮСШОР №3 г.Пермь</t>
  </si>
  <si>
    <t xml:space="preserve">Ст. девушки 16-17 лет (1995 - 1994 г.р.), дистанция 22,5 км</t>
  </si>
  <si>
    <t xml:space="preserve">Бородулина Юлия</t>
  </si>
  <si>
    <t xml:space="preserve">Пермь-Свердловский</t>
  </si>
  <si>
    <t xml:space="preserve">кмс</t>
  </si>
  <si>
    <t xml:space="preserve">Ср. юноши 14-15 лет (1997 - 1996 г.р.), дистанция 22,5 км</t>
  </si>
  <si>
    <t xml:space="preserve">Плюснин Константин</t>
  </si>
  <si>
    <t xml:space="preserve">Пермский_район-Сылва</t>
  </si>
  <si>
    <t xml:space="preserve">Трошев Максим</t>
  </si>
  <si>
    <t xml:space="preserve">Кудымкарский район</t>
  </si>
  <si>
    <t xml:space="preserve">ДСШ Кудымкарского</t>
  </si>
  <si>
    <t xml:space="preserve">Денисов Денис</t>
  </si>
  <si>
    <t xml:space="preserve">Гришулин Дмитрий</t>
  </si>
  <si>
    <t xml:space="preserve">Тузов Родион</t>
  </si>
  <si>
    <t xml:space="preserve">Новиков Алексей</t>
  </si>
  <si>
    <t xml:space="preserve">ДЮЦ "Здоровье"</t>
  </si>
  <si>
    <t xml:space="preserve">Анащенко Григорий</t>
  </si>
  <si>
    <t xml:space="preserve">Здоровье</t>
  </si>
  <si>
    <t xml:space="preserve">Бадурин Никита</t>
  </si>
  <si>
    <t xml:space="preserve">Мыльников Павел</t>
  </si>
  <si>
    <t xml:space="preserve">КЛЛ "Искра"</t>
  </si>
  <si>
    <t xml:space="preserve">Жаров Дмитрий</t>
  </si>
  <si>
    <t xml:space="preserve">Черепанов Максим</t>
  </si>
  <si>
    <t xml:space="preserve">Коновалов Максим</t>
  </si>
  <si>
    <t xml:space="preserve">сошел</t>
  </si>
  <si>
    <t xml:space="preserve">Голдырев Вячеслав</t>
  </si>
  <si>
    <t xml:space="preserve">Голдырев Виталий</t>
  </si>
  <si>
    <t xml:space="preserve">Мужчины 70 лет (1941 г.р.) и старше, дистанция 22,5 км</t>
  </si>
  <si>
    <t xml:space="preserve">Ворожцов Вячеслав</t>
  </si>
  <si>
    <t xml:space="preserve">Прикамье</t>
  </si>
  <si>
    <t xml:space="preserve">Ладыжников Юрий</t>
  </si>
  <si>
    <t xml:space="preserve">Березники</t>
  </si>
  <si>
    <t xml:space="preserve">Уралкалий</t>
  </si>
  <si>
    <t xml:space="preserve">Сочнев Евгений</t>
  </si>
  <si>
    <t xml:space="preserve">Женщины 18-59 лет (1993 - 1952 г.р.), дистанция 30 км</t>
  </si>
  <si>
    <t xml:space="preserve">Зырянова Дарья</t>
  </si>
  <si>
    <t xml:space="preserve">Политехник</t>
  </si>
  <si>
    <t xml:space="preserve">Казанцева Анна</t>
  </si>
  <si>
    <t xml:space="preserve">Лебедева Анастасия</t>
  </si>
  <si>
    <t xml:space="preserve">КЛЛ Искра</t>
  </si>
  <si>
    <t xml:space="preserve">Барсукова Елена</t>
  </si>
  <si>
    <t xml:space="preserve">Прикамье-ДЮСШОР</t>
  </si>
  <si>
    <t xml:space="preserve">Лядова Кристина</t>
  </si>
  <si>
    <t xml:space="preserve">Перевозчикова Елена</t>
  </si>
  <si>
    <t xml:space="preserve">Ст. юноши 16-17 лет (1995 - 1994 г.р.), дистанция 30 км</t>
  </si>
  <si>
    <t xml:space="preserve">Шардаков Александр</t>
  </si>
  <si>
    <t xml:space="preserve">ДЮСШ Закамск</t>
  </si>
  <si>
    <t xml:space="preserve">Шипков Виктор</t>
  </si>
  <si>
    <t xml:space="preserve">Павлов Дмитрий</t>
  </si>
  <si>
    <t xml:space="preserve">Мазунин Петр</t>
  </si>
  <si>
    <t xml:space="preserve">Шульга Алексей</t>
  </si>
  <si>
    <t xml:space="preserve">Шистеров Никита</t>
  </si>
  <si>
    <t xml:space="preserve">Газизов Руслан</t>
  </si>
  <si>
    <t xml:space="preserve">Пермь-Дзержинский</t>
  </si>
  <si>
    <t xml:space="preserve">Дзержинец</t>
  </si>
  <si>
    <t xml:space="preserve">Рыков Арсений</t>
  </si>
  <si>
    <t xml:space="preserve">Мужчины 60-69 лет (1951 - 1942 г.р.), дистанция 30 км</t>
  </si>
  <si>
    <t xml:space="preserve">Василец Владимир</t>
  </si>
  <si>
    <t xml:space="preserve">ПНОС</t>
  </si>
  <si>
    <t xml:space="preserve">Зверев Владимир</t>
  </si>
  <si>
    <t xml:space="preserve">Галоген</t>
  </si>
  <si>
    <t xml:space="preserve">Федосеев Анатолий</t>
  </si>
  <si>
    <t xml:space="preserve">Чегодаев Валерий</t>
  </si>
  <si>
    <t xml:space="preserve">Неволин Юрий</t>
  </si>
  <si>
    <t xml:space="preserve">Миков Михаил</t>
  </si>
  <si>
    <t xml:space="preserve">Мыльников Дмитрий</t>
  </si>
  <si>
    <t xml:space="preserve">Анисимов Виктор</t>
  </si>
  <si>
    <t xml:space="preserve">ПЗМаш</t>
  </si>
  <si>
    <t xml:space="preserve">Мужчины 18-59 лет (1993 - 1952 г.р.), дистанция 52,5 км</t>
  </si>
  <si>
    <t xml:space="preserve">Паршаков Ефим</t>
  </si>
  <si>
    <t xml:space="preserve">мс</t>
  </si>
  <si>
    <t xml:space="preserve">Богданов Иван</t>
  </si>
  <si>
    <t xml:space="preserve">Попов Павел</t>
  </si>
  <si>
    <t xml:space="preserve">Октан</t>
  </si>
  <si>
    <t xml:space="preserve">Катаев Иван</t>
  </si>
  <si>
    <t xml:space="preserve">СК "Политехник"</t>
  </si>
  <si>
    <t xml:space="preserve">Житлухин Дмитрий</t>
  </si>
  <si>
    <t xml:space="preserve">СДЮСШОР Кировского район</t>
  </si>
  <si>
    <t xml:space="preserve">Каменских Станислав</t>
  </si>
  <si>
    <t xml:space="preserve">Кунгурский район</t>
  </si>
  <si>
    <t xml:space="preserve">Добрин Евгений</t>
  </si>
  <si>
    <t xml:space="preserve">Дьяконов Алексей</t>
  </si>
  <si>
    <t xml:space="preserve">Джержинец</t>
  </si>
  <si>
    <t xml:space="preserve">Носков Сергей</t>
  </si>
  <si>
    <t xml:space="preserve">Селиверстов Анатолий</t>
  </si>
  <si>
    <t xml:space="preserve">Абольянин Михаил</t>
  </si>
  <si>
    <t xml:space="preserve">Б.Сосновский район</t>
  </si>
  <si>
    <t xml:space="preserve">СК "Политехник", Олимп</t>
  </si>
  <si>
    <t xml:space="preserve">Зубарев Алексей</t>
  </si>
  <si>
    <t xml:space="preserve">Кайгародов Владимир</t>
  </si>
  <si>
    <t xml:space="preserve">Пачин Валентин</t>
  </si>
  <si>
    <t xml:space="preserve">Нафиков Азат</t>
  </si>
  <si>
    <t xml:space="preserve">Култаево - Спортикум</t>
  </si>
  <si>
    <t xml:space="preserve">Азанов Александр</t>
  </si>
  <si>
    <t xml:space="preserve">Хардин Владислав</t>
  </si>
  <si>
    <t xml:space="preserve">Коновалов Александр</t>
  </si>
  <si>
    <t xml:space="preserve">Петров Олег</t>
  </si>
  <si>
    <t xml:space="preserve">Батуев Сергей</t>
  </si>
  <si>
    <t xml:space="preserve">Багдасарян Станислав</t>
  </si>
  <si>
    <t xml:space="preserve">Карагай-ДЮСШ</t>
  </si>
  <si>
    <t xml:space="preserve">Зубов Михаил</t>
  </si>
  <si>
    <t xml:space="preserve">КЛЛ Прикамье</t>
  </si>
  <si>
    <t xml:space="preserve">Габов Андрей</t>
  </si>
  <si>
    <t xml:space="preserve">Анферов Илья</t>
  </si>
  <si>
    <t xml:space="preserve">Кудряшов Станислав</t>
  </si>
  <si>
    <t xml:space="preserve">Чусовской район</t>
  </si>
  <si>
    <t xml:space="preserve">ЧМЗ</t>
  </si>
  <si>
    <t xml:space="preserve">Чигвинцев Сергей</t>
  </si>
  <si>
    <t xml:space="preserve">Моисеев Алексей</t>
  </si>
  <si>
    <t xml:space="preserve">Кидюк Андрей</t>
  </si>
  <si>
    <t xml:space="preserve">НПО "Искра"</t>
  </si>
  <si>
    <t xml:space="preserve">Кискин Егор</t>
  </si>
  <si>
    <t xml:space="preserve">Бессонов Кирилл</t>
  </si>
  <si>
    <t xml:space="preserve">Власов Юрий</t>
  </si>
  <si>
    <t xml:space="preserve">Добрянский район</t>
  </si>
  <si>
    <t xml:space="preserve">Полазна</t>
  </si>
  <si>
    <t xml:space="preserve">Вавилин Степан</t>
  </si>
  <si>
    <t xml:space="preserve">Цаплин Виталий</t>
  </si>
  <si>
    <t xml:space="preserve">Пермь-Ленинский</t>
  </si>
  <si>
    <t xml:space="preserve">Мазунин Максим</t>
  </si>
  <si>
    <t xml:space="preserve">Артемьев Александр</t>
  </si>
  <si>
    <t xml:space="preserve">Фадеев Руслан</t>
  </si>
  <si>
    <t xml:space="preserve">КЛЛ "Прикамье"</t>
  </si>
  <si>
    <t xml:space="preserve">Шкерин Игорь</t>
  </si>
  <si>
    <t xml:space="preserve">Пьянков Андрей</t>
  </si>
  <si>
    <t xml:space="preserve">ПМЗ</t>
  </si>
  <si>
    <t xml:space="preserve">Челпанов Артем</t>
  </si>
  <si>
    <t xml:space="preserve">Фадеев Владимир</t>
  </si>
  <si>
    <t xml:space="preserve">Горбунов Александр</t>
  </si>
  <si>
    <t xml:space="preserve">Новиков Борис</t>
  </si>
  <si>
    <t xml:space="preserve">Меленев Петр</t>
  </si>
  <si>
    <t xml:space="preserve">ИМСС УРО РАН</t>
  </si>
  <si>
    <t xml:space="preserve">Майков Александр</t>
  </si>
  <si>
    <t xml:space="preserve">Чичеров Анатолий</t>
  </si>
  <si>
    <t xml:space="preserve">Низамов Азат</t>
  </si>
  <si>
    <t xml:space="preserve">Забегаев Алексей</t>
  </si>
  <si>
    <t xml:space="preserve">Шипков Дмитрий</t>
  </si>
  <si>
    <t xml:space="preserve">Филиппов Александр</t>
  </si>
  <si>
    <t xml:space="preserve">Кислицын Сергей</t>
  </si>
  <si>
    <t xml:space="preserve">ПВИ ВВ МВД</t>
  </si>
  <si>
    <t xml:space="preserve">Майков Константин</t>
  </si>
  <si>
    <t xml:space="preserve">Романов Алексей</t>
  </si>
  <si>
    <t xml:space="preserve">Русинов Виктор</t>
  </si>
  <si>
    <t xml:space="preserve">Ахидов Константин</t>
  </si>
  <si>
    <t xml:space="preserve">Летаюший Лыжник</t>
  </si>
  <si>
    <t xml:space="preserve">Нурисламов Анвар</t>
  </si>
  <si>
    <t xml:space="preserve">Вавилин Виталий</t>
  </si>
  <si>
    <t xml:space="preserve">Имайкин Эльнар</t>
  </si>
  <si>
    <t xml:space="preserve">Бардымский район</t>
  </si>
  <si>
    <t xml:space="preserve">ФСК Барда</t>
  </si>
  <si>
    <t xml:space="preserve">Перников Алексей</t>
  </si>
  <si>
    <t xml:space="preserve">"Ювента"</t>
  </si>
  <si>
    <t xml:space="preserve">Синякин Сергей</t>
  </si>
  <si>
    <t xml:space="preserve">Нечаев Юрий</t>
  </si>
  <si>
    <t xml:space="preserve">Главный судья </t>
  </si>
  <si>
    <t xml:space="preserve">________________</t>
  </si>
  <si>
    <t xml:space="preserve">В.П.Кошкин</t>
  </si>
  <si>
    <t xml:space="preserve">Главный секретарь </t>
  </si>
  <si>
    <t xml:space="preserve">В.В.Лоб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h:mm:ss.0"/>
    <numFmt numFmtId="166" formatCode="@"/>
    <numFmt numFmtId="167" formatCode="0.0"/>
    <numFmt numFmtId="168" formatCode="0"/>
    <numFmt numFmtId="169" formatCode="h:mm:ss.0"/>
    <numFmt numFmtId="170" formatCode="h:mm:ss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name val="Tahoma"/>
      <family val="2"/>
      <charset val="204"/>
    </font>
    <font>
      <sz val="14"/>
      <name val="Tahoma"/>
      <family val="2"/>
      <charset val="204"/>
    </font>
    <font>
      <i val="true"/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i val="true"/>
      <sz val="22"/>
      <name val="Tahoma"/>
      <family val="2"/>
      <charset val="204"/>
    </font>
    <font>
      <b val="true"/>
      <i val="true"/>
      <sz val="16"/>
      <name val="Tahoma"/>
      <family val="2"/>
      <charset val="204"/>
    </font>
    <font>
      <b val="true"/>
      <i val="true"/>
      <sz val="30"/>
      <color rgb="FF000000"/>
      <name val="Tahoma"/>
      <family val="2"/>
      <charset val="204"/>
    </font>
    <font>
      <b val="true"/>
      <sz val="20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sz val="16"/>
      <color rgb="FF000000"/>
      <name val="Tahoma"/>
      <family val="2"/>
      <charset val="204"/>
    </font>
    <font>
      <b val="true"/>
      <sz val="16"/>
      <name val="Tahoma"/>
      <family val="2"/>
      <charset val="204"/>
    </font>
    <font>
      <b val="true"/>
      <i val="true"/>
      <sz val="16"/>
      <color rgb="FF000000"/>
      <name val="Tahoma"/>
      <family val="2"/>
      <charset val="204"/>
    </font>
    <font>
      <b val="true"/>
      <i val="true"/>
      <vertAlign val="superscript"/>
      <sz val="16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i val="true"/>
      <sz val="14"/>
      <color rgb="FF000000"/>
      <name val="Tahoma"/>
      <family val="2"/>
      <charset val="204"/>
    </font>
    <font>
      <i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2"/>
      <name val="Tahoma"/>
      <family val="2"/>
      <charset val="204"/>
    </font>
    <font>
      <b val="true"/>
      <i val="true"/>
      <sz val="18"/>
      <name val="Tahoma"/>
      <family val="2"/>
      <charset val="204"/>
    </font>
    <font>
      <b val="true"/>
      <i val="true"/>
      <sz val="14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i val="true"/>
      <sz val="10"/>
      <name val="Tahoma"/>
      <family val="2"/>
      <charset val="204"/>
    </font>
    <font>
      <b val="true"/>
      <sz val="20"/>
      <name val="Tahoma"/>
      <family val="2"/>
      <charset val="204"/>
    </font>
    <font>
      <sz val="12"/>
      <name val="Tahoma"/>
      <family val="2"/>
      <charset val="204"/>
    </font>
    <font>
      <sz val="18"/>
      <name val="Tahoma"/>
      <family val="2"/>
      <charset val="204"/>
    </font>
    <font>
      <sz val="16"/>
      <name val="Tahoma"/>
      <family val="2"/>
      <charset val="204"/>
    </font>
    <font>
      <i val="true"/>
      <sz val="16"/>
      <name val="Tahoma"/>
      <family val="2"/>
      <charset val="204"/>
    </font>
    <font>
      <b val="true"/>
      <sz val="1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,5.12.10_Беляева_Леонова" xfId="20"/>
    <cellStyle name="Обычный_Книга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4960</xdr:colOff>
      <xdr:row>0</xdr:row>
      <xdr:rowOff>0</xdr:rowOff>
    </xdr:from>
    <xdr:to>
      <xdr:col>4</xdr:col>
      <xdr:colOff>1048680</xdr:colOff>
      <xdr:row>1</xdr:row>
      <xdr:rowOff>267120</xdr:rowOff>
    </xdr:to>
    <xdr:pic>
      <xdr:nvPicPr>
        <xdr:cNvPr id="0" name="Picture 1" descr="РЛЛС_Лого"/>
        <xdr:cNvPicPr/>
      </xdr:nvPicPr>
      <xdr:blipFill>
        <a:blip r:embed="rId1">
          <a:lum bright="20000"/>
        </a:blip>
        <a:stretch/>
      </xdr:blipFill>
      <xdr:spPr>
        <a:xfrm>
          <a:off x="1449000" y="0"/>
          <a:ext cx="11790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65280</xdr:colOff>
      <xdr:row>1</xdr:row>
      <xdr:rowOff>248040</xdr:rowOff>
    </xdr:to>
    <xdr:pic>
      <xdr:nvPicPr>
        <xdr:cNvPr id="1" name="Рисунок 3" descr="Логотип_ПФЛГ_1.jpg"/>
        <xdr:cNvPicPr/>
      </xdr:nvPicPr>
      <xdr:blipFill>
        <a:blip r:embed="rId2"/>
        <a:stretch/>
      </xdr:blipFill>
      <xdr:spPr>
        <a:xfrm>
          <a:off x="0" y="0"/>
          <a:ext cx="139932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0" zoomScalePageLayoutView="55" workbookViewId="0">
      <selection pane="topLeft" activeCell="J8" activeCellId="0" sqref="J8:K8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0.41"/>
    <col collapsed="false" customWidth="true" hidden="true" outlineLevel="0" max="2" min="2" style="1" width="10.41"/>
    <col collapsed="false" customWidth="true" hidden="false" outlineLevel="0" max="3" min="3" style="2" width="11.99"/>
    <col collapsed="false" customWidth="true" hidden="true" outlineLevel="0" max="4" min="4" style="2" width="8.7"/>
    <col collapsed="false" customWidth="true" hidden="false" outlineLevel="0" max="5" min="5" style="2" width="40.42"/>
    <col collapsed="false" customWidth="false" hidden="true" outlineLevel="0" max="6" min="6" style="3" width="9.14"/>
    <col collapsed="false" customWidth="true" hidden="true" outlineLevel="0" max="7" min="7" style="3" width="8.56"/>
    <col collapsed="false" customWidth="true" hidden="false" outlineLevel="0" max="8" min="8" style="3" width="10.13"/>
    <col collapsed="false" customWidth="true" hidden="false" outlineLevel="0" max="9" min="9" style="4" width="37.85"/>
    <col collapsed="false" customWidth="true" hidden="false" outlineLevel="0" max="10" min="10" style="4" width="37.28"/>
    <col collapsed="false" customWidth="true" hidden="false" outlineLevel="0" max="11" min="11" style="2" width="12.42"/>
    <col collapsed="false" customWidth="true" hidden="false" outlineLevel="0" max="12" min="12" style="5" width="22.7"/>
    <col collapsed="false" customWidth="true" hidden="false" outlineLevel="0" max="13" min="13" style="2" width="16.7"/>
    <col collapsed="false" customWidth="true" hidden="false" outlineLevel="0" max="14" min="14" style="6" width="18.85"/>
    <col collapsed="false" customWidth="true" hidden="false" outlineLevel="0" max="15" min="15" style="3" width="19.14"/>
    <col collapsed="false" customWidth="false" hidden="false" outlineLevel="0" max="257" min="16" style="2" width="9.14"/>
  </cols>
  <sheetData>
    <row r="1" s="10" customFormat="tru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9"/>
    </row>
    <row r="2" customFormat="false" ht="32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</row>
    <row r="3" customFormat="false" ht="7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s="10" customFormat="true" ht="25.5" hidden="false" customHeight="fals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O4" s="17"/>
    </row>
    <row r="5" s="10" customFormat="true" ht="25.5" hidden="false" customHeight="true" outlineLevel="0" collapsed="false">
      <c r="A5" s="18" t="s">
        <v>4</v>
      </c>
      <c r="B5" s="18"/>
      <c r="C5" s="18"/>
      <c r="D5" s="19"/>
      <c r="E5" s="19"/>
      <c r="F5" s="20" t="n">
        <v>1.3</v>
      </c>
      <c r="G5" s="19"/>
      <c r="H5" s="21" t="n">
        <v>1.3</v>
      </c>
      <c r="I5" s="22" t="s">
        <v>5</v>
      </c>
      <c r="J5" s="23" t="s">
        <v>6</v>
      </c>
      <c r="K5" s="23"/>
      <c r="L5" s="24"/>
      <c r="M5" s="25" t="s">
        <v>7</v>
      </c>
      <c r="N5" s="16"/>
      <c r="O5" s="17"/>
    </row>
    <row r="6" s="10" customFormat="true" ht="25.5" hidden="false" customHeight="true" outlineLevel="0" collapsed="false">
      <c r="A6" s="18" t="s">
        <v>8</v>
      </c>
      <c r="B6" s="18"/>
      <c r="C6" s="18"/>
      <c r="D6" s="26" t="s">
        <v>9</v>
      </c>
      <c r="E6" s="26"/>
      <c r="F6" s="26"/>
      <c r="G6" s="26"/>
      <c r="H6" s="26"/>
      <c r="I6" s="22" t="s">
        <v>10</v>
      </c>
      <c r="J6" s="27" t="s">
        <v>11</v>
      </c>
      <c r="K6" s="27"/>
      <c r="L6" s="28"/>
      <c r="M6" s="25" t="s">
        <v>12</v>
      </c>
      <c r="N6" s="16"/>
      <c r="O6" s="17"/>
    </row>
    <row r="7" s="10" customFormat="true" ht="25.5" hidden="false" customHeight="true" outlineLevel="0" collapsed="false">
      <c r="A7" s="18" t="s">
        <v>13</v>
      </c>
      <c r="B7" s="18"/>
      <c r="C7" s="18"/>
      <c r="D7" s="26" t="s">
        <v>14</v>
      </c>
      <c r="E7" s="26"/>
      <c r="F7" s="26"/>
      <c r="G7" s="26"/>
      <c r="H7" s="26"/>
      <c r="I7" s="22" t="s">
        <v>15</v>
      </c>
      <c r="J7" s="23" t="s">
        <v>16</v>
      </c>
      <c r="K7" s="23"/>
      <c r="L7" s="29"/>
      <c r="M7" s="25"/>
      <c r="N7" s="16"/>
      <c r="O7" s="17"/>
    </row>
    <row r="8" s="10" customFormat="true" ht="25.5" hidden="false" customHeight="true" outlineLevel="0" collapsed="false">
      <c r="A8" s="18" t="s">
        <v>17</v>
      </c>
      <c r="B8" s="18"/>
      <c r="C8" s="30"/>
      <c r="D8" s="19"/>
      <c r="E8" s="19"/>
      <c r="F8" s="19"/>
      <c r="G8" s="19"/>
      <c r="H8" s="31"/>
      <c r="I8" s="22" t="s">
        <v>18</v>
      </c>
      <c r="J8" s="23" t="s">
        <v>19</v>
      </c>
      <c r="K8" s="23"/>
      <c r="L8" s="29"/>
      <c r="M8" s="32"/>
      <c r="N8" s="16"/>
      <c r="O8" s="17"/>
    </row>
    <row r="9" s="10" customFormat="true" ht="25.5" hidden="false" customHeight="true" outlineLevel="0" collapsed="false">
      <c r="A9" s="33" t="s">
        <v>20</v>
      </c>
      <c r="B9" s="33"/>
      <c r="C9" s="30"/>
      <c r="D9" s="19"/>
      <c r="E9" s="19"/>
      <c r="F9" s="19"/>
      <c r="G9" s="19"/>
      <c r="H9" s="20"/>
      <c r="I9" s="30" t="s">
        <v>21</v>
      </c>
      <c r="J9" s="25"/>
      <c r="K9" s="34"/>
      <c r="L9" s="29"/>
      <c r="M9" s="32"/>
      <c r="N9" s="16"/>
      <c r="O9" s="17"/>
    </row>
    <row r="10" customFormat="false" ht="10.5" hidden="false" customHeight="true" outlineLevel="0" collapsed="false">
      <c r="A10" s="35"/>
      <c r="B10" s="35"/>
      <c r="C10" s="35"/>
      <c r="D10" s="35"/>
      <c r="E10" s="35"/>
      <c r="F10" s="36"/>
      <c r="G10" s="36"/>
      <c r="H10" s="37"/>
      <c r="I10" s="38"/>
      <c r="J10" s="38"/>
      <c r="K10" s="39"/>
      <c r="L10" s="40"/>
      <c r="M10" s="41"/>
    </row>
    <row r="11" customFormat="false" ht="48" hidden="false" customHeight="true" outlineLevel="0" collapsed="false">
      <c r="A11" s="42" t="s">
        <v>22</v>
      </c>
      <c r="B11" s="42"/>
      <c r="C11" s="42" t="s">
        <v>23</v>
      </c>
      <c r="D11" s="42" t="s">
        <v>24</v>
      </c>
      <c r="E11" s="42" t="s">
        <v>25</v>
      </c>
      <c r="F11" s="42" t="s">
        <v>26</v>
      </c>
      <c r="G11" s="42" t="s">
        <v>27</v>
      </c>
      <c r="H11" s="43" t="s">
        <v>28</v>
      </c>
      <c r="I11" s="44" t="s">
        <v>29</v>
      </c>
      <c r="J11" s="44" t="s">
        <v>30</v>
      </c>
      <c r="K11" s="45" t="s">
        <v>31</v>
      </c>
      <c r="L11" s="46" t="s">
        <v>32</v>
      </c>
      <c r="M11" s="42" t="s">
        <v>33</v>
      </c>
      <c r="N11" s="47"/>
      <c r="O11" s="48"/>
    </row>
    <row r="12" customFormat="false" ht="26.1" hidden="false" customHeight="true" outlineLevel="0" collapsed="false">
      <c r="A12" s="49" t="s">
        <v>34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7"/>
      <c r="O12" s="48"/>
    </row>
    <row r="13" s="62" customFormat="true" ht="26.1" hidden="false" customHeight="true" outlineLevel="0" collapsed="false">
      <c r="A13" s="50" t="n">
        <v>1</v>
      </c>
      <c r="B13" s="51" t="n">
        <v>7.5</v>
      </c>
      <c r="C13" s="52" t="n">
        <v>2</v>
      </c>
      <c r="D13" s="53" t="n">
        <v>22457</v>
      </c>
      <c r="E13" s="54" t="s">
        <v>35</v>
      </c>
      <c r="F13" s="55" t="n">
        <v>1</v>
      </c>
      <c r="G13" s="53" t="s">
        <v>36</v>
      </c>
      <c r="H13" s="56" t="n">
        <v>1998</v>
      </c>
      <c r="I13" s="57" t="s">
        <v>37</v>
      </c>
      <c r="J13" s="57" t="s">
        <v>38</v>
      </c>
      <c r="K13" s="56" t="s">
        <v>39</v>
      </c>
      <c r="L13" s="58" t="n">
        <v>0.0187384259259259</v>
      </c>
      <c r="M13" s="59" t="n">
        <v>0</v>
      </c>
      <c r="N13" s="60" t="n">
        <v>0.00625</v>
      </c>
      <c r="O13" s="61" t="n">
        <v>0.0249884259259259</v>
      </c>
    </row>
    <row r="14" s="62" customFormat="true" ht="26.1" hidden="false" customHeight="true" outlineLevel="0" collapsed="false">
      <c r="A14" s="50" t="n">
        <v>2</v>
      </c>
      <c r="B14" s="51" t="n">
        <v>7.5</v>
      </c>
      <c r="C14" s="52" t="n">
        <v>8</v>
      </c>
      <c r="D14" s="53" t="n">
        <v>21011</v>
      </c>
      <c r="E14" s="54" t="s">
        <v>40</v>
      </c>
      <c r="F14" s="55" t="n">
        <v>1</v>
      </c>
      <c r="G14" s="53" t="s">
        <v>36</v>
      </c>
      <c r="H14" s="56" t="n">
        <v>2001</v>
      </c>
      <c r="I14" s="57" t="s">
        <v>41</v>
      </c>
      <c r="J14" s="57"/>
      <c r="K14" s="56"/>
      <c r="L14" s="58" t="n">
        <v>0.0195833333333333</v>
      </c>
      <c r="M14" s="59" t="n">
        <v>0.000844907407407405</v>
      </c>
      <c r="N14" s="60" t="n">
        <v>0.00625</v>
      </c>
      <c r="O14" s="61" t="n">
        <v>0.0258333333333333</v>
      </c>
    </row>
    <row r="15" s="62" customFormat="true" ht="26.1" hidden="false" customHeight="true" outlineLevel="0" collapsed="false">
      <c r="A15" s="50" t="n">
        <v>3</v>
      </c>
      <c r="B15" s="51" t="n">
        <v>7.5</v>
      </c>
      <c r="C15" s="52" t="n">
        <v>13</v>
      </c>
      <c r="D15" s="53" t="n">
        <v>24965</v>
      </c>
      <c r="E15" s="54" t="s">
        <v>42</v>
      </c>
      <c r="F15" s="55" t="n">
        <v>1</v>
      </c>
      <c r="G15" s="53" t="s">
        <v>36</v>
      </c>
      <c r="H15" s="56" t="n">
        <v>2001</v>
      </c>
      <c r="I15" s="57" t="s">
        <v>43</v>
      </c>
      <c r="J15" s="57" t="s">
        <v>44</v>
      </c>
      <c r="K15" s="56" t="s">
        <v>45</v>
      </c>
      <c r="L15" s="58" t="n">
        <v>0.0218865740740741</v>
      </c>
      <c r="M15" s="59" t="n">
        <v>0.00314814814814814</v>
      </c>
      <c r="N15" s="60" t="n">
        <v>0.00625</v>
      </c>
      <c r="O15" s="61" t="n">
        <v>0.0281365740740741</v>
      </c>
    </row>
    <row r="16" s="62" customFormat="true" ht="26.1" hidden="false" customHeight="true" outlineLevel="0" collapsed="false">
      <c r="A16" s="50" t="n">
        <v>4</v>
      </c>
      <c r="B16" s="51" t="n">
        <v>7.5</v>
      </c>
      <c r="C16" s="52" t="n">
        <v>14</v>
      </c>
      <c r="D16" s="53" t="n">
        <v>24963</v>
      </c>
      <c r="E16" s="54" t="s">
        <v>46</v>
      </c>
      <c r="F16" s="55" t="n">
        <v>1</v>
      </c>
      <c r="G16" s="53" t="s">
        <v>36</v>
      </c>
      <c r="H16" s="56" t="n">
        <v>2001</v>
      </c>
      <c r="I16" s="57" t="s">
        <v>43</v>
      </c>
      <c r="J16" s="57" t="s">
        <v>44</v>
      </c>
      <c r="K16" s="56" t="s">
        <v>45</v>
      </c>
      <c r="L16" s="58" t="n">
        <v>0.022650462962963</v>
      </c>
      <c r="M16" s="59" t="n">
        <v>0.00391203703703703</v>
      </c>
      <c r="N16" s="60" t="n">
        <v>0.00625</v>
      </c>
      <c r="O16" s="61" t="n">
        <v>0.028900462962963</v>
      </c>
    </row>
    <row r="17" s="62" customFormat="true" ht="26.1" hidden="false" customHeight="true" outlineLevel="0" collapsed="false">
      <c r="A17" s="50" t="n">
        <v>5</v>
      </c>
      <c r="B17" s="51" t="n">
        <v>7.5</v>
      </c>
      <c r="C17" s="52" t="n">
        <v>10</v>
      </c>
      <c r="D17" s="53" t="n">
        <v>25289</v>
      </c>
      <c r="E17" s="54" t="s">
        <v>47</v>
      </c>
      <c r="F17" s="55" t="n">
        <v>1</v>
      </c>
      <c r="G17" s="53" t="s">
        <v>36</v>
      </c>
      <c r="H17" s="56" t="n">
        <v>2000</v>
      </c>
      <c r="I17" s="57" t="s">
        <v>48</v>
      </c>
      <c r="J17" s="57"/>
      <c r="K17" s="56"/>
      <c r="L17" s="58" t="n">
        <v>0.0245486111111111</v>
      </c>
      <c r="M17" s="59" t="n">
        <v>0.00581018518518518</v>
      </c>
      <c r="N17" s="60" t="n">
        <v>0.00625</v>
      </c>
      <c r="O17" s="61" t="n">
        <v>0.0307986111111111</v>
      </c>
    </row>
    <row r="18" s="62" customFormat="true" ht="26.1" hidden="false" customHeight="true" outlineLevel="0" collapsed="false">
      <c r="A18" s="63"/>
      <c r="B18" s="64"/>
      <c r="C18" s="65"/>
      <c r="D18" s="66"/>
      <c r="E18" s="67"/>
      <c r="F18" s="68"/>
      <c r="G18" s="66"/>
      <c r="H18" s="69"/>
      <c r="I18" s="70"/>
      <c r="J18" s="70"/>
      <c r="K18" s="69"/>
      <c r="L18" s="71"/>
      <c r="M18" s="72"/>
      <c r="N18" s="60"/>
      <c r="O18" s="61"/>
    </row>
    <row r="19" customFormat="false" ht="26.1" hidden="false" customHeight="true" outlineLevel="0" collapsed="false">
      <c r="A19" s="49" t="s">
        <v>49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7"/>
      <c r="O19" s="48"/>
    </row>
    <row r="20" s="62" customFormat="true" ht="26.1" hidden="false" customHeight="true" outlineLevel="0" collapsed="false">
      <c r="A20" s="50" t="n">
        <v>1</v>
      </c>
      <c r="B20" s="51" t="n">
        <v>7.5</v>
      </c>
      <c r="C20" s="52" t="n">
        <v>16</v>
      </c>
      <c r="D20" s="53" t="n">
        <v>25021</v>
      </c>
      <c r="E20" s="54" t="s">
        <v>50</v>
      </c>
      <c r="F20" s="55" t="n">
        <v>6</v>
      </c>
      <c r="G20" s="53" t="s">
        <v>51</v>
      </c>
      <c r="H20" s="56" t="n">
        <v>1999</v>
      </c>
      <c r="I20" s="57" t="s">
        <v>37</v>
      </c>
      <c r="J20" s="57" t="s">
        <v>38</v>
      </c>
      <c r="K20" s="56" t="s">
        <v>52</v>
      </c>
      <c r="L20" s="58" t="n">
        <v>0.0171875</v>
      </c>
      <c r="M20" s="59" t="n">
        <v>0</v>
      </c>
      <c r="N20" s="60" t="n">
        <v>0.00625</v>
      </c>
      <c r="O20" s="61" t="n">
        <v>0.0234375</v>
      </c>
    </row>
    <row r="21" s="62" customFormat="true" ht="26.1" hidden="false" customHeight="true" outlineLevel="0" collapsed="false">
      <c r="A21" s="50" t="n">
        <v>2</v>
      </c>
      <c r="B21" s="51" t="n">
        <v>7.5</v>
      </c>
      <c r="C21" s="52" t="n">
        <v>9</v>
      </c>
      <c r="D21" s="53" t="n">
        <v>21727</v>
      </c>
      <c r="E21" s="54" t="s">
        <v>53</v>
      </c>
      <c r="F21" s="55" t="n">
        <v>6</v>
      </c>
      <c r="G21" s="53" t="s">
        <v>51</v>
      </c>
      <c r="H21" s="56" t="n">
        <v>1999</v>
      </c>
      <c r="I21" s="57" t="s">
        <v>48</v>
      </c>
      <c r="J21" s="57"/>
      <c r="K21" s="56" t="s">
        <v>45</v>
      </c>
      <c r="L21" s="58" t="n">
        <v>0.0171990740740741</v>
      </c>
      <c r="M21" s="59" t="n">
        <v>1.15740740740666E-005</v>
      </c>
      <c r="N21" s="60" t="n">
        <v>0.00625</v>
      </c>
      <c r="O21" s="61" t="n">
        <v>0.0234490740740741</v>
      </c>
    </row>
    <row r="22" s="62" customFormat="true" ht="26.1" hidden="false" customHeight="true" outlineLevel="0" collapsed="false">
      <c r="A22" s="50" t="n">
        <v>3</v>
      </c>
      <c r="B22" s="51" t="n">
        <v>7.5</v>
      </c>
      <c r="C22" s="52" t="n">
        <v>7</v>
      </c>
      <c r="D22" s="53" t="n">
        <v>22402</v>
      </c>
      <c r="E22" s="54" t="s">
        <v>54</v>
      </c>
      <c r="F22" s="55" t="n">
        <v>6</v>
      </c>
      <c r="G22" s="53" t="s">
        <v>51</v>
      </c>
      <c r="H22" s="56" t="n">
        <v>1999</v>
      </c>
      <c r="I22" s="57" t="s">
        <v>41</v>
      </c>
      <c r="J22" s="57" t="s">
        <v>55</v>
      </c>
      <c r="K22" s="56" t="s">
        <v>45</v>
      </c>
      <c r="L22" s="58" t="n">
        <v>0.0172106481481482</v>
      </c>
      <c r="M22" s="59" t="n">
        <v>2.31481481481471E-005</v>
      </c>
      <c r="N22" s="60" t="n">
        <v>0.00625</v>
      </c>
      <c r="O22" s="61" t="n">
        <v>0.0234606481481481</v>
      </c>
    </row>
    <row r="23" s="62" customFormat="true" ht="26.1" hidden="false" customHeight="true" outlineLevel="0" collapsed="false">
      <c r="A23" s="50" t="n">
        <v>4</v>
      </c>
      <c r="B23" s="51" t="n">
        <v>7.5</v>
      </c>
      <c r="C23" s="52" t="n">
        <v>6</v>
      </c>
      <c r="D23" s="53" t="n">
        <v>20989</v>
      </c>
      <c r="E23" s="54" t="s">
        <v>56</v>
      </c>
      <c r="F23" s="55" t="n">
        <v>6</v>
      </c>
      <c r="G23" s="53" t="s">
        <v>51</v>
      </c>
      <c r="H23" s="56" t="n">
        <v>1999</v>
      </c>
      <c r="I23" s="57" t="s">
        <v>43</v>
      </c>
      <c r="J23" s="57" t="s">
        <v>44</v>
      </c>
      <c r="K23" s="56" t="s">
        <v>45</v>
      </c>
      <c r="L23" s="58" t="n">
        <v>0.0172337962962963</v>
      </c>
      <c r="M23" s="59" t="n">
        <v>4.62962962962943E-005</v>
      </c>
      <c r="N23" s="60" t="n">
        <v>0.00625</v>
      </c>
      <c r="O23" s="61" t="n">
        <v>0.0234837962962963</v>
      </c>
    </row>
    <row r="24" s="62" customFormat="true" ht="26.1" hidden="false" customHeight="true" outlineLevel="0" collapsed="false">
      <c r="A24" s="50" t="n">
        <v>5</v>
      </c>
      <c r="B24" s="51" t="n">
        <v>7.5</v>
      </c>
      <c r="C24" s="52" t="n">
        <v>12</v>
      </c>
      <c r="D24" s="53" t="n">
        <v>22405</v>
      </c>
      <c r="E24" s="54" t="s">
        <v>57</v>
      </c>
      <c r="F24" s="55" t="n">
        <v>6</v>
      </c>
      <c r="G24" s="53" t="s">
        <v>51</v>
      </c>
      <c r="H24" s="56" t="n">
        <v>2000</v>
      </c>
      <c r="I24" s="57" t="s">
        <v>41</v>
      </c>
      <c r="J24" s="57" t="s">
        <v>58</v>
      </c>
      <c r="K24" s="56" t="s">
        <v>39</v>
      </c>
      <c r="L24" s="58" t="n">
        <v>0.0182175925925926</v>
      </c>
      <c r="M24" s="59" t="n">
        <v>0.00103009259259259</v>
      </c>
      <c r="N24" s="60" t="n">
        <v>0.00625</v>
      </c>
      <c r="O24" s="61" t="n">
        <v>0.0244675925925926</v>
      </c>
    </row>
    <row r="25" s="62" customFormat="true" ht="26.1" hidden="false" customHeight="true" outlineLevel="0" collapsed="false">
      <c r="A25" s="50" t="n">
        <v>6</v>
      </c>
      <c r="B25" s="51" t="n">
        <v>7.5</v>
      </c>
      <c r="C25" s="52" t="n">
        <v>15</v>
      </c>
      <c r="D25" s="53" t="n">
        <v>21949</v>
      </c>
      <c r="E25" s="54" t="s">
        <v>59</v>
      </c>
      <c r="F25" s="55" t="n">
        <v>6</v>
      </c>
      <c r="G25" s="53" t="s">
        <v>51</v>
      </c>
      <c r="H25" s="56" t="n">
        <v>1999</v>
      </c>
      <c r="I25" s="57" t="s">
        <v>43</v>
      </c>
      <c r="J25" s="57" t="s">
        <v>44</v>
      </c>
      <c r="K25" s="56" t="s">
        <v>60</v>
      </c>
      <c r="L25" s="58" t="n">
        <v>0.0186458333333333</v>
      </c>
      <c r="M25" s="59" t="n">
        <v>0.00145833333333333</v>
      </c>
      <c r="N25" s="60" t="n">
        <v>0.00625</v>
      </c>
      <c r="O25" s="61" t="n">
        <v>0.0248958333333333</v>
      </c>
    </row>
    <row r="26" s="62" customFormat="true" ht="26.1" hidden="false" customHeight="true" outlineLevel="0" collapsed="false">
      <c r="A26" s="50" t="n">
        <v>7</v>
      </c>
      <c r="B26" s="51" t="n">
        <v>7.5</v>
      </c>
      <c r="C26" s="52" t="n">
        <v>11</v>
      </c>
      <c r="D26" s="53" t="n">
        <v>24723</v>
      </c>
      <c r="E26" s="54" t="s">
        <v>61</v>
      </c>
      <c r="F26" s="55" t="n">
        <v>6</v>
      </c>
      <c r="G26" s="53" t="s">
        <v>51</v>
      </c>
      <c r="H26" s="56" t="n">
        <v>1998</v>
      </c>
      <c r="I26" s="57" t="s">
        <v>41</v>
      </c>
      <c r="J26" s="57" t="s">
        <v>58</v>
      </c>
      <c r="K26" s="56" t="s">
        <v>39</v>
      </c>
      <c r="L26" s="58" t="n">
        <v>0.0187037037037037</v>
      </c>
      <c r="M26" s="59" t="n">
        <v>0.0015162037037037</v>
      </c>
      <c r="N26" s="60" t="n">
        <v>0.00625</v>
      </c>
      <c r="O26" s="61" t="n">
        <v>0.0249537037037037</v>
      </c>
    </row>
    <row r="27" s="62" customFormat="true" ht="26.1" hidden="false" customHeight="true" outlineLevel="0" collapsed="false">
      <c r="A27" s="50" t="n">
        <v>8</v>
      </c>
      <c r="B27" s="51" t="n">
        <v>7.5</v>
      </c>
      <c r="C27" s="52" t="n">
        <v>17</v>
      </c>
      <c r="D27" s="53" t="n">
        <v>25020</v>
      </c>
      <c r="E27" s="54" t="s">
        <v>62</v>
      </c>
      <c r="F27" s="55" t="n">
        <v>6</v>
      </c>
      <c r="G27" s="53" t="s">
        <v>51</v>
      </c>
      <c r="H27" s="56" t="n">
        <v>2000</v>
      </c>
      <c r="I27" s="57" t="s">
        <v>37</v>
      </c>
      <c r="J27" s="57" t="s">
        <v>38</v>
      </c>
      <c r="K27" s="56" t="s">
        <v>45</v>
      </c>
      <c r="L27" s="58" t="n">
        <v>0.0188078703703704</v>
      </c>
      <c r="M27" s="59" t="n">
        <v>0.00162037037037037</v>
      </c>
      <c r="N27" s="60" t="n">
        <v>0.00625</v>
      </c>
      <c r="O27" s="61" t="n">
        <v>0.0250578703703704</v>
      </c>
    </row>
    <row r="28" s="62" customFormat="true" ht="26.1" hidden="false" customHeight="true" outlineLevel="0" collapsed="false">
      <c r="A28" s="50" t="n">
        <v>9</v>
      </c>
      <c r="B28" s="51" t="n">
        <v>7.5</v>
      </c>
      <c r="C28" s="52" t="n">
        <v>18</v>
      </c>
      <c r="D28" s="53" t="n">
        <v>20932</v>
      </c>
      <c r="E28" s="54" t="s">
        <v>63</v>
      </c>
      <c r="F28" s="55" t="n">
        <v>6</v>
      </c>
      <c r="G28" s="53" t="s">
        <v>51</v>
      </c>
      <c r="H28" s="56" t="n">
        <v>1999</v>
      </c>
      <c r="I28" s="57" t="s">
        <v>64</v>
      </c>
      <c r="J28" s="57" t="s">
        <v>65</v>
      </c>
      <c r="K28" s="56"/>
      <c r="L28" s="58" t="n">
        <v>0.0197569444444444</v>
      </c>
      <c r="M28" s="59" t="n">
        <v>0.00256944444444444</v>
      </c>
      <c r="N28" s="60" t="n">
        <v>0.00625</v>
      </c>
      <c r="O28" s="61" t="n">
        <v>0.0260069444444444</v>
      </c>
    </row>
    <row r="29" s="62" customFormat="true" ht="26.1" hidden="false" customHeight="true" outlineLevel="0" collapsed="false">
      <c r="A29" s="50" t="n">
        <v>10</v>
      </c>
      <c r="B29" s="51" t="n">
        <v>7.5</v>
      </c>
      <c r="C29" s="52" t="n">
        <v>4</v>
      </c>
      <c r="D29" s="53" t="n">
        <v>24988</v>
      </c>
      <c r="E29" s="54" t="s">
        <v>66</v>
      </c>
      <c r="F29" s="55" t="n">
        <v>6</v>
      </c>
      <c r="G29" s="53" t="s">
        <v>51</v>
      </c>
      <c r="H29" s="56" t="n">
        <v>2000</v>
      </c>
      <c r="I29" s="57" t="s">
        <v>67</v>
      </c>
      <c r="J29" s="57" t="s">
        <v>68</v>
      </c>
      <c r="K29" s="56" t="s">
        <v>60</v>
      </c>
      <c r="L29" s="58" t="n">
        <v>0.0201388888888889</v>
      </c>
      <c r="M29" s="59" t="n">
        <v>0.00295138888888889</v>
      </c>
      <c r="N29" s="60" t="n">
        <v>0.00625</v>
      </c>
      <c r="O29" s="61" t="n">
        <v>0.0263888888888889</v>
      </c>
    </row>
    <row r="30" s="62" customFormat="true" ht="26.1" hidden="false" customHeight="true" outlineLevel="0" collapsed="false">
      <c r="A30" s="50" t="n">
        <v>11</v>
      </c>
      <c r="B30" s="51" t="n">
        <v>7.5</v>
      </c>
      <c r="C30" s="52" t="n">
        <v>5</v>
      </c>
      <c r="D30" s="53" t="n">
        <v>24991</v>
      </c>
      <c r="E30" s="54" t="s">
        <v>69</v>
      </c>
      <c r="F30" s="55" t="n">
        <v>6</v>
      </c>
      <c r="G30" s="53" t="s">
        <v>51</v>
      </c>
      <c r="H30" s="56" t="n">
        <v>1998</v>
      </c>
      <c r="I30" s="57" t="s">
        <v>67</v>
      </c>
      <c r="J30" s="57" t="s">
        <v>70</v>
      </c>
      <c r="K30" s="56" t="s">
        <v>60</v>
      </c>
      <c r="L30" s="58" t="n">
        <v>0.020162037037037</v>
      </c>
      <c r="M30" s="59" t="n">
        <v>0.00297453703703703</v>
      </c>
      <c r="N30" s="60" t="n">
        <v>0.00625</v>
      </c>
      <c r="O30" s="61" t="n">
        <v>0.026412037037037</v>
      </c>
    </row>
    <row r="31" s="62" customFormat="true" ht="26.1" hidden="false" customHeight="true" outlineLevel="0" collapsed="false">
      <c r="A31" s="50" t="n">
        <v>12</v>
      </c>
      <c r="B31" s="51" t="n">
        <v>7.5</v>
      </c>
      <c r="C31" s="52" t="n">
        <v>3</v>
      </c>
      <c r="D31" s="53" t="n">
        <v>25475</v>
      </c>
      <c r="E31" s="54" t="s">
        <v>71</v>
      </c>
      <c r="F31" s="55" t="n">
        <v>6</v>
      </c>
      <c r="G31" s="53" t="s">
        <v>51</v>
      </c>
      <c r="H31" s="56" t="n">
        <v>1999</v>
      </c>
      <c r="I31" s="57" t="s">
        <v>67</v>
      </c>
      <c r="J31" s="57" t="s">
        <v>68</v>
      </c>
      <c r="K31" s="56" t="s">
        <v>60</v>
      </c>
      <c r="L31" s="58" t="n">
        <v>0.0210763888888889</v>
      </c>
      <c r="M31" s="59" t="n">
        <v>0.00388888888888889</v>
      </c>
      <c r="N31" s="60" t="n">
        <v>0.00625</v>
      </c>
      <c r="O31" s="61" t="n">
        <v>0.0273263888888889</v>
      </c>
    </row>
    <row r="32" s="62" customFormat="true" ht="26.1" hidden="false" customHeight="true" outlineLevel="0" collapsed="false">
      <c r="A32" s="50" t="n">
        <v>13</v>
      </c>
      <c r="B32" s="51" t="n">
        <v>7.5</v>
      </c>
      <c r="C32" s="52" t="n">
        <v>19</v>
      </c>
      <c r="D32" s="53" t="n">
        <v>25598</v>
      </c>
      <c r="E32" s="54" t="s">
        <v>72</v>
      </c>
      <c r="F32" s="55" t="n">
        <v>6</v>
      </c>
      <c r="G32" s="53" t="s">
        <v>51</v>
      </c>
      <c r="H32" s="56" t="n">
        <v>1998</v>
      </c>
      <c r="I32" s="57" t="s">
        <v>64</v>
      </c>
      <c r="J32" s="57" t="s">
        <v>73</v>
      </c>
      <c r="K32" s="56"/>
      <c r="L32" s="58" t="n">
        <v>0.0247337962962963</v>
      </c>
      <c r="M32" s="59" t="n">
        <v>0.00754629629629629</v>
      </c>
      <c r="N32" s="60" t="n">
        <v>0.00625</v>
      </c>
      <c r="O32" s="61" t="n">
        <v>0.0309837962962963</v>
      </c>
    </row>
    <row r="33" s="62" customFormat="true" ht="26.1" hidden="false" customHeight="true" outlineLevel="0" collapsed="false">
      <c r="A33" s="63"/>
      <c r="B33" s="64"/>
      <c r="C33" s="65"/>
      <c r="D33" s="66"/>
      <c r="E33" s="67"/>
      <c r="F33" s="68"/>
      <c r="G33" s="66"/>
      <c r="H33" s="69"/>
      <c r="I33" s="70"/>
      <c r="J33" s="70"/>
      <c r="K33" s="69"/>
      <c r="L33" s="71"/>
      <c r="M33" s="72"/>
      <c r="N33" s="60"/>
      <c r="O33" s="61"/>
    </row>
    <row r="34" customFormat="false" ht="26.1" hidden="false" customHeight="true" outlineLevel="0" collapsed="false">
      <c r="A34" s="49" t="s">
        <v>7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7"/>
      <c r="O34" s="48"/>
    </row>
    <row r="35" s="62" customFormat="true" ht="26.1" hidden="false" customHeight="true" outlineLevel="0" collapsed="false">
      <c r="A35" s="50" t="n">
        <v>1</v>
      </c>
      <c r="B35" s="51" t="n">
        <v>22.5</v>
      </c>
      <c r="C35" s="52" t="n">
        <v>421</v>
      </c>
      <c r="D35" s="53" t="n">
        <v>22862</v>
      </c>
      <c r="E35" s="54" t="s">
        <v>75</v>
      </c>
      <c r="F35" s="55" t="n">
        <v>3</v>
      </c>
      <c r="G35" s="53" t="s">
        <v>36</v>
      </c>
      <c r="H35" s="56" t="n">
        <v>1994</v>
      </c>
      <c r="I35" s="57" t="s">
        <v>76</v>
      </c>
      <c r="J35" s="57" t="s">
        <v>73</v>
      </c>
      <c r="K35" s="56" t="s">
        <v>77</v>
      </c>
      <c r="L35" s="58" t="n">
        <v>0.0566782407407407</v>
      </c>
      <c r="M35" s="59"/>
      <c r="N35" s="60" t="n">
        <v>0.00416666666666667</v>
      </c>
      <c r="O35" s="61" t="n">
        <v>0.0608449074074074</v>
      </c>
    </row>
    <row r="36" s="62" customFormat="true" ht="26.1" hidden="false" customHeight="true" outlineLevel="0" collapsed="false">
      <c r="A36" s="63"/>
      <c r="B36" s="64"/>
      <c r="C36" s="65"/>
      <c r="D36" s="66"/>
      <c r="E36" s="67"/>
      <c r="F36" s="68"/>
      <c r="G36" s="66"/>
      <c r="H36" s="69"/>
      <c r="I36" s="70"/>
      <c r="J36" s="70"/>
      <c r="K36" s="69"/>
      <c r="L36" s="71"/>
      <c r="M36" s="72"/>
      <c r="N36" s="60"/>
      <c r="O36" s="61"/>
    </row>
    <row r="37" customFormat="false" ht="26.1" hidden="false" customHeight="true" outlineLevel="0" collapsed="false">
      <c r="A37" s="49" t="s">
        <v>78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7"/>
      <c r="O37" s="48"/>
    </row>
    <row r="38" s="62" customFormat="true" ht="26.1" hidden="false" customHeight="true" outlineLevel="0" collapsed="false">
      <c r="A38" s="50" t="n">
        <v>1</v>
      </c>
      <c r="B38" s="51" t="n">
        <v>22.5</v>
      </c>
      <c r="C38" s="52" t="n">
        <v>413</v>
      </c>
      <c r="D38" s="53" t="n">
        <v>22424</v>
      </c>
      <c r="E38" s="54" t="s">
        <v>79</v>
      </c>
      <c r="F38" s="55" t="n">
        <v>7</v>
      </c>
      <c r="G38" s="53" t="s">
        <v>51</v>
      </c>
      <c r="H38" s="56" t="n">
        <v>1996</v>
      </c>
      <c r="I38" s="57" t="s">
        <v>41</v>
      </c>
      <c r="J38" s="57" t="s">
        <v>80</v>
      </c>
      <c r="K38" s="56" t="s">
        <v>39</v>
      </c>
      <c r="L38" s="58" t="n">
        <v>0.0474189814814815</v>
      </c>
      <c r="M38" s="59" t="n">
        <v>0</v>
      </c>
      <c r="N38" s="60" t="n">
        <v>0.00416666666666667</v>
      </c>
      <c r="O38" s="61" t="n">
        <v>0.0515856481481481</v>
      </c>
    </row>
    <row r="39" s="62" customFormat="true" ht="26.1" hidden="false" customHeight="true" outlineLevel="0" collapsed="false">
      <c r="A39" s="50" t="n">
        <v>2</v>
      </c>
      <c r="B39" s="51" t="n">
        <v>22.5</v>
      </c>
      <c r="C39" s="52" t="n">
        <v>405</v>
      </c>
      <c r="D39" s="53" t="n">
        <v>21904</v>
      </c>
      <c r="E39" s="54" t="s">
        <v>81</v>
      </c>
      <c r="F39" s="55" t="n">
        <v>7</v>
      </c>
      <c r="G39" s="53" t="s">
        <v>51</v>
      </c>
      <c r="H39" s="56" t="n">
        <v>1996</v>
      </c>
      <c r="I39" s="57" t="s">
        <v>82</v>
      </c>
      <c r="J39" s="57" t="s">
        <v>83</v>
      </c>
      <c r="K39" s="56" t="s">
        <v>39</v>
      </c>
      <c r="L39" s="58" t="n">
        <v>0.0485648148148148</v>
      </c>
      <c r="M39" s="59" t="n">
        <v>0.00114583333333334</v>
      </c>
      <c r="N39" s="60" t="n">
        <v>0.00416666666666667</v>
      </c>
      <c r="O39" s="61" t="n">
        <v>0.0527314814814815</v>
      </c>
    </row>
    <row r="40" s="62" customFormat="true" ht="26.1" hidden="false" customHeight="true" outlineLevel="0" collapsed="false">
      <c r="A40" s="50" t="n">
        <v>3</v>
      </c>
      <c r="B40" s="51" t="n">
        <v>22.5</v>
      </c>
      <c r="C40" s="52" t="n">
        <v>404</v>
      </c>
      <c r="D40" s="53" t="n">
        <v>21896</v>
      </c>
      <c r="E40" s="54" t="s">
        <v>84</v>
      </c>
      <c r="F40" s="55" t="n">
        <v>7</v>
      </c>
      <c r="G40" s="53" t="s">
        <v>51</v>
      </c>
      <c r="H40" s="56" t="n">
        <v>1996</v>
      </c>
      <c r="I40" s="57" t="s">
        <v>82</v>
      </c>
      <c r="J40" s="57" t="s">
        <v>83</v>
      </c>
      <c r="K40" s="56"/>
      <c r="L40" s="58" t="n">
        <v>0.0486458333333333</v>
      </c>
      <c r="M40" s="59" t="n">
        <v>0.00122685185185186</v>
      </c>
      <c r="N40" s="60" t="n">
        <v>0.00416666666666667</v>
      </c>
      <c r="O40" s="61" t="n">
        <v>0.0528125</v>
      </c>
    </row>
    <row r="41" s="62" customFormat="true" ht="26.1" hidden="false" customHeight="true" outlineLevel="0" collapsed="false">
      <c r="A41" s="50" t="n">
        <v>4</v>
      </c>
      <c r="B41" s="51" t="n">
        <v>22.5</v>
      </c>
      <c r="C41" s="52" t="n">
        <v>401</v>
      </c>
      <c r="D41" s="53" t="n">
        <v>22867</v>
      </c>
      <c r="E41" s="54" t="s">
        <v>85</v>
      </c>
      <c r="F41" s="55" t="n">
        <v>7</v>
      </c>
      <c r="G41" s="53" t="s">
        <v>51</v>
      </c>
      <c r="H41" s="56" t="n">
        <v>1996</v>
      </c>
      <c r="I41" s="57" t="s">
        <v>37</v>
      </c>
      <c r="J41" s="57" t="s">
        <v>38</v>
      </c>
      <c r="K41" s="56" t="s">
        <v>39</v>
      </c>
      <c r="L41" s="58" t="n">
        <v>0.0505092592592593</v>
      </c>
      <c r="M41" s="59" t="n">
        <v>0.00309027777777779</v>
      </c>
      <c r="N41" s="60" t="n">
        <v>0.00416666666666667</v>
      </c>
      <c r="O41" s="61" t="n">
        <v>0.0546759259259259</v>
      </c>
    </row>
    <row r="42" s="62" customFormat="true" ht="26.1" hidden="false" customHeight="true" outlineLevel="0" collapsed="false">
      <c r="A42" s="50" t="n">
        <v>5</v>
      </c>
      <c r="B42" s="51" t="n">
        <v>22.5</v>
      </c>
      <c r="C42" s="52" t="n">
        <v>410</v>
      </c>
      <c r="D42" s="53" t="n">
        <v>22442</v>
      </c>
      <c r="E42" s="54" t="s">
        <v>86</v>
      </c>
      <c r="F42" s="55" t="n">
        <v>7</v>
      </c>
      <c r="G42" s="53" t="s">
        <v>51</v>
      </c>
      <c r="H42" s="56" t="n">
        <v>1997</v>
      </c>
      <c r="I42" s="57" t="s">
        <v>41</v>
      </c>
      <c r="J42" s="57"/>
      <c r="K42" s="56"/>
      <c r="L42" s="58" t="n">
        <v>0.0510648148148148</v>
      </c>
      <c r="M42" s="59" t="n">
        <v>0.00364583333333334</v>
      </c>
      <c r="N42" s="60" t="n">
        <v>0.00416666666666667</v>
      </c>
      <c r="O42" s="61" t="n">
        <v>0.0552314814814815</v>
      </c>
    </row>
    <row r="43" s="62" customFormat="true" ht="26.1" hidden="false" customHeight="true" outlineLevel="0" collapsed="false">
      <c r="A43" s="50" t="n">
        <v>6</v>
      </c>
      <c r="B43" s="51" t="n">
        <v>22.5</v>
      </c>
      <c r="C43" s="52" t="n">
        <v>406</v>
      </c>
      <c r="D43" s="53" t="n">
        <v>24427</v>
      </c>
      <c r="E43" s="54" t="s">
        <v>87</v>
      </c>
      <c r="F43" s="55" t="n">
        <v>7</v>
      </c>
      <c r="G43" s="53" t="s">
        <v>51</v>
      </c>
      <c r="H43" s="56" t="n">
        <v>1997</v>
      </c>
      <c r="I43" s="57" t="s">
        <v>64</v>
      </c>
      <c r="J43" s="57" t="s">
        <v>88</v>
      </c>
      <c r="K43" s="56"/>
      <c r="L43" s="58" t="n">
        <v>0.0513541666666667</v>
      </c>
      <c r="M43" s="59" t="n">
        <v>0.00393518518518519</v>
      </c>
      <c r="N43" s="60" t="n">
        <v>0.00416666666666667</v>
      </c>
      <c r="O43" s="61" t="n">
        <v>0.0555208333333333</v>
      </c>
    </row>
    <row r="44" s="62" customFormat="true" ht="26.1" hidden="false" customHeight="true" outlineLevel="0" collapsed="false">
      <c r="A44" s="50" t="n">
        <v>7</v>
      </c>
      <c r="B44" s="51" t="n">
        <v>22.5</v>
      </c>
      <c r="C44" s="52" t="n">
        <v>408</v>
      </c>
      <c r="D44" s="53" t="n">
        <v>22540</v>
      </c>
      <c r="E44" s="54" t="s">
        <v>89</v>
      </c>
      <c r="F44" s="55" t="n">
        <v>7</v>
      </c>
      <c r="G44" s="53" t="s">
        <v>51</v>
      </c>
      <c r="H44" s="56" t="n">
        <v>1997</v>
      </c>
      <c r="I44" s="57" t="s">
        <v>64</v>
      </c>
      <c r="J44" s="57" t="s">
        <v>90</v>
      </c>
      <c r="K44" s="56" t="s">
        <v>45</v>
      </c>
      <c r="L44" s="58" t="n">
        <v>0.0532638888888889</v>
      </c>
      <c r="M44" s="59" t="n">
        <v>0.00584490740740742</v>
      </c>
      <c r="N44" s="60" t="n">
        <v>0.00416666666666667</v>
      </c>
      <c r="O44" s="61" t="n">
        <v>0.0574305555555556</v>
      </c>
    </row>
    <row r="45" s="62" customFormat="true" ht="26.1" hidden="false" customHeight="true" outlineLevel="0" collapsed="false">
      <c r="A45" s="50" t="n">
        <v>8</v>
      </c>
      <c r="B45" s="51" t="n">
        <v>22.5</v>
      </c>
      <c r="C45" s="52" t="n">
        <v>414</v>
      </c>
      <c r="D45" s="53" t="n">
        <v>22577</v>
      </c>
      <c r="E45" s="54" t="s">
        <v>91</v>
      </c>
      <c r="F45" s="55" t="n">
        <v>7</v>
      </c>
      <c r="G45" s="53" t="s">
        <v>51</v>
      </c>
      <c r="H45" s="56" t="n">
        <v>1997</v>
      </c>
      <c r="I45" s="57" t="s">
        <v>43</v>
      </c>
      <c r="J45" s="57" t="s">
        <v>44</v>
      </c>
      <c r="K45" s="56" t="s">
        <v>45</v>
      </c>
      <c r="L45" s="58" t="n">
        <v>0.0567939814814815</v>
      </c>
      <c r="M45" s="59" t="n">
        <v>0.009375</v>
      </c>
      <c r="N45" s="60" t="n">
        <v>0.00416666666666667</v>
      </c>
      <c r="O45" s="61" t="n">
        <v>0.0609606481481481</v>
      </c>
    </row>
    <row r="46" s="62" customFormat="true" ht="26.1" hidden="false" customHeight="true" outlineLevel="0" collapsed="false">
      <c r="A46" s="50" t="n">
        <v>9</v>
      </c>
      <c r="B46" s="51" t="n">
        <v>22.5</v>
      </c>
      <c r="C46" s="52" t="n">
        <v>417</v>
      </c>
      <c r="D46" s="53" t="n">
        <v>25390</v>
      </c>
      <c r="E46" s="54" t="s">
        <v>92</v>
      </c>
      <c r="F46" s="55" t="n">
        <v>7</v>
      </c>
      <c r="G46" s="53" t="s">
        <v>51</v>
      </c>
      <c r="H46" s="56" t="n">
        <v>1997</v>
      </c>
      <c r="I46" s="57" t="s">
        <v>37</v>
      </c>
      <c r="J46" s="57" t="s">
        <v>93</v>
      </c>
      <c r="K46" s="56"/>
      <c r="L46" s="58" t="n">
        <v>0.0667824074074074</v>
      </c>
      <c r="M46" s="59" t="n">
        <v>0.0193634259259259</v>
      </c>
      <c r="N46" s="60" t="n">
        <v>0.00416666666666667</v>
      </c>
      <c r="O46" s="61" t="n">
        <v>0.0709490740740741</v>
      </c>
    </row>
    <row r="47" s="62" customFormat="true" ht="26.1" hidden="false" customHeight="true" outlineLevel="0" collapsed="false">
      <c r="A47" s="50" t="n">
        <v>10</v>
      </c>
      <c r="B47" s="51" t="n">
        <v>22.5</v>
      </c>
      <c r="C47" s="52" t="n">
        <v>402</v>
      </c>
      <c r="D47" s="53" t="n">
        <v>25004</v>
      </c>
      <c r="E47" s="54" t="s">
        <v>94</v>
      </c>
      <c r="F47" s="55" t="n">
        <v>7</v>
      </c>
      <c r="G47" s="53" t="s">
        <v>51</v>
      </c>
      <c r="H47" s="56" t="n">
        <v>1996</v>
      </c>
      <c r="I47" s="57" t="s">
        <v>67</v>
      </c>
      <c r="J47" s="57" t="s">
        <v>70</v>
      </c>
      <c r="K47" s="56" t="s">
        <v>39</v>
      </c>
      <c r="L47" s="58" t="n">
        <v>0.0669212962962963</v>
      </c>
      <c r="M47" s="59" t="n">
        <v>0.0195023148148148</v>
      </c>
      <c r="N47" s="60" t="n">
        <v>0.00416666666666667</v>
      </c>
      <c r="O47" s="61" t="n">
        <v>0.071087962962963</v>
      </c>
    </row>
    <row r="48" s="62" customFormat="true" ht="26.1" hidden="false" customHeight="true" outlineLevel="0" collapsed="false">
      <c r="A48" s="50" t="n">
        <v>11</v>
      </c>
      <c r="B48" s="51" t="n">
        <v>22.5</v>
      </c>
      <c r="C48" s="52" t="n">
        <v>403</v>
      </c>
      <c r="D48" s="53" t="n">
        <v>25000</v>
      </c>
      <c r="E48" s="54" t="s">
        <v>95</v>
      </c>
      <c r="F48" s="55" t="n">
        <v>7</v>
      </c>
      <c r="G48" s="53" t="s">
        <v>51</v>
      </c>
      <c r="H48" s="56" t="n">
        <v>1997</v>
      </c>
      <c r="I48" s="57" t="s">
        <v>67</v>
      </c>
      <c r="J48" s="57" t="s">
        <v>68</v>
      </c>
      <c r="K48" s="56" t="s">
        <v>60</v>
      </c>
      <c r="L48" s="58" t="n">
        <v>0.0704513888888889</v>
      </c>
      <c r="M48" s="59" t="n">
        <v>0.0230324074074074</v>
      </c>
      <c r="N48" s="60" t="n">
        <v>0.00416666666666667</v>
      </c>
      <c r="O48" s="61" t="n">
        <v>0.0746180555555556</v>
      </c>
    </row>
    <row r="49" s="62" customFormat="true" ht="26.1" hidden="false" customHeight="true" outlineLevel="0" collapsed="false">
      <c r="A49" s="50"/>
      <c r="B49" s="51" t="n">
        <v>22.5</v>
      </c>
      <c r="C49" s="52" t="n">
        <v>407</v>
      </c>
      <c r="D49" s="53" t="n">
        <v>22549</v>
      </c>
      <c r="E49" s="54" t="s">
        <v>96</v>
      </c>
      <c r="F49" s="55" t="n">
        <v>7</v>
      </c>
      <c r="G49" s="53" t="s">
        <v>51</v>
      </c>
      <c r="H49" s="56" t="n">
        <v>1997</v>
      </c>
      <c r="I49" s="57" t="s">
        <v>64</v>
      </c>
      <c r="J49" s="57" t="s">
        <v>88</v>
      </c>
      <c r="K49" s="56" t="s">
        <v>45</v>
      </c>
      <c r="L49" s="58" t="s">
        <v>97</v>
      </c>
      <c r="M49" s="59"/>
      <c r="N49" s="60" t="n">
        <v>0.00416666666666667</v>
      </c>
      <c r="O49" s="61" t="e">
        <f aca="false">NA()</f>
        <v>#N/A</v>
      </c>
    </row>
    <row r="50" s="62" customFormat="true" ht="26.1" hidden="false" customHeight="true" outlineLevel="0" collapsed="false">
      <c r="A50" s="50"/>
      <c r="B50" s="51" t="n">
        <v>22.5</v>
      </c>
      <c r="C50" s="52" t="n">
        <v>415</v>
      </c>
      <c r="D50" s="53" t="n">
        <v>24015</v>
      </c>
      <c r="E50" s="54" t="s">
        <v>98</v>
      </c>
      <c r="F50" s="55" t="n">
        <v>7</v>
      </c>
      <c r="G50" s="53" t="s">
        <v>51</v>
      </c>
      <c r="H50" s="56" t="n">
        <v>1997</v>
      </c>
      <c r="I50" s="57" t="s">
        <v>37</v>
      </c>
      <c r="J50" s="57"/>
      <c r="K50" s="56"/>
      <c r="L50" s="58" t="s">
        <v>97</v>
      </c>
      <c r="M50" s="59"/>
      <c r="N50" s="60" t="n">
        <v>0.00416666666666667</v>
      </c>
      <c r="O50" s="61" t="e">
        <f aca="false">NA()</f>
        <v>#N/A</v>
      </c>
    </row>
    <row r="51" s="62" customFormat="true" ht="26.1" hidden="false" customHeight="true" outlineLevel="0" collapsed="false">
      <c r="A51" s="50"/>
      <c r="B51" s="51" t="n">
        <v>22.5</v>
      </c>
      <c r="C51" s="52" t="n">
        <v>416</v>
      </c>
      <c r="D51" s="53" t="n">
        <v>25593</v>
      </c>
      <c r="E51" s="54" t="s">
        <v>99</v>
      </c>
      <c r="F51" s="55" t="n">
        <v>7</v>
      </c>
      <c r="G51" s="53" t="s">
        <v>51</v>
      </c>
      <c r="H51" s="56" t="n">
        <v>1997</v>
      </c>
      <c r="I51" s="57" t="s">
        <v>37</v>
      </c>
      <c r="J51" s="57"/>
      <c r="K51" s="56"/>
      <c r="L51" s="58" t="s">
        <v>97</v>
      </c>
      <c r="M51" s="59"/>
      <c r="N51" s="60" t="n">
        <v>0.00416666666666667</v>
      </c>
      <c r="O51" s="61" t="e">
        <f aca="false">NA()</f>
        <v>#N/A</v>
      </c>
    </row>
    <row r="52" s="62" customFormat="true" ht="26.1" hidden="false" customHeight="true" outlineLevel="0" collapsed="false">
      <c r="A52" s="63"/>
      <c r="B52" s="64"/>
      <c r="C52" s="65"/>
      <c r="D52" s="66"/>
      <c r="E52" s="67"/>
      <c r="F52" s="68"/>
      <c r="G52" s="66"/>
      <c r="H52" s="69"/>
      <c r="I52" s="70"/>
      <c r="J52" s="70"/>
      <c r="K52" s="69"/>
      <c r="L52" s="71"/>
      <c r="M52" s="72"/>
      <c r="N52" s="60"/>
      <c r="O52" s="61"/>
    </row>
    <row r="53" customFormat="false" ht="26.1" hidden="false" customHeight="true" outlineLevel="0" collapsed="false">
      <c r="A53" s="49" t="s">
        <v>100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7"/>
      <c r="O53" s="48"/>
    </row>
    <row r="54" s="62" customFormat="true" ht="26.1" hidden="false" customHeight="true" outlineLevel="0" collapsed="false">
      <c r="A54" s="50" t="n">
        <v>1</v>
      </c>
      <c r="B54" s="51" t="n">
        <v>22.5</v>
      </c>
      <c r="C54" s="52" t="n">
        <v>409</v>
      </c>
      <c r="D54" s="53" t="n">
        <v>22786</v>
      </c>
      <c r="E54" s="54" t="s">
        <v>101</v>
      </c>
      <c r="F54" s="55" t="n">
        <v>11</v>
      </c>
      <c r="G54" s="53" t="s">
        <v>51</v>
      </c>
      <c r="H54" s="56" t="n">
        <v>1940</v>
      </c>
      <c r="I54" s="57" t="s">
        <v>67</v>
      </c>
      <c r="J54" s="57" t="s">
        <v>102</v>
      </c>
      <c r="K54" s="56" t="s">
        <v>39</v>
      </c>
      <c r="L54" s="58" t="n">
        <v>0.0596875</v>
      </c>
      <c r="M54" s="59" t="n">
        <v>0</v>
      </c>
      <c r="N54" s="60" t="n">
        <v>0.00416666666666667</v>
      </c>
      <c r="O54" s="61" t="n">
        <v>0.0638541666666667</v>
      </c>
    </row>
    <row r="55" s="62" customFormat="true" ht="26.1" hidden="false" customHeight="true" outlineLevel="0" collapsed="false">
      <c r="A55" s="50" t="n">
        <v>2</v>
      </c>
      <c r="B55" s="51" t="n">
        <v>22.5</v>
      </c>
      <c r="C55" s="52" t="n">
        <v>411</v>
      </c>
      <c r="D55" s="53" t="n">
        <v>21292</v>
      </c>
      <c r="E55" s="54" t="s">
        <v>103</v>
      </c>
      <c r="F55" s="55" t="n">
        <v>11</v>
      </c>
      <c r="G55" s="53" t="s">
        <v>51</v>
      </c>
      <c r="H55" s="56" t="n">
        <v>1934</v>
      </c>
      <c r="I55" s="57" t="s">
        <v>104</v>
      </c>
      <c r="J55" s="57" t="s">
        <v>105</v>
      </c>
      <c r="K55" s="56" t="s">
        <v>39</v>
      </c>
      <c r="L55" s="58" t="n">
        <v>0.0768171296296296</v>
      </c>
      <c r="M55" s="59" t="n">
        <v>0.0171296296296296</v>
      </c>
      <c r="N55" s="60" t="n">
        <v>0.00416666666666667</v>
      </c>
      <c r="O55" s="61" t="n">
        <v>0.0809837962962963</v>
      </c>
    </row>
    <row r="56" s="62" customFormat="true" ht="26.1" hidden="false" customHeight="true" outlineLevel="0" collapsed="false">
      <c r="A56" s="50" t="n">
        <v>3</v>
      </c>
      <c r="B56" s="51" t="n">
        <v>22.5</v>
      </c>
      <c r="C56" s="52" t="n">
        <v>412</v>
      </c>
      <c r="D56" s="53" t="n">
        <v>22751</v>
      </c>
      <c r="E56" s="54" t="s">
        <v>106</v>
      </c>
      <c r="F56" s="55" t="n">
        <v>11</v>
      </c>
      <c r="G56" s="53" t="s">
        <v>51</v>
      </c>
      <c r="H56" s="56" t="n">
        <v>1938</v>
      </c>
      <c r="I56" s="57" t="s">
        <v>37</v>
      </c>
      <c r="J56" s="57"/>
      <c r="K56" s="56" t="s">
        <v>60</v>
      </c>
      <c r="L56" s="58" t="n">
        <v>0.0878472222222222</v>
      </c>
      <c r="M56" s="59" t="n">
        <v>0.0281597222222222</v>
      </c>
      <c r="N56" s="60" t="n">
        <v>0.00416666666666667</v>
      </c>
      <c r="O56" s="61" t="n">
        <v>0.0920138888888889</v>
      </c>
    </row>
    <row r="57" s="62" customFormat="true" ht="26.1" hidden="false" customHeight="true" outlineLevel="0" collapsed="false">
      <c r="A57" s="63"/>
      <c r="B57" s="64"/>
      <c r="C57" s="65"/>
      <c r="D57" s="66"/>
      <c r="E57" s="67"/>
      <c r="F57" s="68"/>
      <c r="G57" s="66"/>
      <c r="H57" s="69"/>
      <c r="I57" s="70"/>
      <c r="J57" s="70"/>
      <c r="K57" s="69"/>
      <c r="L57" s="71"/>
      <c r="M57" s="72"/>
      <c r="N57" s="60"/>
      <c r="O57" s="61"/>
    </row>
    <row r="58" customFormat="false" ht="26.1" hidden="false" customHeight="true" outlineLevel="0" collapsed="false">
      <c r="A58" s="49" t="s">
        <v>107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7"/>
      <c r="O58" s="48"/>
    </row>
    <row r="59" s="62" customFormat="true" ht="26.1" hidden="false" customHeight="true" outlineLevel="0" collapsed="false">
      <c r="A59" s="50" t="n">
        <v>1</v>
      </c>
      <c r="B59" s="51" t="n">
        <v>30</v>
      </c>
      <c r="C59" s="52" t="n">
        <v>341</v>
      </c>
      <c r="D59" s="53" t="n">
        <v>22392</v>
      </c>
      <c r="E59" s="54" t="s">
        <v>108</v>
      </c>
      <c r="F59" s="55" t="n">
        <v>4</v>
      </c>
      <c r="G59" s="53" t="s">
        <v>36</v>
      </c>
      <c r="H59" s="56" t="n">
        <v>1989</v>
      </c>
      <c r="I59" s="57" t="s">
        <v>41</v>
      </c>
      <c r="J59" s="57" t="s">
        <v>109</v>
      </c>
      <c r="K59" s="56" t="s">
        <v>77</v>
      </c>
      <c r="L59" s="58" t="n">
        <v>0.065625</v>
      </c>
      <c r="M59" s="59" t="n">
        <v>0</v>
      </c>
      <c r="N59" s="60" t="n">
        <v>0.00208333333333333</v>
      </c>
      <c r="O59" s="61" t="n">
        <v>0.0677083333333333</v>
      </c>
    </row>
    <row r="60" s="62" customFormat="true" ht="26.1" hidden="false" customHeight="true" outlineLevel="0" collapsed="false">
      <c r="A60" s="50" t="n">
        <v>2</v>
      </c>
      <c r="B60" s="51" t="n">
        <v>30</v>
      </c>
      <c r="C60" s="52" t="n">
        <v>330</v>
      </c>
      <c r="D60" s="53" t="n">
        <v>22394</v>
      </c>
      <c r="E60" s="54" t="s">
        <v>110</v>
      </c>
      <c r="F60" s="55" t="n">
        <v>4</v>
      </c>
      <c r="G60" s="53" t="s">
        <v>36</v>
      </c>
      <c r="H60" s="56" t="n">
        <v>1991</v>
      </c>
      <c r="I60" s="57" t="s">
        <v>41</v>
      </c>
      <c r="J60" s="57" t="s">
        <v>102</v>
      </c>
      <c r="K60" s="56" t="s">
        <v>77</v>
      </c>
      <c r="L60" s="58" t="n">
        <v>0.0734027777777778</v>
      </c>
      <c r="M60" s="59" t="n">
        <v>0.00777777777777779</v>
      </c>
      <c r="N60" s="60" t="n">
        <v>0.00208333333333333</v>
      </c>
      <c r="O60" s="61" t="n">
        <v>0.0754861111111111</v>
      </c>
    </row>
    <row r="61" s="62" customFormat="true" ht="26.1" hidden="false" customHeight="true" outlineLevel="0" collapsed="false">
      <c r="A61" s="50" t="n">
        <v>3</v>
      </c>
      <c r="B61" s="51" t="n">
        <v>30</v>
      </c>
      <c r="C61" s="52" t="n">
        <v>332</v>
      </c>
      <c r="D61" s="53" t="n">
        <v>22810</v>
      </c>
      <c r="E61" s="54" t="s">
        <v>111</v>
      </c>
      <c r="F61" s="55" t="n">
        <v>4</v>
      </c>
      <c r="G61" s="53" t="s">
        <v>36</v>
      </c>
      <c r="H61" s="56" t="n">
        <v>1978</v>
      </c>
      <c r="I61" s="57" t="s">
        <v>67</v>
      </c>
      <c r="J61" s="57" t="s">
        <v>112</v>
      </c>
      <c r="K61" s="56"/>
      <c r="L61" s="58" t="n">
        <v>0.081099537037037</v>
      </c>
      <c r="M61" s="59" t="n">
        <v>0.015474537037037</v>
      </c>
      <c r="N61" s="60" t="n">
        <v>0.00208333333333333</v>
      </c>
      <c r="O61" s="61" t="n">
        <v>0.0831828703703704</v>
      </c>
    </row>
    <row r="62" s="62" customFormat="true" ht="26.1" hidden="false" customHeight="true" outlineLevel="0" collapsed="false">
      <c r="A62" s="50" t="n">
        <v>4</v>
      </c>
      <c r="B62" s="51" t="n">
        <v>30</v>
      </c>
      <c r="C62" s="52" t="n">
        <v>327</v>
      </c>
      <c r="D62" s="53" t="n">
        <v>22581</v>
      </c>
      <c r="E62" s="54" t="s">
        <v>113</v>
      </c>
      <c r="F62" s="55" t="n">
        <v>4</v>
      </c>
      <c r="G62" s="53" t="s">
        <v>36</v>
      </c>
      <c r="H62" s="56" t="n">
        <v>1993</v>
      </c>
      <c r="I62" s="57" t="s">
        <v>43</v>
      </c>
      <c r="J62" s="57" t="s">
        <v>114</v>
      </c>
      <c r="K62" s="56" t="s">
        <v>39</v>
      </c>
      <c r="L62" s="58" t="n">
        <v>0.0818171296296296</v>
      </c>
      <c r="M62" s="59" t="n">
        <v>0.0161921296296296</v>
      </c>
      <c r="N62" s="60" t="n">
        <v>0.00208333333333333</v>
      </c>
      <c r="O62" s="61" t="n">
        <v>0.083900462962963</v>
      </c>
    </row>
    <row r="63" s="62" customFormat="true" ht="26.1" hidden="false" customHeight="true" outlineLevel="0" collapsed="false">
      <c r="A63" s="50" t="n">
        <v>5</v>
      </c>
      <c r="B63" s="51" t="n">
        <v>30</v>
      </c>
      <c r="C63" s="52" t="n">
        <v>320</v>
      </c>
      <c r="D63" s="53" t="n">
        <v>22817</v>
      </c>
      <c r="E63" s="54" t="s">
        <v>115</v>
      </c>
      <c r="F63" s="55" t="n">
        <v>4</v>
      </c>
      <c r="G63" s="53" t="s">
        <v>36</v>
      </c>
      <c r="H63" s="56" t="n">
        <v>1993</v>
      </c>
      <c r="I63" s="57" t="s">
        <v>67</v>
      </c>
      <c r="J63" s="57" t="s">
        <v>70</v>
      </c>
      <c r="K63" s="56"/>
      <c r="L63" s="58" t="n">
        <v>0.0910185185185185</v>
      </c>
      <c r="M63" s="59" t="n">
        <v>0.0253935185185185</v>
      </c>
      <c r="N63" s="60" t="n">
        <v>0.00208333333333333</v>
      </c>
      <c r="O63" s="61" t="n">
        <v>0.0931018518518518</v>
      </c>
    </row>
    <row r="64" s="62" customFormat="true" ht="26.1" hidden="false" customHeight="true" outlineLevel="0" collapsed="false">
      <c r="A64" s="50" t="n">
        <v>6</v>
      </c>
      <c r="B64" s="51" t="n">
        <v>30</v>
      </c>
      <c r="C64" s="52" t="n">
        <v>322</v>
      </c>
      <c r="D64" s="53" t="n">
        <v>22830</v>
      </c>
      <c r="E64" s="54" t="s">
        <v>116</v>
      </c>
      <c r="F64" s="55" t="n">
        <v>4</v>
      </c>
      <c r="G64" s="53" t="s">
        <v>36</v>
      </c>
      <c r="H64" s="56" t="n">
        <v>1964</v>
      </c>
      <c r="I64" s="57" t="s">
        <v>67</v>
      </c>
      <c r="J64" s="57" t="s">
        <v>112</v>
      </c>
      <c r="K64" s="56" t="s">
        <v>39</v>
      </c>
      <c r="L64" s="58" t="n">
        <v>0.0924768518518519</v>
      </c>
      <c r="M64" s="59" t="n">
        <v>0.0268518518518519</v>
      </c>
      <c r="N64" s="60" t="n">
        <v>0.00208333333333333</v>
      </c>
      <c r="O64" s="61" t="n">
        <v>0.0945601851851852</v>
      </c>
    </row>
    <row r="65" s="62" customFormat="true" ht="26.1" hidden="false" customHeight="true" outlineLevel="0" collapsed="false">
      <c r="A65" s="63"/>
      <c r="B65" s="64"/>
      <c r="C65" s="65"/>
      <c r="D65" s="66"/>
      <c r="E65" s="67"/>
      <c r="F65" s="68"/>
      <c r="G65" s="66"/>
      <c r="H65" s="69"/>
      <c r="I65" s="70"/>
      <c r="J65" s="70"/>
      <c r="K65" s="69"/>
      <c r="L65" s="71"/>
      <c r="M65" s="72"/>
      <c r="N65" s="60"/>
      <c r="O65" s="61"/>
    </row>
    <row r="66" customFormat="false" ht="26.1" hidden="false" customHeight="true" outlineLevel="0" collapsed="false">
      <c r="A66" s="49" t="s">
        <v>117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7"/>
      <c r="O66" s="48"/>
    </row>
    <row r="67" s="62" customFormat="true" ht="26.1" hidden="false" customHeight="true" outlineLevel="0" collapsed="false">
      <c r="A67" s="50" t="n">
        <v>1</v>
      </c>
      <c r="B67" s="51" t="n">
        <v>30</v>
      </c>
      <c r="C67" s="52" t="n">
        <v>324</v>
      </c>
      <c r="D67" s="53" t="n">
        <v>22681</v>
      </c>
      <c r="E67" s="54" t="s">
        <v>118</v>
      </c>
      <c r="F67" s="55" t="n">
        <v>8</v>
      </c>
      <c r="G67" s="53" t="s">
        <v>51</v>
      </c>
      <c r="H67" s="56" t="n">
        <v>1994</v>
      </c>
      <c r="I67" s="57" t="s">
        <v>43</v>
      </c>
      <c r="J67" s="57" t="s">
        <v>119</v>
      </c>
      <c r="K67" s="56" t="s">
        <v>39</v>
      </c>
      <c r="L67" s="58" t="n">
        <v>0.0605787037037037</v>
      </c>
      <c r="M67" s="59" t="n">
        <v>0</v>
      </c>
      <c r="N67" s="60" t="n">
        <v>0.00208333333333333</v>
      </c>
      <c r="O67" s="61" t="n">
        <v>0.062662037037037</v>
      </c>
    </row>
    <row r="68" s="62" customFormat="true" ht="26.1" hidden="false" customHeight="true" outlineLevel="0" collapsed="false">
      <c r="A68" s="50" t="n">
        <v>2</v>
      </c>
      <c r="B68" s="51" t="n">
        <v>30</v>
      </c>
      <c r="C68" s="52" t="n">
        <v>302</v>
      </c>
      <c r="D68" s="53" t="n">
        <v>22852</v>
      </c>
      <c r="E68" s="54" t="s">
        <v>120</v>
      </c>
      <c r="F68" s="55" t="n">
        <v>8</v>
      </c>
      <c r="G68" s="53" t="s">
        <v>51</v>
      </c>
      <c r="H68" s="56" t="n">
        <v>1994</v>
      </c>
      <c r="I68" s="57" t="s">
        <v>67</v>
      </c>
      <c r="J68" s="57" t="s">
        <v>70</v>
      </c>
      <c r="K68" s="56" t="s">
        <v>39</v>
      </c>
      <c r="L68" s="58" t="n">
        <v>0.0610185185185185</v>
      </c>
      <c r="M68" s="59" t="n">
        <v>0.00043981481481481</v>
      </c>
      <c r="N68" s="60" t="n">
        <v>0.00208333333333333</v>
      </c>
      <c r="O68" s="61" t="n">
        <v>0.0631018518518519</v>
      </c>
    </row>
    <row r="69" s="62" customFormat="true" ht="26.1" hidden="false" customHeight="true" outlineLevel="0" collapsed="false">
      <c r="A69" s="50" t="n">
        <v>3</v>
      </c>
      <c r="B69" s="51" t="n">
        <v>30</v>
      </c>
      <c r="C69" s="52" t="n">
        <v>335</v>
      </c>
      <c r="D69" s="53" t="n">
        <v>22742</v>
      </c>
      <c r="E69" s="54" t="s">
        <v>121</v>
      </c>
      <c r="F69" s="55" t="n">
        <v>8</v>
      </c>
      <c r="G69" s="53" t="s">
        <v>51</v>
      </c>
      <c r="H69" s="56" t="n">
        <v>1994</v>
      </c>
      <c r="I69" s="57" t="s">
        <v>37</v>
      </c>
      <c r="J69" s="57" t="s">
        <v>38</v>
      </c>
      <c r="K69" s="56" t="s">
        <v>39</v>
      </c>
      <c r="L69" s="58" t="n">
        <v>0.0625</v>
      </c>
      <c r="M69" s="59" t="n">
        <v>0.0019212962962963</v>
      </c>
      <c r="N69" s="60" t="n">
        <v>0.00208333333333333</v>
      </c>
      <c r="O69" s="61" t="n">
        <v>0.0645833333333333</v>
      </c>
    </row>
    <row r="70" s="62" customFormat="true" ht="26.1" hidden="false" customHeight="true" outlineLevel="0" collapsed="false">
      <c r="A70" s="50" t="n">
        <v>4</v>
      </c>
      <c r="B70" s="51" t="n">
        <v>30</v>
      </c>
      <c r="C70" s="52" t="n">
        <v>329</v>
      </c>
      <c r="D70" s="53" t="n">
        <v>20892</v>
      </c>
      <c r="E70" s="54" t="s">
        <v>122</v>
      </c>
      <c r="F70" s="55" t="n">
        <v>8</v>
      </c>
      <c r="G70" s="53" t="s">
        <v>51</v>
      </c>
      <c r="H70" s="56" t="n">
        <v>1994</v>
      </c>
      <c r="I70" s="57" t="s">
        <v>41</v>
      </c>
      <c r="J70" s="57"/>
      <c r="K70" s="56"/>
      <c r="L70" s="58" t="n">
        <v>0.0628125</v>
      </c>
      <c r="M70" s="59" t="n">
        <v>0.0022337962962963</v>
      </c>
      <c r="N70" s="60" t="n">
        <v>0.00208333333333333</v>
      </c>
      <c r="O70" s="61" t="n">
        <v>0.0648958333333333</v>
      </c>
    </row>
    <row r="71" s="62" customFormat="true" ht="26.1" hidden="false" customHeight="true" outlineLevel="0" collapsed="false">
      <c r="A71" s="50" t="n">
        <v>5</v>
      </c>
      <c r="B71" s="51" t="n">
        <v>30</v>
      </c>
      <c r="C71" s="52" t="n">
        <v>326</v>
      </c>
      <c r="D71" s="53" t="n">
        <v>22570</v>
      </c>
      <c r="E71" s="54" t="s">
        <v>123</v>
      </c>
      <c r="F71" s="55" t="n">
        <v>8</v>
      </c>
      <c r="G71" s="53" t="s">
        <v>51</v>
      </c>
      <c r="H71" s="56" t="n">
        <v>1995</v>
      </c>
      <c r="I71" s="57" t="s">
        <v>43</v>
      </c>
      <c r="J71" s="57" t="s">
        <v>44</v>
      </c>
      <c r="K71" s="56" t="s">
        <v>39</v>
      </c>
      <c r="L71" s="58" t="n">
        <v>0.0675</v>
      </c>
      <c r="M71" s="59" t="n">
        <v>0.00692129629629629</v>
      </c>
      <c r="N71" s="60" t="n">
        <v>0.00208333333333333</v>
      </c>
      <c r="O71" s="61" t="n">
        <v>0.0695833333333333</v>
      </c>
    </row>
    <row r="72" s="62" customFormat="true" ht="26.1" hidden="false" customHeight="true" outlineLevel="0" collapsed="false">
      <c r="A72" s="50" t="n">
        <v>6</v>
      </c>
      <c r="B72" s="51" t="n">
        <v>30</v>
      </c>
      <c r="C72" s="52" t="n">
        <v>325</v>
      </c>
      <c r="D72" s="53" t="n">
        <v>22684</v>
      </c>
      <c r="E72" s="54" t="s">
        <v>124</v>
      </c>
      <c r="F72" s="55" t="n">
        <v>8</v>
      </c>
      <c r="G72" s="53" t="s">
        <v>51</v>
      </c>
      <c r="H72" s="56" t="n">
        <v>1994</v>
      </c>
      <c r="I72" s="57" t="s">
        <v>43</v>
      </c>
      <c r="J72" s="57" t="s">
        <v>44</v>
      </c>
      <c r="K72" s="56" t="s">
        <v>39</v>
      </c>
      <c r="L72" s="58" t="n">
        <v>0.0686342592592593</v>
      </c>
      <c r="M72" s="59" t="n">
        <v>0.00805555555555556</v>
      </c>
      <c r="N72" s="60" t="n">
        <v>0.00208333333333333</v>
      </c>
      <c r="O72" s="61" t="n">
        <v>0.0707175925925926</v>
      </c>
    </row>
    <row r="73" s="62" customFormat="true" ht="26.1" hidden="false" customHeight="true" outlineLevel="0" collapsed="false">
      <c r="A73" s="50" t="n">
        <v>7</v>
      </c>
      <c r="B73" s="51" t="n">
        <v>30</v>
      </c>
      <c r="C73" s="52" t="n">
        <v>334</v>
      </c>
      <c r="D73" s="53" t="n">
        <v>22499</v>
      </c>
      <c r="E73" s="54" t="s">
        <v>125</v>
      </c>
      <c r="F73" s="55" t="n">
        <v>8</v>
      </c>
      <c r="G73" s="53" t="s">
        <v>51</v>
      </c>
      <c r="H73" s="56" t="n">
        <v>1994</v>
      </c>
      <c r="I73" s="57" t="s">
        <v>126</v>
      </c>
      <c r="J73" s="57" t="s">
        <v>127</v>
      </c>
      <c r="K73" s="56" t="s">
        <v>60</v>
      </c>
      <c r="L73" s="58" t="n">
        <v>0.0705671296296296</v>
      </c>
      <c r="M73" s="59" t="n">
        <v>0.00998842592592592</v>
      </c>
      <c r="N73" s="60" t="n">
        <v>0.00208333333333333</v>
      </c>
      <c r="O73" s="61" t="n">
        <v>0.072650462962963</v>
      </c>
    </row>
    <row r="74" s="62" customFormat="true" ht="26.1" hidden="false" customHeight="true" outlineLevel="0" collapsed="false">
      <c r="A74" s="50"/>
      <c r="B74" s="51" t="n">
        <v>30</v>
      </c>
      <c r="C74" s="52" t="n">
        <v>323</v>
      </c>
      <c r="D74" s="53" t="n">
        <v>25133</v>
      </c>
      <c r="E74" s="54" t="s">
        <v>128</v>
      </c>
      <c r="F74" s="55" t="n">
        <v>8</v>
      </c>
      <c r="G74" s="53" t="s">
        <v>51</v>
      </c>
      <c r="H74" s="56" t="n">
        <v>1995</v>
      </c>
      <c r="I74" s="57" t="s">
        <v>64</v>
      </c>
      <c r="J74" s="57" t="s">
        <v>88</v>
      </c>
      <c r="K74" s="56"/>
      <c r="L74" s="58" t="s">
        <v>97</v>
      </c>
      <c r="M74" s="59"/>
      <c r="N74" s="60" t="n">
        <v>0.00208333333333333</v>
      </c>
      <c r="O74" s="61" t="e">
        <f aca="false">NA()</f>
        <v>#N/A</v>
      </c>
    </row>
    <row r="75" s="62" customFormat="true" ht="26.1" hidden="false" customHeight="true" outlineLevel="0" collapsed="false">
      <c r="A75" s="63"/>
      <c r="B75" s="64"/>
      <c r="C75" s="65"/>
      <c r="D75" s="66"/>
      <c r="E75" s="67"/>
      <c r="F75" s="68"/>
      <c r="G75" s="66"/>
      <c r="H75" s="69"/>
      <c r="I75" s="70"/>
      <c r="J75" s="70"/>
      <c r="K75" s="69"/>
      <c r="L75" s="71"/>
      <c r="M75" s="72"/>
      <c r="N75" s="60"/>
      <c r="O75" s="61"/>
    </row>
    <row r="76" customFormat="false" ht="26.1" hidden="false" customHeight="true" outlineLevel="0" collapsed="false">
      <c r="A76" s="49" t="s">
        <v>129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7"/>
      <c r="O76" s="48"/>
    </row>
    <row r="77" s="62" customFormat="true" ht="26.1" hidden="false" customHeight="true" outlineLevel="0" collapsed="false">
      <c r="A77" s="50" t="n">
        <v>1</v>
      </c>
      <c r="B77" s="51" t="n">
        <v>30</v>
      </c>
      <c r="C77" s="52" t="n">
        <v>336</v>
      </c>
      <c r="D77" s="53" t="n">
        <v>21060</v>
      </c>
      <c r="E77" s="54" t="s">
        <v>130</v>
      </c>
      <c r="F77" s="55" t="n">
        <v>10</v>
      </c>
      <c r="G77" s="53" t="s">
        <v>51</v>
      </c>
      <c r="H77" s="56" t="n">
        <v>1950</v>
      </c>
      <c r="I77" s="57" t="s">
        <v>126</v>
      </c>
      <c r="J77" s="57" t="s">
        <v>131</v>
      </c>
      <c r="K77" s="56"/>
      <c r="L77" s="58" t="n">
        <v>0.0765046296296296</v>
      </c>
      <c r="M77" s="59" t="n">
        <v>0</v>
      </c>
      <c r="N77" s="60" t="n">
        <v>0.00208333333333333</v>
      </c>
      <c r="O77" s="61" t="n">
        <v>0.078587962962963</v>
      </c>
    </row>
    <row r="78" s="62" customFormat="true" ht="26.1" hidden="false" customHeight="true" outlineLevel="0" collapsed="false">
      <c r="A78" s="50" t="n">
        <v>2</v>
      </c>
      <c r="B78" s="51" t="n">
        <v>30</v>
      </c>
      <c r="C78" s="52" t="n">
        <v>339</v>
      </c>
      <c r="D78" s="53" t="n">
        <v>22611</v>
      </c>
      <c r="E78" s="54" t="s">
        <v>132</v>
      </c>
      <c r="F78" s="55" t="n">
        <v>10</v>
      </c>
      <c r="G78" s="53" t="s">
        <v>51</v>
      </c>
      <c r="H78" s="56" t="n">
        <v>1948</v>
      </c>
      <c r="I78" s="57" t="s">
        <v>43</v>
      </c>
      <c r="J78" s="57" t="s">
        <v>133</v>
      </c>
      <c r="K78" s="56" t="s">
        <v>39</v>
      </c>
      <c r="L78" s="58" t="n">
        <v>0.0784722222222222</v>
      </c>
      <c r="M78" s="59" t="n">
        <v>0.0019675925925926</v>
      </c>
      <c r="N78" s="60" t="n">
        <v>0.00208333333333333</v>
      </c>
      <c r="O78" s="61" t="n">
        <v>0.0805555555555556</v>
      </c>
    </row>
    <row r="79" s="62" customFormat="true" ht="26.1" hidden="false" customHeight="true" outlineLevel="0" collapsed="false">
      <c r="A79" s="50" t="n">
        <v>3</v>
      </c>
      <c r="B79" s="51" t="n">
        <v>30</v>
      </c>
      <c r="C79" s="52" t="n">
        <v>328</v>
      </c>
      <c r="D79" s="53" t="n">
        <v>24729</v>
      </c>
      <c r="E79" s="54" t="s">
        <v>134</v>
      </c>
      <c r="F79" s="55" t="n">
        <v>10</v>
      </c>
      <c r="G79" s="53" t="s">
        <v>51</v>
      </c>
      <c r="H79" s="56" t="n">
        <v>1945</v>
      </c>
      <c r="I79" s="57" t="s">
        <v>37</v>
      </c>
      <c r="J79" s="57"/>
      <c r="K79" s="56" t="s">
        <v>39</v>
      </c>
      <c r="L79" s="58" t="n">
        <v>0.0793287037037037</v>
      </c>
      <c r="M79" s="59" t="n">
        <v>0.00282407407407408</v>
      </c>
      <c r="N79" s="60" t="n">
        <v>0.00208333333333333</v>
      </c>
      <c r="O79" s="61" t="n">
        <v>0.081412037037037</v>
      </c>
    </row>
    <row r="80" s="62" customFormat="true" ht="26.1" hidden="false" customHeight="true" outlineLevel="0" collapsed="false">
      <c r="A80" s="50" t="n">
        <v>4</v>
      </c>
      <c r="B80" s="51" t="n">
        <v>30</v>
      </c>
      <c r="C80" s="52" t="n">
        <v>340</v>
      </c>
      <c r="D80" s="53" t="n">
        <v>22845</v>
      </c>
      <c r="E80" s="54" t="s">
        <v>135</v>
      </c>
      <c r="F80" s="55" t="n">
        <v>10</v>
      </c>
      <c r="G80" s="53" t="s">
        <v>51</v>
      </c>
      <c r="H80" s="56" t="n">
        <v>1951</v>
      </c>
      <c r="I80" s="57" t="s">
        <v>67</v>
      </c>
      <c r="J80" s="57"/>
      <c r="K80" s="56"/>
      <c r="L80" s="58" t="n">
        <v>0.0797222222222222</v>
      </c>
      <c r="M80" s="59" t="n">
        <v>0.00321759259259261</v>
      </c>
      <c r="N80" s="60" t="n">
        <v>0.00208333333333333</v>
      </c>
      <c r="O80" s="61" t="n">
        <v>0.0818055555555556</v>
      </c>
    </row>
    <row r="81" s="62" customFormat="true" ht="26.1" hidden="false" customHeight="true" outlineLevel="0" collapsed="false">
      <c r="A81" s="50" t="n">
        <v>5</v>
      </c>
      <c r="B81" s="51" t="n">
        <v>30</v>
      </c>
      <c r="C81" s="52" t="n">
        <v>321</v>
      </c>
      <c r="D81" s="53" t="n">
        <v>22901</v>
      </c>
      <c r="E81" s="54" t="s">
        <v>136</v>
      </c>
      <c r="F81" s="55" t="n">
        <v>10</v>
      </c>
      <c r="G81" s="53" t="s">
        <v>51</v>
      </c>
      <c r="H81" s="56" t="n">
        <v>1951</v>
      </c>
      <c r="I81" s="57" t="s">
        <v>126</v>
      </c>
      <c r="J81" s="57"/>
      <c r="K81" s="56"/>
      <c r="L81" s="58" t="n">
        <v>0.0809606481481482</v>
      </c>
      <c r="M81" s="59" t="n">
        <v>0.00445601851851853</v>
      </c>
      <c r="N81" s="60" t="n">
        <v>0.00208333333333333</v>
      </c>
      <c r="O81" s="61" t="n">
        <v>0.0830439814814815</v>
      </c>
    </row>
    <row r="82" s="62" customFormat="true" ht="26.1" hidden="false" customHeight="true" outlineLevel="0" collapsed="false">
      <c r="A82" s="50" t="n">
        <v>6</v>
      </c>
      <c r="B82" s="51" t="n">
        <v>30</v>
      </c>
      <c r="C82" s="52" t="n">
        <v>331</v>
      </c>
      <c r="D82" s="53" t="n">
        <v>25381</v>
      </c>
      <c r="E82" s="54" t="s">
        <v>137</v>
      </c>
      <c r="F82" s="55" t="n">
        <v>10</v>
      </c>
      <c r="G82" s="53" t="s">
        <v>51</v>
      </c>
      <c r="H82" s="56" t="n">
        <v>1951</v>
      </c>
      <c r="I82" s="57" t="s">
        <v>64</v>
      </c>
      <c r="J82" s="57"/>
      <c r="K82" s="56" t="s">
        <v>60</v>
      </c>
      <c r="L82" s="58" t="n">
        <v>0.0861805555555556</v>
      </c>
      <c r="M82" s="59" t="n">
        <v>0.00967592592592592</v>
      </c>
      <c r="N82" s="60" t="n">
        <v>0.00208333333333333</v>
      </c>
      <c r="O82" s="61" t="n">
        <v>0.0882638888888889</v>
      </c>
    </row>
    <row r="83" s="62" customFormat="true" ht="26.1" hidden="false" customHeight="true" outlineLevel="0" collapsed="false">
      <c r="A83" s="50" t="n">
        <v>7</v>
      </c>
      <c r="B83" s="51" t="n">
        <v>30</v>
      </c>
      <c r="C83" s="52" t="n">
        <v>338</v>
      </c>
      <c r="D83" s="53" t="n">
        <v>22736</v>
      </c>
      <c r="E83" s="54" t="s">
        <v>138</v>
      </c>
      <c r="F83" s="55" t="n">
        <v>10</v>
      </c>
      <c r="G83" s="53" t="s">
        <v>51</v>
      </c>
      <c r="H83" s="56" t="n">
        <v>1948</v>
      </c>
      <c r="I83" s="57" t="s">
        <v>37</v>
      </c>
      <c r="J83" s="57" t="s">
        <v>112</v>
      </c>
      <c r="K83" s="56" t="s">
        <v>39</v>
      </c>
      <c r="L83" s="58" t="n">
        <v>0.0957523148148148</v>
      </c>
      <c r="M83" s="59" t="n">
        <v>0.0192476851851852</v>
      </c>
      <c r="N83" s="60" t="n">
        <v>0.00208333333333333</v>
      </c>
      <c r="O83" s="61" t="n">
        <v>0.0978356481481482</v>
      </c>
    </row>
    <row r="84" s="62" customFormat="true" ht="26.1" hidden="false" customHeight="true" outlineLevel="0" collapsed="false">
      <c r="A84" s="50" t="n">
        <v>8</v>
      </c>
      <c r="B84" s="51" t="n">
        <v>30</v>
      </c>
      <c r="C84" s="52" t="n">
        <v>337</v>
      </c>
      <c r="D84" s="53" t="n">
        <v>23804</v>
      </c>
      <c r="E84" s="54" t="s">
        <v>139</v>
      </c>
      <c r="F84" s="55" t="n">
        <v>10</v>
      </c>
      <c r="G84" s="53" t="s">
        <v>51</v>
      </c>
      <c r="H84" s="56" t="n">
        <v>1950</v>
      </c>
      <c r="I84" s="57" t="s">
        <v>67</v>
      </c>
      <c r="J84" s="57" t="s">
        <v>140</v>
      </c>
      <c r="K84" s="56"/>
      <c r="L84" s="58" t="s">
        <v>97</v>
      </c>
      <c r="M84" s="59"/>
      <c r="N84" s="60" t="n">
        <v>0.00208333333333333</v>
      </c>
      <c r="O84" s="61" t="n">
        <v>0.0445601851851852</v>
      </c>
    </row>
    <row r="85" s="62" customFormat="true" ht="26.1" hidden="false" customHeight="true" outlineLevel="0" collapsed="false">
      <c r="A85" s="63"/>
      <c r="B85" s="64"/>
      <c r="C85" s="65"/>
      <c r="D85" s="66"/>
      <c r="E85" s="67"/>
      <c r="F85" s="68"/>
      <c r="G85" s="66"/>
      <c r="H85" s="69"/>
      <c r="I85" s="70"/>
      <c r="J85" s="70"/>
      <c r="K85" s="69"/>
      <c r="L85" s="71"/>
      <c r="M85" s="72"/>
      <c r="N85" s="60"/>
      <c r="O85" s="61"/>
    </row>
    <row r="86" customFormat="false" ht="26.1" hidden="false" customHeight="true" outlineLevel="0" collapsed="false">
      <c r="A86" s="49" t="s">
        <v>141</v>
      </c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7"/>
      <c r="O86" s="48"/>
    </row>
    <row r="87" s="62" customFormat="true" ht="26.1" hidden="false" customHeight="true" outlineLevel="0" collapsed="false">
      <c r="A87" s="50" t="n">
        <v>1</v>
      </c>
      <c r="B87" s="51" t="n">
        <v>52.5</v>
      </c>
      <c r="C87" s="52" t="n">
        <v>565</v>
      </c>
      <c r="D87" s="53" t="n">
        <v>22652</v>
      </c>
      <c r="E87" s="54" t="s">
        <v>142</v>
      </c>
      <c r="F87" s="55" t="n">
        <v>9</v>
      </c>
      <c r="G87" s="53" t="s">
        <v>51</v>
      </c>
      <c r="H87" s="56" t="n">
        <v>1974</v>
      </c>
      <c r="I87" s="57" t="s">
        <v>43</v>
      </c>
      <c r="J87" s="57" t="s">
        <v>102</v>
      </c>
      <c r="K87" s="56" t="s">
        <v>143</v>
      </c>
      <c r="L87" s="58" t="n">
        <v>0.10775462962963</v>
      </c>
      <c r="M87" s="59" t="n">
        <v>0</v>
      </c>
      <c r="N87" s="60" t="n">
        <v>0</v>
      </c>
      <c r="O87" s="61" t="n">
        <v>0.10775462962963</v>
      </c>
    </row>
    <row r="88" s="62" customFormat="true" ht="26.1" hidden="false" customHeight="true" outlineLevel="0" collapsed="false">
      <c r="A88" s="50" t="n">
        <v>2</v>
      </c>
      <c r="B88" s="51" t="n">
        <v>52.5</v>
      </c>
      <c r="C88" s="52" t="n">
        <v>531</v>
      </c>
      <c r="D88" s="53" t="n">
        <v>21679</v>
      </c>
      <c r="E88" s="54" t="s">
        <v>144</v>
      </c>
      <c r="F88" s="55" t="n">
        <v>9</v>
      </c>
      <c r="G88" s="53" t="s">
        <v>51</v>
      </c>
      <c r="H88" s="56" t="n">
        <v>1984</v>
      </c>
      <c r="I88" s="57" t="s">
        <v>48</v>
      </c>
      <c r="J88" s="57"/>
      <c r="K88" s="56" t="s">
        <v>77</v>
      </c>
      <c r="L88" s="58" t="n">
        <v>0.108078703703704</v>
      </c>
      <c r="M88" s="59" t="n">
        <v>0.000324074074074074</v>
      </c>
      <c r="N88" s="60" t="n">
        <v>0</v>
      </c>
      <c r="O88" s="61" t="n">
        <v>0.108078703703704</v>
      </c>
    </row>
    <row r="89" s="62" customFormat="true" ht="26.1" hidden="false" customHeight="true" outlineLevel="0" collapsed="false">
      <c r="A89" s="50" t="n">
        <v>3</v>
      </c>
      <c r="B89" s="51" t="n">
        <v>52.5</v>
      </c>
      <c r="C89" s="52" t="n">
        <v>533</v>
      </c>
      <c r="D89" s="53" t="n">
        <v>21709</v>
      </c>
      <c r="E89" s="54" t="s">
        <v>145</v>
      </c>
      <c r="F89" s="55" t="n">
        <v>9</v>
      </c>
      <c r="G89" s="53" t="s">
        <v>51</v>
      </c>
      <c r="H89" s="56" t="n">
        <v>1989</v>
      </c>
      <c r="I89" s="57" t="s">
        <v>48</v>
      </c>
      <c r="J89" s="57" t="s">
        <v>146</v>
      </c>
      <c r="K89" s="56" t="s">
        <v>45</v>
      </c>
      <c r="L89" s="58" t="n">
        <v>0.108229166666667</v>
      </c>
      <c r="M89" s="59" t="n">
        <v>0.000474537037037037</v>
      </c>
      <c r="N89" s="60" t="n">
        <v>0</v>
      </c>
      <c r="O89" s="61" t="n">
        <v>0.108229166666667</v>
      </c>
    </row>
    <row r="90" s="62" customFormat="true" ht="26.1" hidden="false" customHeight="true" outlineLevel="0" collapsed="false">
      <c r="A90" s="50" t="n">
        <v>4</v>
      </c>
      <c r="B90" s="51" t="n">
        <v>52.5</v>
      </c>
      <c r="C90" s="52" t="n">
        <v>535</v>
      </c>
      <c r="D90" s="53" t="n">
        <v>22722</v>
      </c>
      <c r="E90" s="54" t="s">
        <v>147</v>
      </c>
      <c r="F90" s="55" t="n">
        <v>9</v>
      </c>
      <c r="G90" s="53" t="s">
        <v>51</v>
      </c>
      <c r="H90" s="56" t="n">
        <v>1992</v>
      </c>
      <c r="I90" s="57" t="s">
        <v>37</v>
      </c>
      <c r="J90" s="57" t="s">
        <v>148</v>
      </c>
      <c r="K90" s="56" t="s">
        <v>39</v>
      </c>
      <c r="L90" s="58" t="n">
        <v>0.109699074074074</v>
      </c>
      <c r="M90" s="59" t="n">
        <v>0.00194444444444444</v>
      </c>
      <c r="N90" s="60" t="n">
        <v>0</v>
      </c>
      <c r="O90" s="61" t="n">
        <v>0.109699074074074</v>
      </c>
    </row>
    <row r="91" s="62" customFormat="true" ht="26.1" hidden="false" customHeight="true" outlineLevel="0" collapsed="false">
      <c r="A91" s="50" t="n">
        <v>5</v>
      </c>
      <c r="B91" s="51" t="n">
        <v>52.5</v>
      </c>
      <c r="C91" s="52" t="n">
        <v>530</v>
      </c>
      <c r="D91" s="53" t="n">
        <v>22607</v>
      </c>
      <c r="E91" s="54" t="s">
        <v>149</v>
      </c>
      <c r="F91" s="55" t="n">
        <v>9</v>
      </c>
      <c r="G91" s="53" t="s">
        <v>51</v>
      </c>
      <c r="H91" s="56" t="n">
        <v>1993</v>
      </c>
      <c r="I91" s="57" t="s">
        <v>43</v>
      </c>
      <c r="J91" s="57" t="s">
        <v>150</v>
      </c>
      <c r="K91" s="56" t="s">
        <v>39</v>
      </c>
      <c r="L91" s="58" t="n">
        <v>0.110740740740741</v>
      </c>
      <c r="M91" s="59" t="n">
        <v>0.00298611111111111</v>
      </c>
      <c r="N91" s="60" t="n">
        <v>0</v>
      </c>
      <c r="O91" s="61" t="n">
        <v>0.110740740740741</v>
      </c>
    </row>
    <row r="92" s="62" customFormat="true" ht="26.1" hidden="false" customHeight="true" outlineLevel="0" collapsed="false">
      <c r="A92" s="50" t="n">
        <v>6</v>
      </c>
      <c r="B92" s="51" t="n">
        <v>52.5</v>
      </c>
      <c r="C92" s="52" t="n">
        <v>537</v>
      </c>
      <c r="D92" s="53" t="n">
        <v>24156</v>
      </c>
      <c r="E92" s="54" t="s">
        <v>151</v>
      </c>
      <c r="F92" s="55" t="n">
        <v>9</v>
      </c>
      <c r="G92" s="53" t="s">
        <v>51</v>
      </c>
      <c r="H92" s="56" t="n">
        <v>1989</v>
      </c>
      <c r="I92" s="57" t="s">
        <v>152</v>
      </c>
      <c r="J92" s="57" t="s">
        <v>148</v>
      </c>
      <c r="K92" s="56" t="s">
        <v>77</v>
      </c>
      <c r="L92" s="58" t="n">
        <v>0.113252314814815</v>
      </c>
      <c r="M92" s="59" t="n">
        <v>0.00549768518518518</v>
      </c>
      <c r="N92" s="60" t="n">
        <v>0</v>
      </c>
      <c r="O92" s="61" t="n">
        <v>0.113252314814815</v>
      </c>
    </row>
    <row r="93" s="62" customFormat="true" ht="26.1" hidden="false" customHeight="true" outlineLevel="0" collapsed="false">
      <c r="A93" s="50" t="n">
        <v>7</v>
      </c>
      <c r="B93" s="51" t="n">
        <v>52.5</v>
      </c>
      <c r="C93" s="52" t="n">
        <v>555</v>
      </c>
      <c r="D93" s="53" t="n">
        <v>22388</v>
      </c>
      <c r="E93" s="54" t="s">
        <v>153</v>
      </c>
      <c r="F93" s="55" t="n">
        <v>9</v>
      </c>
      <c r="G93" s="53" t="s">
        <v>51</v>
      </c>
      <c r="H93" s="56" t="n">
        <v>1981</v>
      </c>
      <c r="I93" s="57" t="s">
        <v>41</v>
      </c>
      <c r="J93" s="57"/>
      <c r="K93" s="56" t="s">
        <v>77</v>
      </c>
      <c r="L93" s="58" t="n">
        <v>0.114872685185185</v>
      </c>
      <c r="M93" s="59" t="n">
        <v>0.00711805555555556</v>
      </c>
      <c r="N93" s="60" t="n">
        <v>0</v>
      </c>
      <c r="O93" s="61" t="n">
        <v>0.114872685185185</v>
      </c>
    </row>
    <row r="94" s="62" customFormat="true" ht="26.1" hidden="false" customHeight="true" outlineLevel="0" collapsed="false">
      <c r="A94" s="50" t="n">
        <v>8</v>
      </c>
      <c r="B94" s="51" t="n">
        <v>52.5</v>
      </c>
      <c r="C94" s="52" t="n">
        <v>551</v>
      </c>
      <c r="D94" s="53" t="n">
        <v>22504</v>
      </c>
      <c r="E94" s="54" t="s">
        <v>154</v>
      </c>
      <c r="F94" s="55" t="n">
        <v>9</v>
      </c>
      <c r="G94" s="53" t="s">
        <v>51</v>
      </c>
      <c r="H94" s="56" t="n">
        <v>1984</v>
      </c>
      <c r="I94" s="57" t="s">
        <v>126</v>
      </c>
      <c r="J94" s="57" t="s">
        <v>155</v>
      </c>
      <c r="K94" s="56" t="s">
        <v>39</v>
      </c>
      <c r="L94" s="58" t="n">
        <v>0.117106481481481</v>
      </c>
      <c r="M94" s="59" t="n">
        <v>0.00935185185185186</v>
      </c>
      <c r="N94" s="60" t="n">
        <v>0</v>
      </c>
      <c r="O94" s="61" t="n">
        <v>0.117106481481481</v>
      </c>
    </row>
    <row r="95" s="62" customFormat="true" ht="26.1" hidden="false" customHeight="true" outlineLevel="0" collapsed="false">
      <c r="A95" s="50" t="n">
        <v>9</v>
      </c>
      <c r="B95" s="51" t="n">
        <v>52.5</v>
      </c>
      <c r="C95" s="52" t="n">
        <v>513</v>
      </c>
      <c r="D95" s="53" t="n">
        <v>22417</v>
      </c>
      <c r="E95" s="54" t="s">
        <v>156</v>
      </c>
      <c r="F95" s="55" t="n">
        <v>9</v>
      </c>
      <c r="G95" s="53" t="s">
        <v>51</v>
      </c>
      <c r="H95" s="56" t="n">
        <v>1964</v>
      </c>
      <c r="I95" s="57" t="s">
        <v>41</v>
      </c>
      <c r="J95" s="57" t="s">
        <v>58</v>
      </c>
      <c r="K95" s="56"/>
      <c r="L95" s="58" t="n">
        <v>0.117546296296296</v>
      </c>
      <c r="M95" s="59" t="n">
        <v>0.00979166666666667</v>
      </c>
      <c r="N95" s="60" t="n">
        <v>0</v>
      </c>
      <c r="O95" s="61" t="n">
        <v>0.117546296296296</v>
      </c>
    </row>
    <row r="96" s="62" customFormat="true" ht="26.1" hidden="false" customHeight="true" outlineLevel="0" collapsed="false">
      <c r="A96" s="50" t="n">
        <v>10</v>
      </c>
      <c r="B96" s="51" t="n">
        <v>52.5</v>
      </c>
      <c r="C96" s="52" t="n">
        <v>562</v>
      </c>
      <c r="D96" s="53" t="n">
        <v>20867</v>
      </c>
      <c r="E96" s="54" t="s">
        <v>157</v>
      </c>
      <c r="F96" s="55" t="n">
        <v>9</v>
      </c>
      <c r="G96" s="53" t="s">
        <v>51</v>
      </c>
      <c r="H96" s="56" t="n">
        <v>1974</v>
      </c>
      <c r="I96" s="57" t="s">
        <v>41</v>
      </c>
      <c r="J96" s="57"/>
      <c r="K96" s="56" t="s">
        <v>77</v>
      </c>
      <c r="L96" s="58" t="n">
        <v>0.118148148148148</v>
      </c>
      <c r="M96" s="59" t="n">
        <v>0.0103935185185185</v>
      </c>
      <c r="N96" s="60" t="n">
        <v>0</v>
      </c>
      <c r="O96" s="61" t="n">
        <v>0.118148148148148</v>
      </c>
    </row>
    <row r="97" s="62" customFormat="true" ht="26.1" hidden="false" customHeight="true" outlineLevel="0" collapsed="false">
      <c r="A97" s="50" t="n">
        <v>11</v>
      </c>
      <c r="B97" s="51" t="n">
        <v>52.5</v>
      </c>
      <c r="C97" s="52" t="n">
        <v>538</v>
      </c>
      <c r="D97" s="53" t="n">
        <v>21415</v>
      </c>
      <c r="E97" s="54" t="s">
        <v>158</v>
      </c>
      <c r="F97" s="55" t="n">
        <v>9</v>
      </c>
      <c r="G97" s="53" t="s">
        <v>51</v>
      </c>
      <c r="H97" s="56" t="n">
        <v>1990</v>
      </c>
      <c r="I97" s="57" t="s">
        <v>159</v>
      </c>
      <c r="J97" s="57" t="s">
        <v>160</v>
      </c>
      <c r="K97" s="56" t="s">
        <v>77</v>
      </c>
      <c r="L97" s="58" t="n">
        <v>0.118576388888889</v>
      </c>
      <c r="M97" s="59" t="n">
        <v>0.0108217592592593</v>
      </c>
      <c r="N97" s="60" t="n">
        <v>0</v>
      </c>
      <c r="O97" s="61" t="n">
        <v>0.118576388888889</v>
      </c>
    </row>
    <row r="98" s="62" customFormat="true" ht="26.1" hidden="false" customHeight="true" outlineLevel="0" collapsed="false">
      <c r="A98" s="50" t="n">
        <v>12</v>
      </c>
      <c r="B98" s="51" t="n">
        <v>52.5</v>
      </c>
      <c r="C98" s="52" t="n">
        <v>546</v>
      </c>
      <c r="D98" s="53" t="n">
        <v>22462</v>
      </c>
      <c r="E98" s="54" t="s">
        <v>161</v>
      </c>
      <c r="F98" s="55" t="n">
        <v>9</v>
      </c>
      <c r="G98" s="53" t="s">
        <v>51</v>
      </c>
      <c r="H98" s="56" t="n">
        <v>1993</v>
      </c>
      <c r="I98" s="57" t="s">
        <v>37</v>
      </c>
      <c r="J98" s="57" t="s">
        <v>38</v>
      </c>
      <c r="K98" s="56" t="s">
        <v>39</v>
      </c>
      <c r="L98" s="58" t="n">
        <v>0.118622685185185</v>
      </c>
      <c r="M98" s="59" t="n">
        <v>0.0108680555555556</v>
      </c>
      <c r="N98" s="60" t="n">
        <v>0</v>
      </c>
      <c r="O98" s="61" t="n">
        <v>0.118622685185185</v>
      </c>
    </row>
    <row r="99" s="62" customFormat="true" ht="26.1" hidden="false" customHeight="true" outlineLevel="0" collapsed="false">
      <c r="A99" s="50" t="n">
        <v>13</v>
      </c>
      <c r="B99" s="51" t="n">
        <v>52.5</v>
      </c>
      <c r="C99" s="52" t="n">
        <v>529</v>
      </c>
      <c r="D99" s="53" t="n">
        <v>21688</v>
      </c>
      <c r="E99" s="54" t="s">
        <v>162</v>
      </c>
      <c r="F99" s="55" t="n">
        <v>9</v>
      </c>
      <c r="G99" s="53" t="s">
        <v>51</v>
      </c>
      <c r="H99" s="56" t="n">
        <v>1990</v>
      </c>
      <c r="I99" s="57" t="s">
        <v>48</v>
      </c>
      <c r="J99" s="57"/>
      <c r="K99" s="56" t="s">
        <v>39</v>
      </c>
      <c r="L99" s="58" t="n">
        <v>0.119305555555556</v>
      </c>
      <c r="M99" s="59" t="n">
        <v>0.0115509259259259</v>
      </c>
      <c r="N99" s="60" t="n">
        <v>0</v>
      </c>
      <c r="O99" s="61" t="n">
        <v>0.119305555555556</v>
      </c>
    </row>
    <row r="100" s="62" customFormat="true" ht="26.1" hidden="false" customHeight="true" outlineLevel="0" collapsed="false">
      <c r="A100" s="50" t="n">
        <v>14</v>
      </c>
      <c r="B100" s="51" t="n">
        <v>52.5</v>
      </c>
      <c r="C100" s="52" t="n">
        <v>532</v>
      </c>
      <c r="D100" s="53" t="n">
        <v>21702</v>
      </c>
      <c r="E100" s="54" t="s">
        <v>163</v>
      </c>
      <c r="F100" s="55" t="n">
        <v>9</v>
      </c>
      <c r="G100" s="53" t="s">
        <v>51</v>
      </c>
      <c r="H100" s="56" t="n">
        <v>1987</v>
      </c>
      <c r="I100" s="57" t="s">
        <v>48</v>
      </c>
      <c r="J100" s="57" t="s">
        <v>127</v>
      </c>
      <c r="K100" s="56" t="s">
        <v>39</v>
      </c>
      <c r="L100" s="58" t="n">
        <v>0.120497685185185</v>
      </c>
      <c r="M100" s="59" t="n">
        <v>0.0127430555555556</v>
      </c>
      <c r="N100" s="60" t="n">
        <v>0</v>
      </c>
      <c r="O100" s="61" t="n">
        <v>0.120497685185185</v>
      </c>
    </row>
    <row r="101" s="62" customFormat="true" ht="26.1" hidden="false" customHeight="true" outlineLevel="0" collapsed="false">
      <c r="A101" s="50" t="n">
        <v>15</v>
      </c>
      <c r="B101" s="51" t="n">
        <v>52.5</v>
      </c>
      <c r="C101" s="52" t="n">
        <v>563</v>
      </c>
      <c r="D101" s="53" t="n">
        <v>22900</v>
      </c>
      <c r="E101" s="54" t="s">
        <v>164</v>
      </c>
      <c r="F101" s="55" t="n">
        <v>9</v>
      </c>
      <c r="G101" s="53" t="s">
        <v>51</v>
      </c>
      <c r="H101" s="56" t="n">
        <v>1976</v>
      </c>
      <c r="I101" s="57" t="s">
        <v>41</v>
      </c>
      <c r="J101" s="57" t="s">
        <v>165</v>
      </c>
      <c r="K101" s="56" t="s">
        <v>39</v>
      </c>
      <c r="L101" s="58" t="n">
        <v>0.120972222222222</v>
      </c>
      <c r="M101" s="59" t="n">
        <v>0.0132175925925926</v>
      </c>
      <c r="N101" s="60" t="n">
        <v>0</v>
      </c>
      <c r="O101" s="61" t="n">
        <v>0.120972222222222</v>
      </c>
    </row>
    <row r="102" s="62" customFormat="true" ht="26.1" hidden="false" customHeight="true" outlineLevel="0" collapsed="false">
      <c r="A102" s="50" t="n">
        <v>16</v>
      </c>
      <c r="B102" s="51" t="n">
        <v>52.5</v>
      </c>
      <c r="C102" s="52" t="n">
        <v>517</v>
      </c>
      <c r="D102" s="53" t="n">
        <v>22571</v>
      </c>
      <c r="E102" s="54" t="s">
        <v>166</v>
      </c>
      <c r="F102" s="55" t="n">
        <v>9</v>
      </c>
      <c r="G102" s="53" t="s">
        <v>51</v>
      </c>
      <c r="H102" s="56" t="n">
        <v>1963</v>
      </c>
      <c r="I102" s="57" t="s">
        <v>43</v>
      </c>
      <c r="J102" s="57" t="s">
        <v>102</v>
      </c>
      <c r="K102" s="56" t="s">
        <v>39</v>
      </c>
      <c r="L102" s="58" t="n">
        <v>0.121388888888889</v>
      </c>
      <c r="M102" s="59" t="n">
        <v>0.0136342592592592</v>
      </c>
      <c r="N102" s="60" t="n">
        <v>0</v>
      </c>
      <c r="O102" s="61" t="n">
        <v>0.121388888888889</v>
      </c>
    </row>
    <row r="103" s="62" customFormat="true" ht="26.1" hidden="false" customHeight="true" outlineLevel="0" collapsed="false">
      <c r="A103" s="50" t="n">
        <v>17</v>
      </c>
      <c r="B103" s="51" t="n">
        <v>52.5</v>
      </c>
      <c r="C103" s="52" t="n">
        <v>560</v>
      </c>
      <c r="D103" s="53" t="n">
        <v>22676</v>
      </c>
      <c r="E103" s="54" t="s">
        <v>167</v>
      </c>
      <c r="F103" s="55" t="n">
        <v>9</v>
      </c>
      <c r="G103" s="53" t="s">
        <v>51</v>
      </c>
      <c r="H103" s="56" t="n">
        <v>1974</v>
      </c>
      <c r="I103" s="57" t="s">
        <v>43</v>
      </c>
      <c r="J103" s="57" t="s">
        <v>102</v>
      </c>
      <c r="K103" s="56"/>
      <c r="L103" s="58" t="n">
        <v>0.12162037037037</v>
      </c>
      <c r="M103" s="59" t="n">
        <v>0.0138657407407407</v>
      </c>
      <c r="N103" s="60" t="n">
        <v>0</v>
      </c>
      <c r="O103" s="61" t="n">
        <v>0.12162037037037</v>
      </c>
    </row>
    <row r="104" s="62" customFormat="true" ht="26.1" hidden="false" customHeight="true" outlineLevel="0" collapsed="false">
      <c r="A104" s="50" t="n">
        <v>18</v>
      </c>
      <c r="B104" s="51" t="n">
        <v>52.5</v>
      </c>
      <c r="C104" s="52" t="n">
        <v>518</v>
      </c>
      <c r="D104" s="53" t="n">
        <v>22723</v>
      </c>
      <c r="E104" s="54" t="s">
        <v>168</v>
      </c>
      <c r="F104" s="55" t="n">
        <v>9</v>
      </c>
      <c r="G104" s="53" t="s">
        <v>51</v>
      </c>
      <c r="H104" s="56" t="n">
        <v>1985</v>
      </c>
      <c r="I104" s="57" t="s">
        <v>37</v>
      </c>
      <c r="J104" s="57"/>
      <c r="K104" s="56"/>
      <c r="L104" s="58" t="n">
        <v>0.121909722222222</v>
      </c>
      <c r="M104" s="59" t="n">
        <v>0.0141550925925926</v>
      </c>
      <c r="N104" s="60" t="n">
        <v>0</v>
      </c>
      <c r="O104" s="61" t="n">
        <v>0.121909722222222</v>
      </c>
    </row>
    <row r="105" s="62" customFormat="true" ht="26.1" hidden="false" customHeight="true" outlineLevel="0" collapsed="false">
      <c r="A105" s="50" t="n">
        <v>19</v>
      </c>
      <c r="B105" s="51" t="n">
        <v>52.5</v>
      </c>
      <c r="C105" s="52" t="n">
        <v>534</v>
      </c>
      <c r="D105" s="53" t="n">
        <v>21706</v>
      </c>
      <c r="E105" s="54" t="s">
        <v>169</v>
      </c>
      <c r="F105" s="55" t="n">
        <v>9</v>
      </c>
      <c r="G105" s="53" t="s">
        <v>51</v>
      </c>
      <c r="H105" s="56" t="n">
        <v>1989</v>
      </c>
      <c r="I105" s="57" t="s">
        <v>48</v>
      </c>
      <c r="J105" s="57" t="s">
        <v>148</v>
      </c>
      <c r="K105" s="56" t="s">
        <v>39</v>
      </c>
      <c r="L105" s="58" t="n">
        <v>0.122534722222222</v>
      </c>
      <c r="M105" s="59" t="n">
        <v>0.0147800925925926</v>
      </c>
      <c r="N105" s="60" t="n">
        <v>0</v>
      </c>
      <c r="O105" s="61" t="n">
        <v>0.122534722222222</v>
      </c>
    </row>
    <row r="106" s="62" customFormat="true" ht="26.1" hidden="false" customHeight="true" outlineLevel="0" collapsed="false">
      <c r="A106" s="50" t="n">
        <v>20</v>
      </c>
      <c r="B106" s="51" t="n">
        <v>52.5</v>
      </c>
      <c r="C106" s="52" t="n">
        <v>522</v>
      </c>
      <c r="D106" s="53" t="n">
        <v>22704</v>
      </c>
      <c r="E106" s="54" t="s">
        <v>170</v>
      </c>
      <c r="F106" s="55" t="n">
        <v>9</v>
      </c>
      <c r="G106" s="53" t="s">
        <v>51</v>
      </c>
      <c r="H106" s="56" t="n">
        <v>1988</v>
      </c>
      <c r="I106" s="57" t="s">
        <v>37</v>
      </c>
      <c r="J106" s="57" t="s">
        <v>112</v>
      </c>
      <c r="K106" s="56"/>
      <c r="L106" s="58" t="n">
        <v>0.122546296296296</v>
      </c>
      <c r="M106" s="59" t="n">
        <v>0.0147916666666667</v>
      </c>
      <c r="N106" s="60" t="n">
        <v>0</v>
      </c>
      <c r="O106" s="61" t="n">
        <v>0.122546296296296</v>
      </c>
    </row>
    <row r="107" s="62" customFormat="true" ht="26.1" hidden="false" customHeight="true" outlineLevel="0" collapsed="false">
      <c r="A107" s="50" t="n">
        <v>21</v>
      </c>
      <c r="B107" s="51" t="n">
        <v>52.5</v>
      </c>
      <c r="C107" s="52" t="n">
        <v>541</v>
      </c>
      <c r="D107" s="53" t="n">
        <v>21674</v>
      </c>
      <c r="E107" s="54" t="s">
        <v>171</v>
      </c>
      <c r="F107" s="55" t="n">
        <v>9</v>
      </c>
      <c r="G107" s="53" t="s">
        <v>51</v>
      </c>
      <c r="H107" s="56" t="n">
        <v>1993</v>
      </c>
      <c r="I107" s="57" t="s">
        <v>48</v>
      </c>
      <c r="J107" s="57" t="s">
        <v>172</v>
      </c>
      <c r="K107" s="56"/>
      <c r="L107" s="58" t="n">
        <v>0.123090277777778</v>
      </c>
      <c r="M107" s="59" t="n">
        <v>0.0153356481481481</v>
      </c>
      <c r="N107" s="60" t="n">
        <v>0</v>
      </c>
      <c r="O107" s="61" t="n">
        <v>0.123090277777778</v>
      </c>
    </row>
    <row r="108" s="62" customFormat="true" ht="26.1" hidden="false" customHeight="true" outlineLevel="0" collapsed="false">
      <c r="A108" s="50" t="n">
        <v>22</v>
      </c>
      <c r="B108" s="51" t="n">
        <v>52.5</v>
      </c>
      <c r="C108" s="52" t="n">
        <v>548</v>
      </c>
      <c r="D108" s="53" t="n">
        <v>22613</v>
      </c>
      <c r="E108" s="54" t="s">
        <v>173</v>
      </c>
      <c r="F108" s="55" t="n">
        <v>9</v>
      </c>
      <c r="G108" s="53" t="s">
        <v>51</v>
      </c>
      <c r="H108" s="56" t="n">
        <v>1972</v>
      </c>
      <c r="I108" s="57" t="s">
        <v>43</v>
      </c>
      <c r="J108" s="57" t="s">
        <v>174</v>
      </c>
      <c r="K108" s="56" t="s">
        <v>45</v>
      </c>
      <c r="L108" s="58" t="n">
        <v>0.123159722222222</v>
      </c>
      <c r="M108" s="59" t="n">
        <v>0.0154050925925926</v>
      </c>
      <c r="N108" s="60" t="n">
        <v>0</v>
      </c>
      <c r="O108" s="61" t="n">
        <v>0.123159722222222</v>
      </c>
    </row>
    <row r="109" s="62" customFormat="true" ht="26.1" hidden="false" customHeight="true" outlineLevel="0" collapsed="false">
      <c r="A109" s="50" t="n">
        <v>23</v>
      </c>
      <c r="B109" s="51" t="n">
        <v>52.5</v>
      </c>
      <c r="C109" s="52" t="n">
        <v>528</v>
      </c>
      <c r="D109" s="53" t="n">
        <v>22381</v>
      </c>
      <c r="E109" s="54" t="s">
        <v>175</v>
      </c>
      <c r="F109" s="55" t="n">
        <v>9</v>
      </c>
      <c r="G109" s="53" t="s">
        <v>51</v>
      </c>
      <c r="H109" s="56" t="n">
        <v>1973</v>
      </c>
      <c r="I109" s="57" t="s">
        <v>41</v>
      </c>
      <c r="J109" s="57"/>
      <c r="K109" s="56"/>
      <c r="L109" s="58" t="n">
        <v>0.124814814814815</v>
      </c>
      <c r="M109" s="59" t="n">
        <v>0.0170601851851852</v>
      </c>
      <c r="N109" s="60" t="n">
        <v>0</v>
      </c>
      <c r="O109" s="61" t="n">
        <v>0.124814814814815</v>
      </c>
    </row>
    <row r="110" s="62" customFormat="true" ht="26.1" hidden="false" customHeight="true" outlineLevel="0" collapsed="false">
      <c r="A110" s="50" t="n">
        <v>24</v>
      </c>
      <c r="B110" s="51" t="n">
        <v>52.5</v>
      </c>
      <c r="C110" s="52" t="n">
        <v>540</v>
      </c>
      <c r="D110" s="53" t="n">
        <v>21673</v>
      </c>
      <c r="E110" s="54" t="s">
        <v>176</v>
      </c>
      <c r="F110" s="55" t="n">
        <v>9</v>
      </c>
      <c r="G110" s="53" t="s">
        <v>51</v>
      </c>
      <c r="H110" s="56" t="n">
        <v>1993</v>
      </c>
      <c r="I110" s="57" t="s">
        <v>48</v>
      </c>
      <c r="J110" s="57" t="s">
        <v>172</v>
      </c>
      <c r="K110" s="56"/>
      <c r="L110" s="58" t="n">
        <v>0.126053240740741</v>
      </c>
      <c r="M110" s="59" t="n">
        <v>0.0182986111111111</v>
      </c>
      <c r="N110" s="60" t="n">
        <v>0</v>
      </c>
      <c r="O110" s="61" t="n">
        <v>0.126053240740741</v>
      </c>
    </row>
    <row r="111" s="62" customFormat="true" ht="26.1" hidden="false" customHeight="true" outlineLevel="0" collapsed="false">
      <c r="A111" s="50" t="n">
        <v>25</v>
      </c>
      <c r="B111" s="51" t="n">
        <v>52.5</v>
      </c>
      <c r="C111" s="52" t="n">
        <v>501</v>
      </c>
      <c r="D111" s="53" t="n">
        <v>23645</v>
      </c>
      <c r="E111" s="54" t="s">
        <v>177</v>
      </c>
      <c r="F111" s="55" t="n">
        <v>9</v>
      </c>
      <c r="G111" s="53" t="s">
        <v>51</v>
      </c>
      <c r="H111" s="56" t="n">
        <v>1968</v>
      </c>
      <c r="I111" s="57" t="s">
        <v>178</v>
      </c>
      <c r="J111" s="57" t="s">
        <v>179</v>
      </c>
      <c r="K111" s="56" t="s">
        <v>39</v>
      </c>
      <c r="L111" s="58" t="n">
        <v>0.127048611111111</v>
      </c>
      <c r="M111" s="59" t="n">
        <v>0.0192939814814815</v>
      </c>
      <c r="N111" s="60" t="n">
        <v>0</v>
      </c>
      <c r="O111" s="61" t="n">
        <v>0.127048611111111</v>
      </c>
    </row>
    <row r="112" s="62" customFormat="true" ht="26.1" hidden="false" customHeight="true" outlineLevel="0" collapsed="false">
      <c r="A112" s="50" t="n">
        <v>26</v>
      </c>
      <c r="B112" s="51" t="n">
        <v>52.5</v>
      </c>
      <c r="C112" s="52" t="n">
        <v>508</v>
      </c>
      <c r="D112" s="53" t="n">
        <v>22933</v>
      </c>
      <c r="E112" s="54" t="s">
        <v>180</v>
      </c>
      <c r="F112" s="55" t="n">
        <v>9</v>
      </c>
      <c r="G112" s="53" t="s">
        <v>51</v>
      </c>
      <c r="H112" s="56" t="n">
        <v>1969</v>
      </c>
      <c r="I112" s="57" t="s">
        <v>76</v>
      </c>
      <c r="J112" s="57" t="s">
        <v>38</v>
      </c>
      <c r="K112" s="56"/>
      <c r="L112" s="58" t="n">
        <v>0.1271875</v>
      </c>
      <c r="M112" s="59" t="n">
        <v>0.0194328703703704</v>
      </c>
      <c r="N112" s="60" t="n">
        <v>0</v>
      </c>
      <c r="O112" s="61" t="n">
        <v>0.1271875</v>
      </c>
    </row>
    <row r="113" s="62" customFormat="true" ht="26.1" hidden="false" customHeight="true" outlineLevel="0" collapsed="false">
      <c r="A113" s="50" t="n">
        <v>27</v>
      </c>
      <c r="B113" s="51" t="n">
        <v>52.5</v>
      </c>
      <c r="C113" s="52" t="n">
        <v>520</v>
      </c>
      <c r="D113" s="53" t="n">
        <v>24382</v>
      </c>
      <c r="E113" s="54" t="s">
        <v>181</v>
      </c>
      <c r="F113" s="55" t="n">
        <v>9</v>
      </c>
      <c r="G113" s="53" t="s">
        <v>51</v>
      </c>
      <c r="H113" s="56" t="n">
        <v>1957</v>
      </c>
      <c r="I113" s="57" t="s">
        <v>64</v>
      </c>
      <c r="J113" s="57" t="s">
        <v>146</v>
      </c>
      <c r="K113" s="56" t="s">
        <v>39</v>
      </c>
      <c r="L113" s="58" t="n">
        <v>0.128935185185185</v>
      </c>
      <c r="M113" s="59" t="n">
        <v>0.0211805555555556</v>
      </c>
      <c r="N113" s="60" t="n">
        <v>0</v>
      </c>
      <c r="O113" s="61" t="n">
        <v>0.128935185185185</v>
      </c>
    </row>
    <row r="114" s="62" customFormat="true" ht="26.1" hidden="false" customHeight="true" outlineLevel="0" collapsed="false">
      <c r="A114" s="50" t="n">
        <v>28</v>
      </c>
      <c r="B114" s="51" t="n">
        <v>52.5</v>
      </c>
      <c r="C114" s="52" t="n">
        <v>549</v>
      </c>
      <c r="D114" s="53" t="n">
        <v>22188</v>
      </c>
      <c r="E114" s="54" t="s">
        <v>182</v>
      </c>
      <c r="F114" s="55" t="n">
        <v>9</v>
      </c>
      <c r="G114" s="53" t="s">
        <v>51</v>
      </c>
      <c r="H114" s="56" t="n">
        <v>1967</v>
      </c>
      <c r="I114" s="57" t="s">
        <v>67</v>
      </c>
      <c r="J114" s="57" t="s">
        <v>183</v>
      </c>
      <c r="K114" s="56"/>
      <c r="L114" s="58" t="n">
        <v>0.129710648148148</v>
      </c>
      <c r="M114" s="59" t="n">
        <v>0.0219560185185185</v>
      </c>
      <c r="N114" s="60" t="n">
        <v>0</v>
      </c>
      <c r="O114" s="61" t="n">
        <v>0.129710648148148</v>
      </c>
    </row>
    <row r="115" s="62" customFormat="true" ht="26.1" hidden="false" customHeight="true" outlineLevel="0" collapsed="false">
      <c r="A115" s="50" t="n">
        <v>29</v>
      </c>
      <c r="B115" s="51" t="n">
        <v>52.5</v>
      </c>
      <c r="C115" s="52" t="n">
        <v>564</v>
      </c>
      <c r="D115" s="53" t="n">
        <v>22617</v>
      </c>
      <c r="E115" s="54" t="s">
        <v>184</v>
      </c>
      <c r="F115" s="55" t="n">
        <v>9</v>
      </c>
      <c r="G115" s="53" t="s">
        <v>51</v>
      </c>
      <c r="H115" s="56" t="n">
        <v>1984</v>
      </c>
      <c r="I115" s="57" t="s">
        <v>43</v>
      </c>
      <c r="J115" s="57"/>
      <c r="K115" s="56"/>
      <c r="L115" s="58" t="n">
        <v>0.130578703703704</v>
      </c>
      <c r="M115" s="59" t="n">
        <v>0.0228240740740741</v>
      </c>
      <c r="N115" s="60" t="n">
        <v>0</v>
      </c>
      <c r="O115" s="61" t="n">
        <v>0.130578703703704</v>
      </c>
    </row>
    <row r="116" s="62" customFormat="true" ht="26.1" hidden="false" customHeight="true" outlineLevel="0" collapsed="false">
      <c r="A116" s="50" t="n">
        <v>30</v>
      </c>
      <c r="B116" s="51" t="n">
        <v>52.5</v>
      </c>
      <c r="C116" s="52" t="n">
        <v>512</v>
      </c>
      <c r="D116" s="53" t="n">
        <v>22860</v>
      </c>
      <c r="E116" s="54" t="s">
        <v>185</v>
      </c>
      <c r="F116" s="55" t="n">
        <v>9</v>
      </c>
      <c r="G116" s="53" t="s">
        <v>51</v>
      </c>
      <c r="H116" s="56" t="n">
        <v>1977</v>
      </c>
      <c r="I116" s="57" t="s">
        <v>76</v>
      </c>
      <c r="J116" s="57"/>
      <c r="K116" s="56"/>
      <c r="L116" s="58" t="n">
        <v>0.130844907407407</v>
      </c>
      <c r="M116" s="59" t="n">
        <v>0.0230902777777778</v>
      </c>
      <c r="N116" s="60" t="n">
        <v>0</v>
      </c>
      <c r="O116" s="61" t="n">
        <v>0.130844907407407</v>
      </c>
    </row>
    <row r="117" s="62" customFormat="true" ht="26.1" hidden="false" customHeight="true" outlineLevel="0" collapsed="false">
      <c r="A117" s="50" t="n">
        <v>31</v>
      </c>
      <c r="B117" s="51" t="n">
        <v>52.5</v>
      </c>
      <c r="C117" s="52" t="n">
        <v>510</v>
      </c>
      <c r="D117" s="53" t="n">
        <v>22946</v>
      </c>
      <c r="E117" s="54" t="s">
        <v>186</v>
      </c>
      <c r="F117" s="55" t="n">
        <v>9</v>
      </c>
      <c r="G117" s="53" t="s">
        <v>51</v>
      </c>
      <c r="H117" s="56" t="n">
        <v>1989</v>
      </c>
      <c r="I117" s="57" t="s">
        <v>187</v>
      </c>
      <c r="J117" s="57" t="s">
        <v>188</v>
      </c>
      <c r="K117" s="56" t="s">
        <v>60</v>
      </c>
      <c r="L117" s="58" t="n">
        <v>0.1309375</v>
      </c>
      <c r="M117" s="59" t="n">
        <v>0.0231828703703704</v>
      </c>
      <c r="N117" s="60" t="n">
        <v>0</v>
      </c>
      <c r="O117" s="61" t="n">
        <v>0.1309375</v>
      </c>
    </row>
    <row r="118" s="62" customFormat="true" ht="26.1" hidden="false" customHeight="true" outlineLevel="0" collapsed="false">
      <c r="A118" s="50" t="n">
        <v>32</v>
      </c>
      <c r="B118" s="51" t="n">
        <v>52.5</v>
      </c>
      <c r="C118" s="52" t="n">
        <v>505</v>
      </c>
      <c r="D118" s="53" t="n">
        <v>22590</v>
      </c>
      <c r="E118" s="54" t="s">
        <v>189</v>
      </c>
      <c r="F118" s="55" t="n">
        <v>9</v>
      </c>
      <c r="G118" s="53" t="s">
        <v>51</v>
      </c>
      <c r="H118" s="56" t="n">
        <v>1958</v>
      </c>
      <c r="I118" s="57" t="s">
        <v>43</v>
      </c>
      <c r="J118" s="57" t="s">
        <v>102</v>
      </c>
      <c r="K118" s="56" t="s">
        <v>39</v>
      </c>
      <c r="L118" s="58" t="n">
        <v>0.13099537037037</v>
      </c>
      <c r="M118" s="59" t="n">
        <v>0.0232407407407407</v>
      </c>
      <c r="N118" s="60" t="n">
        <v>0</v>
      </c>
      <c r="O118" s="61" t="n">
        <v>0.13099537037037</v>
      </c>
    </row>
    <row r="119" s="62" customFormat="true" ht="26.1" hidden="false" customHeight="true" outlineLevel="0" collapsed="false">
      <c r="A119" s="50" t="n">
        <v>33</v>
      </c>
      <c r="B119" s="51" t="n">
        <v>52.5</v>
      </c>
      <c r="C119" s="52" t="n">
        <v>553</v>
      </c>
      <c r="D119" s="53" t="n">
        <v>25594</v>
      </c>
      <c r="E119" s="54" t="s">
        <v>190</v>
      </c>
      <c r="F119" s="55" t="n">
        <v>9</v>
      </c>
      <c r="G119" s="53" t="s">
        <v>51</v>
      </c>
      <c r="H119" s="56" t="n">
        <v>1971</v>
      </c>
      <c r="I119" s="57" t="s">
        <v>191</v>
      </c>
      <c r="J119" s="57"/>
      <c r="K119" s="56"/>
      <c r="L119" s="58" t="n">
        <v>0.132268518518519</v>
      </c>
      <c r="M119" s="59" t="n">
        <v>0.0245138888888889</v>
      </c>
      <c r="N119" s="60" t="n">
        <v>0</v>
      </c>
      <c r="O119" s="61" t="n">
        <v>0.132268518518519</v>
      </c>
    </row>
    <row r="120" s="62" customFormat="true" ht="26.1" hidden="false" customHeight="true" outlineLevel="0" collapsed="false">
      <c r="A120" s="50" t="n">
        <v>34</v>
      </c>
      <c r="B120" s="51" t="n">
        <v>52.5</v>
      </c>
      <c r="C120" s="52" t="n">
        <v>556</v>
      </c>
      <c r="D120" s="53" t="n">
        <v>25595</v>
      </c>
      <c r="E120" s="54" t="s">
        <v>192</v>
      </c>
      <c r="F120" s="55" t="n">
        <v>9</v>
      </c>
      <c r="G120" s="53" t="s">
        <v>51</v>
      </c>
      <c r="H120" s="56" t="n">
        <v>1990</v>
      </c>
      <c r="I120" s="57" t="s">
        <v>37</v>
      </c>
      <c r="J120" s="57" t="s">
        <v>38</v>
      </c>
      <c r="K120" s="56" t="s">
        <v>77</v>
      </c>
      <c r="L120" s="58" t="n">
        <v>0.132673611111111</v>
      </c>
      <c r="M120" s="59" t="n">
        <v>0.0249189814814815</v>
      </c>
      <c r="N120" s="60" t="n">
        <v>0</v>
      </c>
      <c r="O120" s="61" t="n">
        <v>0.132673611111111</v>
      </c>
    </row>
    <row r="121" s="62" customFormat="true" ht="26.1" hidden="false" customHeight="true" outlineLevel="0" collapsed="false">
      <c r="A121" s="50" t="n">
        <v>35</v>
      </c>
      <c r="B121" s="51" t="n">
        <v>52.5</v>
      </c>
      <c r="C121" s="52" t="n">
        <v>527</v>
      </c>
      <c r="D121" s="53" t="n">
        <v>22574</v>
      </c>
      <c r="E121" s="54" t="s">
        <v>193</v>
      </c>
      <c r="F121" s="55" t="n">
        <v>9</v>
      </c>
      <c r="G121" s="53" t="s">
        <v>51</v>
      </c>
      <c r="H121" s="56" t="n">
        <v>1954</v>
      </c>
      <c r="I121" s="57" t="s">
        <v>43</v>
      </c>
      <c r="J121" s="57" t="s">
        <v>102</v>
      </c>
      <c r="K121" s="56" t="s">
        <v>39</v>
      </c>
      <c r="L121" s="58" t="n">
        <v>0.134664351851852</v>
      </c>
      <c r="M121" s="59" t="n">
        <v>0.0269097222222222</v>
      </c>
      <c r="N121" s="60" t="n">
        <v>0</v>
      </c>
      <c r="O121" s="61" t="n">
        <v>0.134664351851852</v>
      </c>
    </row>
    <row r="122" s="62" customFormat="true" ht="26.1" hidden="false" customHeight="true" outlineLevel="0" collapsed="false">
      <c r="A122" s="50" t="n">
        <v>36</v>
      </c>
      <c r="B122" s="51" t="n">
        <v>52.5</v>
      </c>
      <c r="C122" s="52" t="n">
        <v>507</v>
      </c>
      <c r="D122" s="53" t="n">
        <v>24958</v>
      </c>
      <c r="E122" s="54" t="s">
        <v>194</v>
      </c>
      <c r="F122" s="55" t="n">
        <v>9</v>
      </c>
      <c r="G122" s="53" t="s">
        <v>51</v>
      </c>
      <c r="H122" s="56" t="n">
        <v>1981</v>
      </c>
      <c r="I122" s="57" t="s">
        <v>126</v>
      </c>
      <c r="J122" s="57" t="s">
        <v>195</v>
      </c>
      <c r="K122" s="56"/>
      <c r="L122" s="58" t="n">
        <v>0.136064814814815</v>
      </c>
      <c r="M122" s="59" t="n">
        <v>0.0283101851851852</v>
      </c>
      <c r="N122" s="60" t="n">
        <v>0</v>
      </c>
      <c r="O122" s="61" t="n">
        <v>0.136064814814815</v>
      </c>
    </row>
    <row r="123" s="62" customFormat="true" ht="26.1" hidden="false" customHeight="true" outlineLevel="0" collapsed="false">
      <c r="A123" s="50" t="n">
        <v>37</v>
      </c>
      <c r="B123" s="51" t="n">
        <v>52.5</v>
      </c>
      <c r="C123" s="52" t="n">
        <v>502</v>
      </c>
      <c r="D123" s="53" t="n">
        <v>22568</v>
      </c>
      <c r="E123" s="54" t="s">
        <v>196</v>
      </c>
      <c r="F123" s="55" t="n">
        <v>9</v>
      </c>
      <c r="G123" s="53" t="s">
        <v>51</v>
      </c>
      <c r="H123" s="56" t="n">
        <v>1962</v>
      </c>
      <c r="I123" s="57" t="s">
        <v>64</v>
      </c>
      <c r="J123" s="57"/>
      <c r="K123" s="56"/>
      <c r="L123" s="58" t="n">
        <v>0.136516203703704</v>
      </c>
      <c r="M123" s="59" t="n">
        <v>0.0287615740740741</v>
      </c>
      <c r="N123" s="60" t="n">
        <v>0</v>
      </c>
      <c r="O123" s="61" t="n">
        <v>0.136516203703704</v>
      </c>
    </row>
    <row r="124" s="62" customFormat="true" ht="26.1" hidden="false" customHeight="true" outlineLevel="0" collapsed="false">
      <c r="A124" s="50" t="n">
        <v>38</v>
      </c>
      <c r="B124" s="51" t="n">
        <v>52.5</v>
      </c>
      <c r="C124" s="52" t="n">
        <v>524</v>
      </c>
      <c r="D124" s="53" t="n">
        <v>22744</v>
      </c>
      <c r="E124" s="54" t="s">
        <v>197</v>
      </c>
      <c r="F124" s="55" t="n">
        <v>9</v>
      </c>
      <c r="G124" s="53" t="s">
        <v>51</v>
      </c>
      <c r="H124" s="56" t="n">
        <v>1966</v>
      </c>
      <c r="I124" s="57" t="s">
        <v>37</v>
      </c>
      <c r="J124" s="57" t="s">
        <v>198</v>
      </c>
      <c r="K124" s="56" t="s">
        <v>39</v>
      </c>
      <c r="L124" s="58" t="n">
        <v>0.137789351851852</v>
      </c>
      <c r="M124" s="59" t="n">
        <v>0.0300347222222222</v>
      </c>
      <c r="N124" s="60" t="n">
        <v>0</v>
      </c>
      <c r="O124" s="61" t="n">
        <v>0.137789351851852</v>
      </c>
    </row>
    <row r="125" s="62" customFormat="true" ht="26.1" hidden="false" customHeight="true" outlineLevel="0" collapsed="false">
      <c r="A125" s="50" t="n">
        <v>39</v>
      </c>
      <c r="B125" s="51" t="n">
        <v>52.5</v>
      </c>
      <c r="C125" s="52" t="n">
        <v>536</v>
      </c>
      <c r="D125" s="53" t="n">
        <v>25588</v>
      </c>
      <c r="E125" s="54" t="s">
        <v>199</v>
      </c>
      <c r="F125" s="55" t="n">
        <v>9</v>
      </c>
      <c r="G125" s="53" t="s">
        <v>51</v>
      </c>
      <c r="H125" s="56" t="n">
        <v>1983</v>
      </c>
      <c r="I125" s="57" t="s">
        <v>37</v>
      </c>
      <c r="J125" s="57"/>
      <c r="K125" s="56"/>
      <c r="L125" s="58" t="n">
        <v>0.138541666666667</v>
      </c>
      <c r="M125" s="59" t="n">
        <v>0.030787037037037</v>
      </c>
      <c r="N125" s="60" t="n">
        <v>0</v>
      </c>
      <c r="O125" s="61" t="n">
        <v>0.138541666666667</v>
      </c>
    </row>
    <row r="126" s="62" customFormat="true" ht="26.1" hidden="false" customHeight="true" outlineLevel="0" collapsed="false">
      <c r="A126" s="50" t="n">
        <v>40</v>
      </c>
      <c r="B126" s="51" t="n">
        <v>52.5</v>
      </c>
      <c r="C126" s="52" t="n">
        <v>526</v>
      </c>
      <c r="D126" s="53" t="n">
        <v>22928</v>
      </c>
      <c r="E126" s="54" t="s">
        <v>200</v>
      </c>
      <c r="F126" s="55" t="n">
        <v>9</v>
      </c>
      <c r="G126" s="53" t="s">
        <v>51</v>
      </c>
      <c r="H126" s="56" t="n">
        <v>1981</v>
      </c>
      <c r="I126" s="57" t="s">
        <v>76</v>
      </c>
      <c r="J126" s="57"/>
      <c r="K126" s="56"/>
      <c r="L126" s="58" t="n">
        <v>0.13912037037037</v>
      </c>
      <c r="M126" s="59" t="n">
        <v>0.0313657407407407</v>
      </c>
      <c r="N126" s="60" t="n">
        <v>0</v>
      </c>
      <c r="O126" s="61" t="n">
        <v>0.13912037037037</v>
      </c>
    </row>
    <row r="127" s="62" customFormat="true" ht="26.1" hidden="false" customHeight="true" outlineLevel="0" collapsed="false">
      <c r="A127" s="50" t="n">
        <v>41</v>
      </c>
      <c r="B127" s="51" t="n">
        <v>52.5</v>
      </c>
      <c r="C127" s="52" t="n">
        <v>514</v>
      </c>
      <c r="D127" s="53" t="n">
        <v>22790</v>
      </c>
      <c r="E127" s="54" t="s">
        <v>201</v>
      </c>
      <c r="F127" s="55" t="n">
        <v>9</v>
      </c>
      <c r="G127" s="53" t="s">
        <v>51</v>
      </c>
      <c r="H127" s="56" t="n">
        <v>1988</v>
      </c>
      <c r="I127" s="57" t="s">
        <v>67</v>
      </c>
      <c r="J127" s="57" t="s">
        <v>70</v>
      </c>
      <c r="K127" s="56" t="s">
        <v>39</v>
      </c>
      <c r="L127" s="58" t="n">
        <v>0.139386574074074</v>
      </c>
      <c r="M127" s="59" t="n">
        <v>0.0316319444444444</v>
      </c>
      <c r="N127" s="60" t="n">
        <v>0</v>
      </c>
      <c r="O127" s="61" t="n">
        <v>0.139386574074074</v>
      </c>
    </row>
    <row r="128" s="62" customFormat="true" ht="26.1" hidden="false" customHeight="true" outlineLevel="0" collapsed="false">
      <c r="A128" s="50" t="n">
        <v>42</v>
      </c>
      <c r="B128" s="51" t="n">
        <v>52.5</v>
      </c>
      <c r="C128" s="52" t="n">
        <v>543</v>
      </c>
      <c r="D128" s="53" t="n">
        <v>25591</v>
      </c>
      <c r="E128" s="54" t="s">
        <v>202</v>
      </c>
      <c r="F128" s="55" t="n">
        <v>9</v>
      </c>
      <c r="G128" s="53" t="s">
        <v>51</v>
      </c>
      <c r="H128" s="56" t="n">
        <v>1952</v>
      </c>
      <c r="I128" s="57" t="s">
        <v>67</v>
      </c>
      <c r="J128" s="57"/>
      <c r="K128" s="56" t="s">
        <v>39</v>
      </c>
      <c r="L128" s="58" t="n">
        <v>0.139571759259259</v>
      </c>
      <c r="M128" s="59" t="n">
        <v>0.0318171296296296</v>
      </c>
      <c r="N128" s="60" t="n">
        <v>0</v>
      </c>
      <c r="O128" s="61" t="n">
        <v>0.139571759259259</v>
      </c>
    </row>
    <row r="129" s="62" customFormat="true" ht="26.1" hidden="false" customHeight="true" outlineLevel="0" collapsed="false">
      <c r="A129" s="50" t="n">
        <v>43</v>
      </c>
      <c r="B129" s="51" t="n">
        <v>52.5</v>
      </c>
      <c r="C129" s="52" t="n">
        <v>525</v>
      </c>
      <c r="D129" s="53" t="n">
        <v>24351</v>
      </c>
      <c r="E129" s="54" t="s">
        <v>203</v>
      </c>
      <c r="F129" s="55" t="n">
        <v>9</v>
      </c>
      <c r="G129" s="53" t="s">
        <v>51</v>
      </c>
      <c r="H129" s="56" t="n">
        <v>1981</v>
      </c>
      <c r="I129" s="57" t="s">
        <v>191</v>
      </c>
      <c r="J129" s="57" t="s">
        <v>204</v>
      </c>
      <c r="K129" s="56"/>
      <c r="L129" s="58" t="n">
        <v>0.148298611111111</v>
      </c>
      <c r="M129" s="59" t="n">
        <v>0.0405439814814815</v>
      </c>
      <c r="N129" s="60" t="n">
        <v>0</v>
      </c>
      <c r="O129" s="61" t="n">
        <v>0.148298611111111</v>
      </c>
    </row>
    <row r="130" s="62" customFormat="true" ht="26.1" hidden="false" customHeight="true" outlineLevel="0" collapsed="false">
      <c r="A130" s="50" t="n">
        <v>44</v>
      </c>
      <c r="B130" s="51" t="n">
        <v>52.5</v>
      </c>
      <c r="C130" s="52" t="n">
        <v>542</v>
      </c>
      <c r="D130" s="53" t="n">
        <v>25590</v>
      </c>
      <c r="E130" s="54" t="s">
        <v>205</v>
      </c>
      <c r="F130" s="55" t="n">
        <v>9</v>
      </c>
      <c r="G130" s="53" t="s">
        <v>51</v>
      </c>
      <c r="H130" s="56" t="n">
        <v>1970</v>
      </c>
      <c r="I130" s="57" t="s">
        <v>76</v>
      </c>
      <c r="J130" s="57"/>
      <c r="K130" s="56"/>
      <c r="L130" s="58" t="n">
        <v>0.149918981481482</v>
      </c>
      <c r="M130" s="59" t="n">
        <v>0.0421643518518519</v>
      </c>
      <c r="N130" s="60" t="n">
        <v>0</v>
      </c>
      <c r="O130" s="61" t="n">
        <v>0.149918981481482</v>
      </c>
    </row>
    <row r="131" s="62" customFormat="true" ht="26.1" hidden="false" customHeight="true" outlineLevel="0" collapsed="false">
      <c r="A131" s="50" t="n">
        <v>45</v>
      </c>
      <c r="B131" s="51" t="n">
        <v>52.5</v>
      </c>
      <c r="C131" s="52" t="n">
        <v>554</v>
      </c>
      <c r="D131" s="53" t="n">
        <v>22848</v>
      </c>
      <c r="E131" s="54" t="s">
        <v>206</v>
      </c>
      <c r="F131" s="55" t="n">
        <v>9</v>
      </c>
      <c r="G131" s="53" t="s">
        <v>51</v>
      </c>
      <c r="H131" s="56" t="n">
        <v>1954</v>
      </c>
      <c r="I131" s="57" t="s">
        <v>67</v>
      </c>
      <c r="J131" s="57" t="s">
        <v>112</v>
      </c>
      <c r="K131" s="56"/>
      <c r="L131" s="58" t="n">
        <v>0.153553240740741</v>
      </c>
      <c r="M131" s="59" t="n">
        <v>0.0457986111111111</v>
      </c>
      <c r="N131" s="60" t="n">
        <v>0</v>
      </c>
      <c r="O131" s="61" t="n">
        <v>0.153553240740741</v>
      </c>
    </row>
    <row r="132" s="62" customFormat="true" ht="26.1" hidden="false" customHeight="true" outlineLevel="0" collapsed="false">
      <c r="A132" s="50"/>
      <c r="B132" s="51" t="n">
        <v>52.5</v>
      </c>
      <c r="C132" s="52" t="n">
        <v>550</v>
      </c>
      <c r="D132" s="53" t="n">
        <v>22554</v>
      </c>
      <c r="E132" s="54" t="s">
        <v>207</v>
      </c>
      <c r="F132" s="55" t="n">
        <v>9</v>
      </c>
      <c r="G132" s="53" t="s">
        <v>51</v>
      </c>
      <c r="H132" s="56" t="n">
        <v>1958</v>
      </c>
      <c r="I132" s="57" t="s">
        <v>64</v>
      </c>
      <c r="J132" s="57"/>
      <c r="K132" s="56" t="s">
        <v>39</v>
      </c>
      <c r="L132" s="58" t="s">
        <v>97</v>
      </c>
      <c r="M132" s="59"/>
      <c r="N132" s="60" t="n">
        <v>0</v>
      </c>
      <c r="O132" s="61" t="n">
        <v>0.131203703703704</v>
      </c>
    </row>
    <row r="133" s="62" customFormat="true" ht="26.1" hidden="false" customHeight="true" outlineLevel="0" collapsed="false">
      <c r="A133" s="50"/>
      <c r="B133" s="51" t="n">
        <v>52.5</v>
      </c>
      <c r="C133" s="52" t="n">
        <v>558</v>
      </c>
      <c r="D133" s="53" t="n">
        <v>24102</v>
      </c>
      <c r="E133" s="54" t="s">
        <v>208</v>
      </c>
      <c r="F133" s="55" t="n">
        <v>9</v>
      </c>
      <c r="G133" s="53" t="s">
        <v>51</v>
      </c>
      <c r="H133" s="56" t="n">
        <v>1962</v>
      </c>
      <c r="I133" s="57" t="s">
        <v>126</v>
      </c>
      <c r="J133" s="57"/>
      <c r="K133" s="56" t="s">
        <v>77</v>
      </c>
      <c r="L133" s="58" t="s">
        <v>97</v>
      </c>
      <c r="M133" s="59"/>
      <c r="N133" s="60" t="n">
        <v>0</v>
      </c>
      <c r="O133" s="61" t="n">
        <v>0.101851851851852</v>
      </c>
    </row>
    <row r="134" s="62" customFormat="true" ht="26.1" hidden="false" customHeight="true" outlineLevel="0" collapsed="false">
      <c r="A134" s="50"/>
      <c r="B134" s="51" t="n">
        <v>52.5</v>
      </c>
      <c r="C134" s="52" t="n">
        <v>515</v>
      </c>
      <c r="D134" s="53" t="n">
        <v>22854</v>
      </c>
      <c r="E134" s="54" t="s">
        <v>209</v>
      </c>
      <c r="F134" s="55" t="n">
        <v>9</v>
      </c>
      <c r="G134" s="53" t="s">
        <v>51</v>
      </c>
      <c r="H134" s="56" t="n">
        <v>1969</v>
      </c>
      <c r="I134" s="57" t="s">
        <v>67</v>
      </c>
      <c r="J134" s="57" t="s">
        <v>70</v>
      </c>
      <c r="K134" s="56" t="s">
        <v>143</v>
      </c>
      <c r="L134" s="58" t="s">
        <v>97</v>
      </c>
      <c r="M134" s="59"/>
      <c r="N134" s="60" t="n">
        <v>0</v>
      </c>
      <c r="O134" s="61" t="e">
        <f aca="false">NA()</f>
        <v>#N/A</v>
      </c>
    </row>
    <row r="135" s="62" customFormat="true" ht="26.1" hidden="false" customHeight="true" outlineLevel="0" collapsed="false">
      <c r="A135" s="50"/>
      <c r="B135" s="51" t="n">
        <v>52.5</v>
      </c>
      <c r="C135" s="52" t="n">
        <v>521</v>
      </c>
      <c r="D135" s="53" t="n">
        <v>25017</v>
      </c>
      <c r="E135" s="54" t="s">
        <v>210</v>
      </c>
      <c r="F135" s="55" t="n">
        <v>9</v>
      </c>
      <c r="G135" s="53" t="s">
        <v>51</v>
      </c>
      <c r="H135" s="56" t="n">
        <v>1987</v>
      </c>
      <c r="I135" s="57" t="s">
        <v>67</v>
      </c>
      <c r="J135" s="57" t="s">
        <v>70</v>
      </c>
      <c r="K135" s="56" t="s">
        <v>39</v>
      </c>
      <c r="L135" s="58" t="s">
        <v>97</v>
      </c>
      <c r="M135" s="59"/>
      <c r="N135" s="60" t="n">
        <v>0</v>
      </c>
      <c r="O135" s="61" t="e">
        <f aca="false">NA()</f>
        <v>#N/A</v>
      </c>
    </row>
    <row r="136" s="62" customFormat="true" ht="26.1" hidden="false" customHeight="true" outlineLevel="0" collapsed="false">
      <c r="A136" s="50"/>
      <c r="B136" s="51" t="n">
        <v>52.5</v>
      </c>
      <c r="C136" s="52" t="n">
        <v>523</v>
      </c>
      <c r="D136" s="53" t="n">
        <v>25035</v>
      </c>
      <c r="E136" s="54" t="s">
        <v>211</v>
      </c>
      <c r="F136" s="55" t="n">
        <v>9</v>
      </c>
      <c r="G136" s="53" t="s">
        <v>51</v>
      </c>
      <c r="H136" s="56" t="n">
        <v>1961</v>
      </c>
      <c r="I136" s="57" t="s">
        <v>67</v>
      </c>
      <c r="J136" s="57" t="s">
        <v>212</v>
      </c>
      <c r="K136" s="56" t="s">
        <v>60</v>
      </c>
      <c r="L136" s="58" t="s">
        <v>97</v>
      </c>
      <c r="M136" s="59"/>
      <c r="N136" s="60" t="n">
        <v>0</v>
      </c>
      <c r="O136" s="61" t="e">
        <f aca="false">NA()</f>
        <v>#N/A</v>
      </c>
    </row>
    <row r="137" s="62" customFormat="true" ht="26.1" hidden="false" customHeight="true" outlineLevel="0" collapsed="false">
      <c r="A137" s="50"/>
      <c r="B137" s="51" t="n">
        <v>52.5</v>
      </c>
      <c r="C137" s="52" t="n">
        <v>539</v>
      </c>
      <c r="D137" s="53" t="n">
        <v>25589</v>
      </c>
      <c r="E137" s="54" t="s">
        <v>213</v>
      </c>
      <c r="F137" s="55" t="n">
        <v>9</v>
      </c>
      <c r="G137" s="53" t="s">
        <v>51</v>
      </c>
      <c r="H137" s="56" t="n">
        <v>1968</v>
      </c>
      <c r="I137" s="57" t="s">
        <v>76</v>
      </c>
      <c r="J137" s="57"/>
      <c r="K137" s="56"/>
      <c r="L137" s="58" t="s">
        <v>97</v>
      </c>
      <c r="M137" s="59"/>
      <c r="N137" s="60" t="n">
        <v>0</v>
      </c>
      <c r="O137" s="61" t="e">
        <f aca="false">NA()</f>
        <v>#N/A</v>
      </c>
    </row>
    <row r="138" s="62" customFormat="true" ht="26.1" hidden="false" customHeight="true" outlineLevel="0" collapsed="false">
      <c r="A138" s="50"/>
      <c r="B138" s="51" t="n">
        <v>52.5</v>
      </c>
      <c r="C138" s="52" t="n">
        <v>545</v>
      </c>
      <c r="D138" s="53" t="n">
        <v>22914</v>
      </c>
      <c r="E138" s="54" t="s">
        <v>214</v>
      </c>
      <c r="F138" s="55" t="n">
        <v>9</v>
      </c>
      <c r="G138" s="53" t="s">
        <v>51</v>
      </c>
      <c r="H138" s="56" t="n">
        <v>1972</v>
      </c>
      <c r="I138" s="57" t="s">
        <v>76</v>
      </c>
      <c r="J138" s="57" t="s">
        <v>102</v>
      </c>
      <c r="K138" s="56"/>
      <c r="L138" s="58" t="s">
        <v>97</v>
      </c>
      <c r="M138" s="59"/>
      <c r="N138" s="60" t="n">
        <v>0</v>
      </c>
      <c r="O138" s="61" t="e">
        <f aca="false">NA()</f>
        <v>#N/A</v>
      </c>
    </row>
    <row r="139" s="62" customFormat="true" ht="26.1" hidden="false" customHeight="true" outlineLevel="0" collapsed="false">
      <c r="A139" s="50"/>
      <c r="B139" s="51" t="n">
        <v>52.5</v>
      </c>
      <c r="C139" s="52" t="n">
        <v>547</v>
      </c>
      <c r="D139" s="53" t="n">
        <v>22915</v>
      </c>
      <c r="E139" s="54" t="s">
        <v>215</v>
      </c>
      <c r="F139" s="55" t="n">
        <v>9</v>
      </c>
      <c r="G139" s="53" t="s">
        <v>51</v>
      </c>
      <c r="H139" s="56" t="n">
        <v>1958</v>
      </c>
      <c r="I139" s="57" t="s">
        <v>76</v>
      </c>
      <c r="J139" s="57"/>
      <c r="K139" s="56" t="s">
        <v>39</v>
      </c>
      <c r="L139" s="58" t="s">
        <v>97</v>
      </c>
      <c r="M139" s="59"/>
      <c r="N139" s="60" t="n">
        <v>0</v>
      </c>
      <c r="O139" s="61" t="e">
        <f aca="false">NA()</f>
        <v>#N/A</v>
      </c>
    </row>
    <row r="140" s="62" customFormat="true" ht="26.1" hidden="false" customHeight="true" outlineLevel="0" collapsed="false">
      <c r="A140" s="50"/>
      <c r="B140" s="51" t="n">
        <v>52.5</v>
      </c>
      <c r="C140" s="52" t="n">
        <v>557</v>
      </c>
      <c r="D140" s="53" t="n">
        <v>25596</v>
      </c>
      <c r="E140" s="54" t="s">
        <v>216</v>
      </c>
      <c r="F140" s="55" t="n">
        <v>9</v>
      </c>
      <c r="G140" s="53" t="s">
        <v>51</v>
      </c>
      <c r="H140" s="56" t="n">
        <v>1991</v>
      </c>
      <c r="I140" s="57" t="s">
        <v>37</v>
      </c>
      <c r="J140" s="57" t="s">
        <v>217</v>
      </c>
      <c r="K140" s="56" t="s">
        <v>39</v>
      </c>
      <c r="L140" s="58" t="s">
        <v>97</v>
      </c>
      <c r="M140" s="59"/>
      <c r="N140" s="60" t="n">
        <v>0</v>
      </c>
      <c r="O140" s="61" t="e">
        <f aca="false">NA()</f>
        <v>#N/A</v>
      </c>
    </row>
    <row r="141" s="62" customFormat="true" ht="26.1" hidden="false" customHeight="true" outlineLevel="0" collapsed="false">
      <c r="A141" s="50"/>
      <c r="B141" s="51" t="n">
        <v>52.5</v>
      </c>
      <c r="C141" s="52" t="n">
        <v>559</v>
      </c>
      <c r="D141" s="53" t="n">
        <v>25597</v>
      </c>
      <c r="E141" s="54" t="s">
        <v>218</v>
      </c>
      <c r="F141" s="55" t="n">
        <v>9</v>
      </c>
      <c r="G141" s="53" t="s">
        <v>51</v>
      </c>
      <c r="H141" s="56" t="n">
        <v>1970</v>
      </c>
      <c r="I141" s="57" t="s">
        <v>64</v>
      </c>
      <c r="J141" s="57"/>
      <c r="K141" s="56"/>
      <c r="L141" s="58" t="s">
        <v>97</v>
      </c>
      <c r="M141" s="59"/>
      <c r="N141" s="60" t="n">
        <v>0</v>
      </c>
      <c r="O141" s="61" t="e">
        <f aca="false">NA()</f>
        <v>#N/A</v>
      </c>
    </row>
    <row r="142" s="62" customFormat="true" ht="26.1" hidden="false" customHeight="true" outlineLevel="0" collapsed="false">
      <c r="A142" s="50"/>
      <c r="B142" s="51" t="n">
        <v>52.5</v>
      </c>
      <c r="C142" s="52" t="n">
        <v>504</v>
      </c>
      <c r="D142" s="53" t="n">
        <v>22589</v>
      </c>
      <c r="E142" s="54" t="s">
        <v>219</v>
      </c>
      <c r="F142" s="55" t="n">
        <v>9</v>
      </c>
      <c r="G142" s="53" t="s">
        <v>51</v>
      </c>
      <c r="H142" s="56" t="n">
        <v>1981</v>
      </c>
      <c r="I142" s="57" t="s">
        <v>43</v>
      </c>
      <c r="J142" s="57" t="s">
        <v>102</v>
      </c>
      <c r="K142" s="56" t="s">
        <v>39</v>
      </c>
      <c r="L142" s="58" t="s">
        <v>97</v>
      </c>
      <c r="M142" s="59"/>
      <c r="N142" s="60" t="n">
        <v>0</v>
      </c>
      <c r="O142" s="61" t="e">
        <f aca="false">NA()</f>
        <v>#N/A</v>
      </c>
    </row>
    <row r="143" s="62" customFormat="true" ht="26.1" hidden="false" customHeight="true" outlineLevel="0" collapsed="false">
      <c r="A143" s="50"/>
      <c r="B143" s="51" t="n">
        <v>52.5</v>
      </c>
      <c r="C143" s="52" t="n">
        <v>516</v>
      </c>
      <c r="D143" s="53" t="n">
        <v>25587</v>
      </c>
      <c r="E143" s="54" t="s">
        <v>220</v>
      </c>
      <c r="F143" s="55" t="n">
        <v>9</v>
      </c>
      <c r="G143" s="53" t="s">
        <v>51</v>
      </c>
      <c r="H143" s="56" t="n">
        <v>1989</v>
      </c>
      <c r="I143" s="57" t="s">
        <v>221</v>
      </c>
      <c r="J143" s="57" t="s">
        <v>222</v>
      </c>
      <c r="K143" s="56" t="s">
        <v>39</v>
      </c>
      <c r="L143" s="58" t="s">
        <v>97</v>
      </c>
      <c r="M143" s="59"/>
      <c r="N143" s="60" t="n">
        <v>0</v>
      </c>
      <c r="O143" s="61" t="e">
        <f aca="false">NA()</f>
        <v>#N/A</v>
      </c>
    </row>
    <row r="144" s="62" customFormat="true" ht="26.1" hidden="false" customHeight="true" outlineLevel="0" collapsed="false">
      <c r="A144" s="50"/>
      <c r="B144" s="51" t="n">
        <v>52.5</v>
      </c>
      <c r="C144" s="52" t="n">
        <v>519</v>
      </c>
      <c r="D144" s="53" t="n">
        <v>22516</v>
      </c>
      <c r="E144" s="54" t="s">
        <v>223</v>
      </c>
      <c r="F144" s="55" t="n">
        <v>9</v>
      </c>
      <c r="G144" s="53" t="s">
        <v>51</v>
      </c>
      <c r="H144" s="56" t="n">
        <v>1971</v>
      </c>
      <c r="I144" s="57" t="s">
        <v>126</v>
      </c>
      <c r="J144" s="57" t="s">
        <v>224</v>
      </c>
      <c r="K144" s="56"/>
      <c r="L144" s="58" t="s">
        <v>97</v>
      </c>
      <c r="M144" s="59"/>
      <c r="N144" s="60" t="n">
        <v>0</v>
      </c>
      <c r="O144" s="61" t="e">
        <f aca="false">NA()</f>
        <v>#N/A</v>
      </c>
    </row>
    <row r="145" s="62" customFormat="true" ht="26.1" hidden="false" customHeight="true" outlineLevel="0" collapsed="false">
      <c r="A145" s="50"/>
      <c r="B145" s="51" t="n">
        <v>52.5</v>
      </c>
      <c r="C145" s="52" t="n">
        <v>544</v>
      </c>
      <c r="D145" s="53" t="n">
        <v>22840</v>
      </c>
      <c r="E145" s="54" t="s">
        <v>225</v>
      </c>
      <c r="F145" s="55" t="n">
        <v>9</v>
      </c>
      <c r="G145" s="53" t="s">
        <v>51</v>
      </c>
      <c r="H145" s="56" t="n">
        <v>1991</v>
      </c>
      <c r="I145" s="57" t="s">
        <v>67</v>
      </c>
      <c r="J145" s="57" t="s">
        <v>70</v>
      </c>
      <c r="K145" s="56" t="s">
        <v>39</v>
      </c>
      <c r="L145" s="58" t="s">
        <v>97</v>
      </c>
      <c r="M145" s="59"/>
      <c r="N145" s="60" t="n">
        <v>0</v>
      </c>
      <c r="O145" s="61" t="e">
        <f aca="false">NA()</f>
        <v>#N/A</v>
      </c>
    </row>
    <row r="146" s="62" customFormat="true" ht="26.1" hidden="false" customHeight="true" outlineLevel="0" collapsed="false">
      <c r="A146" s="50"/>
      <c r="B146" s="51" t="n">
        <v>52.5</v>
      </c>
      <c r="C146" s="52" t="n">
        <v>552</v>
      </c>
      <c r="D146" s="53" t="n">
        <v>25068</v>
      </c>
      <c r="E146" s="54" t="s">
        <v>226</v>
      </c>
      <c r="F146" s="55" t="n">
        <v>9</v>
      </c>
      <c r="G146" s="53" t="s">
        <v>51</v>
      </c>
      <c r="H146" s="56" t="n">
        <v>1971</v>
      </c>
      <c r="I146" s="57" t="s">
        <v>37</v>
      </c>
      <c r="J146" s="57"/>
      <c r="K146" s="56" t="s">
        <v>39</v>
      </c>
      <c r="L146" s="58" t="s">
        <v>97</v>
      </c>
      <c r="M146" s="59"/>
      <c r="N146" s="60" t="n">
        <v>0</v>
      </c>
      <c r="O146" s="61" t="e">
        <f aca="false">NA()</f>
        <v>#N/A</v>
      </c>
    </row>
    <row r="147" customFormat="false" ht="25.5" hidden="false" customHeight="false" outlineLevel="0" collapsed="false">
      <c r="N147" s="60"/>
    </row>
    <row r="148" s="74" customFormat="true" ht="25.5" hidden="false" customHeight="false" outlineLevel="0" collapsed="false">
      <c r="A148" s="73"/>
      <c r="B148" s="73"/>
      <c r="E148" s="75" t="s">
        <v>227</v>
      </c>
      <c r="F148" s="76"/>
      <c r="G148" s="76"/>
      <c r="H148" s="75" t="s">
        <v>228</v>
      </c>
      <c r="I148" s="77"/>
      <c r="J148" s="75" t="s">
        <v>229</v>
      </c>
      <c r="L148" s="78"/>
      <c r="N148" s="79"/>
      <c r="O148" s="76"/>
    </row>
    <row r="149" s="74" customFormat="true" ht="39" hidden="false" customHeight="true" outlineLevel="0" collapsed="false">
      <c r="A149" s="73"/>
      <c r="B149" s="73"/>
      <c r="E149" s="75" t="s">
        <v>230</v>
      </c>
      <c r="F149" s="76"/>
      <c r="G149" s="76"/>
      <c r="H149" s="75" t="s">
        <v>228</v>
      </c>
      <c r="I149" s="77"/>
      <c r="J149" s="75" t="s">
        <v>231</v>
      </c>
      <c r="L149" s="78"/>
      <c r="N149" s="79"/>
      <c r="O149" s="76"/>
    </row>
  </sheetData>
  <mergeCells count="19">
    <mergeCell ref="A1:M1"/>
    <mergeCell ref="A2:M2"/>
    <mergeCell ref="A3:M3"/>
    <mergeCell ref="A4:M4"/>
    <mergeCell ref="J5:K5"/>
    <mergeCell ref="D6:H6"/>
    <mergeCell ref="J6:K6"/>
    <mergeCell ref="D7:H7"/>
    <mergeCell ref="J7:K7"/>
    <mergeCell ref="J8:K8"/>
    <mergeCell ref="A12:M12"/>
    <mergeCell ref="A19:M19"/>
    <mergeCell ref="A34:M34"/>
    <mergeCell ref="A37:M37"/>
    <mergeCell ref="A53:M53"/>
    <mergeCell ref="A58:M58"/>
    <mergeCell ref="A66:M66"/>
    <mergeCell ref="A76:M76"/>
    <mergeCell ref="A86:M86"/>
  </mergeCells>
  <dataValidations count="4">
    <dataValidation allowBlank="true" errorStyle="stop" operator="between" showDropDown="false" showErrorMessage="true" showInputMessage="false" sqref="D6:H6" type="list">
      <formula1>Стиль</formula1>
      <formula2>0</formula2>
    </dataValidation>
    <dataValidation allowBlank="true" errorStyle="stop" operator="between" showDropDown="false" showErrorMessage="true" showInputMessage="false" sqref="D7:H7" type="list">
      <formula1>Тип_гонки</formula1>
      <formula2>0</formula2>
    </dataValidation>
    <dataValidation allowBlank="true" errorStyle="stop" operator="between" showDropDown="false" showErrorMessage="true" showInputMessage="false" sqref="J5" type="list">
      <formula1>Снег</formula1>
      <formula2>0</formula2>
    </dataValidation>
    <dataValidation allowBlank="true" errorStyle="stop" operator="between" showDropDown="false" showErrorMessage="true" showInputMessage="false" sqref="J8" type="list">
      <formula1>Профиль</formula1>
      <formula2>0</formula2>
    </dataValidation>
  </dataValidation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стр. из &amp;N страниц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12:44Z</dcterms:created>
  <dc:creator>Admin</dc:creator>
  <dc:description/>
  <dc:language>en-US</dc:language>
  <cp:lastModifiedBy>Евгений</cp:lastModifiedBy>
  <cp:lastPrinted>2012-03-18T07:29:47Z</cp:lastPrinted>
  <dcterms:modified xsi:type="dcterms:W3CDTF">2012-03-23T19:29:37Z</dcterms:modified>
  <cp:revision>0</cp:revision>
  <dc:subject/>
  <dc:title/>
</cp:coreProperties>
</file>