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спринт муж. финал" sheetId="1" state="visible" r:id="rId2"/>
    <sheet name="итоги спринт жен. фин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35">
  <si>
    <t xml:space="preserve">ФЕДЕРАЛЬНОЕ АГЕНТСТВО ПО ФИЗИЧЕСКОЙ КУЛЬТУРЕ И СПОРТУ</t>
  </si>
  <si>
    <t xml:space="preserve">ФЕДЕРАЦИЯ ЛЫЖНЫХ ГОНОК РОССИИ</t>
  </si>
  <si>
    <t xml:space="preserve">КОМИТЕТ ПО ФИЗИЧЕСКОЙ КУЛЬТУРЕ, СПОРТУ И ТУРИЗМУ МУРМАНСКОЙ ОБЛАСТИ</t>
  </si>
  <si>
    <t xml:space="preserve">ЧЕМПИОНАТ РОССИИ</t>
  </si>
  <si>
    <t xml:space="preserve">МУЖЧИНЫ</t>
  </si>
  <si>
    <t xml:space="preserve">Командный спринт</t>
  </si>
  <si>
    <t xml:space="preserve">26.03.2006 г. </t>
  </si>
  <si>
    <t xml:space="preserve">Начало:</t>
  </si>
  <si>
    <t xml:space="preserve">10.50</t>
  </si>
  <si>
    <t xml:space="preserve">г. Мурманск</t>
  </si>
  <si>
    <t xml:space="preserve">Окончание:</t>
  </si>
  <si>
    <t xml:space="preserve">12.12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</t>
  </si>
  <si>
    <t xml:space="preserve">С.-Петербург</t>
  </si>
  <si>
    <t xml:space="preserve">круг:</t>
  </si>
  <si>
    <t xml:space="preserve">1,2 км, спринт</t>
  </si>
  <si>
    <t xml:space="preserve">Ассистент ТД</t>
  </si>
  <si>
    <t xml:space="preserve">А.Кубеев</t>
  </si>
  <si>
    <t xml:space="preserve">Москва</t>
  </si>
  <si>
    <t xml:space="preserve">перепад высоты (HD):</t>
  </si>
  <si>
    <t xml:space="preserve">21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ем (MC):</t>
  </si>
  <si>
    <t xml:space="preserve">Шеф стадиона</t>
  </si>
  <si>
    <t xml:space="preserve">В.Шулятьев</t>
  </si>
  <si>
    <t xml:space="preserve">Мурманск</t>
  </si>
  <si>
    <t xml:space="preserve">сумма перепадов высот (ТС):</t>
  </si>
  <si>
    <t xml:space="preserve">35 м</t>
  </si>
  <si>
    <t xml:space="preserve">Шеф трасс</t>
  </si>
  <si>
    <t xml:space="preserve">В.Гридасов</t>
  </si>
  <si>
    <t xml:space="preserve">длина круга:</t>
  </si>
  <si>
    <t xml:space="preserve">1200 м</t>
  </si>
  <si>
    <t xml:space="preserve">количество кругов:</t>
  </si>
  <si>
    <t xml:space="preserve">Место</t>
  </si>
  <si>
    <t xml:space="preserve">старт. №</t>
  </si>
  <si>
    <t xml:space="preserve">RUS код</t>
  </si>
  <si>
    <t xml:space="preserve">Команда                                     Фамилия, имя участника</t>
  </si>
  <si>
    <t xml:space="preserve">Субъект Федерации</t>
  </si>
  <si>
    <t xml:space="preserve">Результат</t>
  </si>
  <si>
    <t xml:space="preserve">Отставание</t>
  </si>
  <si>
    <t xml:space="preserve">Очки</t>
  </si>
  <si>
    <t xml:space="preserve">1-2 этап</t>
  </si>
  <si>
    <t xml:space="preserve">3-4 этап</t>
  </si>
  <si>
    <t xml:space="preserve">5-6 этап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Северо-Западный округ-1</t>
  </si>
  <si>
    <t xml:space="preserve">3-1</t>
  </si>
  <si>
    <t xml:space="preserve">Рочев Анатолий</t>
  </si>
  <si>
    <t xml:space="preserve">Коми</t>
  </si>
  <si>
    <t xml:space="preserve">2</t>
  </si>
  <si>
    <t xml:space="preserve">1</t>
  </si>
  <si>
    <t xml:space="preserve">3</t>
  </si>
  <si>
    <t xml:space="preserve">3-2</t>
  </si>
  <si>
    <t xml:space="preserve">Рочев Василий</t>
  </si>
  <si>
    <t xml:space="preserve">Уральский округ-1</t>
  </si>
  <si>
    <t xml:space="preserve">1-1</t>
  </si>
  <si>
    <t xml:space="preserve">Егошин Дмитрий</t>
  </si>
  <si>
    <t xml:space="preserve">Свердловская</t>
  </si>
  <si>
    <t xml:space="preserve">4</t>
  </si>
  <si>
    <t xml:space="preserve">1-2</t>
  </si>
  <si>
    <t xml:space="preserve">Алыпов Иван</t>
  </si>
  <si>
    <t xml:space="preserve">6</t>
  </si>
  <si>
    <t xml:space="preserve">Центральный округ-4</t>
  </si>
  <si>
    <t xml:space="preserve">6-1</t>
  </si>
  <si>
    <t xml:space="preserve">Чванов Дмитрий</t>
  </si>
  <si>
    <t xml:space="preserve">Ярославская -Рязанская</t>
  </si>
  <si>
    <t xml:space="preserve">7</t>
  </si>
  <si>
    <t xml:space="preserve">6-2</t>
  </si>
  <si>
    <t xml:space="preserve">Новиков Сергей</t>
  </si>
  <si>
    <t xml:space="preserve">Московская-Ярославская</t>
  </si>
  <si>
    <t xml:space="preserve">Центральный округ-5</t>
  </si>
  <si>
    <t xml:space="preserve">7-1</t>
  </si>
  <si>
    <t xml:space="preserve">Ляшенко Дмитрий</t>
  </si>
  <si>
    <t xml:space="preserve">5</t>
  </si>
  <si>
    <t xml:space="preserve">7-2</t>
  </si>
  <si>
    <t xml:space="preserve">Виролайнен Роман</t>
  </si>
  <si>
    <t xml:space="preserve">8</t>
  </si>
  <si>
    <t xml:space="preserve">Центральный округ-3</t>
  </si>
  <si>
    <t xml:space="preserve">5-1</t>
  </si>
  <si>
    <t xml:space="preserve">Коростелев Павел</t>
  </si>
  <si>
    <t xml:space="preserve">Ярославская -Москва</t>
  </si>
  <si>
    <t xml:space="preserve">5-2</t>
  </si>
  <si>
    <t xml:space="preserve">Тишкин Дмитрий</t>
  </si>
  <si>
    <t xml:space="preserve">Ярославская-Красноярский</t>
  </si>
  <si>
    <t xml:space="preserve">Центральный округ-2</t>
  </si>
  <si>
    <t xml:space="preserve">4-1</t>
  </si>
  <si>
    <t xml:space="preserve">Ревин Виктор</t>
  </si>
  <si>
    <t xml:space="preserve">Москва-Башкортостан</t>
  </si>
  <si>
    <t xml:space="preserve">10</t>
  </si>
  <si>
    <t xml:space="preserve">4-2</t>
  </si>
  <si>
    <t xml:space="preserve">Крюков Никита</t>
  </si>
  <si>
    <t xml:space="preserve">Центральный округ-1</t>
  </si>
  <si>
    <t xml:space="preserve">2-1</t>
  </si>
  <si>
    <t xml:space="preserve">Морилов Николай</t>
  </si>
  <si>
    <t xml:space="preserve">2-2</t>
  </si>
  <si>
    <t xml:space="preserve">Девятьяров Михаил</t>
  </si>
  <si>
    <t xml:space="preserve">Центральный округ-6</t>
  </si>
  <si>
    <t xml:space="preserve">8-1</t>
  </si>
  <si>
    <t xml:space="preserve">Гришин Сергей</t>
  </si>
  <si>
    <t xml:space="preserve">Московская</t>
  </si>
  <si>
    <t xml:space="preserve">8-2</t>
  </si>
  <si>
    <t xml:space="preserve">Шлюндиков Андрей</t>
  </si>
  <si>
    <t xml:space="preserve">Ярославская - Москва</t>
  </si>
  <si>
    <t xml:space="preserve">15</t>
  </si>
  <si>
    <t xml:space="preserve">Уральский округ-4</t>
  </si>
  <si>
    <t xml:space="preserve">15-1</t>
  </si>
  <si>
    <t xml:space="preserve">Кузнецов Александр</t>
  </si>
  <si>
    <t xml:space="preserve">ХМАО</t>
  </si>
  <si>
    <t xml:space="preserve">9</t>
  </si>
  <si>
    <t xml:space="preserve">15-2</t>
  </si>
  <si>
    <t xml:space="preserve">Булгаков Максим</t>
  </si>
  <si>
    <t xml:space="preserve">ХМАО-Иркутская</t>
  </si>
  <si>
    <t xml:space="preserve">24</t>
  </si>
  <si>
    <t xml:space="preserve">Приволжский округ-4</t>
  </si>
  <si>
    <t xml:space="preserve">24-2</t>
  </si>
  <si>
    <t xml:space="preserve">Белов Евгений</t>
  </si>
  <si>
    <t xml:space="preserve">Татарстан</t>
  </si>
  <si>
    <t xml:space="preserve">24-1</t>
  </si>
  <si>
    <t xml:space="preserve">Косинцев Евгений</t>
  </si>
  <si>
    <t xml:space="preserve">Уральский округ-2</t>
  </si>
  <si>
    <t xml:space="preserve">полуфинал - 6 место</t>
  </si>
  <si>
    <t xml:space="preserve">9-1</t>
  </si>
  <si>
    <t xml:space="preserve">Легков Александр</t>
  </si>
  <si>
    <t xml:space="preserve">ХМАО-Москва</t>
  </si>
  <si>
    <t xml:space="preserve">9-2</t>
  </si>
  <si>
    <t xml:space="preserve">Дементьев Евгений</t>
  </si>
  <si>
    <t xml:space="preserve">14</t>
  </si>
  <si>
    <t xml:space="preserve">Дальневосточный и Сибирский округа-1</t>
  </si>
  <si>
    <t xml:space="preserve">14-1</t>
  </si>
  <si>
    <t xml:space="preserve">Гельманов Артем</t>
  </si>
  <si>
    <t xml:space="preserve">Алтайский край</t>
  </si>
  <si>
    <t xml:space="preserve">14-2</t>
  </si>
  <si>
    <t xml:space="preserve">Гельманов Андрей</t>
  </si>
  <si>
    <t xml:space="preserve">13</t>
  </si>
  <si>
    <t xml:space="preserve">Северо-Западный округ-2</t>
  </si>
  <si>
    <t xml:space="preserve">полуфинал - 7 место</t>
  </si>
  <si>
    <t xml:space="preserve">13-1</t>
  </si>
  <si>
    <t xml:space="preserve">Нутрихин Андрей</t>
  </si>
  <si>
    <t xml:space="preserve">13-2</t>
  </si>
  <si>
    <t xml:space="preserve">Мильков Андрей</t>
  </si>
  <si>
    <t xml:space="preserve">11</t>
  </si>
  <si>
    <t xml:space="preserve">26</t>
  </si>
  <si>
    <t xml:space="preserve">Северо-Западный округ-6</t>
  </si>
  <si>
    <t xml:space="preserve">26-1</t>
  </si>
  <si>
    <t xml:space="preserve">Ленский Владимир</t>
  </si>
  <si>
    <t xml:space="preserve">26-2</t>
  </si>
  <si>
    <t xml:space="preserve">Нехаев Василий</t>
  </si>
  <si>
    <t xml:space="preserve">Северо-Западный округ-5</t>
  </si>
  <si>
    <t xml:space="preserve">полуфинал - 8 место</t>
  </si>
  <si>
    <t xml:space="preserve">25-1</t>
  </si>
  <si>
    <t xml:space="preserve">Волженцев Станислав</t>
  </si>
  <si>
    <t xml:space="preserve">25-2</t>
  </si>
  <si>
    <t xml:space="preserve">Поздеев Евгений</t>
  </si>
  <si>
    <t xml:space="preserve">28</t>
  </si>
  <si>
    <t xml:space="preserve">Приволжский округ-5</t>
  </si>
  <si>
    <t xml:space="preserve">28-1</t>
  </si>
  <si>
    <t xml:space="preserve">Виноградов Леонид</t>
  </si>
  <si>
    <t xml:space="preserve">Удмуртия</t>
  </si>
  <si>
    <t xml:space="preserve">28-2</t>
  </si>
  <si>
    <t xml:space="preserve">Главатских Константин</t>
  </si>
  <si>
    <t xml:space="preserve">21</t>
  </si>
  <si>
    <t xml:space="preserve">Уральский округ-5</t>
  </si>
  <si>
    <t xml:space="preserve">полуфинал - 9 место</t>
  </si>
  <si>
    <t xml:space="preserve">21-1</t>
  </si>
  <si>
    <t xml:space="preserve">Заикин Александр</t>
  </si>
  <si>
    <t xml:space="preserve">21-2</t>
  </si>
  <si>
    <t xml:space="preserve">Турышев Сергей</t>
  </si>
  <si>
    <t xml:space="preserve">12</t>
  </si>
  <si>
    <t xml:space="preserve">Приволжский-2</t>
  </si>
  <si>
    <t xml:space="preserve">12-1</t>
  </si>
  <si>
    <t xml:space="preserve">Плюснин Алексей</t>
  </si>
  <si>
    <t xml:space="preserve">Пермская</t>
  </si>
  <si>
    <t xml:space="preserve">12-2</t>
  </si>
  <si>
    <t xml:space="preserve">Ахметшин Павел</t>
  </si>
  <si>
    <t xml:space="preserve">Дальневосточный и Сибирский округа-2</t>
  </si>
  <si>
    <t xml:space="preserve">полуфинал - 10 место</t>
  </si>
  <si>
    <t xml:space="preserve">17-1</t>
  </si>
  <si>
    <t xml:space="preserve">Тарасов Михаил</t>
  </si>
  <si>
    <t xml:space="preserve">Омская</t>
  </si>
  <si>
    <t xml:space="preserve">17-2</t>
  </si>
  <si>
    <t xml:space="preserve">Тарасов Федор</t>
  </si>
  <si>
    <t xml:space="preserve">Уральский округ-3</t>
  </si>
  <si>
    <t xml:space="preserve">10-1</t>
  </si>
  <si>
    <t xml:space="preserve">Хасанов Андрей</t>
  </si>
  <si>
    <t xml:space="preserve">10-2</t>
  </si>
  <si>
    <t xml:space="preserve">Лукьянов Евгений</t>
  </si>
  <si>
    <t xml:space="preserve">Приволжский округ-1</t>
  </si>
  <si>
    <t xml:space="preserve">полуфинал - 11 место</t>
  </si>
  <si>
    <t xml:space="preserve">11-1</t>
  </si>
  <si>
    <t xml:space="preserve">Иванов Евгений</t>
  </si>
  <si>
    <t xml:space="preserve">11-2</t>
  </si>
  <si>
    <t xml:space="preserve">Вылегжанин Максим</t>
  </si>
  <si>
    <t xml:space="preserve">20</t>
  </si>
  <si>
    <t xml:space="preserve">Центральный округ-7</t>
  </si>
  <si>
    <t xml:space="preserve">20-1</t>
  </si>
  <si>
    <t xml:space="preserve">Яшин Илья</t>
  </si>
  <si>
    <t xml:space="preserve">20-2</t>
  </si>
  <si>
    <t xml:space="preserve">Загидулин Денис</t>
  </si>
  <si>
    <t xml:space="preserve">19</t>
  </si>
  <si>
    <t xml:space="preserve">Северо-Западный округ-3</t>
  </si>
  <si>
    <t xml:space="preserve">полуфинал - 12 место</t>
  </si>
  <si>
    <t xml:space="preserve">19-1</t>
  </si>
  <si>
    <t xml:space="preserve">Бобров Александр</t>
  </si>
  <si>
    <t xml:space="preserve">19-2</t>
  </si>
  <si>
    <t xml:space="preserve">Тропников Алексей</t>
  </si>
  <si>
    <t xml:space="preserve">18</t>
  </si>
  <si>
    <t xml:space="preserve">Дальневосточный и Сибирский округа-3</t>
  </si>
  <si>
    <t xml:space="preserve">18-1</t>
  </si>
  <si>
    <t xml:space="preserve">Ананьев Эдуард</t>
  </si>
  <si>
    <t xml:space="preserve">Хабаровский</t>
  </si>
  <si>
    <t xml:space="preserve">18-2</t>
  </si>
  <si>
    <t xml:space="preserve">Джумов Алексей</t>
  </si>
  <si>
    <t xml:space="preserve">23</t>
  </si>
  <si>
    <t xml:space="preserve">Северо-Западный округ-4</t>
  </si>
  <si>
    <t xml:space="preserve">полуфинал - 13 место</t>
  </si>
  <si>
    <t xml:space="preserve">23-1</t>
  </si>
  <si>
    <t xml:space="preserve">Двоскин Алексей</t>
  </si>
  <si>
    <t xml:space="preserve">Санкт-Петербург</t>
  </si>
  <si>
    <t xml:space="preserve">23-2</t>
  </si>
  <si>
    <t xml:space="preserve">Шишов Максим</t>
  </si>
  <si>
    <t xml:space="preserve">Карелия</t>
  </si>
  <si>
    <t xml:space="preserve">29</t>
  </si>
  <si>
    <t xml:space="preserve">Северо-Западный округ-7</t>
  </si>
  <si>
    <t xml:space="preserve">29-1</t>
  </si>
  <si>
    <t xml:space="preserve">Шеболкин Евгений</t>
  </si>
  <si>
    <t xml:space="preserve">29-2</t>
  </si>
  <si>
    <t xml:space="preserve">Мошкин Алексей</t>
  </si>
  <si>
    <t xml:space="preserve">Архангельская</t>
  </si>
  <si>
    <t xml:space="preserve">Не закончили дистанцию</t>
  </si>
  <si>
    <t xml:space="preserve">30</t>
  </si>
  <si>
    <t xml:space="preserve">Центральный округ</t>
  </si>
  <si>
    <t xml:space="preserve">30-1</t>
  </si>
  <si>
    <t xml:space="preserve">Головин Виктор</t>
  </si>
  <si>
    <t xml:space="preserve">Липецкая</t>
  </si>
  <si>
    <t xml:space="preserve">Глушков Игорь</t>
  </si>
  <si>
    <t xml:space="preserve">Не стартовали</t>
  </si>
  <si>
    <t xml:space="preserve">16</t>
  </si>
  <si>
    <t xml:space="preserve">Приволжский округ-3</t>
  </si>
  <si>
    <t xml:space="preserve">16-1</t>
  </si>
  <si>
    <t xml:space="preserve">Григорьев Алексей</t>
  </si>
  <si>
    <t xml:space="preserve">16-2</t>
  </si>
  <si>
    <t xml:space="preserve">Завьялов Александр</t>
  </si>
  <si>
    <t xml:space="preserve">22</t>
  </si>
  <si>
    <t xml:space="preserve">Центральный округ-8</t>
  </si>
  <si>
    <t xml:space="preserve">22-1</t>
  </si>
  <si>
    <t xml:space="preserve">Машков Илья</t>
  </si>
  <si>
    <t xml:space="preserve">22-2</t>
  </si>
  <si>
    <t xml:space="preserve">Павлов Александр</t>
  </si>
  <si>
    <t xml:space="preserve">27</t>
  </si>
  <si>
    <t xml:space="preserve">Дальневосточный и Сибирский округа-4</t>
  </si>
  <si>
    <t xml:space="preserve">27-1</t>
  </si>
  <si>
    <t xml:space="preserve">Андреев Павел</t>
  </si>
  <si>
    <t xml:space="preserve">Кемеровская</t>
  </si>
  <si>
    <t xml:space="preserve">27-2</t>
  </si>
  <si>
    <t xml:space="preserve">Пикалов Илья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облачно, снег</t>
  </si>
  <si>
    <t xml:space="preserve">удовлетворительное</t>
  </si>
  <si>
    <t xml:space="preserve">воздуха</t>
  </si>
  <si>
    <t xml:space="preserve">снега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.</t>
  </si>
  <si>
    <t xml:space="preserve">-6"</t>
  </si>
  <si>
    <t xml:space="preserve"> -8"</t>
  </si>
  <si>
    <t xml:space="preserve">Главный секретарь</t>
  </si>
  <si>
    <t xml:space="preserve">Н.Щелканов, Москва</t>
  </si>
  <si>
    <t xml:space="preserve">Л.Косорыгина, Мурманск</t>
  </si>
  <si>
    <t xml:space="preserve">ЖЕНЩИНЫ</t>
  </si>
  <si>
    <t xml:space="preserve">10.00</t>
  </si>
  <si>
    <t xml:space="preserve">11.50</t>
  </si>
  <si>
    <t xml:space="preserve">Завьялова Ольга</t>
  </si>
  <si>
    <t xml:space="preserve">Нагейкина Светлана</t>
  </si>
  <si>
    <t xml:space="preserve">Коростелева Наталья</t>
  </si>
  <si>
    <t xml:space="preserve">Ярославская-Пермская</t>
  </si>
  <si>
    <t xml:space="preserve">Иванова Юлия</t>
  </si>
  <si>
    <t xml:space="preserve">Ярославская-Коми</t>
  </si>
  <si>
    <t xml:space="preserve">Сидько Алена</t>
  </si>
  <si>
    <t xml:space="preserve">Москва-Красноярский</t>
  </si>
  <si>
    <t xml:space="preserve">Матвеева Наталья</t>
  </si>
  <si>
    <t xml:space="preserve">Негуца Анастасия</t>
  </si>
  <si>
    <t xml:space="preserve">Нутрихина Ольга</t>
  </si>
  <si>
    <t xml:space="preserve">Ямбаева Татьяна</t>
  </si>
  <si>
    <t xml:space="preserve">Ярославская-Самарская</t>
  </si>
  <si>
    <t xml:space="preserve">Овчинникова Светлана</t>
  </si>
  <si>
    <t xml:space="preserve">Ярославская</t>
  </si>
  <si>
    <t xml:space="preserve">Новикова Валентина</t>
  </si>
  <si>
    <t xml:space="preserve">ХМАО-Ярославская</t>
  </si>
  <si>
    <t xml:space="preserve">Тимофеева Вероника</t>
  </si>
  <si>
    <t xml:space="preserve">Ускова Елена</t>
  </si>
  <si>
    <t xml:space="preserve">Кировская</t>
  </si>
  <si>
    <t xml:space="preserve">Складнева Ирина</t>
  </si>
  <si>
    <t xml:space="preserve">Самарская</t>
  </si>
  <si>
    <t xml:space="preserve">Мелина Виктория</t>
  </si>
  <si>
    <t xml:space="preserve">Рочева-Москаленко Ольга</t>
  </si>
  <si>
    <t xml:space="preserve">Рысина Нина</t>
  </si>
  <si>
    <t xml:space="preserve">Московская-Псковская</t>
  </si>
  <si>
    <t xml:space="preserve">Зернова Наталья</t>
  </si>
  <si>
    <t xml:space="preserve">Милькова Ольга</t>
  </si>
  <si>
    <t xml:space="preserve">Румянцева Ольга</t>
  </si>
  <si>
    <t xml:space="preserve">Вологодская</t>
  </si>
  <si>
    <t xml:space="preserve">Нарышкина Наталья</t>
  </si>
  <si>
    <t xml:space="preserve">Артемова Ирина</t>
  </si>
  <si>
    <t xml:space="preserve">Нижегородская-Псковская</t>
  </si>
  <si>
    <t xml:space="preserve">Приволжский округ-2</t>
  </si>
  <si>
    <t xml:space="preserve">Плюснина Ирина</t>
  </si>
  <si>
    <t xml:space="preserve">Скопина Екатерина</t>
  </si>
  <si>
    <t xml:space="preserve">Башкортостан</t>
  </si>
  <si>
    <t xml:space="preserve">Виноградова Алла</t>
  </si>
  <si>
    <t xml:space="preserve">Тверская</t>
  </si>
  <si>
    <t xml:space="preserve">Тихонова Юлия</t>
  </si>
  <si>
    <t xml:space="preserve">Деменева Надежда</t>
  </si>
  <si>
    <t xml:space="preserve">Батурина Галина</t>
  </si>
  <si>
    <t xml:space="preserve">Леменчук Юлия</t>
  </si>
  <si>
    <t xml:space="preserve">Ильина Наталья</t>
  </si>
  <si>
    <t xml:space="preserve">Агеева Ольга</t>
  </si>
  <si>
    <t xml:space="preserve">Иксанова Алия</t>
  </si>
  <si>
    <t xml:space="preserve">Новикова Наталья</t>
  </si>
  <si>
    <t xml:space="preserve">Шамрай Светлана</t>
  </si>
  <si>
    <t xml:space="preserve">Хватова Ирина</t>
  </si>
  <si>
    <t xml:space="preserve">Чекалева Ю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:ss.0"/>
    <numFmt numFmtId="167" formatCode="[$-409]h:mm:ss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0080</xdr:rowOff>
    </xdr:from>
    <xdr:to>
      <xdr:col>3</xdr:col>
      <xdr:colOff>42120</xdr:colOff>
      <xdr:row>3</xdr:row>
      <xdr:rowOff>666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320" y="189000"/>
          <a:ext cx="1630440" cy="4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0</xdr:row>
      <xdr:rowOff>86040</xdr:rowOff>
    </xdr:from>
    <xdr:to>
      <xdr:col>3</xdr:col>
      <xdr:colOff>1280520</xdr:colOff>
      <xdr:row>5</xdr:row>
      <xdr:rowOff>180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829880" y="86040"/>
          <a:ext cx="107928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62240</xdr:colOff>
      <xdr:row>0</xdr:row>
      <xdr:rowOff>38520</xdr:rowOff>
    </xdr:from>
    <xdr:to>
      <xdr:col>17</xdr:col>
      <xdr:colOff>393120</xdr:colOff>
      <xdr:row>6</xdr:row>
      <xdr:rowOff>378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373320" y="38520"/>
          <a:ext cx="916200" cy="98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33560</xdr:rowOff>
    </xdr:from>
    <xdr:to>
      <xdr:col>3</xdr:col>
      <xdr:colOff>414720</xdr:colOff>
      <xdr:row>2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800" y="133560"/>
          <a:ext cx="149004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4880</xdr:colOff>
      <xdr:row>0</xdr:row>
      <xdr:rowOff>0</xdr:rowOff>
    </xdr:from>
    <xdr:to>
      <xdr:col>3</xdr:col>
      <xdr:colOff>1782720</xdr:colOff>
      <xdr:row>5</xdr:row>
      <xdr:rowOff>9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971000" y="0"/>
          <a:ext cx="10778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62600</xdr:colOff>
      <xdr:row>0</xdr:row>
      <xdr:rowOff>38520</xdr:rowOff>
    </xdr:from>
    <xdr:to>
      <xdr:col>17</xdr:col>
      <xdr:colOff>583920</xdr:colOff>
      <xdr:row>6</xdr:row>
      <xdr:rowOff>284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9242640" y="38520"/>
          <a:ext cx="1107000" cy="106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42"/>
    <col collapsed="false" customWidth="true" hidden="false" outlineLevel="0" max="3" min="3" style="0" width="10.28"/>
    <col collapsed="false" customWidth="true" hidden="false" outlineLevel="0" max="4" min="4" style="0" width="25.41"/>
    <col collapsed="false" customWidth="true" hidden="false" outlineLevel="0" max="5" min="5" style="0" width="20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true" outlineLevel="0" max="9" min="9" style="0" width="8.7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8.7"/>
    <col collapsed="false" customWidth="true" hidden="tru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0" width="8.7"/>
    <col collapsed="false" customWidth="true" hidden="false" outlineLevel="0" max="17" min="17" style="0" width="5.28"/>
    <col collapsed="false" customWidth="true" hidden="false" outlineLevel="0" max="18" min="18" style="0" width="8.7"/>
    <col collapsed="false" customWidth="true" hidden="true" outlineLevel="0" max="19" min="19" style="0" width="8.7"/>
    <col collapsed="false" customWidth="true" hidden="false" outlineLevel="0" max="20" min="20" style="0" width="7.14"/>
    <col collapsed="false" customWidth="true" hidden="false" outlineLevel="0" max="21" min="21" style="0" width="8.14"/>
    <col collapsed="false" customWidth="true" hidden="false" outlineLevel="0" max="22" min="22" style="0" width="0.99"/>
    <col collapsed="false" customWidth="true" hidden="true" outlineLevel="0" max="23" min="23" style="0" width="9.14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6" customFormat="true" ht="12.75" hidden="false" customHeight="false" outlineLevel="0" collapsed="false">
      <c r="A8" s="5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Q8" s="2"/>
      <c r="R8" s="5" t="s">
        <v>7</v>
      </c>
      <c r="S8" s="2"/>
      <c r="T8" s="2"/>
      <c r="U8" s="7" t="s">
        <v>8</v>
      </c>
    </row>
    <row r="9" s="6" customFormat="true" ht="12.75" hidden="false" customHeight="false" outlineLevel="0" collapsed="false">
      <c r="A9" s="5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Q9" s="2"/>
      <c r="R9" s="5" t="s">
        <v>10</v>
      </c>
      <c r="S9" s="2"/>
      <c r="T9" s="2"/>
      <c r="U9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9" t="s">
        <v>13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2" hidden="false" customHeight="true" outlineLevel="0" collapsed="false">
      <c r="A11" s="10" t="s">
        <v>14</v>
      </c>
      <c r="B11" s="11"/>
      <c r="C11" s="11"/>
      <c r="D11" s="12"/>
      <c r="E11" s="12" t="s">
        <v>15</v>
      </c>
      <c r="F11" s="13" t="s">
        <v>16</v>
      </c>
      <c r="G11" s="14"/>
      <c r="H11" s="15"/>
      <c r="I11" s="16"/>
      <c r="J11" s="17" t="s">
        <v>17</v>
      </c>
      <c r="K11" s="18"/>
      <c r="L11" s="19"/>
      <c r="M11" s="20"/>
      <c r="N11" s="20"/>
      <c r="O11" s="21"/>
      <c r="P11" s="21"/>
      <c r="Q11" s="22"/>
      <c r="R11" s="22"/>
      <c r="S11" s="22"/>
      <c r="T11" s="23"/>
      <c r="U11" s="24" t="s">
        <v>18</v>
      </c>
    </row>
    <row r="12" customFormat="false" ht="12" hidden="false" customHeight="true" outlineLevel="0" collapsed="false">
      <c r="A12" s="25" t="s">
        <v>19</v>
      </c>
      <c r="B12" s="20"/>
      <c r="C12" s="20"/>
      <c r="D12" s="26"/>
      <c r="E12" s="26" t="s">
        <v>20</v>
      </c>
      <c r="F12" s="20" t="s">
        <v>21</v>
      </c>
      <c r="G12" s="20"/>
      <c r="H12" s="27"/>
      <c r="I12" s="28"/>
      <c r="J12" s="17" t="s">
        <v>22</v>
      </c>
      <c r="K12" s="18"/>
      <c r="L12" s="19"/>
      <c r="M12" s="20"/>
      <c r="N12" s="20"/>
      <c r="O12" s="26"/>
      <c r="P12" s="26"/>
      <c r="Q12" s="20"/>
      <c r="R12" s="20"/>
      <c r="S12" s="20"/>
      <c r="T12" s="29"/>
      <c r="U12" s="24" t="s">
        <v>23</v>
      </c>
    </row>
    <row r="13" customFormat="false" ht="12" hidden="false" customHeight="true" outlineLevel="0" collapsed="false">
      <c r="A13" s="25" t="s">
        <v>24</v>
      </c>
      <c r="B13" s="20"/>
      <c r="C13" s="20"/>
      <c r="D13" s="26"/>
      <c r="E13" s="26" t="s">
        <v>25</v>
      </c>
      <c r="F13" s="20" t="s">
        <v>26</v>
      </c>
      <c r="G13" s="20"/>
      <c r="H13" s="30"/>
      <c r="I13" s="16"/>
      <c r="J13" s="17" t="s">
        <v>27</v>
      </c>
      <c r="K13" s="18"/>
      <c r="L13" s="19"/>
      <c r="M13" s="20"/>
      <c r="N13" s="20"/>
      <c r="O13" s="26"/>
      <c r="P13" s="26"/>
      <c r="Q13" s="20"/>
      <c r="R13" s="20"/>
      <c r="S13" s="20"/>
      <c r="T13" s="29"/>
      <c r="U13" s="24" t="s">
        <v>23</v>
      </c>
    </row>
    <row r="14" customFormat="false" ht="12" hidden="false" customHeight="true" outlineLevel="0" collapsed="false">
      <c r="A14" s="25" t="s">
        <v>28</v>
      </c>
      <c r="B14" s="20"/>
      <c r="C14" s="20"/>
      <c r="D14" s="26"/>
      <c r="E14" s="26" t="s">
        <v>29</v>
      </c>
      <c r="F14" s="20" t="s">
        <v>30</v>
      </c>
      <c r="G14" s="20"/>
      <c r="H14" s="30"/>
      <c r="I14" s="16"/>
      <c r="J14" s="31" t="s">
        <v>31</v>
      </c>
      <c r="K14" s="18"/>
      <c r="L14" s="19"/>
      <c r="M14" s="32"/>
      <c r="N14" s="32"/>
      <c r="O14" s="26"/>
      <c r="P14" s="26"/>
      <c r="Q14" s="20"/>
      <c r="R14" s="20"/>
      <c r="S14" s="20"/>
      <c r="T14" s="29"/>
      <c r="U14" s="24" t="s">
        <v>32</v>
      </c>
    </row>
    <row r="15" customFormat="false" ht="12" hidden="false" customHeight="true" outlineLevel="0" collapsed="false">
      <c r="A15" s="17" t="s">
        <v>33</v>
      </c>
      <c r="B15" s="22"/>
      <c r="C15" s="22"/>
      <c r="D15" s="22"/>
      <c r="E15" s="16" t="s">
        <v>34</v>
      </c>
      <c r="F15" s="32" t="s">
        <v>30</v>
      </c>
      <c r="G15" s="20"/>
      <c r="H15" s="27"/>
      <c r="I15" s="28"/>
      <c r="J15" s="31" t="s">
        <v>35</v>
      </c>
      <c r="K15" s="18"/>
      <c r="L15" s="33"/>
      <c r="M15" s="34"/>
      <c r="N15" s="34"/>
      <c r="O15" s="33"/>
      <c r="P15" s="33"/>
      <c r="Q15" s="22"/>
      <c r="R15" s="22"/>
      <c r="S15" s="22"/>
      <c r="T15" s="20"/>
      <c r="U15" s="35" t="s">
        <v>36</v>
      </c>
    </row>
    <row r="16" customFormat="false" ht="12" hidden="false" customHeight="true" outlineLevel="0" collapsed="false">
      <c r="A16" s="36"/>
      <c r="B16" s="37"/>
      <c r="C16" s="37"/>
      <c r="D16" s="38"/>
      <c r="E16" s="38"/>
      <c r="F16" s="37"/>
      <c r="G16" s="37"/>
      <c r="H16" s="39"/>
      <c r="I16" s="33"/>
      <c r="J16" s="40" t="s">
        <v>37</v>
      </c>
      <c r="K16" s="41"/>
      <c r="L16" s="42"/>
      <c r="M16" s="38"/>
      <c r="N16" s="38"/>
      <c r="O16" s="43"/>
      <c r="P16" s="43"/>
      <c r="Q16" s="37"/>
      <c r="R16" s="37"/>
      <c r="S16" s="37"/>
      <c r="T16" s="44"/>
      <c r="U16" s="45" t="n">
        <v>6</v>
      </c>
    </row>
    <row r="17" customFormat="false" ht="4.5" hidden="false" customHeight="true" outlineLevel="0" collapsed="false">
      <c r="A17" s="46"/>
      <c r="B17" s="47"/>
      <c r="C17" s="47"/>
      <c r="D17" s="48"/>
      <c r="E17" s="48"/>
      <c r="F17" s="47"/>
      <c r="G17" s="47"/>
      <c r="H17" s="47"/>
      <c r="I17" s="37"/>
      <c r="J17" s="44"/>
      <c r="K17" s="38"/>
      <c r="L17" s="42"/>
      <c r="M17" s="38"/>
      <c r="N17" s="38"/>
      <c r="O17" s="43"/>
      <c r="P17" s="43"/>
      <c r="Q17" s="37"/>
      <c r="R17" s="44"/>
      <c r="S17" s="44"/>
      <c r="T17" s="49"/>
      <c r="U17" s="50"/>
    </row>
    <row r="18" customFormat="false" ht="11.1" hidden="false" customHeight="true" outlineLevel="0" collapsed="false">
      <c r="A18" s="51" t="s">
        <v>38</v>
      </c>
      <c r="B18" s="51" t="s">
        <v>39</v>
      </c>
      <c r="C18" s="51" t="s">
        <v>40</v>
      </c>
      <c r="D18" s="51" t="s">
        <v>41</v>
      </c>
      <c r="E18" s="51" t="s">
        <v>42</v>
      </c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4" t="s">
        <v>43</v>
      </c>
      <c r="Q18" s="54"/>
      <c r="R18" s="55" t="s">
        <v>44</v>
      </c>
      <c r="S18" s="55"/>
      <c r="T18" s="55"/>
      <c r="U18" s="51" t="s">
        <v>45</v>
      </c>
    </row>
    <row r="19" customFormat="false" ht="11.1" hidden="false" customHeight="true" outlineLevel="0" collapsed="false">
      <c r="A19" s="51"/>
      <c r="B19" s="51"/>
      <c r="C19" s="51"/>
      <c r="D19" s="51"/>
      <c r="E19" s="51"/>
      <c r="F19" s="56" t="s">
        <v>46</v>
      </c>
      <c r="G19" s="56"/>
      <c r="H19" s="56"/>
      <c r="I19" s="56"/>
      <c r="J19" s="56"/>
      <c r="K19" s="57" t="s">
        <v>47</v>
      </c>
      <c r="L19" s="57"/>
      <c r="M19" s="57"/>
      <c r="N19" s="57"/>
      <c r="O19" s="57"/>
      <c r="P19" s="56" t="s">
        <v>48</v>
      </c>
      <c r="Q19" s="56"/>
      <c r="R19" s="56"/>
      <c r="S19" s="56"/>
      <c r="T19" s="56"/>
      <c r="U19" s="51"/>
    </row>
    <row r="20" customFormat="false" ht="11.1" hidden="false" customHeight="true" outlineLevel="0" collapsed="false">
      <c r="A20" s="51"/>
      <c r="B20" s="51"/>
      <c r="C20" s="51"/>
      <c r="D20" s="51"/>
      <c r="E20" s="51"/>
      <c r="F20" s="56" t="s">
        <v>49</v>
      </c>
      <c r="G20" s="56"/>
      <c r="H20" s="56" t="s">
        <v>50</v>
      </c>
      <c r="I20" s="56"/>
      <c r="J20" s="56"/>
      <c r="K20" s="56" t="s">
        <v>49</v>
      </c>
      <c r="L20" s="56"/>
      <c r="M20" s="56" t="s">
        <v>50</v>
      </c>
      <c r="N20" s="56"/>
      <c r="O20" s="56"/>
      <c r="P20" s="56" t="s">
        <v>49</v>
      </c>
      <c r="Q20" s="56"/>
      <c r="R20" s="56" t="s">
        <v>50</v>
      </c>
      <c r="S20" s="56"/>
      <c r="T20" s="56"/>
      <c r="U20" s="51"/>
    </row>
    <row r="21" customFormat="false" ht="11.1" hidden="false" customHeight="true" outlineLevel="0" collapsed="false">
      <c r="A21" s="51"/>
      <c r="B21" s="51"/>
      <c r="C21" s="51"/>
      <c r="D21" s="51"/>
      <c r="E21" s="51"/>
      <c r="F21" s="56" t="s">
        <v>51</v>
      </c>
      <c r="G21" s="56" t="s">
        <v>52</v>
      </c>
      <c r="H21" s="56" t="s">
        <v>51</v>
      </c>
      <c r="I21" s="56"/>
      <c r="J21" s="56" t="s">
        <v>52</v>
      </c>
      <c r="K21" s="56" t="s">
        <v>51</v>
      </c>
      <c r="L21" s="56" t="s">
        <v>52</v>
      </c>
      <c r="M21" s="56" t="s">
        <v>51</v>
      </c>
      <c r="N21" s="56"/>
      <c r="O21" s="56" t="s">
        <v>52</v>
      </c>
      <c r="P21" s="56" t="s">
        <v>51</v>
      </c>
      <c r="Q21" s="56" t="s">
        <v>52</v>
      </c>
      <c r="R21" s="56" t="s">
        <v>51</v>
      </c>
      <c r="S21" s="56"/>
      <c r="T21" s="56" t="s">
        <v>52</v>
      </c>
      <c r="U21" s="51"/>
    </row>
    <row r="22" s="66" customFormat="true" ht="12.95" hidden="false" customHeight="true" outlineLevel="0" collapsed="false">
      <c r="A22" s="58" t="n">
        <v>1</v>
      </c>
      <c r="B22" s="59" t="n">
        <v>3</v>
      </c>
      <c r="C22" s="33"/>
      <c r="D22" s="60" t="s">
        <v>53</v>
      </c>
      <c r="E22" s="61"/>
      <c r="F22" s="62"/>
      <c r="G22" s="63"/>
      <c r="H22" s="62"/>
      <c r="I22" s="62"/>
      <c r="J22" s="63"/>
      <c r="K22" s="62"/>
      <c r="L22" s="63"/>
      <c r="M22" s="62"/>
      <c r="N22" s="62"/>
      <c r="O22" s="63"/>
      <c r="P22" s="64" t="n">
        <f aca="false">R24</f>
        <v>0.0112847222222222</v>
      </c>
      <c r="Q22" s="64"/>
      <c r="R22" s="64" t="n">
        <v>0</v>
      </c>
      <c r="S22" s="64"/>
      <c r="T22" s="64"/>
      <c r="U22" s="65" t="n">
        <v>100</v>
      </c>
      <c r="W22" s="67" t="n">
        <v>0.0384259259259259</v>
      </c>
    </row>
    <row r="23" s="66" customFormat="true" ht="12.95" hidden="false" customHeight="true" outlineLevel="0" collapsed="false">
      <c r="A23" s="68"/>
      <c r="B23" s="69" t="s">
        <v>54</v>
      </c>
      <c r="C23" s="70" t="n">
        <v>100306</v>
      </c>
      <c r="D23" s="71" t="s">
        <v>55</v>
      </c>
      <c r="E23" s="71" t="s">
        <v>56</v>
      </c>
      <c r="F23" s="72" t="n">
        <f aca="false">H23</f>
        <v>0.00185185185185185</v>
      </c>
      <c r="G23" s="73" t="n">
        <v>1</v>
      </c>
      <c r="H23" s="72" t="n">
        <f aca="false">I23-$W$22</f>
        <v>0.00185185185185185</v>
      </c>
      <c r="I23" s="72" t="n">
        <v>0.0402777777777778</v>
      </c>
      <c r="J23" s="74" t="s">
        <v>57</v>
      </c>
      <c r="K23" s="72" t="n">
        <f aca="false">M23-H24</f>
        <v>0.00190972222222222</v>
      </c>
      <c r="L23" s="73" t="n">
        <v>6</v>
      </c>
      <c r="M23" s="72" t="n">
        <f aca="false">N23-$W$22</f>
        <v>0.00565972222222222</v>
      </c>
      <c r="N23" s="72" t="n">
        <v>0.0440856481481481</v>
      </c>
      <c r="O23" s="74" t="s">
        <v>58</v>
      </c>
      <c r="P23" s="72" t="n">
        <f aca="false">R23-M24</f>
        <v>0.00189814814814815</v>
      </c>
      <c r="Q23" s="73" t="n">
        <v>3</v>
      </c>
      <c r="R23" s="72" t="n">
        <f aca="false">S23-$W$22</f>
        <v>0.00946759259259259</v>
      </c>
      <c r="S23" s="72" t="n">
        <v>0.0478935185185185</v>
      </c>
      <c r="T23" s="74" t="s">
        <v>59</v>
      </c>
      <c r="U23" s="65"/>
    </row>
    <row r="24" s="66" customFormat="true" ht="12.95" hidden="false" customHeight="true" outlineLevel="0" collapsed="false">
      <c r="A24" s="68"/>
      <c r="B24" s="75" t="s">
        <v>60</v>
      </c>
      <c r="C24" s="76" t="n">
        <v>100307</v>
      </c>
      <c r="D24" s="77" t="s">
        <v>61</v>
      </c>
      <c r="E24" s="77" t="s">
        <v>56</v>
      </c>
      <c r="F24" s="72" t="n">
        <f aca="false">H24-H23</f>
        <v>0.00189814814814815</v>
      </c>
      <c r="G24" s="73" t="n">
        <v>3</v>
      </c>
      <c r="H24" s="72" t="n">
        <f aca="false">I24-$W$22</f>
        <v>0.00375</v>
      </c>
      <c r="I24" s="72" t="n">
        <v>0.0421759259259259</v>
      </c>
      <c r="J24" s="74" t="s">
        <v>59</v>
      </c>
      <c r="K24" s="72" t="n">
        <f aca="false">M24-M23</f>
        <v>0.00190972222222222</v>
      </c>
      <c r="L24" s="73" t="n">
        <v>2</v>
      </c>
      <c r="M24" s="72" t="n">
        <f aca="false">N24-$W$22</f>
        <v>0.00756944444444445</v>
      </c>
      <c r="N24" s="72" t="n">
        <v>0.0459953703703704</v>
      </c>
      <c r="O24" s="74" t="s">
        <v>58</v>
      </c>
      <c r="P24" s="72" t="n">
        <f aca="false">R24-R23</f>
        <v>0.00181712962962963</v>
      </c>
      <c r="Q24" s="73" t="n">
        <v>1</v>
      </c>
      <c r="R24" s="72" t="n">
        <f aca="false">S24-$W$22</f>
        <v>0.0112847222222222</v>
      </c>
      <c r="S24" s="72" t="n">
        <v>0.0497106481481482</v>
      </c>
      <c r="T24" s="74" t="s">
        <v>58</v>
      </c>
      <c r="U24" s="65"/>
    </row>
    <row r="25" s="66" customFormat="true" ht="3" hidden="false" customHeight="true" outlineLevel="0" collapsed="false">
      <c r="A25" s="68"/>
      <c r="B25" s="75"/>
      <c r="C25" s="78"/>
      <c r="D25" s="79"/>
      <c r="E25" s="79"/>
      <c r="F25" s="80"/>
      <c r="G25" s="81"/>
      <c r="H25" s="80"/>
      <c r="I25" s="80"/>
      <c r="J25" s="82"/>
      <c r="K25" s="80"/>
      <c r="L25" s="81"/>
      <c r="M25" s="80"/>
      <c r="N25" s="80"/>
      <c r="O25" s="82"/>
      <c r="P25" s="83"/>
      <c r="Q25" s="84"/>
      <c r="R25" s="85"/>
      <c r="S25" s="62"/>
      <c r="T25" s="86"/>
      <c r="U25" s="87"/>
    </row>
    <row r="26" s="66" customFormat="true" ht="12.95" hidden="false" customHeight="true" outlineLevel="0" collapsed="false">
      <c r="A26" s="58" t="n">
        <v>2</v>
      </c>
      <c r="B26" s="88" t="n">
        <v>1</v>
      </c>
      <c r="C26" s="89"/>
      <c r="D26" s="90" t="s">
        <v>62</v>
      </c>
      <c r="E26" s="90"/>
      <c r="F26" s="80"/>
      <c r="G26" s="91"/>
      <c r="H26" s="80"/>
      <c r="I26" s="80"/>
      <c r="J26" s="91"/>
      <c r="K26" s="80"/>
      <c r="L26" s="91"/>
      <c r="M26" s="80"/>
      <c r="N26" s="80"/>
      <c r="O26" s="91"/>
      <c r="P26" s="92" t="n">
        <f aca="false">R28</f>
        <v>0.0112962962962963</v>
      </c>
      <c r="Q26" s="92"/>
      <c r="R26" s="64" t="n">
        <f aca="false">P26-$P$22</f>
        <v>1.15740740740741E-005</v>
      </c>
      <c r="S26" s="64"/>
      <c r="T26" s="64"/>
      <c r="U26" s="65" t="n">
        <v>78</v>
      </c>
    </row>
    <row r="27" s="66" customFormat="true" ht="12.95" hidden="false" customHeight="true" outlineLevel="0" collapsed="false">
      <c r="A27" s="68"/>
      <c r="B27" s="93" t="s">
        <v>63</v>
      </c>
      <c r="C27" s="94" t="n">
        <v>100113</v>
      </c>
      <c r="D27" s="95" t="s">
        <v>64</v>
      </c>
      <c r="E27" s="96" t="s">
        <v>65</v>
      </c>
      <c r="F27" s="72" t="n">
        <f aca="false">H27</f>
        <v>0.00186342592592593</v>
      </c>
      <c r="G27" s="73" t="n">
        <v>3</v>
      </c>
      <c r="H27" s="72" t="n">
        <f aca="false">I27-$W$22</f>
        <v>0.00186342592592593</v>
      </c>
      <c r="I27" s="72" t="n">
        <v>0.0402893518518519</v>
      </c>
      <c r="J27" s="74" t="s">
        <v>59</v>
      </c>
      <c r="K27" s="72" t="n">
        <f aca="false">M27-H28</f>
        <v>0.00190972222222222</v>
      </c>
      <c r="L27" s="73" t="n">
        <v>6</v>
      </c>
      <c r="M27" s="72" t="n">
        <f aca="false">N27-$W$22</f>
        <v>0.0056712962962963</v>
      </c>
      <c r="N27" s="72" t="n">
        <v>0.0440972222222222</v>
      </c>
      <c r="O27" s="74" t="s">
        <v>66</v>
      </c>
      <c r="P27" s="72" t="n">
        <f aca="false">R27-M28</f>
        <v>0.0018287037037037</v>
      </c>
      <c r="Q27" s="73" t="n">
        <v>1</v>
      </c>
      <c r="R27" s="72" t="n">
        <f aca="false">S27-$W$22</f>
        <v>0.00940972222222222</v>
      </c>
      <c r="S27" s="97" t="n">
        <v>0.0478356481481482</v>
      </c>
      <c r="T27" s="74" t="s">
        <v>58</v>
      </c>
      <c r="U27" s="65"/>
      <c r="W27" s="67" t="n">
        <v>0.0346064814814815</v>
      </c>
    </row>
    <row r="28" s="66" customFormat="true" ht="12.95" hidden="false" customHeight="true" outlineLevel="0" collapsed="false">
      <c r="A28" s="68"/>
      <c r="B28" s="75" t="s">
        <v>67</v>
      </c>
      <c r="C28" s="98" t="n">
        <v>100008</v>
      </c>
      <c r="D28" s="77" t="s">
        <v>68</v>
      </c>
      <c r="E28" s="99" t="s">
        <v>65</v>
      </c>
      <c r="F28" s="72" t="n">
        <f aca="false">H28-H27</f>
        <v>0.00189814814814815</v>
      </c>
      <c r="G28" s="73" t="n">
        <v>3</v>
      </c>
      <c r="H28" s="72" t="n">
        <f aca="false">I28-$W$22</f>
        <v>0.00376157407407407</v>
      </c>
      <c r="I28" s="72" t="n">
        <v>0.0421875</v>
      </c>
      <c r="J28" s="74" t="s">
        <v>66</v>
      </c>
      <c r="K28" s="72" t="n">
        <f aca="false">M28-M27</f>
        <v>0.00190972222222222</v>
      </c>
      <c r="L28" s="73" t="n">
        <v>2</v>
      </c>
      <c r="M28" s="72" t="n">
        <f aca="false">N28-$W$22</f>
        <v>0.00758101851851852</v>
      </c>
      <c r="N28" s="72" t="n">
        <v>0.0460069444444445</v>
      </c>
      <c r="O28" s="74" t="s">
        <v>59</v>
      </c>
      <c r="P28" s="72" t="n">
        <f aca="false">R28-R27</f>
        <v>0.00188657407407407</v>
      </c>
      <c r="Q28" s="73" t="n">
        <v>3</v>
      </c>
      <c r="R28" s="72" t="n">
        <f aca="false">S28-$W$22</f>
        <v>0.0112962962962963</v>
      </c>
      <c r="S28" s="72" t="n">
        <v>0.0497222222222222</v>
      </c>
      <c r="T28" s="74" t="s">
        <v>57</v>
      </c>
      <c r="U28" s="65"/>
    </row>
    <row r="29" s="66" customFormat="true" ht="3.75" hidden="false" customHeight="true" outlineLevel="0" collapsed="false">
      <c r="A29" s="68"/>
      <c r="B29" s="100"/>
      <c r="C29" s="101"/>
      <c r="D29" s="102"/>
      <c r="E29" s="103"/>
      <c r="F29" s="62"/>
      <c r="G29" s="104"/>
      <c r="H29" s="62"/>
      <c r="I29" s="62"/>
      <c r="J29" s="105"/>
      <c r="K29" s="62"/>
      <c r="L29" s="104"/>
      <c r="M29" s="62"/>
      <c r="N29" s="62"/>
      <c r="O29" s="105"/>
      <c r="P29" s="85"/>
      <c r="Q29" s="106"/>
      <c r="R29" s="107"/>
      <c r="S29" s="108"/>
      <c r="T29" s="109"/>
      <c r="U29" s="110"/>
    </row>
    <row r="30" s="66" customFormat="true" ht="12.95" hidden="false" customHeight="true" outlineLevel="0" collapsed="false">
      <c r="A30" s="58" t="n">
        <v>3</v>
      </c>
      <c r="B30" s="111" t="s">
        <v>69</v>
      </c>
      <c r="C30" s="89"/>
      <c r="D30" s="112" t="s">
        <v>70</v>
      </c>
      <c r="E30" s="113"/>
      <c r="F30" s="62"/>
      <c r="G30" s="63"/>
      <c r="H30" s="62"/>
      <c r="I30" s="62"/>
      <c r="J30" s="63"/>
      <c r="K30" s="62"/>
      <c r="L30" s="63"/>
      <c r="M30" s="62"/>
      <c r="N30" s="62"/>
      <c r="O30" s="63"/>
      <c r="P30" s="64" t="n">
        <f aca="false">R32</f>
        <v>0.0113078703703704</v>
      </c>
      <c r="Q30" s="64"/>
      <c r="R30" s="64" t="n">
        <f aca="false">P30-$P$22</f>
        <v>2.31481481481481E-005</v>
      </c>
      <c r="S30" s="64"/>
      <c r="T30" s="64"/>
      <c r="U30" s="65" t="n">
        <v>64</v>
      </c>
    </row>
    <row r="31" s="66" customFormat="true" ht="12.95" hidden="false" customHeight="true" outlineLevel="0" collapsed="false">
      <c r="A31" s="68"/>
      <c r="B31" s="114" t="s">
        <v>71</v>
      </c>
      <c r="C31" s="70" t="n">
        <v>100397</v>
      </c>
      <c r="D31" s="95" t="s">
        <v>72</v>
      </c>
      <c r="E31" s="95" t="s">
        <v>73</v>
      </c>
      <c r="F31" s="72" t="n">
        <f aca="false">H31</f>
        <v>0.00188657407407407</v>
      </c>
      <c r="G31" s="73" t="n">
        <v>7</v>
      </c>
      <c r="H31" s="72" t="n">
        <f aca="false">I31-$W$22</f>
        <v>0.00188657407407407</v>
      </c>
      <c r="I31" s="72" t="n">
        <v>0.0403125</v>
      </c>
      <c r="J31" s="74" t="s">
        <v>74</v>
      </c>
      <c r="K31" s="72" t="n">
        <f aca="false">M31-H32</f>
        <v>0.001875</v>
      </c>
      <c r="L31" s="73" t="n">
        <v>3</v>
      </c>
      <c r="M31" s="72" t="n">
        <f aca="false">N31-$W$22</f>
        <v>0.0056712962962963</v>
      </c>
      <c r="N31" s="72" t="n">
        <v>0.0440972222222222</v>
      </c>
      <c r="O31" s="74" t="s">
        <v>66</v>
      </c>
      <c r="P31" s="72" t="n">
        <f aca="false">R31-M32</f>
        <v>0.001875</v>
      </c>
      <c r="Q31" s="73" t="n">
        <v>2</v>
      </c>
      <c r="R31" s="72" t="n">
        <f aca="false">S31-$W$22</f>
        <v>0.00945601851851852</v>
      </c>
      <c r="S31" s="72" t="n">
        <v>0.0478819444444444</v>
      </c>
      <c r="T31" s="74" t="s">
        <v>57</v>
      </c>
      <c r="U31" s="65"/>
    </row>
    <row r="32" s="66" customFormat="true" ht="12.95" hidden="false" customHeight="true" outlineLevel="0" collapsed="false">
      <c r="A32" s="68"/>
      <c r="B32" s="115" t="s">
        <v>75</v>
      </c>
      <c r="C32" s="76" t="n">
        <v>100252</v>
      </c>
      <c r="D32" s="77" t="s">
        <v>76</v>
      </c>
      <c r="E32" s="77" t="s">
        <v>77</v>
      </c>
      <c r="F32" s="72" t="n">
        <f aca="false">H32-H31</f>
        <v>0.00190972222222222</v>
      </c>
      <c r="G32" s="73" t="n">
        <v>5</v>
      </c>
      <c r="H32" s="72" t="n">
        <f aca="false">I32-$W$22</f>
        <v>0.0037962962962963</v>
      </c>
      <c r="I32" s="72" t="n">
        <v>0.0422222222222222</v>
      </c>
      <c r="J32" s="74" t="s">
        <v>69</v>
      </c>
      <c r="K32" s="72" t="n">
        <f aca="false">M32-M31</f>
        <v>0.00190972222222222</v>
      </c>
      <c r="L32" s="73" t="n">
        <v>2</v>
      </c>
      <c r="M32" s="72" t="n">
        <f aca="false">N32-$W$22</f>
        <v>0.00758101851851852</v>
      </c>
      <c r="N32" s="72" t="n">
        <v>0.0460069444444445</v>
      </c>
      <c r="O32" s="74" t="s">
        <v>59</v>
      </c>
      <c r="P32" s="72" t="n">
        <f aca="false">R32-R31</f>
        <v>0.00185185185185185</v>
      </c>
      <c r="Q32" s="73" t="n">
        <v>2</v>
      </c>
      <c r="R32" s="72" t="n">
        <f aca="false">S32-$W$22</f>
        <v>0.0113078703703704</v>
      </c>
      <c r="S32" s="72" t="n">
        <v>0.0497337962962963</v>
      </c>
      <c r="T32" s="74" t="s">
        <v>59</v>
      </c>
      <c r="U32" s="65"/>
    </row>
    <row r="33" s="66" customFormat="true" ht="3" hidden="false" customHeight="true" outlineLevel="0" collapsed="false">
      <c r="A33" s="68"/>
      <c r="B33" s="100"/>
      <c r="C33" s="101"/>
      <c r="D33" s="102"/>
      <c r="E33" s="103"/>
      <c r="F33" s="62"/>
      <c r="G33" s="104"/>
      <c r="H33" s="62"/>
      <c r="I33" s="62"/>
      <c r="J33" s="105"/>
      <c r="K33" s="62"/>
      <c r="L33" s="104"/>
      <c r="M33" s="62"/>
      <c r="N33" s="62"/>
      <c r="O33" s="105"/>
      <c r="P33" s="85"/>
      <c r="Q33" s="106"/>
      <c r="R33" s="107"/>
      <c r="S33" s="108"/>
      <c r="T33" s="109"/>
      <c r="U33" s="110"/>
    </row>
    <row r="34" s="66" customFormat="true" ht="12.95" hidden="false" customHeight="true" outlineLevel="0" collapsed="false">
      <c r="A34" s="58" t="n">
        <v>4</v>
      </c>
      <c r="B34" s="111" t="s">
        <v>74</v>
      </c>
      <c r="C34" s="39"/>
      <c r="D34" s="60" t="s">
        <v>78</v>
      </c>
      <c r="E34" s="61"/>
      <c r="F34" s="62"/>
      <c r="G34" s="63"/>
      <c r="H34" s="62"/>
      <c r="I34" s="62"/>
      <c r="J34" s="63"/>
      <c r="K34" s="62"/>
      <c r="L34" s="63"/>
      <c r="M34" s="62"/>
      <c r="N34" s="62"/>
      <c r="O34" s="63"/>
      <c r="P34" s="64" t="n">
        <f aca="false">R36</f>
        <v>0.0114351851851852</v>
      </c>
      <c r="Q34" s="64"/>
      <c r="R34" s="64" t="n">
        <f aca="false">P34-$P$22</f>
        <v>0.000150462962962963</v>
      </c>
      <c r="S34" s="64"/>
      <c r="T34" s="64"/>
      <c r="U34" s="65" t="n">
        <v>54</v>
      </c>
    </row>
    <row r="35" s="66" customFormat="true" ht="12.95" hidden="false" customHeight="true" outlineLevel="0" collapsed="false">
      <c r="A35" s="68"/>
      <c r="B35" s="114" t="s">
        <v>79</v>
      </c>
      <c r="C35" s="116" t="n">
        <v>100213</v>
      </c>
      <c r="D35" s="71" t="s">
        <v>80</v>
      </c>
      <c r="E35" s="71" t="s">
        <v>21</v>
      </c>
      <c r="F35" s="72" t="n">
        <f aca="false">H35</f>
        <v>0.001875</v>
      </c>
      <c r="G35" s="73" t="n">
        <v>4</v>
      </c>
      <c r="H35" s="72" t="n">
        <f aca="false">I35-$W$22</f>
        <v>0.001875</v>
      </c>
      <c r="I35" s="72" t="n">
        <v>0.0403009259259259</v>
      </c>
      <c r="J35" s="74" t="s">
        <v>66</v>
      </c>
      <c r="K35" s="72" t="n">
        <f aca="false">M35-H36</f>
        <v>0.00186342592592593</v>
      </c>
      <c r="L35" s="73" t="n">
        <v>2</v>
      </c>
      <c r="M35" s="72" t="n">
        <f aca="false">N35-$W$22</f>
        <v>0.00568287037037037</v>
      </c>
      <c r="N35" s="72" t="n">
        <v>0.0441087962962963</v>
      </c>
      <c r="O35" s="74" t="s">
        <v>69</v>
      </c>
      <c r="P35" s="72" t="n">
        <f aca="false">R35-M36</f>
        <v>0.0019212962962963</v>
      </c>
      <c r="Q35" s="73" t="n">
        <v>4</v>
      </c>
      <c r="R35" s="72" t="n">
        <f aca="false">S35-$W$22</f>
        <v>0.00953703703703704</v>
      </c>
      <c r="S35" s="72" t="n">
        <v>0.047962962962963</v>
      </c>
      <c r="T35" s="74" t="s">
        <v>81</v>
      </c>
      <c r="U35" s="65"/>
    </row>
    <row r="36" s="66" customFormat="true" ht="12.95" hidden="false" customHeight="true" outlineLevel="0" collapsed="false">
      <c r="A36" s="68"/>
      <c r="B36" s="117" t="s">
        <v>82</v>
      </c>
      <c r="C36" s="116" t="n">
        <v>100330</v>
      </c>
      <c r="D36" s="77" t="s">
        <v>83</v>
      </c>
      <c r="E36" s="77" t="s">
        <v>21</v>
      </c>
      <c r="F36" s="72" t="n">
        <f aca="false">H36-H35</f>
        <v>0.00194444444444444</v>
      </c>
      <c r="G36" s="73" t="n">
        <v>9</v>
      </c>
      <c r="H36" s="72" t="n">
        <f aca="false">I36-$W$22</f>
        <v>0.00381944444444444</v>
      </c>
      <c r="I36" s="72" t="n">
        <v>0.0422453703703704</v>
      </c>
      <c r="J36" s="74" t="s">
        <v>84</v>
      </c>
      <c r="K36" s="72" t="n">
        <f aca="false">M36-M35</f>
        <v>0.00193287037037037</v>
      </c>
      <c r="L36" s="73" t="n">
        <v>10</v>
      </c>
      <c r="M36" s="72" t="n">
        <f aca="false">N36-$W$22</f>
        <v>0.00761574074074074</v>
      </c>
      <c r="N36" s="72" t="n">
        <v>0.0460416666666667</v>
      </c>
      <c r="O36" s="74" t="s">
        <v>74</v>
      </c>
      <c r="P36" s="72" t="n">
        <f aca="false">R36-R35</f>
        <v>0.00189814814814815</v>
      </c>
      <c r="Q36" s="73" t="n">
        <v>4</v>
      </c>
      <c r="R36" s="72" t="n">
        <f aca="false">S36-$W$22</f>
        <v>0.0114351851851852</v>
      </c>
      <c r="S36" s="72" t="n">
        <v>0.0498611111111111</v>
      </c>
      <c r="T36" s="74" t="s">
        <v>66</v>
      </c>
      <c r="U36" s="65"/>
    </row>
    <row r="37" s="66" customFormat="true" ht="3" hidden="false" customHeight="true" outlineLevel="0" collapsed="false">
      <c r="A37" s="68"/>
      <c r="B37" s="100"/>
      <c r="C37" s="101"/>
      <c r="D37" s="102"/>
      <c r="E37" s="103"/>
      <c r="F37" s="62"/>
      <c r="G37" s="104"/>
      <c r="H37" s="62"/>
      <c r="I37" s="62"/>
      <c r="J37" s="105"/>
      <c r="K37" s="62"/>
      <c r="L37" s="104"/>
      <c r="M37" s="62"/>
      <c r="N37" s="62"/>
      <c r="O37" s="105"/>
      <c r="P37" s="85"/>
      <c r="Q37" s="106"/>
      <c r="R37" s="107"/>
      <c r="S37" s="108"/>
      <c r="T37" s="109"/>
      <c r="U37" s="110"/>
    </row>
    <row r="38" s="66" customFormat="true" ht="12.95" hidden="false" customHeight="true" outlineLevel="0" collapsed="false">
      <c r="A38" s="58" t="n">
        <v>5</v>
      </c>
      <c r="B38" s="59" t="n">
        <v>5</v>
      </c>
      <c r="C38" s="33"/>
      <c r="D38" s="118" t="s">
        <v>85</v>
      </c>
      <c r="E38" s="90"/>
      <c r="F38" s="62"/>
      <c r="G38" s="63"/>
      <c r="H38" s="62"/>
      <c r="I38" s="62"/>
      <c r="J38" s="63"/>
      <c r="K38" s="62"/>
      <c r="L38" s="63"/>
      <c r="M38" s="62"/>
      <c r="N38" s="62"/>
      <c r="O38" s="63"/>
      <c r="P38" s="64" t="n">
        <f aca="false">R40</f>
        <v>0.0114467592592593</v>
      </c>
      <c r="Q38" s="64"/>
      <c r="R38" s="64" t="n">
        <f aca="false">P38-$P$22</f>
        <v>0.000162037037037037</v>
      </c>
      <c r="S38" s="64"/>
      <c r="T38" s="64"/>
      <c r="U38" s="65" t="n">
        <v>48</v>
      </c>
    </row>
    <row r="39" s="66" customFormat="true" ht="12.95" hidden="false" customHeight="true" outlineLevel="0" collapsed="false">
      <c r="A39" s="68"/>
      <c r="B39" s="69" t="s">
        <v>86</v>
      </c>
      <c r="C39" s="119" t="n">
        <v>100167</v>
      </c>
      <c r="D39" s="95" t="s">
        <v>87</v>
      </c>
      <c r="E39" s="96" t="s">
        <v>88</v>
      </c>
      <c r="F39" s="72" t="n">
        <f aca="false">H39</f>
        <v>0.001875</v>
      </c>
      <c r="G39" s="73" t="n">
        <v>4</v>
      </c>
      <c r="H39" s="72" t="n">
        <f aca="false">I39-$W$22</f>
        <v>0.001875</v>
      </c>
      <c r="I39" s="72" t="n">
        <v>0.0403009259259259</v>
      </c>
      <c r="J39" s="74" t="s">
        <v>66</v>
      </c>
      <c r="K39" s="72" t="n">
        <f aca="false">M39-H40</f>
        <v>0.00203703703703704</v>
      </c>
      <c r="L39" s="73" t="n">
        <v>8</v>
      </c>
      <c r="M39" s="72" t="n">
        <f aca="false">N39-$W$22</f>
        <v>0.00577546296296296</v>
      </c>
      <c r="N39" s="72" t="n">
        <v>0.0442013888888889</v>
      </c>
      <c r="O39" s="74" t="s">
        <v>58</v>
      </c>
      <c r="P39" s="72" t="n">
        <f aca="false">R39-M40</f>
        <v>0.00195601851851852</v>
      </c>
      <c r="Q39" s="73" t="n">
        <v>6</v>
      </c>
      <c r="R39" s="72" t="n">
        <f aca="false">S39-$W$22</f>
        <v>0.00952546296296296</v>
      </c>
      <c r="S39" s="72" t="n">
        <v>0.0479513888888889</v>
      </c>
      <c r="T39" s="74" t="s">
        <v>66</v>
      </c>
      <c r="U39" s="65"/>
    </row>
    <row r="40" s="66" customFormat="true" ht="12.95" hidden="false" customHeight="true" outlineLevel="0" collapsed="false">
      <c r="A40" s="68"/>
      <c r="B40" s="75" t="s">
        <v>89</v>
      </c>
      <c r="C40" s="98" t="n">
        <v>100365</v>
      </c>
      <c r="D40" s="77" t="s">
        <v>90</v>
      </c>
      <c r="E40" s="120" t="s">
        <v>91</v>
      </c>
      <c r="F40" s="72" t="n">
        <f aca="false">H40-H39</f>
        <v>0.00186342592592593</v>
      </c>
      <c r="G40" s="73" t="n">
        <v>2</v>
      </c>
      <c r="H40" s="72" t="n">
        <f aca="false">I40-$W$22</f>
        <v>0.00373842592592593</v>
      </c>
      <c r="I40" s="72" t="n">
        <v>0.0421643518518519</v>
      </c>
      <c r="J40" s="74" t="s">
        <v>57</v>
      </c>
      <c r="K40" s="72" t="n">
        <f aca="false">M40-M39</f>
        <v>0.00179398148148148</v>
      </c>
      <c r="L40" s="73" t="n">
        <v>2</v>
      </c>
      <c r="M40" s="72" t="n">
        <f aca="false">N40-$W$22</f>
        <v>0.00756944444444445</v>
      </c>
      <c r="N40" s="72" t="n">
        <v>0.0459953703703704</v>
      </c>
      <c r="O40" s="74" t="s">
        <v>58</v>
      </c>
      <c r="P40" s="72" t="n">
        <f aca="false">R40-R39</f>
        <v>0.0019212962962963</v>
      </c>
      <c r="Q40" s="73" t="n">
        <v>6</v>
      </c>
      <c r="R40" s="72" t="n">
        <f aca="false">S40-$W$22</f>
        <v>0.0114467592592593</v>
      </c>
      <c r="S40" s="72" t="n">
        <v>0.0498726851851852</v>
      </c>
      <c r="T40" s="74" t="s">
        <v>81</v>
      </c>
      <c r="U40" s="65"/>
    </row>
    <row r="41" s="66" customFormat="true" ht="3" hidden="false" customHeight="true" outlineLevel="0" collapsed="false">
      <c r="A41" s="68"/>
      <c r="B41" s="100"/>
      <c r="C41" s="101"/>
      <c r="D41" s="102"/>
      <c r="E41" s="103"/>
      <c r="F41" s="62"/>
      <c r="G41" s="104"/>
      <c r="H41" s="62"/>
      <c r="I41" s="62"/>
      <c r="J41" s="105"/>
      <c r="K41" s="62"/>
      <c r="L41" s="104"/>
      <c r="M41" s="62"/>
      <c r="N41" s="62"/>
      <c r="O41" s="105"/>
      <c r="P41" s="85"/>
      <c r="Q41" s="106"/>
      <c r="R41" s="107"/>
      <c r="S41" s="108"/>
      <c r="T41" s="109"/>
      <c r="U41" s="110"/>
    </row>
    <row r="42" s="66" customFormat="true" ht="12.95" hidden="false" customHeight="true" outlineLevel="0" collapsed="false">
      <c r="A42" s="58" t="n">
        <v>6</v>
      </c>
      <c r="B42" s="59" t="n">
        <v>4</v>
      </c>
      <c r="C42" s="33"/>
      <c r="D42" s="112" t="s">
        <v>92</v>
      </c>
      <c r="E42" s="113"/>
      <c r="F42" s="62"/>
      <c r="G42" s="63"/>
      <c r="H42" s="62"/>
      <c r="I42" s="62"/>
      <c r="J42" s="63"/>
      <c r="K42" s="62"/>
      <c r="L42" s="63"/>
      <c r="M42" s="62"/>
      <c r="N42" s="62"/>
      <c r="O42" s="63"/>
      <c r="P42" s="64" t="n">
        <f aca="false">R44</f>
        <v>0.0114814814814815</v>
      </c>
      <c r="Q42" s="64"/>
      <c r="R42" s="64" t="n">
        <f aca="false">P42-$P$22</f>
        <v>0.000196759259259259</v>
      </c>
      <c r="S42" s="64"/>
      <c r="T42" s="64"/>
      <c r="U42" s="65" t="n">
        <v>42</v>
      </c>
    </row>
    <row r="43" s="66" customFormat="true" ht="12.95" hidden="false" customHeight="true" outlineLevel="0" collapsed="false">
      <c r="A43" s="68"/>
      <c r="B43" s="69" t="s">
        <v>93</v>
      </c>
      <c r="C43" s="70" t="n">
        <v>100300</v>
      </c>
      <c r="D43" s="71" t="s">
        <v>94</v>
      </c>
      <c r="E43" s="71" t="s">
        <v>95</v>
      </c>
      <c r="F43" s="72" t="n">
        <f aca="false">H43</f>
        <v>0.00189814814814815</v>
      </c>
      <c r="G43" s="73" t="n">
        <v>10</v>
      </c>
      <c r="H43" s="72" t="n">
        <f aca="false">I43-$W$22</f>
        <v>0.00189814814814815</v>
      </c>
      <c r="I43" s="72" t="n">
        <v>0.0403240740740741</v>
      </c>
      <c r="J43" s="74" t="s">
        <v>96</v>
      </c>
      <c r="K43" s="72" t="n">
        <f aca="false">M43-H44</f>
        <v>0.00188657407407407</v>
      </c>
      <c r="L43" s="73" t="n">
        <v>5</v>
      </c>
      <c r="M43" s="72" t="n">
        <f aca="false">N43-$W$22</f>
        <v>0.00570601851851852</v>
      </c>
      <c r="N43" s="72" t="n">
        <v>0.0441319444444444</v>
      </c>
      <c r="O43" s="74" t="s">
        <v>74</v>
      </c>
      <c r="P43" s="72" t="n">
        <f aca="false">R43-M44</f>
        <v>0.00196759259259259</v>
      </c>
      <c r="Q43" s="73" t="n">
        <v>7</v>
      </c>
      <c r="R43" s="72" t="n">
        <f aca="false">S43-$W$22</f>
        <v>0.00957175925925926</v>
      </c>
      <c r="S43" s="72" t="n">
        <v>0.0479976851851852</v>
      </c>
      <c r="T43" s="74" t="s">
        <v>74</v>
      </c>
      <c r="U43" s="65"/>
    </row>
    <row r="44" s="66" customFormat="true" ht="12.95" hidden="false" customHeight="true" outlineLevel="0" collapsed="false">
      <c r="A44" s="68"/>
      <c r="B44" s="75" t="s">
        <v>97</v>
      </c>
      <c r="C44" s="76" t="n">
        <v>100180</v>
      </c>
      <c r="D44" s="71" t="s">
        <v>98</v>
      </c>
      <c r="E44" s="71" t="s">
        <v>21</v>
      </c>
      <c r="F44" s="72" t="n">
        <f aca="false">H44-H43</f>
        <v>0.0019212962962963</v>
      </c>
      <c r="G44" s="73" t="n">
        <v>6</v>
      </c>
      <c r="H44" s="72" t="n">
        <f aca="false">I44-$W$22</f>
        <v>0.00381944444444444</v>
      </c>
      <c r="I44" s="72" t="n">
        <v>0.0422453703703704</v>
      </c>
      <c r="J44" s="74" t="s">
        <v>84</v>
      </c>
      <c r="K44" s="72" t="n">
        <f aca="false">M44-M43</f>
        <v>0.00189814814814815</v>
      </c>
      <c r="L44" s="73" t="n">
        <v>1</v>
      </c>
      <c r="M44" s="72" t="n">
        <f aca="false">N44-$W$22</f>
        <v>0.00760416666666667</v>
      </c>
      <c r="N44" s="72" t="n">
        <v>0.0460300925925926</v>
      </c>
      <c r="O44" s="74" t="s">
        <v>69</v>
      </c>
      <c r="P44" s="72" t="n">
        <f aca="false">R44-R43</f>
        <v>0.00190972222222222</v>
      </c>
      <c r="Q44" s="73" t="n">
        <v>5</v>
      </c>
      <c r="R44" s="72" t="n">
        <f aca="false">S44-$W$22</f>
        <v>0.0114814814814815</v>
      </c>
      <c r="S44" s="72" t="n">
        <v>0.0499074074074074</v>
      </c>
      <c r="T44" s="74" t="s">
        <v>69</v>
      </c>
      <c r="U44" s="65"/>
    </row>
    <row r="45" s="66" customFormat="true" ht="3" hidden="false" customHeight="true" outlineLevel="0" collapsed="false">
      <c r="A45" s="68"/>
      <c r="B45" s="100"/>
      <c r="C45" s="101"/>
      <c r="D45" s="102"/>
      <c r="E45" s="103"/>
      <c r="F45" s="62"/>
      <c r="G45" s="104"/>
      <c r="H45" s="62"/>
      <c r="I45" s="62"/>
      <c r="J45" s="105"/>
      <c r="K45" s="62"/>
      <c r="L45" s="104"/>
      <c r="M45" s="62"/>
      <c r="N45" s="62"/>
      <c r="O45" s="105"/>
      <c r="P45" s="85"/>
      <c r="Q45" s="106"/>
      <c r="R45" s="107"/>
      <c r="S45" s="108"/>
      <c r="T45" s="109"/>
      <c r="U45" s="110"/>
    </row>
    <row r="46" s="66" customFormat="true" ht="12.95" hidden="false" customHeight="true" outlineLevel="0" collapsed="false">
      <c r="A46" s="58" t="n">
        <v>7</v>
      </c>
      <c r="B46" s="59" t="n">
        <v>2</v>
      </c>
      <c r="C46" s="121"/>
      <c r="D46" s="112" t="s">
        <v>99</v>
      </c>
      <c r="E46" s="113"/>
      <c r="F46" s="62"/>
      <c r="G46" s="63"/>
      <c r="H46" s="62"/>
      <c r="I46" s="62"/>
      <c r="J46" s="63"/>
      <c r="K46" s="62"/>
      <c r="L46" s="63"/>
      <c r="M46" s="62"/>
      <c r="N46" s="62"/>
      <c r="O46" s="63"/>
      <c r="P46" s="64" t="n">
        <f aca="false">R48</f>
        <v>0.0114930555555556</v>
      </c>
      <c r="Q46" s="64"/>
      <c r="R46" s="64" t="n">
        <f aca="false">P46-$P$22</f>
        <v>0.000208333333333333</v>
      </c>
      <c r="S46" s="64"/>
      <c r="T46" s="64"/>
      <c r="U46" s="65" t="n">
        <v>36</v>
      </c>
    </row>
    <row r="47" s="66" customFormat="true" ht="12.95" hidden="false" customHeight="true" outlineLevel="0" collapsed="false">
      <c r="A47" s="68"/>
      <c r="B47" s="69" t="s">
        <v>100</v>
      </c>
      <c r="C47" s="70" t="n">
        <v>100238</v>
      </c>
      <c r="D47" s="71" t="s">
        <v>101</v>
      </c>
      <c r="E47" s="71" t="s">
        <v>88</v>
      </c>
      <c r="F47" s="72" t="n">
        <f aca="false">H47</f>
        <v>0.00184027777777778</v>
      </c>
      <c r="G47" s="73" t="n">
        <v>1</v>
      </c>
      <c r="H47" s="72" t="n">
        <f aca="false">I47-$W$22</f>
        <v>0.00184027777777778</v>
      </c>
      <c r="I47" s="72" t="n">
        <v>0.0402662037037037</v>
      </c>
      <c r="J47" s="74" t="s">
        <v>58</v>
      </c>
      <c r="K47" s="72" t="n">
        <f aca="false">M47-H48</f>
        <v>0.001875</v>
      </c>
      <c r="L47" s="73" t="n">
        <v>3</v>
      </c>
      <c r="M47" s="72" t="n">
        <f aca="false">N47-$W$22</f>
        <v>0.00565972222222222</v>
      </c>
      <c r="N47" s="72" t="n">
        <v>0.0440856481481481</v>
      </c>
      <c r="O47" s="74" t="s">
        <v>58</v>
      </c>
      <c r="P47" s="72" t="n">
        <f aca="false">R47-M48</f>
        <v>0.00196759259259259</v>
      </c>
      <c r="Q47" s="73" t="n">
        <v>7</v>
      </c>
      <c r="R47" s="72" t="n">
        <f aca="false">S47-$W$22</f>
        <v>0.00956018518518519</v>
      </c>
      <c r="S47" s="72" t="n">
        <v>0.0479861111111111</v>
      </c>
      <c r="T47" s="74" t="s">
        <v>69</v>
      </c>
      <c r="U47" s="65"/>
      <c r="W47" s="67" t="n">
        <v>0.0486111111111111</v>
      </c>
    </row>
    <row r="48" s="66" customFormat="true" ht="12.95" hidden="false" customHeight="true" outlineLevel="0" collapsed="false">
      <c r="A48" s="68"/>
      <c r="B48" s="75" t="s">
        <v>102</v>
      </c>
      <c r="C48" s="76" t="n">
        <v>100100</v>
      </c>
      <c r="D48" s="71" t="s">
        <v>103</v>
      </c>
      <c r="E48" s="71" t="s">
        <v>88</v>
      </c>
      <c r="F48" s="72" t="n">
        <f aca="false">H48-H47</f>
        <v>0.00194444444444444</v>
      </c>
      <c r="G48" s="73" t="n">
        <v>9</v>
      </c>
      <c r="H48" s="72" t="n">
        <f aca="false">I48-$W$22</f>
        <v>0.00378472222222222</v>
      </c>
      <c r="I48" s="72" t="n">
        <v>0.0422106481481482</v>
      </c>
      <c r="J48" s="74" t="s">
        <v>81</v>
      </c>
      <c r="K48" s="72" t="n">
        <f aca="false">M48-M47</f>
        <v>0.00193287037037037</v>
      </c>
      <c r="L48" s="73" t="n">
        <v>7</v>
      </c>
      <c r="M48" s="72" t="n">
        <f aca="false">N48-$W$22</f>
        <v>0.00759259259259259</v>
      </c>
      <c r="N48" s="72" t="n">
        <v>0.0460185185185185</v>
      </c>
      <c r="O48" s="74" t="s">
        <v>81</v>
      </c>
      <c r="P48" s="72" t="n">
        <f aca="false">R48-R47</f>
        <v>0.00193287037037037</v>
      </c>
      <c r="Q48" s="73" t="n">
        <v>7</v>
      </c>
      <c r="R48" s="72" t="n">
        <f aca="false">S48-$W$22</f>
        <v>0.0114930555555556</v>
      </c>
      <c r="S48" s="72" t="n">
        <v>0.0499189814814815</v>
      </c>
      <c r="T48" s="74" t="s">
        <v>74</v>
      </c>
      <c r="U48" s="65"/>
    </row>
    <row r="49" s="66" customFormat="true" ht="3" hidden="false" customHeight="true" outlineLevel="0" collapsed="false">
      <c r="A49" s="68"/>
      <c r="B49" s="100"/>
      <c r="C49" s="101"/>
      <c r="D49" s="102"/>
      <c r="E49" s="103"/>
      <c r="F49" s="62"/>
      <c r="G49" s="104"/>
      <c r="H49" s="62"/>
      <c r="I49" s="62"/>
      <c r="J49" s="105"/>
      <c r="K49" s="62"/>
      <c r="L49" s="104"/>
      <c r="M49" s="62"/>
      <c r="N49" s="62"/>
      <c r="O49" s="105"/>
      <c r="P49" s="85"/>
      <c r="Q49" s="106"/>
      <c r="R49" s="107"/>
      <c r="S49" s="108"/>
      <c r="T49" s="109"/>
      <c r="U49" s="110"/>
    </row>
    <row r="50" s="66" customFormat="true" ht="12.95" hidden="false" customHeight="true" outlineLevel="0" collapsed="false">
      <c r="A50" s="58" t="n">
        <v>8</v>
      </c>
      <c r="B50" s="111" t="s">
        <v>84</v>
      </c>
      <c r="C50" s="89"/>
      <c r="D50" s="112" t="s">
        <v>104</v>
      </c>
      <c r="E50" s="113"/>
      <c r="F50" s="62"/>
      <c r="G50" s="63"/>
      <c r="H50" s="62"/>
      <c r="I50" s="62"/>
      <c r="J50" s="63"/>
      <c r="K50" s="62"/>
      <c r="L50" s="63"/>
      <c r="M50" s="62"/>
      <c r="N50" s="62"/>
      <c r="O50" s="63"/>
      <c r="P50" s="64" t="n">
        <f aca="false">R52</f>
        <v>0.0116087962962963</v>
      </c>
      <c r="Q50" s="64"/>
      <c r="R50" s="64" t="n">
        <f aca="false">P50-$P$22</f>
        <v>0.000324074074074074</v>
      </c>
      <c r="S50" s="64"/>
      <c r="T50" s="64"/>
      <c r="U50" s="65" t="n">
        <v>32</v>
      </c>
    </row>
    <row r="51" s="66" customFormat="true" ht="12.95" hidden="false" customHeight="true" outlineLevel="0" collapsed="false">
      <c r="A51" s="68"/>
      <c r="B51" s="114" t="s">
        <v>105</v>
      </c>
      <c r="C51" s="70" t="n">
        <v>100539</v>
      </c>
      <c r="D51" s="122" t="s">
        <v>106</v>
      </c>
      <c r="E51" s="95" t="s">
        <v>107</v>
      </c>
      <c r="F51" s="72" t="n">
        <f aca="false">H51</f>
        <v>0.00188657407407407</v>
      </c>
      <c r="G51" s="73" t="n">
        <v>7</v>
      </c>
      <c r="H51" s="72" t="n">
        <f aca="false">I51-$W$22</f>
        <v>0.00188657407407407</v>
      </c>
      <c r="I51" s="72" t="n">
        <v>0.0403125</v>
      </c>
      <c r="J51" s="74" t="s">
        <v>74</v>
      </c>
      <c r="K51" s="72" t="n">
        <f aca="false">M51-H52</f>
        <v>0.00196759259259259</v>
      </c>
      <c r="L51" s="73" t="n">
        <v>1</v>
      </c>
      <c r="M51" s="72" t="n">
        <f aca="false">N51-$W$22</f>
        <v>0.00570601851851852</v>
      </c>
      <c r="N51" s="72" t="n">
        <v>0.0441319444444444</v>
      </c>
      <c r="O51" s="74" t="s">
        <v>74</v>
      </c>
      <c r="P51" s="72" t="n">
        <f aca="false">R51-M52</f>
        <v>0.00194444444444444</v>
      </c>
      <c r="Q51" s="73" t="n">
        <v>5</v>
      </c>
      <c r="R51" s="72" t="n">
        <f aca="false">S51-$W$22</f>
        <v>0.00958333333333333</v>
      </c>
      <c r="S51" s="72" t="n">
        <v>0.0480092592592593</v>
      </c>
      <c r="T51" s="74" t="s">
        <v>84</v>
      </c>
      <c r="U51" s="65"/>
    </row>
    <row r="52" s="66" customFormat="true" ht="12.95" hidden="false" customHeight="true" outlineLevel="0" collapsed="false">
      <c r="A52" s="68"/>
      <c r="B52" s="115" t="s">
        <v>108</v>
      </c>
      <c r="C52" s="76" t="n">
        <v>100415</v>
      </c>
      <c r="D52" s="122" t="s">
        <v>109</v>
      </c>
      <c r="E52" s="71" t="s">
        <v>110</v>
      </c>
      <c r="F52" s="72" t="n">
        <f aca="false">H52-H51</f>
        <v>0.00185185185185185</v>
      </c>
      <c r="G52" s="73" t="n">
        <v>1</v>
      </c>
      <c r="H52" s="72" t="n">
        <f aca="false">I52-$W$22</f>
        <v>0.00373842592592593</v>
      </c>
      <c r="I52" s="72" t="n">
        <v>0.0421643518518519</v>
      </c>
      <c r="J52" s="74" t="s">
        <v>58</v>
      </c>
      <c r="K52" s="72" t="n">
        <f aca="false">M52-M51</f>
        <v>0.00193287037037037</v>
      </c>
      <c r="L52" s="73" t="n">
        <v>7</v>
      </c>
      <c r="M52" s="72" t="n">
        <f aca="false">N52-$W$22</f>
        <v>0.00763888888888889</v>
      </c>
      <c r="N52" s="72" t="n">
        <v>0.0460648148148148</v>
      </c>
      <c r="O52" s="74" t="s">
        <v>84</v>
      </c>
      <c r="P52" s="72" t="n">
        <f aca="false">R52-R51</f>
        <v>0.00202546296296296</v>
      </c>
      <c r="Q52" s="73" t="n">
        <v>9</v>
      </c>
      <c r="R52" s="72" t="n">
        <f aca="false">S52-$W$22</f>
        <v>0.0116087962962963</v>
      </c>
      <c r="S52" s="72" t="n">
        <v>0.0500347222222222</v>
      </c>
      <c r="T52" s="74" t="s">
        <v>84</v>
      </c>
      <c r="U52" s="65"/>
    </row>
    <row r="53" s="66" customFormat="true" ht="3" hidden="false" customHeight="true" outlineLevel="0" collapsed="false">
      <c r="A53" s="68"/>
      <c r="B53" s="101"/>
      <c r="C53" s="101"/>
      <c r="D53" s="102"/>
      <c r="E53" s="103"/>
      <c r="F53" s="62"/>
      <c r="G53" s="104"/>
      <c r="H53" s="62"/>
      <c r="I53" s="62"/>
      <c r="J53" s="105"/>
      <c r="K53" s="62"/>
      <c r="L53" s="104"/>
      <c r="M53" s="62"/>
      <c r="N53" s="62"/>
      <c r="O53" s="105"/>
      <c r="P53" s="85"/>
      <c r="Q53" s="106"/>
      <c r="R53" s="123"/>
      <c r="S53" s="108"/>
      <c r="T53" s="109"/>
    </row>
    <row r="54" s="66" customFormat="true" ht="12.95" hidden="false" customHeight="true" outlineLevel="0" collapsed="false">
      <c r="A54" s="58" t="n">
        <v>9</v>
      </c>
      <c r="B54" s="111" t="s">
        <v>111</v>
      </c>
      <c r="C54" s="89"/>
      <c r="D54" s="112" t="s">
        <v>112</v>
      </c>
      <c r="E54" s="113"/>
      <c r="F54" s="62"/>
      <c r="G54" s="63"/>
      <c r="H54" s="62"/>
      <c r="I54" s="62"/>
      <c r="J54" s="63"/>
      <c r="K54" s="62"/>
      <c r="L54" s="63"/>
      <c r="M54" s="62"/>
      <c r="N54" s="62"/>
      <c r="O54" s="63"/>
      <c r="P54" s="64" t="n">
        <f aca="false">R56</f>
        <v>0.0116550925925926</v>
      </c>
      <c r="Q54" s="64"/>
      <c r="R54" s="64" t="n">
        <f aca="false">P54-$P$22</f>
        <v>0.00037037037037037</v>
      </c>
      <c r="S54" s="64"/>
      <c r="T54" s="64"/>
      <c r="U54" s="65" t="n">
        <v>28</v>
      </c>
    </row>
    <row r="55" s="66" customFormat="true" ht="12.95" hidden="false" customHeight="true" outlineLevel="0" collapsed="false">
      <c r="A55" s="68"/>
      <c r="B55" s="114" t="s">
        <v>113</v>
      </c>
      <c r="C55" s="70" t="n">
        <v>100183</v>
      </c>
      <c r="D55" s="122" t="s">
        <v>114</v>
      </c>
      <c r="E55" s="95" t="s">
        <v>115</v>
      </c>
      <c r="F55" s="72" t="n">
        <f aca="false">H55</f>
        <v>0.001875</v>
      </c>
      <c r="G55" s="73" t="n">
        <v>4</v>
      </c>
      <c r="H55" s="72" t="n">
        <f aca="false">I55-$W$22</f>
        <v>0.001875</v>
      </c>
      <c r="I55" s="72" t="n">
        <v>0.0403009259259259</v>
      </c>
      <c r="J55" s="74" t="s">
        <v>66</v>
      </c>
      <c r="K55" s="72" t="n">
        <f aca="false">M55-H56</f>
        <v>0.00194444444444444</v>
      </c>
      <c r="L55" s="73" t="n">
        <v>10</v>
      </c>
      <c r="M55" s="72" t="n">
        <f aca="false">N55-$W$22</f>
        <v>0.00574074074074074</v>
      </c>
      <c r="N55" s="72" t="n">
        <v>0.0441666666666667</v>
      </c>
      <c r="O55" s="74" t="s">
        <v>116</v>
      </c>
      <c r="P55" s="72" t="n">
        <f aca="false">R55-M56</f>
        <v>0.00202546296296296</v>
      </c>
      <c r="Q55" s="73" t="n">
        <v>9</v>
      </c>
      <c r="R55" s="72" t="n">
        <f aca="false">S55-$W$22</f>
        <v>0.00967592592592593</v>
      </c>
      <c r="S55" s="72" t="n">
        <v>0.0481018518518519</v>
      </c>
      <c r="T55" s="74" t="s">
        <v>116</v>
      </c>
      <c r="U55" s="65"/>
    </row>
    <row r="56" s="66" customFormat="true" ht="12.95" hidden="false" customHeight="true" outlineLevel="0" collapsed="false">
      <c r="A56" s="68"/>
      <c r="B56" s="115" t="s">
        <v>117</v>
      </c>
      <c r="C56" s="76" t="n">
        <v>100044</v>
      </c>
      <c r="D56" s="122" t="s">
        <v>118</v>
      </c>
      <c r="E56" s="77" t="s">
        <v>119</v>
      </c>
      <c r="F56" s="72" t="n">
        <f aca="false">H56-H55</f>
        <v>0.0019212962962963</v>
      </c>
      <c r="G56" s="73" t="n">
        <v>6</v>
      </c>
      <c r="H56" s="72" t="n">
        <f aca="false">I56-$W$22</f>
        <v>0.0037962962962963</v>
      </c>
      <c r="I56" s="72" t="n">
        <v>0.0422222222222222</v>
      </c>
      <c r="J56" s="74" t="s">
        <v>69</v>
      </c>
      <c r="K56" s="72" t="n">
        <f aca="false">M56-M55</f>
        <v>0.00190972222222222</v>
      </c>
      <c r="L56" s="73" t="n">
        <v>2</v>
      </c>
      <c r="M56" s="72" t="n">
        <f aca="false">N56-$W$22</f>
        <v>0.00765046296296296</v>
      </c>
      <c r="N56" s="72" t="n">
        <v>0.0460763888888889</v>
      </c>
      <c r="O56" s="74" t="s">
        <v>116</v>
      </c>
      <c r="P56" s="72" t="n">
        <f aca="false">R56-R55</f>
        <v>0.00197916666666667</v>
      </c>
      <c r="Q56" s="73" t="n">
        <v>8</v>
      </c>
      <c r="R56" s="72" t="n">
        <f aca="false">S56-$W$22</f>
        <v>0.0116550925925926</v>
      </c>
      <c r="S56" s="72" t="n">
        <v>0.0500810185185185</v>
      </c>
      <c r="T56" s="74" t="s">
        <v>116</v>
      </c>
      <c r="U56" s="65"/>
    </row>
    <row r="57" s="66" customFormat="true" ht="3" hidden="false" customHeight="true" outlineLevel="0" collapsed="false">
      <c r="A57" s="68"/>
      <c r="B57" s="100"/>
      <c r="C57" s="101"/>
      <c r="D57" s="102"/>
      <c r="E57" s="103"/>
      <c r="F57" s="62"/>
      <c r="G57" s="104"/>
      <c r="H57" s="62"/>
      <c r="I57" s="62"/>
      <c r="J57" s="105"/>
      <c r="K57" s="62"/>
      <c r="L57" s="104"/>
      <c r="M57" s="62"/>
      <c r="N57" s="62"/>
      <c r="O57" s="105"/>
      <c r="P57" s="85"/>
      <c r="Q57" s="106"/>
      <c r="R57" s="107"/>
      <c r="S57" s="108"/>
      <c r="T57" s="109"/>
    </row>
    <row r="58" s="66" customFormat="true" ht="12.95" hidden="false" customHeight="true" outlineLevel="0" collapsed="false">
      <c r="A58" s="58" t="n">
        <v>10</v>
      </c>
      <c r="B58" s="124" t="s">
        <v>120</v>
      </c>
      <c r="C58" s="125"/>
      <c r="D58" s="118" t="s">
        <v>121</v>
      </c>
      <c r="E58" s="90"/>
      <c r="F58" s="62"/>
      <c r="G58" s="63"/>
      <c r="H58" s="62"/>
      <c r="I58" s="62"/>
      <c r="J58" s="63"/>
      <c r="K58" s="62"/>
      <c r="L58" s="63"/>
      <c r="M58" s="62"/>
      <c r="N58" s="62"/>
      <c r="O58" s="63"/>
      <c r="P58" s="64" t="n">
        <f aca="false">R60</f>
        <v>0.0119907407407407</v>
      </c>
      <c r="Q58" s="64"/>
      <c r="R58" s="64" t="n">
        <f aca="false">P58-$P$22</f>
        <v>0.000706018518518519</v>
      </c>
      <c r="S58" s="64"/>
      <c r="T58" s="64"/>
      <c r="U58" s="65" t="n">
        <v>24</v>
      </c>
    </row>
    <row r="59" s="66" customFormat="true" ht="12.95" hidden="false" customHeight="true" outlineLevel="0" collapsed="false">
      <c r="A59" s="68"/>
      <c r="B59" s="126" t="s">
        <v>122</v>
      </c>
      <c r="C59" s="127" t="n">
        <v>100030</v>
      </c>
      <c r="D59" s="128" t="s">
        <v>123</v>
      </c>
      <c r="E59" s="128" t="s">
        <v>124</v>
      </c>
      <c r="F59" s="72" t="n">
        <f aca="false">H59</f>
        <v>0.00189814814814815</v>
      </c>
      <c r="G59" s="73" t="n">
        <v>7</v>
      </c>
      <c r="H59" s="72" t="n">
        <f aca="false">I59-$W$22</f>
        <v>0.00189814814814815</v>
      </c>
      <c r="I59" s="72" t="n">
        <v>0.0403240740740741</v>
      </c>
      <c r="J59" s="74" t="s">
        <v>116</v>
      </c>
      <c r="K59" s="72" t="n">
        <f aca="false">M59-H60</f>
        <v>0.00197916666666667</v>
      </c>
      <c r="L59" s="73" t="n">
        <v>9</v>
      </c>
      <c r="M59" s="72" t="n">
        <f aca="false">N59-$W$22</f>
        <v>0.00581018518518519</v>
      </c>
      <c r="N59" s="72" t="n">
        <v>0.0442361111111111</v>
      </c>
      <c r="O59" s="74" t="s">
        <v>96</v>
      </c>
      <c r="P59" s="72" t="n">
        <f aca="false">R59-M60</f>
        <v>0.00209490740740741</v>
      </c>
      <c r="Q59" s="73" t="n">
        <v>10</v>
      </c>
      <c r="R59" s="72" t="n">
        <f aca="false">S59-$W$22</f>
        <v>0.00988425925925926</v>
      </c>
      <c r="S59" s="72" t="n">
        <v>0.0483101851851852</v>
      </c>
      <c r="T59" s="74" t="s">
        <v>96</v>
      </c>
      <c r="U59" s="65"/>
    </row>
    <row r="60" s="66" customFormat="true" ht="12.95" hidden="false" customHeight="true" outlineLevel="0" collapsed="false">
      <c r="A60" s="68"/>
      <c r="B60" s="126" t="s">
        <v>125</v>
      </c>
      <c r="C60" s="127" t="n">
        <v>100169</v>
      </c>
      <c r="D60" s="128" t="s">
        <v>126</v>
      </c>
      <c r="E60" s="128" t="s">
        <v>124</v>
      </c>
      <c r="F60" s="72" t="n">
        <f aca="false">H60-H59</f>
        <v>0.00193287037037037</v>
      </c>
      <c r="G60" s="73" t="n">
        <v>8</v>
      </c>
      <c r="H60" s="72" t="n">
        <f aca="false">I60-$W$22</f>
        <v>0.00383101851851852</v>
      </c>
      <c r="I60" s="72" t="n">
        <v>0.0422569444444444</v>
      </c>
      <c r="J60" s="74" t="s">
        <v>96</v>
      </c>
      <c r="K60" s="72" t="n">
        <f aca="false">M60-M59</f>
        <v>0.00197916666666667</v>
      </c>
      <c r="L60" s="73" t="n">
        <v>9</v>
      </c>
      <c r="M60" s="72" t="n">
        <f aca="false">N60-$W$22</f>
        <v>0.00778935185185185</v>
      </c>
      <c r="N60" s="72" t="n">
        <v>0.0462152777777778</v>
      </c>
      <c r="O60" s="74" t="s">
        <v>96</v>
      </c>
      <c r="P60" s="72" t="n">
        <f aca="false">R60-R59</f>
        <v>0.00210648148148148</v>
      </c>
      <c r="Q60" s="73" t="n">
        <v>10</v>
      </c>
      <c r="R60" s="72" t="n">
        <f aca="false">S60-$W$22</f>
        <v>0.0119907407407407</v>
      </c>
      <c r="S60" s="72" t="n">
        <v>0.0504166666666667</v>
      </c>
      <c r="T60" s="74" t="s">
        <v>96</v>
      </c>
      <c r="U60" s="65"/>
    </row>
    <row r="61" s="132" customFormat="true" ht="12.95" hidden="false" customHeight="true" outlineLevel="0" collapsed="false">
      <c r="A61" s="68"/>
      <c r="B61" s="129"/>
      <c r="C61" s="130"/>
      <c r="D61" s="79"/>
      <c r="E61" s="79"/>
      <c r="F61" s="108"/>
      <c r="G61" s="131"/>
      <c r="H61" s="108"/>
      <c r="I61" s="108"/>
      <c r="J61" s="109"/>
      <c r="K61" s="108"/>
      <c r="L61" s="131"/>
      <c r="M61" s="108"/>
      <c r="N61" s="108"/>
      <c r="O61" s="109"/>
      <c r="P61" s="108"/>
      <c r="Q61" s="131"/>
      <c r="R61" s="108"/>
      <c r="S61" s="108"/>
      <c r="T61" s="109"/>
    </row>
    <row r="62" s="66" customFormat="true" ht="15" hidden="false" customHeight="true" outlineLevel="0" collapsed="false">
      <c r="A62" s="58" t="n">
        <v>11</v>
      </c>
      <c r="B62" s="111" t="s">
        <v>116</v>
      </c>
      <c r="C62" s="89"/>
      <c r="D62" s="112" t="s">
        <v>127</v>
      </c>
      <c r="E62" s="113"/>
      <c r="F62" s="113" t="s">
        <v>128</v>
      </c>
      <c r="G62" s="63"/>
      <c r="H62" s="62"/>
      <c r="I62" s="62"/>
      <c r="J62" s="63"/>
      <c r="K62" s="62"/>
      <c r="L62" s="63"/>
      <c r="M62" s="62"/>
      <c r="N62" s="62"/>
      <c r="O62" s="63"/>
      <c r="P62" s="64" t="n">
        <f aca="false">R64</f>
        <v>0.0113263888888889</v>
      </c>
      <c r="Q62" s="64"/>
      <c r="R62" s="133"/>
      <c r="S62" s="134"/>
      <c r="T62" s="135"/>
    </row>
    <row r="63" s="66" customFormat="true" ht="15" hidden="false" customHeight="true" outlineLevel="0" collapsed="false">
      <c r="A63" s="68"/>
      <c r="B63" s="124" t="s">
        <v>129</v>
      </c>
      <c r="C63" s="119" t="n">
        <v>100203</v>
      </c>
      <c r="D63" s="95" t="s">
        <v>130</v>
      </c>
      <c r="E63" s="96" t="s">
        <v>131</v>
      </c>
      <c r="F63" s="72" t="n">
        <f aca="false">H63</f>
        <v>0.00190972222222222</v>
      </c>
      <c r="G63" s="73" t="n">
        <v>6</v>
      </c>
      <c r="H63" s="72" t="n">
        <f aca="false">I63-$W$27</f>
        <v>0.00190972222222222</v>
      </c>
      <c r="I63" s="72" t="n">
        <v>0.0365162037037037</v>
      </c>
      <c r="J63" s="74" t="s">
        <v>69</v>
      </c>
      <c r="K63" s="72" t="n">
        <f aca="false">M63-H64</f>
        <v>0.001875</v>
      </c>
      <c r="L63" s="73" t="n">
        <v>4</v>
      </c>
      <c r="M63" s="72" t="n">
        <f aca="false">N63-$W$27</f>
        <v>0.00563657407407407</v>
      </c>
      <c r="N63" s="72" t="n">
        <v>0.0402430555555556</v>
      </c>
      <c r="O63" s="74" t="s">
        <v>69</v>
      </c>
      <c r="P63" s="72" t="n">
        <f aca="false">R63-M64</f>
        <v>0.00186342592592593</v>
      </c>
      <c r="Q63" s="73" t="n">
        <v>2</v>
      </c>
      <c r="R63" s="72" t="n">
        <f aca="false">S63-$W$27</f>
        <v>0.00945601851851852</v>
      </c>
      <c r="S63" s="72" t="n">
        <v>0.0440625</v>
      </c>
      <c r="T63" s="74" t="s">
        <v>81</v>
      </c>
    </row>
    <row r="64" s="66" customFormat="true" ht="15" hidden="false" customHeight="true" outlineLevel="0" collapsed="false">
      <c r="A64" s="68"/>
      <c r="B64" s="136" t="s">
        <v>132</v>
      </c>
      <c r="C64" s="98" t="n">
        <v>100105</v>
      </c>
      <c r="D64" s="77" t="s">
        <v>133</v>
      </c>
      <c r="E64" s="99" t="s">
        <v>115</v>
      </c>
      <c r="F64" s="72" t="n">
        <f aca="false">H64-H63</f>
        <v>0.00185185185185185</v>
      </c>
      <c r="G64" s="73" t="n">
        <v>6</v>
      </c>
      <c r="H64" s="72" t="n">
        <f aca="false">I64-$W$27</f>
        <v>0.00376157407407407</v>
      </c>
      <c r="I64" s="72" t="n">
        <v>0.0383680555555556</v>
      </c>
      <c r="J64" s="74" t="s">
        <v>84</v>
      </c>
      <c r="K64" s="72" t="n">
        <f aca="false">M64-M63</f>
        <v>0.00195601851851852</v>
      </c>
      <c r="L64" s="73" t="n">
        <v>11</v>
      </c>
      <c r="M64" s="72" t="n">
        <f aca="false">N64-$W$27</f>
        <v>0.00759259259259259</v>
      </c>
      <c r="N64" s="72" t="n">
        <v>0.0421990740740741</v>
      </c>
      <c r="O64" s="74" t="s">
        <v>116</v>
      </c>
      <c r="P64" s="72" t="n">
        <f aca="false">R64-R63</f>
        <v>0.00187037037037037</v>
      </c>
      <c r="Q64" s="73" t="n">
        <v>6</v>
      </c>
      <c r="R64" s="72" t="n">
        <v>0.0113263888888889</v>
      </c>
      <c r="S64" s="72"/>
      <c r="T64" s="74" t="s">
        <v>69</v>
      </c>
    </row>
    <row r="65" s="66" customFormat="true" ht="6.75" hidden="false" customHeight="true" outlineLevel="0" collapsed="false">
      <c r="A65" s="68"/>
      <c r="B65" s="100"/>
      <c r="C65" s="101"/>
      <c r="D65" s="102"/>
      <c r="E65" s="103"/>
      <c r="F65" s="62"/>
      <c r="G65" s="104"/>
      <c r="H65" s="62"/>
      <c r="I65" s="62"/>
      <c r="J65" s="105"/>
      <c r="K65" s="62"/>
      <c r="L65" s="104"/>
      <c r="M65" s="62"/>
      <c r="N65" s="62"/>
      <c r="O65" s="105"/>
      <c r="P65" s="85"/>
      <c r="Q65" s="106"/>
      <c r="R65" s="107"/>
      <c r="S65" s="108"/>
      <c r="T65" s="109"/>
    </row>
    <row r="66" s="66" customFormat="true" ht="15" hidden="false" customHeight="true" outlineLevel="0" collapsed="false">
      <c r="A66" s="58" t="n">
        <v>12</v>
      </c>
      <c r="B66" s="111" t="s">
        <v>134</v>
      </c>
      <c r="C66" s="89"/>
      <c r="D66" s="112" t="s">
        <v>135</v>
      </c>
      <c r="E66" s="113"/>
      <c r="F66" s="90" t="s">
        <v>128</v>
      </c>
      <c r="G66" s="63"/>
      <c r="H66" s="62"/>
      <c r="I66" s="62"/>
      <c r="J66" s="63"/>
      <c r="K66" s="62"/>
      <c r="L66" s="63"/>
      <c r="M66" s="62"/>
      <c r="N66" s="62"/>
      <c r="O66" s="63"/>
      <c r="P66" s="64" t="n">
        <f aca="false">R68</f>
        <v>0.0116898148148148</v>
      </c>
      <c r="Q66" s="64"/>
      <c r="R66" s="133"/>
      <c r="S66" s="134"/>
      <c r="T66" s="135"/>
    </row>
    <row r="67" s="66" customFormat="true" ht="15" hidden="false" customHeight="true" outlineLevel="0" collapsed="false">
      <c r="A67" s="68"/>
      <c r="B67" s="117" t="s">
        <v>136</v>
      </c>
      <c r="C67" s="116" t="n">
        <v>100077</v>
      </c>
      <c r="D67" s="95" t="s">
        <v>137</v>
      </c>
      <c r="E67" s="79" t="s">
        <v>138</v>
      </c>
      <c r="F67" s="72" t="n">
        <f aca="false">H67</f>
        <v>0.00201388888888889</v>
      </c>
      <c r="G67" s="73" t="n">
        <v>8</v>
      </c>
      <c r="H67" s="72" t="n">
        <f aca="false">I67-$W$47</f>
        <v>0.00201388888888889</v>
      </c>
      <c r="I67" s="72" t="n">
        <v>0.050625</v>
      </c>
      <c r="J67" s="74" t="s">
        <v>84</v>
      </c>
      <c r="K67" s="72" t="n">
        <f aca="false">M67-H68</f>
        <v>0.001875</v>
      </c>
      <c r="L67" s="73" t="n">
        <v>7</v>
      </c>
      <c r="M67" s="72" t="n">
        <f aca="false">N67-$W$47</f>
        <v>0.00578703703703704</v>
      </c>
      <c r="N67" s="72" t="n">
        <v>0.0543981481481482</v>
      </c>
      <c r="O67" s="74" t="s">
        <v>116</v>
      </c>
      <c r="P67" s="72" t="n">
        <f aca="false">R67-M68</f>
        <v>0.00199074074074074</v>
      </c>
      <c r="Q67" s="73" t="n">
        <v>7</v>
      </c>
      <c r="R67" s="72" t="n">
        <f aca="false">S67-$W$47</f>
        <v>0.00971064814814815</v>
      </c>
      <c r="S67" s="72" t="n">
        <v>0.0583217592592593</v>
      </c>
      <c r="T67" s="74" t="s">
        <v>84</v>
      </c>
    </row>
    <row r="68" s="66" customFormat="true" ht="15" hidden="false" customHeight="true" outlineLevel="0" collapsed="false">
      <c r="A68" s="68"/>
      <c r="B68" s="117" t="s">
        <v>139</v>
      </c>
      <c r="C68" s="116" t="n">
        <v>100076</v>
      </c>
      <c r="D68" s="77" t="s">
        <v>140</v>
      </c>
      <c r="E68" s="79" t="s">
        <v>138</v>
      </c>
      <c r="F68" s="72" t="n">
        <f aca="false">H68-H67</f>
        <v>0.00189814814814815</v>
      </c>
      <c r="G68" s="73" t="n">
        <v>6</v>
      </c>
      <c r="H68" s="72" t="n">
        <f aca="false">I68-$W$47</f>
        <v>0.00391203703703704</v>
      </c>
      <c r="I68" s="72" t="n">
        <v>0.0525231481481481</v>
      </c>
      <c r="J68" s="74" t="s">
        <v>84</v>
      </c>
      <c r="K68" s="72" t="n">
        <f aca="false">M68-M67</f>
        <v>0.00193287037037037</v>
      </c>
      <c r="L68" s="73" t="n">
        <v>3</v>
      </c>
      <c r="M68" s="72" t="n">
        <f aca="false">N68-$W$47</f>
        <v>0.00771990740740741</v>
      </c>
      <c r="N68" s="72" t="n">
        <v>0.0563310185185185</v>
      </c>
      <c r="O68" s="74" t="s">
        <v>74</v>
      </c>
      <c r="P68" s="72" t="n">
        <f aca="false">R68-R67</f>
        <v>0.00197916666666667</v>
      </c>
      <c r="Q68" s="73" t="n">
        <v>1</v>
      </c>
      <c r="R68" s="72" t="n">
        <f aca="false">S68-$W$47</f>
        <v>0.0116898148148148</v>
      </c>
      <c r="S68" s="72" t="n">
        <v>0.0603009259259259</v>
      </c>
      <c r="T68" s="74" t="s">
        <v>69</v>
      </c>
    </row>
    <row r="69" s="66" customFormat="true" ht="6.75" hidden="false" customHeight="true" outlineLevel="0" collapsed="false">
      <c r="A69" s="68"/>
      <c r="B69" s="100"/>
      <c r="C69" s="101"/>
      <c r="D69" s="102"/>
      <c r="E69" s="103"/>
      <c r="F69" s="62"/>
      <c r="G69" s="104"/>
      <c r="H69" s="62"/>
      <c r="I69" s="62"/>
      <c r="J69" s="105"/>
      <c r="K69" s="62"/>
      <c r="L69" s="104"/>
      <c r="M69" s="62"/>
      <c r="N69" s="62"/>
      <c r="O69" s="105"/>
      <c r="P69" s="85"/>
      <c r="Q69" s="106"/>
      <c r="R69" s="107"/>
      <c r="S69" s="108"/>
      <c r="T69" s="109"/>
    </row>
    <row r="70" s="66" customFormat="true" ht="15" hidden="false" customHeight="true" outlineLevel="0" collapsed="false">
      <c r="A70" s="58" t="n">
        <v>13</v>
      </c>
      <c r="B70" s="111" t="s">
        <v>141</v>
      </c>
      <c r="C70" s="89"/>
      <c r="D70" s="112" t="s">
        <v>142</v>
      </c>
      <c r="E70" s="113"/>
      <c r="F70" s="90" t="s">
        <v>143</v>
      </c>
      <c r="G70" s="63"/>
      <c r="H70" s="62"/>
      <c r="I70" s="62"/>
      <c r="J70" s="63"/>
      <c r="K70" s="62"/>
      <c r="L70" s="63"/>
      <c r="M70" s="62"/>
      <c r="N70" s="62"/>
      <c r="O70" s="63"/>
      <c r="P70" s="64" t="n">
        <f aca="false">R72</f>
        <v>0.0113449074074074</v>
      </c>
      <c r="Q70" s="64"/>
      <c r="R70" s="133"/>
      <c r="S70" s="134"/>
      <c r="T70" s="135"/>
    </row>
    <row r="71" s="66" customFormat="true" ht="15" hidden="false" customHeight="true" outlineLevel="0" collapsed="false">
      <c r="A71" s="68"/>
      <c r="B71" s="114" t="s">
        <v>144</v>
      </c>
      <c r="C71" s="70" t="n">
        <v>100258</v>
      </c>
      <c r="D71" s="122" t="s">
        <v>145</v>
      </c>
      <c r="E71" s="95" t="s">
        <v>56</v>
      </c>
      <c r="F71" s="72" t="n">
        <f aca="false">H71</f>
        <v>0.00193287037037037</v>
      </c>
      <c r="G71" s="73" t="n">
        <v>10</v>
      </c>
      <c r="H71" s="72" t="n">
        <f aca="false">I71-$W$27</f>
        <v>0.00193287037037037</v>
      </c>
      <c r="I71" s="72" t="n">
        <v>0.0365393518518519</v>
      </c>
      <c r="J71" s="74" t="s">
        <v>96</v>
      </c>
      <c r="K71" s="72" t="n">
        <f aca="false">M71-H72</f>
        <v>0.00178240740740741</v>
      </c>
      <c r="L71" s="73" t="n">
        <v>1</v>
      </c>
      <c r="M71" s="72" t="n">
        <f aca="false">N71-$W$27</f>
        <v>0.005625</v>
      </c>
      <c r="N71" s="72" t="n">
        <v>0.0402314814814815</v>
      </c>
      <c r="O71" s="74" t="s">
        <v>69</v>
      </c>
      <c r="P71" s="72" t="n">
        <f aca="false">R71-M72</f>
        <v>0.00189814814814815</v>
      </c>
      <c r="Q71" s="73" t="n">
        <v>4</v>
      </c>
      <c r="R71" s="72" t="n">
        <f aca="false">S71-$W$27</f>
        <v>0.00946759259259259</v>
      </c>
      <c r="S71" s="72" t="n">
        <v>0.0440740740740741</v>
      </c>
      <c r="T71" s="74" t="s">
        <v>74</v>
      </c>
    </row>
    <row r="72" s="66" customFormat="true" ht="15" hidden="false" customHeight="true" outlineLevel="0" collapsed="false">
      <c r="A72" s="68"/>
      <c r="B72" s="115" t="s">
        <v>146</v>
      </c>
      <c r="C72" s="76" t="n">
        <v>100232</v>
      </c>
      <c r="D72" s="122" t="s">
        <v>147</v>
      </c>
      <c r="E72" s="77" t="s">
        <v>56</v>
      </c>
      <c r="F72" s="72" t="n">
        <f aca="false">H72-H71</f>
        <v>0.00190972222222222</v>
      </c>
      <c r="G72" s="73" t="n">
        <v>10</v>
      </c>
      <c r="H72" s="72" t="n">
        <f aca="false">I72-$W$27</f>
        <v>0.00384259259259259</v>
      </c>
      <c r="I72" s="72" t="n">
        <v>0.0384490740740741</v>
      </c>
      <c r="J72" s="74" t="s">
        <v>148</v>
      </c>
      <c r="K72" s="72" t="n">
        <f aca="false">M72-M71</f>
        <v>0.00194444444444444</v>
      </c>
      <c r="L72" s="73" t="n">
        <v>6</v>
      </c>
      <c r="M72" s="72" t="n">
        <f aca="false">N72-$W$27</f>
        <v>0.00756944444444445</v>
      </c>
      <c r="N72" s="72" t="n">
        <v>0.0421759259259259</v>
      </c>
      <c r="O72" s="74" t="s">
        <v>69</v>
      </c>
      <c r="P72" s="72" t="n">
        <f aca="false">R72-R71</f>
        <v>0.00187731481481481</v>
      </c>
      <c r="Q72" s="73" t="n">
        <v>7</v>
      </c>
      <c r="R72" s="72" t="n">
        <v>0.0113449074074074</v>
      </c>
      <c r="S72" s="72"/>
      <c r="T72" s="74" t="s">
        <v>74</v>
      </c>
    </row>
    <row r="73" s="66" customFormat="true" ht="6.75" hidden="false" customHeight="true" outlineLevel="0" collapsed="false">
      <c r="A73" s="68"/>
      <c r="B73" s="100"/>
      <c r="C73" s="101"/>
      <c r="D73" s="102"/>
      <c r="E73" s="103"/>
      <c r="F73" s="62"/>
      <c r="G73" s="104"/>
      <c r="H73" s="62"/>
      <c r="I73" s="62"/>
      <c r="J73" s="105"/>
      <c r="K73" s="62"/>
      <c r="L73" s="104"/>
      <c r="M73" s="62"/>
      <c r="N73" s="62"/>
      <c r="O73" s="105"/>
      <c r="P73" s="85"/>
      <c r="Q73" s="106"/>
      <c r="R73" s="107"/>
      <c r="S73" s="108"/>
      <c r="T73" s="109"/>
    </row>
    <row r="74" s="66" customFormat="true" ht="15" hidden="false" customHeight="true" outlineLevel="0" collapsed="false">
      <c r="A74" s="58" t="n">
        <v>14</v>
      </c>
      <c r="B74" s="111" t="s">
        <v>149</v>
      </c>
      <c r="C74" s="89"/>
      <c r="D74" s="112" t="s">
        <v>150</v>
      </c>
      <c r="E74" s="113"/>
      <c r="F74" s="90" t="s">
        <v>143</v>
      </c>
      <c r="G74" s="63"/>
      <c r="H74" s="62"/>
      <c r="I74" s="62"/>
      <c r="J74" s="63"/>
      <c r="K74" s="62"/>
      <c r="L74" s="63"/>
      <c r="M74" s="62"/>
      <c r="N74" s="62"/>
      <c r="O74" s="63"/>
      <c r="P74" s="64" t="n">
        <f aca="false">R76</f>
        <v>0.011712962962963</v>
      </c>
      <c r="Q74" s="64"/>
      <c r="R74" s="133"/>
      <c r="S74" s="134"/>
      <c r="T74" s="135"/>
    </row>
    <row r="75" s="66" customFormat="true" ht="15" hidden="false" customHeight="true" outlineLevel="0" collapsed="false">
      <c r="A75" s="68"/>
      <c r="B75" s="114" t="s">
        <v>151</v>
      </c>
      <c r="C75" s="70" t="n">
        <v>100205</v>
      </c>
      <c r="D75" s="122" t="s">
        <v>152</v>
      </c>
      <c r="E75" s="95" t="s">
        <v>56</v>
      </c>
      <c r="F75" s="72" t="n">
        <f aca="false">H75</f>
        <v>0.00197916666666667</v>
      </c>
      <c r="G75" s="73" t="n">
        <v>5</v>
      </c>
      <c r="H75" s="72" t="n">
        <f aca="false">I75-$W$47</f>
        <v>0.00197916666666667</v>
      </c>
      <c r="I75" s="72" t="n">
        <v>0.0505902777777778</v>
      </c>
      <c r="J75" s="74" t="s">
        <v>81</v>
      </c>
      <c r="K75" s="72" t="n">
        <f aca="false">M75-H76</f>
        <v>0.00190972222222222</v>
      </c>
      <c r="L75" s="73" t="n">
        <v>10</v>
      </c>
      <c r="M75" s="72" t="n">
        <f aca="false">N75-$W$47</f>
        <v>0.00578703703703704</v>
      </c>
      <c r="N75" s="72" t="n">
        <v>0.0543981481481482</v>
      </c>
      <c r="O75" s="74" t="s">
        <v>116</v>
      </c>
      <c r="P75" s="72" t="n">
        <f aca="false">R75-M76</f>
        <v>0.00194444444444444</v>
      </c>
      <c r="Q75" s="73" t="n">
        <v>5</v>
      </c>
      <c r="R75" s="72" t="n">
        <f aca="false">S75-$W$47</f>
        <v>0.00967592592592593</v>
      </c>
      <c r="S75" s="72" t="n">
        <v>0.058287037037037</v>
      </c>
      <c r="T75" s="74" t="s">
        <v>69</v>
      </c>
    </row>
    <row r="76" s="66" customFormat="true" ht="15" hidden="false" customHeight="true" outlineLevel="0" collapsed="false">
      <c r="A76" s="68"/>
      <c r="B76" s="115" t="s">
        <v>153</v>
      </c>
      <c r="C76" s="76" t="n">
        <v>100248</v>
      </c>
      <c r="D76" s="122" t="s">
        <v>154</v>
      </c>
      <c r="E76" s="77" t="s">
        <v>56</v>
      </c>
      <c r="F76" s="72" t="n">
        <f aca="false">H76-H75</f>
        <v>0.00189814814814815</v>
      </c>
      <c r="G76" s="73" t="n">
        <v>6</v>
      </c>
      <c r="H76" s="72" t="n">
        <f aca="false">I76-$W$47</f>
        <v>0.00387731481481481</v>
      </c>
      <c r="I76" s="72" t="n">
        <v>0.0524884259259259</v>
      </c>
      <c r="J76" s="74" t="s">
        <v>69</v>
      </c>
      <c r="K76" s="72" t="n">
        <f aca="false">M76-M75</f>
        <v>0.00194444444444444</v>
      </c>
      <c r="L76" s="73" t="n">
        <v>4</v>
      </c>
      <c r="M76" s="72" t="n">
        <f aca="false">N76-$W$47</f>
        <v>0.00773148148148148</v>
      </c>
      <c r="N76" s="72" t="n">
        <v>0.0563425925925926</v>
      </c>
      <c r="O76" s="74" t="s">
        <v>84</v>
      </c>
      <c r="P76" s="72" t="n">
        <f aca="false">R76-R75</f>
        <v>0.00203703703703704</v>
      </c>
      <c r="Q76" s="73" t="n">
        <v>5</v>
      </c>
      <c r="R76" s="72" t="n">
        <f aca="false">S76-$W$47</f>
        <v>0.011712962962963</v>
      </c>
      <c r="S76" s="72" t="n">
        <v>0.0603240740740741</v>
      </c>
      <c r="T76" s="74" t="s">
        <v>74</v>
      </c>
    </row>
    <row r="77" s="66" customFormat="true" ht="6.75" hidden="false" customHeight="true" outlineLevel="0" collapsed="false">
      <c r="A77" s="68"/>
      <c r="B77" s="137"/>
      <c r="C77" s="138"/>
      <c r="D77" s="139"/>
      <c r="E77" s="140"/>
      <c r="F77" s="62"/>
      <c r="G77" s="104"/>
      <c r="H77" s="62"/>
      <c r="I77" s="62"/>
      <c r="J77" s="105"/>
      <c r="K77" s="62"/>
      <c r="L77" s="104"/>
      <c r="M77" s="62"/>
      <c r="N77" s="62"/>
      <c r="O77" s="105"/>
      <c r="P77" s="85"/>
      <c r="Q77" s="106"/>
      <c r="R77" s="107"/>
      <c r="S77" s="108"/>
      <c r="T77" s="109"/>
    </row>
    <row r="78" s="66" customFormat="true" ht="15" hidden="false" customHeight="true" outlineLevel="0" collapsed="false">
      <c r="A78" s="58" t="n">
        <v>15</v>
      </c>
      <c r="B78" s="141" t="n">
        <v>25</v>
      </c>
      <c r="C78" s="89"/>
      <c r="D78" s="112" t="s">
        <v>155</v>
      </c>
      <c r="E78" s="113"/>
      <c r="F78" s="90" t="s">
        <v>156</v>
      </c>
      <c r="G78" s="63"/>
      <c r="H78" s="62"/>
      <c r="I78" s="62"/>
      <c r="J78" s="63"/>
      <c r="K78" s="62"/>
      <c r="L78" s="63"/>
      <c r="M78" s="62"/>
      <c r="N78" s="62"/>
      <c r="O78" s="63"/>
      <c r="P78" s="64" t="n">
        <f aca="false">R80</f>
        <v>0.011375</v>
      </c>
      <c r="Q78" s="64"/>
      <c r="R78" s="133"/>
      <c r="S78" s="134"/>
      <c r="T78" s="135"/>
    </row>
    <row r="79" s="66" customFormat="true" ht="15" hidden="false" customHeight="true" outlineLevel="0" collapsed="false">
      <c r="A79" s="68"/>
      <c r="B79" s="114" t="s">
        <v>157</v>
      </c>
      <c r="C79" s="70" t="n">
        <v>100059</v>
      </c>
      <c r="D79" s="122" t="s">
        <v>158</v>
      </c>
      <c r="E79" s="95" t="s">
        <v>56</v>
      </c>
      <c r="F79" s="72" t="n">
        <f aca="false">H79</f>
        <v>0.00194444444444444</v>
      </c>
      <c r="G79" s="73" t="n">
        <v>11</v>
      </c>
      <c r="H79" s="72" t="n">
        <f aca="false">I79-$W$27</f>
        <v>0.00194444444444444</v>
      </c>
      <c r="I79" s="72" t="n">
        <v>0.0365509259259259</v>
      </c>
      <c r="J79" s="74" t="s">
        <v>148</v>
      </c>
      <c r="K79" s="72" t="n">
        <f aca="false">M79-H80</f>
        <v>0.00190972222222222</v>
      </c>
      <c r="L79" s="73" t="n">
        <v>10</v>
      </c>
      <c r="M79" s="72" t="n">
        <f aca="false">N79-$W$27</f>
        <v>0.0056712962962963</v>
      </c>
      <c r="N79" s="72" t="n">
        <v>0.0402777777777778</v>
      </c>
      <c r="O79" s="74" t="s">
        <v>148</v>
      </c>
      <c r="P79" s="72" t="n">
        <f aca="false">R79-M80</f>
        <v>0.00186342592592593</v>
      </c>
      <c r="Q79" s="73" t="n">
        <v>2</v>
      </c>
      <c r="R79" s="72" t="n">
        <f aca="false">S79-$W$27</f>
        <v>0.00947916666666667</v>
      </c>
      <c r="S79" s="72" t="n">
        <v>0.0440856481481481</v>
      </c>
      <c r="T79" s="74" t="s">
        <v>84</v>
      </c>
    </row>
    <row r="80" s="66" customFormat="true" ht="15" hidden="false" customHeight="true" outlineLevel="0" collapsed="false">
      <c r="A80" s="68"/>
      <c r="B80" s="115" t="s">
        <v>159</v>
      </c>
      <c r="C80" s="76" t="n">
        <v>100288</v>
      </c>
      <c r="D80" s="122" t="s">
        <v>160</v>
      </c>
      <c r="E80" s="77" t="s">
        <v>56</v>
      </c>
      <c r="F80" s="72" t="n">
        <f aca="false">H80-H79</f>
        <v>0.00181712962962963</v>
      </c>
      <c r="G80" s="73" t="n">
        <v>2</v>
      </c>
      <c r="H80" s="72" t="n">
        <f aca="false">I80-$W$27</f>
        <v>0.00376157407407407</v>
      </c>
      <c r="I80" s="72" t="n">
        <v>0.0383680555555556</v>
      </c>
      <c r="J80" s="74" t="s">
        <v>84</v>
      </c>
      <c r="K80" s="72" t="n">
        <f aca="false">M80-M79</f>
        <v>0.00194444444444444</v>
      </c>
      <c r="L80" s="73" t="n">
        <v>7</v>
      </c>
      <c r="M80" s="72" t="n">
        <f aca="false">N80-$W$27</f>
        <v>0.00761574074074074</v>
      </c>
      <c r="N80" s="72" t="n">
        <v>0.0422222222222222</v>
      </c>
      <c r="O80" s="74" t="s">
        <v>148</v>
      </c>
      <c r="P80" s="72" t="n">
        <f aca="false">R80-R79</f>
        <v>0.00189583333333333</v>
      </c>
      <c r="Q80" s="73" t="n">
        <v>11</v>
      </c>
      <c r="R80" s="72" t="n">
        <v>0.011375</v>
      </c>
      <c r="S80" s="72"/>
      <c r="T80" s="74" t="s">
        <v>84</v>
      </c>
    </row>
    <row r="81" s="66" customFormat="true" ht="6.75" hidden="false" customHeight="true" outlineLevel="0" collapsed="false">
      <c r="A81" s="68"/>
      <c r="B81" s="100"/>
      <c r="C81" s="101"/>
      <c r="D81" s="102"/>
      <c r="E81" s="103"/>
      <c r="F81" s="62"/>
      <c r="G81" s="104"/>
      <c r="H81" s="62"/>
      <c r="I81" s="62"/>
      <c r="J81" s="105"/>
      <c r="K81" s="62"/>
      <c r="L81" s="104"/>
      <c r="M81" s="62"/>
      <c r="N81" s="62"/>
      <c r="O81" s="105"/>
      <c r="P81" s="85"/>
      <c r="Q81" s="106"/>
      <c r="R81" s="107"/>
      <c r="S81" s="108"/>
      <c r="T81" s="109"/>
    </row>
    <row r="82" s="66" customFormat="true" ht="15" hidden="false" customHeight="true" outlineLevel="0" collapsed="false">
      <c r="A82" s="58" t="n">
        <v>16</v>
      </c>
      <c r="B82" s="111" t="s">
        <v>161</v>
      </c>
      <c r="C82" s="89"/>
      <c r="D82" s="112" t="s">
        <v>162</v>
      </c>
      <c r="E82" s="113"/>
      <c r="F82" s="90" t="s">
        <v>156</v>
      </c>
      <c r="G82" s="63"/>
      <c r="H82" s="62"/>
      <c r="I82" s="62"/>
      <c r="J82" s="63"/>
      <c r="K82" s="62"/>
      <c r="L82" s="63"/>
      <c r="M82" s="62"/>
      <c r="N82" s="62"/>
      <c r="O82" s="63"/>
      <c r="P82" s="64" t="n">
        <f aca="false">R84</f>
        <v>0.0117476851851852</v>
      </c>
      <c r="Q82" s="64"/>
      <c r="R82" s="133"/>
      <c r="S82" s="134"/>
      <c r="T82" s="135"/>
    </row>
    <row r="83" s="66" customFormat="true" ht="15" hidden="false" customHeight="true" outlineLevel="0" collapsed="false">
      <c r="A83" s="68"/>
      <c r="B83" s="114" t="s">
        <v>163</v>
      </c>
      <c r="C83" s="70" t="n">
        <v>100056</v>
      </c>
      <c r="D83" s="95" t="s">
        <v>164</v>
      </c>
      <c r="E83" s="95" t="s">
        <v>165</v>
      </c>
      <c r="F83" s="72" t="n">
        <f aca="false">H83</f>
        <v>0.00201388888888889</v>
      </c>
      <c r="G83" s="73" t="n">
        <v>8</v>
      </c>
      <c r="H83" s="72" t="n">
        <f aca="false">I83-$W$47</f>
        <v>0.00201388888888889</v>
      </c>
      <c r="I83" s="72" t="n">
        <v>0.050625</v>
      </c>
      <c r="J83" s="74" t="s">
        <v>84</v>
      </c>
      <c r="K83" s="72" t="n">
        <f aca="false">M83-H84</f>
        <v>0.00184027777777778</v>
      </c>
      <c r="L83" s="73" t="n">
        <v>3</v>
      </c>
      <c r="M83" s="72" t="n">
        <f aca="false">N83-$W$47</f>
        <v>0.00576388888888889</v>
      </c>
      <c r="N83" s="72" t="n">
        <v>0.054375</v>
      </c>
      <c r="O83" s="74" t="s">
        <v>74</v>
      </c>
      <c r="P83" s="72" t="n">
        <f aca="false">R83-M84</f>
        <v>0.00199074074074074</v>
      </c>
      <c r="Q83" s="73" t="n">
        <v>7</v>
      </c>
      <c r="R83" s="72" t="n">
        <f aca="false">S83-$W$47</f>
        <v>0.0097337962962963</v>
      </c>
      <c r="S83" s="72" t="n">
        <v>0.0583449074074074</v>
      </c>
      <c r="T83" s="74" t="s">
        <v>116</v>
      </c>
    </row>
    <row r="84" s="66" customFormat="true" ht="15" hidden="false" customHeight="true" outlineLevel="0" collapsed="false">
      <c r="A84" s="68"/>
      <c r="B84" s="115" t="s">
        <v>166</v>
      </c>
      <c r="C84" s="76" t="n">
        <v>100081</v>
      </c>
      <c r="D84" s="77" t="s">
        <v>167</v>
      </c>
      <c r="E84" s="77" t="s">
        <v>165</v>
      </c>
      <c r="F84" s="72" t="n">
        <f aca="false">H84-H83</f>
        <v>0.00190972222222222</v>
      </c>
      <c r="G84" s="73" t="n">
        <v>9</v>
      </c>
      <c r="H84" s="72" t="n">
        <f aca="false">I84-$W$47</f>
        <v>0.00392361111111111</v>
      </c>
      <c r="I84" s="72" t="n">
        <v>0.0525347222222222</v>
      </c>
      <c r="J84" s="74" t="s">
        <v>96</v>
      </c>
      <c r="K84" s="72" t="n">
        <f aca="false">M84-M83</f>
        <v>0.00197916666666667</v>
      </c>
      <c r="L84" s="73" t="n">
        <v>7</v>
      </c>
      <c r="M84" s="72" t="n">
        <f aca="false">N84-$W$47</f>
        <v>0.00774305555555556</v>
      </c>
      <c r="N84" s="72" t="n">
        <v>0.0563541666666667</v>
      </c>
      <c r="O84" s="74" t="s">
        <v>116</v>
      </c>
      <c r="P84" s="72" t="n">
        <f aca="false">R84-R83</f>
        <v>0.00201388888888889</v>
      </c>
      <c r="Q84" s="73" t="n">
        <v>3</v>
      </c>
      <c r="R84" s="72" t="n">
        <f aca="false">S84-$W$47</f>
        <v>0.0117476851851852</v>
      </c>
      <c r="S84" s="72" t="n">
        <v>0.0603587962962963</v>
      </c>
      <c r="T84" s="74" t="s">
        <v>84</v>
      </c>
    </row>
    <row r="85" s="66" customFormat="true" ht="6.75" hidden="false" customHeight="true" outlineLevel="0" collapsed="false">
      <c r="A85" s="68"/>
      <c r="B85" s="100"/>
      <c r="C85" s="101"/>
      <c r="D85" s="102"/>
      <c r="E85" s="103"/>
      <c r="F85" s="62"/>
      <c r="G85" s="104"/>
      <c r="H85" s="62"/>
      <c r="I85" s="62"/>
      <c r="J85" s="105"/>
      <c r="K85" s="62"/>
      <c r="L85" s="104"/>
      <c r="M85" s="62"/>
      <c r="N85" s="62"/>
      <c r="O85" s="105"/>
      <c r="P85" s="85"/>
      <c r="Q85" s="106"/>
      <c r="R85" s="107"/>
      <c r="S85" s="108"/>
      <c r="T85" s="109"/>
    </row>
    <row r="86" s="66" customFormat="true" ht="15" hidden="false" customHeight="true" outlineLevel="0" collapsed="false">
      <c r="A86" s="58" t="n">
        <v>17</v>
      </c>
      <c r="B86" s="111" t="s">
        <v>168</v>
      </c>
      <c r="C86" s="89"/>
      <c r="D86" s="142" t="s">
        <v>169</v>
      </c>
      <c r="E86" s="143"/>
      <c r="F86" s="90" t="s">
        <v>170</v>
      </c>
      <c r="G86" s="63"/>
      <c r="H86" s="62"/>
      <c r="I86" s="62"/>
      <c r="J86" s="63"/>
      <c r="K86" s="62"/>
      <c r="L86" s="63"/>
      <c r="M86" s="62"/>
      <c r="N86" s="62"/>
      <c r="O86" s="63"/>
      <c r="P86" s="64" t="n">
        <f aca="false">R88</f>
        <v>0.0114884259259259</v>
      </c>
      <c r="Q86" s="64"/>
      <c r="R86" s="133"/>
      <c r="S86" s="134"/>
      <c r="T86" s="135"/>
    </row>
    <row r="87" s="66" customFormat="true" ht="15" hidden="false" customHeight="true" outlineLevel="0" collapsed="false">
      <c r="A87" s="68"/>
      <c r="B87" s="117" t="s">
        <v>171</v>
      </c>
      <c r="C87" s="116" t="n">
        <v>101017</v>
      </c>
      <c r="D87" s="71" t="s">
        <v>172</v>
      </c>
      <c r="E87" s="71" t="s">
        <v>65</v>
      </c>
      <c r="F87" s="72" t="n">
        <f aca="false">H87</f>
        <v>0.0019212962962963</v>
      </c>
      <c r="G87" s="73" t="n">
        <v>7</v>
      </c>
      <c r="H87" s="72" t="n">
        <f aca="false">I87-$W$27</f>
        <v>0.0019212962962963</v>
      </c>
      <c r="I87" s="72" t="n">
        <v>0.0365277777777778</v>
      </c>
      <c r="J87" s="74" t="s">
        <v>74</v>
      </c>
      <c r="K87" s="72" t="n">
        <f aca="false">M87-H88</f>
        <v>0.00179398148148148</v>
      </c>
      <c r="L87" s="73" t="n">
        <v>1</v>
      </c>
      <c r="M87" s="72" t="n">
        <f aca="false">N87-$W$27</f>
        <v>0.00563657407407407</v>
      </c>
      <c r="N87" s="72" t="n">
        <v>0.0402430555555556</v>
      </c>
      <c r="O87" s="74" t="s">
        <v>69</v>
      </c>
      <c r="P87" s="72" t="n">
        <f aca="false">R87-M88</f>
        <v>0.00200231481481482</v>
      </c>
      <c r="Q87" s="73" t="n">
        <v>10</v>
      </c>
      <c r="R87" s="72" t="n">
        <f aca="false">S87-$W$27</f>
        <v>0.00958333333333333</v>
      </c>
      <c r="S87" s="72" t="n">
        <v>0.0441898148148148</v>
      </c>
      <c r="T87" s="74" t="s">
        <v>96</v>
      </c>
    </row>
    <row r="88" s="66" customFormat="true" ht="15" hidden="false" customHeight="true" outlineLevel="0" collapsed="false">
      <c r="A88" s="68"/>
      <c r="B88" s="115" t="s">
        <v>173</v>
      </c>
      <c r="C88" s="116" t="n">
        <v>100377</v>
      </c>
      <c r="D88" s="77" t="s">
        <v>174</v>
      </c>
      <c r="E88" s="77" t="s">
        <v>115</v>
      </c>
      <c r="F88" s="72" t="n">
        <f aca="false">H88-H87</f>
        <v>0.0019212962962963</v>
      </c>
      <c r="G88" s="73" t="n">
        <v>11</v>
      </c>
      <c r="H88" s="72" t="n">
        <f aca="false">I88-$W$27</f>
        <v>0.00384259259259259</v>
      </c>
      <c r="I88" s="72" t="n">
        <v>0.0384490740740741</v>
      </c>
      <c r="J88" s="74" t="s">
        <v>148</v>
      </c>
      <c r="K88" s="72" t="n">
        <f aca="false">M88-M87</f>
        <v>0.00194444444444444</v>
      </c>
      <c r="L88" s="73" t="n">
        <v>7</v>
      </c>
      <c r="M88" s="72" t="n">
        <f aca="false">N88-$W$27</f>
        <v>0.00758101851851852</v>
      </c>
      <c r="N88" s="72" t="n">
        <v>0.0421875</v>
      </c>
      <c r="O88" s="74" t="s">
        <v>74</v>
      </c>
      <c r="P88" s="72" t="n">
        <f aca="false">R88-R87</f>
        <v>0.00190509259259259</v>
      </c>
      <c r="Q88" s="73" t="n">
        <v>10</v>
      </c>
      <c r="R88" s="72" t="n">
        <v>0.0114884259259259</v>
      </c>
      <c r="S88" s="72"/>
      <c r="T88" s="74" t="s">
        <v>116</v>
      </c>
    </row>
    <row r="89" s="66" customFormat="true" ht="6.75" hidden="false" customHeight="true" outlineLevel="0" collapsed="false">
      <c r="A89" s="68"/>
      <c r="B89" s="100"/>
      <c r="C89" s="101"/>
      <c r="D89" s="102"/>
      <c r="E89" s="103"/>
      <c r="F89" s="62"/>
      <c r="G89" s="104"/>
      <c r="H89" s="62"/>
      <c r="I89" s="62"/>
      <c r="J89" s="105"/>
      <c r="K89" s="62"/>
      <c r="L89" s="104"/>
      <c r="M89" s="62"/>
      <c r="N89" s="62"/>
      <c r="O89" s="105"/>
      <c r="P89" s="85"/>
      <c r="Q89" s="106"/>
      <c r="R89" s="107"/>
      <c r="S89" s="108"/>
      <c r="T89" s="109"/>
    </row>
    <row r="90" s="66" customFormat="true" ht="15" hidden="false" customHeight="true" outlineLevel="0" collapsed="false">
      <c r="A90" s="58" t="n">
        <v>18</v>
      </c>
      <c r="B90" s="111" t="s">
        <v>175</v>
      </c>
      <c r="C90" s="39"/>
      <c r="D90" s="112" t="s">
        <v>176</v>
      </c>
      <c r="E90" s="113"/>
      <c r="F90" s="90" t="s">
        <v>170</v>
      </c>
      <c r="G90" s="63"/>
      <c r="H90" s="62"/>
      <c r="I90" s="62"/>
      <c r="J90" s="63"/>
      <c r="K90" s="62"/>
      <c r="L90" s="63"/>
      <c r="M90" s="62"/>
      <c r="N90" s="62"/>
      <c r="O90" s="63"/>
      <c r="P90" s="64" t="n">
        <f aca="false">R92</f>
        <v>0.0118171296296296</v>
      </c>
      <c r="Q90" s="64"/>
      <c r="R90" s="133"/>
      <c r="S90" s="134"/>
      <c r="T90" s="135"/>
    </row>
    <row r="91" s="66" customFormat="true" ht="15" hidden="false" customHeight="true" outlineLevel="0" collapsed="false">
      <c r="A91" s="68"/>
      <c r="B91" s="114" t="s">
        <v>177</v>
      </c>
      <c r="C91" s="70" t="n">
        <v>100283</v>
      </c>
      <c r="D91" s="122" t="s">
        <v>178</v>
      </c>
      <c r="E91" s="95" t="s">
        <v>179</v>
      </c>
      <c r="F91" s="72" t="n">
        <f aca="false">H91</f>
        <v>0.00206018518518519</v>
      </c>
      <c r="G91" s="73" t="n">
        <v>11</v>
      </c>
      <c r="H91" s="72" t="n">
        <f aca="false">I91-$W$47</f>
        <v>0.00206018518518519</v>
      </c>
      <c r="I91" s="72" t="n">
        <v>0.0506712962962963</v>
      </c>
      <c r="J91" s="74" t="s">
        <v>84</v>
      </c>
      <c r="K91" s="72" t="n">
        <f aca="false">M91-H92</f>
        <v>0.00185185185185185</v>
      </c>
      <c r="L91" s="73" t="n">
        <v>4</v>
      </c>
      <c r="M91" s="72" t="n">
        <f aca="false">N91-$W$47</f>
        <v>0.00577546296296296</v>
      </c>
      <c r="N91" s="72" t="n">
        <v>0.0543865740740741</v>
      </c>
      <c r="O91" s="74" t="s">
        <v>84</v>
      </c>
      <c r="P91" s="72" t="n">
        <f aca="false">R91-M92</f>
        <v>0.0019212962962963</v>
      </c>
      <c r="Q91" s="73" t="n">
        <v>4</v>
      </c>
      <c r="R91" s="72" t="n">
        <f aca="false">S91-$W$47</f>
        <v>0.00967592592592593</v>
      </c>
      <c r="S91" s="72" t="n">
        <v>0.058287037037037</v>
      </c>
      <c r="T91" s="74" t="s">
        <v>69</v>
      </c>
    </row>
    <row r="92" s="66" customFormat="true" ht="15" hidden="false" customHeight="true" outlineLevel="0" collapsed="false">
      <c r="A92" s="68"/>
      <c r="B92" s="115" t="s">
        <v>180</v>
      </c>
      <c r="C92" s="76" t="n">
        <v>100022</v>
      </c>
      <c r="D92" s="122" t="s">
        <v>181</v>
      </c>
      <c r="E92" s="77" t="s">
        <v>179</v>
      </c>
      <c r="F92" s="72" t="n">
        <f aca="false">H92-H91</f>
        <v>0.00186342592592593</v>
      </c>
      <c r="G92" s="73" t="n">
        <v>2</v>
      </c>
      <c r="H92" s="72" t="n">
        <f aca="false">I92-$W$47</f>
        <v>0.00392361111111111</v>
      </c>
      <c r="I92" s="72" t="n">
        <v>0.0525347222222222</v>
      </c>
      <c r="J92" s="74" t="s">
        <v>96</v>
      </c>
      <c r="K92" s="72" t="n">
        <f aca="false">M92-M91</f>
        <v>0.00197916666666667</v>
      </c>
      <c r="L92" s="73" t="n">
        <v>7</v>
      </c>
      <c r="M92" s="72" t="n">
        <f aca="false">N92-$W$47</f>
        <v>0.00775462962962963</v>
      </c>
      <c r="N92" s="72" t="n">
        <v>0.0563657407407407</v>
      </c>
      <c r="O92" s="74" t="s">
        <v>96</v>
      </c>
      <c r="P92" s="72" t="n">
        <f aca="false">R92-R91</f>
        <v>0.0021412037037037</v>
      </c>
      <c r="Q92" s="73" t="n">
        <v>10</v>
      </c>
      <c r="R92" s="72" t="n">
        <f aca="false">S92-$W$47</f>
        <v>0.0118171296296296</v>
      </c>
      <c r="S92" s="72" t="n">
        <v>0.0604282407407407</v>
      </c>
      <c r="T92" s="74" t="s">
        <v>116</v>
      </c>
    </row>
    <row r="93" s="66" customFormat="true" ht="6.75" hidden="false" customHeight="true" outlineLevel="0" collapsed="false">
      <c r="A93" s="68"/>
      <c r="B93" s="100"/>
      <c r="C93" s="101"/>
      <c r="D93" s="102"/>
      <c r="E93" s="103"/>
      <c r="F93" s="62"/>
      <c r="G93" s="104"/>
      <c r="H93" s="62"/>
      <c r="I93" s="62"/>
      <c r="J93" s="105"/>
      <c r="K93" s="62"/>
      <c r="L93" s="104"/>
      <c r="M93" s="62"/>
      <c r="N93" s="62"/>
      <c r="O93" s="105"/>
      <c r="P93" s="85"/>
      <c r="Q93" s="106"/>
      <c r="R93" s="107"/>
      <c r="S93" s="108"/>
      <c r="T93" s="109"/>
    </row>
    <row r="94" s="66" customFormat="true" ht="15" hidden="false" customHeight="true" outlineLevel="0" collapsed="false">
      <c r="A94" s="58" t="n">
        <v>19</v>
      </c>
      <c r="B94" s="141" t="n">
        <v>17</v>
      </c>
      <c r="C94" s="89"/>
      <c r="D94" s="112" t="s">
        <v>182</v>
      </c>
      <c r="E94" s="113"/>
      <c r="F94" s="90" t="s">
        <v>183</v>
      </c>
      <c r="G94" s="63"/>
      <c r="H94" s="62"/>
      <c r="I94" s="62"/>
      <c r="J94" s="63"/>
      <c r="K94" s="62"/>
      <c r="L94" s="63"/>
      <c r="M94" s="62"/>
      <c r="N94" s="62"/>
      <c r="O94" s="63"/>
      <c r="P94" s="64" t="n">
        <f aca="false">R96</f>
        <v>0.0115798611111111</v>
      </c>
      <c r="Q94" s="64"/>
      <c r="R94" s="133"/>
      <c r="S94" s="134"/>
      <c r="T94" s="135"/>
    </row>
    <row r="95" s="66" customFormat="true" ht="15" hidden="false" customHeight="true" outlineLevel="0" collapsed="false">
      <c r="A95" s="68"/>
      <c r="B95" s="114" t="s">
        <v>184</v>
      </c>
      <c r="C95" s="70" t="n">
        <v>100358</v>
      </c>
      <c r="D95" s="122" t="s">
        <v>185</v>
      </c>
      <c r="E95" s="95" t="s">
        <v>186</v>
      </c>
      <c r="F95" s="72" t="n">
        <f aca="false">H95</f>
        <v>0.00186342592592593</v>
      </c>
      <c r="G95" s="73" t="n">
        <v>3</v>
      </c>
      <c r="H95" s="72" t="n">
        <f aca="false">I95-$W$27</f>
        <v>0.00186342592592593</v>
      </c>
      <c r="I95" s="72" t="n">
        <v>0.0364699074074074</v>
      </c>
      <c r="J95" s="74" t="s">
        <v>59</v>
      </c>
      <c r="K95" s="72" t="n">
        <f aca="false">M95-H96</f>
        <v>0.00190972222222222</v>
      </c>
      <c r="L95" s="73" t="n">
        <v>6</v>
      </c>
      <c r="M95" s="72" t="n">
        <f aca="false">N95-$W$27</f>
        <v>0.00564814814814815</v>
      </c>
      <c r="N95" s="72" t="n">
        <v>0.0402546296296296</v>
      </c>
      <c r="O95" s="74" t="s">
        <v>57</v>
      </c>
      <c r="P95" s="72" t="n">
        <f aca="false">R95-M96</f>
        <v>0.00199074074074074</v>
      </c>
      <c r="Q95" s="73" t="n">
        <v>10</v>
      </c>
      <c r="R95" s="72" t="n">
        <f aca="false">S95-$W$27</f>
        <v>0.00957175925925926</v>
      </c>
      <c r="S95" s="72" t="n">
        <v>0.0441782407407408</v>
      </c>
      <c r="T95" s="74" t="s">
        <v>116</v>
      </c>
    </row>
    <row r="96" s="66" customFormat="true" ht="15" hidden="false" customHeight="true" outlineLevel="0" collapsed="false">
      <c r="A96" s="68"/>
      <c r="B96" s="115" t="s">
        <v>187</v>
      </c>
      <c r="C96" s="76" t="n">
        <v>100359</v>
      </c>
      <c r="D96" s="122" t="s">
        <v>188</v>
      </c>
      <c r="E96" s="77" t="s">
        <v>186</v>
      </c>
      <c r="F96" s="72" t="n">
        <f aca="false">H96-H95</f>
        <v>0.001875</v>
      </c>
      <c r="G96" s="73" t="n">
        <v>13</v>
      </c>
      <c r="H96" s="72" t="n">
        <f aca="false">I96-$W$27</f>
        <v>0.00373842592592593</v>
      </c>
      <c r="I96" s="72" t="n">
        <v>0.0383449074074074</v>
      </c>
      <c r="J96" s="74" t="s">
        <v>59</v>
      </c>
      <c r="K96" s="72" t="n">
        <f aca="false">M96-M95</f>
        <v>0.00193287037037037</v>
      </c>
      <c r="L96" s="73" t="n">
        <v>11</v>
      </c>
      <c r="M96" s="72" t="n">
        <f aca="false">N96-$W$27</f>
        <v>0.00758101851851852</v>
      </c>
      <c r="N96" s="72" t="n">
        <v>0.0421875</v>
      </c>
      <c r="O96" s="74" t="s">
        <v>74</v>
      </c>
      <c r="P96" s="72" t="n">
        <f aca="false">R96-R95</f>
        <v>0.00200810185185185</v>
      </c>
      <c r="Q96" s="73" t="n">
        <v>12</v>
      </c>
      <c r="R96" s="72" t="n">
        <v>0.0115798611111111</v>
      </c>
      <c r="S96" s="72"/>
      <c r="T96" s="74" t="s">
        <v>96</v>
      </c>
    </row>
    <row r="97" s="66" customFormat="true" ht="6.75" hidden="false" customHeight="true" outlineLevel="0" collapsed="false">
      <c r="A97" s="68"/>
      <c r="B97" s="101"/>
      <c r="C97" s="101"/>
      <c r="D97" s="102"/>
      <c r="E97" s="103"/>
      <c r="F97" s="62"/>
      <c r="G97" s="104"/>
      <c r="H97" s="62"/>
      <c r="I97" s="62"/>
      <c r="J97" s="105"/>
      <c r="K97" s="62"/>
      <c r="L97" s="104"/>
      <c r="M97" s="62"/>
      <c r="N97" s="62"/>
      <c r="O97" s="105"/>
      <c r="P97" s="85"/>
      <c r="Q97" s="106"/>
      <c r="R97" s="107"/>
      <c r="S97" s="108"/>
      <c r="T97" s="109"/>
    </row>
    <row r="98" s="66" customFormat="true" ht="15" hidden="false" customHeight="true" outlineLevel="0" collapsed="false">
      <c r="A98" s="58" t="n">
        <v>20</v>
      </c>
      <c r="B98" s="111" t="s">
        <v>96</v>
      </c>
      <c r="C98" s="89"/>
      <c r="D98" s="112" t="s">
        <v>189</v>
      </c>
      <c r="E98" s="113"/>
      <c r="F98" s="90" t="s">
        <v>183</v>
      </c>
      <c r="G98" s="63"/>
      <c r="H98" s="62"/>
      <c r="I98" s="62"/>
      <c r="J98" s="63"/>
      <c r="K98" s="62"/>
      <c r="L98" s="63"/>
      <c r="M98" s="62"/>
      <c r="N98" s="62"/>
      <c r="O98" s="63"/>
      <c r="P98" s="64" t="n">
        <f aca="false">R100</f>
        <v>0.0119212962962963</v>
      </c>
      <c r="Q98" s="64"/>
      <c r="R98" s="133"/>
      <c r="S98" s="134"/>
      <c r="T98" s="135"/>
    </row>
    <row r="99" s="66" customFormat="true" ht="15" hidden="false" customHeight="true" outlineLevel="0" collapsed="false">
      <c r="A99" s="68"/>
      <c r="B99" s="114" t="s">
        <v>190</v>
      </c>
      <c r="C99" s="70" t="n">
        <v>100395</v>
      </c>
      <c r="D99" s="122" t="s">
        <v>191</v>
      </c>
      <c r="E99" s="95" t="s">
        <v>65</v>
      </c>
      <c r="F99" s="72" t="n">
        <f aca="false">H99</f>
        <v>0.00196759259259259</v>
      </c>
      <c r="G99" s="73" t="n">
        <v>3</v>
      </c>
      <c r="H99" s="72" t="n">
        <f aca="false">I99-$W$47</f>
        <v>0.00196759259259259</v>
      </c>
      <c r="I99" s="72" t="n">
        <v>0.0505787037037037</v>
      </c>
      <c r="J99" s="74" t="s">
        <v>59</v>
      </c>
      <c r="K99" s="72" t="n">
        <f aca="false">M99-H100</f>
        <v>0.00188657407407407</v>
      </c>
      <c r="L99" s="73" t="n">
        <v>7</v>
      </c>
      <c r="M99" s="72" t="n">
        <f aca="false">N99-$W$47</f>
        <v>0.00574074074074074</v>
      </c>
      <c r="N99" s="72" t="n">
        <v>0.0543518518518519</v>
      </c>
      <c r="O99" s="74" t="s">
        <v>81</v>
      </c>
      <c r="P99" s="72" t="n">
        <f aca="false">R99-M100</f>
        <v>0.00215277777777778</v>
      </c>
      <c r="Q99" s="73" t="n">
        <v>12</v>
      </c>
      <c r="R99" s="72" t="n">
        <f aca="false">S99-$W$47</f>
        <v>0.00983796296296296</v>
      </c>
      <c r="S99" s="72" t="n">
        <v>0.0584490740740741</v>
      </c>
      <c r="T99" s="74" t="s">
        <v>96</v>
      </c>
    </row>
    <row r="100" s="66" customFormat="true" ht="15" hidden="false" customHeight="true" outlineLevel="0" collapsed="false">
      <c r="A100" s="68"/>
      <c r="B100" s="115" t="s">
        <v>192</v>
      </c>
      <c r="C100" s="76" t="n">
        <v>100212</v>
      </c>
      <c r="D100" s="122" t="s">
        <v>193</v>
      </c>
      <c r="E100" s="77" t="s">
        <v>65</v>
      </c>
      <c r="F100" s="72" t="n">
        <f aca="false">H100-H99</f>
        <v>0.00188657407407407</v>
      </c>
      <c r="G100" s="73" t="n">
        <v>6</v>
      </c>
      <c r="H100" s="72" t="n">
        <f aca="false">I100-$W$47</f>
        <v>0.00385416666666667</v>
      </c>
      <c r="I100" s="72" t="n">
        <v>0.0524652777777778</v>
      </c>
      <c r="J100" s="74" t="s">
        <v>66</v>
      </c>
      <c r="K100" s="72" t="n">
        <f aca="false">M100-M99</f>
        <v>0.00194444444444444</v>
      </c>
      <c r="L100" s="73" t="n">
        <v>4</v>
      </c>
      <c r="M100" s="72" t="n">
        <f aca="false">N100-$W$47</f>
        <v>0.00768518518518519</v>
      </c>
      <c r="N100" s="72" t="n">
        <v>0.0562962962962963</v>
      </c>
      <c r="O100" s="74" t="s">
        <v>69</v>
      </c>
      <c r="P100" s="72" t="n">
        <f aca="false">R100-R99</f>
        <v>0.00208333333333333</v>
      </c>
      <c r="Q100" s="73" t="n">
        <v>9</v>
      </c>
      <c r="R100" s="72" t="n">
        <f aca="false">S100-$W$47</f>
        <v>0.0119212962962963</v>
      </c>
      <c r="S100" s="72" t="n">
        <v>0.0605324074074074</v>
      </c>
      <c r="T100" s="74" t="s">
        <v>96</v>
      </c>
    </row>
    <row r="101" s="66" customFormat="true" ht="6.75" hidden="false" customHeight="true" outlineLevel="0" collapsed="false">
      <c r="A101" s="68"/>
      <c r="B101" s="100"/>
      <c r="C101" s="101"/>
      <c r="D101" s="102"/>
      <c r="E101" s="103"/>
      <c r="F101" s="62"/>
      <c r="G101" s="104"/>
      <c r="H101" s="62"/>
      <c r="I101" s="62"/>
      <c r="J101" s="105"/>
      <c r="K101" s="62"/>
      <c r="L101" s="104"/>
      <c r="M101" s="62"/>
      <c r="N101" s="62"/>
      <c r="O101" s="105"/>
      <c r="P101" s="85"/>
      <c r="Q101" s="106"/>
      <c r="R101" s="107"/>
      <c r="S101" s="108"/>
      <c r="T101" s="109"/>
    </row>
    <row r="102" s="66" customFormat="true" ht="15" hidden="false" customHeight="true" outlineLevel="0" collapsed="false">
      <c r="A102" s="58" t="n">
        <v>21</v>
      </c>
      <c r="B102" s="111" t="s">
        <v>148</v>
      </c>
      <c r="C102" s="144"/>
      <c r="D102" s="60" t="s">
        <v>194</v>
      </c>
      <c r="E102" s="61"/>
      <c r="F102" s="90" t="s">
        <v>195</v>
      </c>
      <c r="G102" s="63"/>
      <c r="H102" s="62"/>
      <c r="I102" s="62"/>
      <c r="J102" s="63"/>
      <c r="K102" s="62"/>
      <c r="L102" s="63"/>
      <c r="M102" s="62"/>
      <c r="N102" s="62"/>
      <c r="O102" s="63"/>
      <c r="P102" s="64" t="n">
        <f aca="false">R104</f>
        <v>0.0116145833333333</v>
      </c>
      <c r="Q102" s="64"/>
      <c r="R102" s="133"/>
      <c r="S102" s="134"/>
      <c r="T102" s="135"/>
    </row>
    <row r="103" s="66" customFormat="true" ht="15" hidden="false" customHeight="true" outlineLevel="0" collapsed="false">
      <c r="A103" s="68"/>
      <c r="B103" s="124" t="s">
        <v>196</v>
      </c>
      <c r="C103" s="70" t="n">
        <v>100135</v>
      </c>
      <c r="D103" s="122" t="s">
        <v>197</v>
      </c>
      <c r="E103" s="71" t="s">
        <v>165</v>
      </c>
      <c r="F103" s="72" t="n">
        <f aca="false">H103</f>
        <v>0.0019212962962963</v>
      </c>
      <c r="G103" s="73" t="n">
        <v>7</v>
      </c>
      <c r="H103" s="72" t="n">
        <f aca="false">I103-$W$27</f>
        <v>0.0019212962962963</v>
      </c>
      <c r="I103" s="72" t="n">
        <v>0.0365277777777778</v>
      </c>
      <c r="J103" s="74" t="s">
        <v>74</v>
      </c>
      <c r="K103" s="72" t="n">
        <f aca="false">M103-H104</f>
        <v>0.00200231481481482</v>
      </c>
      <c r="L103" s="73" t="n">
        <v>13</v>
      </c>
      <c r="M103" s="72" t="n">
        <f aca="false">N103-$W$27</f>
        <v>0.00574074074074074</v>
      </c>
      <c r="N103" s="72" t="n">
        <v>0.0403472222222222</v>
      </c>
      <c r="O103" s="74" t="s">
        <v>175</v>
      </c>
      <c r="P103" s="72" t="n">
        <f aca="false">R103-M104</f>
        <v>0.00216435185185185</v>
      </c>
      <c r="Q103" s="73" t="n">
        <v>13</v>
      </c>
      <c r="R103" s="72" t="n">
        <f aca="false">S103-$W$27</f>
        <v>0.00976851851851852</v>
      </c>
      <c r="S103" s="72" t="n">
        <v>0.044375</v>
      </c>
      <c r="T103" s="74" t="s">
        <v>141</v>
      </c>
    </row>
    <row r="104" s="66" customFormat="true" ht="15" hidden="false" customHeight="true" outlineLevel="0" collapsed="false">
      <c r="A104" s="68"/>
      <c r="B104" s="136" t="s">
        <v>198</v>
      </c>
      <c r="C104" s="76" t="n">
        <v>100068</v>
      </c>
      <c r="D104" s="122" t="s">
        <v>199</v>
      </c>
      <c r="E104" s="71" t="s">
        <v>165</v>
      </c>
      <c r="F104" s="72" t="n">
        <f aca="false">H104-H103</f>
        <v>0.00181712962962963</v>
      </c>
      <c r="G104" s="73" t="n">
        <v>2</v>
      </c>
      <c r="H104" s="72" t="n">
        <f aca="false">I104-$W$27</f>
        <v>0.00373842592592593</v>
      </c>
      <c r="I104" s="72" t="n">
        <v>0.0383449074074074</v>
      </c>
      <c r="J104" s="74" t="s">
        <v>59</v>
      </c>
      <c r="K104" s="72" t="n">
        <f aca="false">M104-M103</f>
        <v>0.00186342592592593</v>
      </c>
      <c r="L104" s="73" t="n">
        <v>1</v>
      </c>
      <c r="M104" s="72" t="n">
        <f aca="false">N104-$W$27</f>
        <v>0.00760416666666667</v>
      </c>
      <c r="N104" s="72" t="n">
        <v>0.0422106481481482</v>
      </c>
      <c r="O104" s="74" t="s">
        <v>96</v>
      </c>
      <c r="P104" s="72" t="n">
        <f aca="false">R104-R103</f>
        <v>0.00184606481481482</v>
      </c>
      <c r="Q104" s="73" t="n">
        <v>1</v>
      </c>
      <c r="R104" s="72" t="n">
        <v>0.0116145833333333</v>
      </c>
      <c r="S104" s="72"/>
      <c r="T104" s="74" t="s">
        <v>148</v>
      </c>
    </row>
    <row r="105" s="66" customFormat="true" ht="6.75" hidden="false" customHeight="true" outlineLevel="0" collapsed="false">
      <c r="A105" s="68"/>
      <c r="B105" s="100"/>
      <c r="C105" s="101"/>
      <c r="D105" s="102"/>
      <c r="E105" s="103"/>
      <c r="F105" s="62"/>
      <c r="G105" s="104"/>
      <c r="H105" s="62"/>
      <c r="I105" s="62"/>
      <c r="J105" s="105"/>
      <c r="K105" s="62"/>
      <c r="L105" s="104"/>
      <c r="M105" s="62"/>
      <c r="N105" s="62"/>
      <c r="O105" s="105"/>
      <c r="P105" s="85"/>
      <c r="Q105" s="106"/>
      <c r="R105" s="107"/>
      <c r="S105" s="108"/>
      <c r="T105" s="109"/>
    </row>
    <row r="106" s="66" customFormat="true" ht="15" hidden="false" customHeight="true" outlineLevel="0" collapsed="false">
      <c r="A106" s="58" t="n">
        <v>22</v>
      </c>
      <c r="B106" s="111" t="s">
        <v>200</v>
      </c>
      <c r="C106" s="89"/>
      <c r="D106" s="112" t="s">
        <v>201</v>
      </c>
      <c r="E106" s="113"/>
      <c r="F106" s="90" t="s">
        <v>195</v>
      </c>
      <c r="G106" s="63"/>
      <c r="H106" s="62"/>
      <c r="I106" s="62"/>
      <c r="J106" s="63"/>
      <c r="K106" s="62"/>
      <c r="L106" s="63"/>
      <c r="M106" s="62"/>
      <c r="N106" s="62"/>
      <c r="O106" s="63"/>
      <c r="P106" s="64" t="n">
        <f aca="false">R108</f>
        <v>0.0121296296296296</v>
      </c>
      <c r="Q106" s="64"/>
      <c r="R106" s="133"/>
      <c r="S106" s="134"/>
      <c r="T106" s="135"/>
    </row>
    <row r="107" s="66" customFormat="true" ht="15" hidden="false" customHeight="true" outlineLevel="0" collapsed="false">
      <c r="A107" s="68"/>
      <c r="B107" s="114" t="s">
        <v>202</v>
      </c>
      <c r="C107" s="145" t="n">
        <v>100429</v>
      </c>
      <c r="D107" s="95" t="s">
        <v>203</v>
      </c>
      <c r="E107" s="96" t="s">
        <v>107</v>
      </c>
      <c r="F107" s="72" t="n">
        <f aca="false">H107</f>
        <v>0.00201388888888889</v>
      </c>
      <c r="G107" s="73" t="n">
        <v>8</v>
      </c>
      <c r="H107" s="72" t="n">
        <f aca="false">I107-$W$47</f>
        <v>0.00201388888888889</v>
      </c>
      <c r="I107" s="72" t="n">
        <v>0.050625</v>
      </c>
      <c r="J107" s="74" t="s">
        <v>84</v>
      </c>
      <c r="K107" s="72" t="n">
        <f aca="false">M107-H108</f>
        <v>0.00193287037037037</v>
      </c>
      <c r="L107" s="73" t="n">
        <v>12</v>
      </c>
      <c r="M107" s="72" t="n">
        <f aca="false">N107-$W$47</f>
        <v>0.00581018518518519</v>
      </c>
      <c r="N107" s="72" t="n">
        <v>0.0544212962962963</v>
      </c>
      <c r="O107" s="74" t="s">
        <v>148</v>
      </c>
      <c r="P107" s="72" t="n">
        <f aca="false">R107-M108</f>
        <v>0.00203703703703704</v>
      </c>
      <c r="Q107" s="73" t="n">
        <v>10</v>
      </c>
      <c r="R107" s="72" t="n">
        <f aca="false">S107-$W$47</f>
        <v>0.00984953703703704</v>
      </c>
      <c r="S107" s="72" t="n">
        <v>0.0584606481481481</v>
      </c>
      <c r="T107" s="74" t="s">
        <v>148</v>
      </c>
    </row>
    <row r="108" s="66" customFormat="true" ht="15" hidden="false" customHeight="true" outlineLevel="0" collapsed="false">
      <c r="A108" s="68"/>
      <c r="B108" s="115" t="s">
        <v>204</v>
      </c>
      <c r="C108" s="146" t="n">
        <v>100125</v>
      </c>
      <c r="D108" s="77" t="s">
        <v>205</v>
      </c>
      <c r="E108" s="99" t="s">
        <v>107</v>
      </c>
      <c r="F108" s="72" t="n">
        <f aca="false">H108-H107</f>
        <v>0.00186342592592593</v>
      </c>
      <c r="G108" s="73" t="n">
        <v>2</v>
      </c>
      <c r="H108" s="72" t="n">
        <f aca="false">I108-$W$47</f>
        <v>0.00387731481481481</v>
      </c>
      <c r="I108" s="72" t="n">
        <v>0.0524884259259259</v>
      </c>
      <c r="J108" s="74" t="s">
        <v>69</v>
      </c>
      <c r="K108" s="72" t="n">
        <f aca="false">M108-M107</f>
        <v>0.00200231481481482</v>
      </c>
      <c r="L108" s="73" t="n">
        <v>11</v>
      </c>
      <c r="M108" s="72" t="n">
        <f aca="false">N108-$W$47</f>
        <v>0.0078125</v>
      </c>
      <c r="N108" s="72" t="n">
        <v>0.0564236111111111</v>
      </c>
      <c r="O108" s="74" t="s">
        <v>148</v>
      </c>
      <c r="P108" s="72" t="n">
        <f aca="false">R108-R107</f>
        <v>0.00228009259259259</v>
      </c>
      <c r="Q108" s="73" t="n">
        <v>12</v>
      </c>
      <c r="R108" s="72" t="n">
        <f aca="false">S108-$W$47</f>
        <v>0.0121296296296296</v>
      </c>
      <c r="S108" s="72" t="n">
        <v>0.0607407407407407</v>
      </c>
      <c r="T108" s="74" t="s">
        <v>148</v>
      </c>
    </row>
    <row r="109" s="66" customFormat="true" ht="6.75" hidden="false" customHeight="true" outlineLevel="0" collapsed="false">
      <c r="A109" s="68"/>
      <c r="B109" s="147"/>
      <c r="C109" s="147"/>
      <c r="D109" s="148"/>
      <c r="E109" s="148"/>
      <c r="F109" s="108"/>
      <c r="G109" s="131"/>
      <c r="H109" s="108"/>
      <c r="I109" s="108"/>
      <c r="J109" s="109"/>
      <c r="K109" s="108"/>
      <c r="L109" s="131"/>
      <c r="M109" s="108"/>
      <c r="N109" s="108"/>
      <c r="O109" s="109"/>
      <c r="P109" s="108"/>
      <c r="Q109" s="108"/>
      <c r="R109" s="108"/>
      <c r="S109" s="108"/>
      <c r="T109" s="109"/>
    </row>
    <row r="110" s="132" customFormat="true" ht="6.75" hidden="false" customHeight="true" outlineLevel="0" collapsed="false">
      <c r="A110" s="68"/>
      <c r="B110" s="147"/>
      <c r="C110" s="147"/>
      <c r="D110" s="148"/>
      <c r="E110" s="148"/>
      <c r="F110" s="108"/>
      <c r="G110" s="131"/>
      <c r="H110" s="108"/>
      <c r="I110" s="108"/>
      <c r="J110" s="109"/>
      <c r="K110" s="108"/>
      <c r="L110" s="131"/>
      <c r="M110" s="108"/>
      <c r="N110" s="108"/>
      <c r="O110" s="109"/>
      <c r="P110" s="108"/>
      <c r="Q110" s="108"/>
      <c r="R110" s="108"/>
      <c r="S110" s="108"/>
      <c r="T110" s="109"/>
    </row>
    <row r="111" s="132" customFormat="true" ht="6.75" hidden="false" customHeight="true" outlineLevel="0" collapsed="false">
      <c r="A111" s="68"/>
      <c r="B111" s="147"/>
      <c r="C111" s="147"/>
      <c r="D111" s="148"/>
      <c r="E111" s="148"/>
      <c r="F111" s="108"/>
      <c r="G111" s="131"/>
      <c r="H111" s="108"/>
      <c r="I111" s="108"/>
      <c r="J111" s="109"/>
      <c r="K111" s="108"/>
      <c r="L111" s="131"/>
      <c r="M111" s="108"/>
      <c r="N111" s="108"/>
      <c r="O111" s="109"/>
      <c r="P111" s="108"/>
      <c r="Q111" s="108"/>
      <c r="R111" s="108"/>
      <c r="S111" s="108"/>
      <c r="T111" s="109"/>
    </row>
    <row r="112" s="132" customFormat="true" ht="6.75" hidden="false" customHeight="true" outlineLevel="0" collapsed="false">
      <c r="A112" s="68"/>
      <c r="B112" s="147"/>
      <c r="C112" s="147"/>
      <c r="D112" s="148"/>
      <c r="E112" s="148"/>
      <c r="F112" s="108"/>
      <c r="G112" s="131"/>
      <c r="H112" s="108"/>
      <c r="I112" s="108"/>
      <c r="J112" s="109"/>
      <c r="K112" s="108"/>
      <c r="L112" s="131"/>
      <c r="M112" s="108"/>
      <c r="N112" s="108"/>
      <c r="O112" s="109"/>
      <c r="P112" s="108"/>
      <c r="Q112" s="108"/>
      <c r="R112" s="108"/>
      <c r="S112" s="108"/>
      <c r="T112" s="109"/>
    </row>
    <row r="113" s="132" customFormat="true" ht="6.75" hidden="false" customHeight="true" outlineLevel="0" collapsed="false">
      <c r="A113" s="68"/>
      <c r="B113" s="147"/>
      <c r="C113" s="147"/>
      <c r="D113" s="148"/>
      <c r="E113" s="148"/>
      <c r="F113" s="108"/>
      <c r="G113" s="131"/>
      <c r="H113" s="108"/>
      <c r="I113" s="108"/>
      <c r="J113" s="109"/>
      <c r="K113" s="108"/>
      <c r="L113" s="131"/>
      <c r="M113" s="108"/>
      <c r="N113" s="108"/>
      <c r="O113" s="109"/>
      <c r="P113" s="108"/>
      <c r="Q113" s="108"/>
      <c r="R113" s="108"/>
      <c r="S113" s="108"/>
      <c r="T113" s="109"/>
    </row>
    <row r="114" s="132" customFormat="true" ht="6.75" hidden="false" customHeight="true" outlineLevel="0" collapsed="false">
      <c r="A114" s="68"/>
      <c r="B114" s="147"/>
      <c r="C114" s="147"/>
      <c r="D114" s="148"/>
      <c r="E114" s="148"/>
      <c r="F114" s="108"/>
      <c r="G114" s="131"/>
      <c r="H114" s="108"/>
      <c r="I114" s="108"/>
      <c r="J114" s="109"/>
      <c r="K114" s="108"/>
      <c r="L114" s="131"/>
      <c r="M114" s="108"/>
      <c r="N114" s="108"/>
      <c r="O114" s="109"/>
      <c r="P114" s="108"/>
      <c r="Q114" s="108"/>
      <c r="R114" s="108"/>
      <c r="S114" s="108"/>
      <c r="T114" s="109"/>
    </row>
    <row r="115" s="66" customFormat="true" ht="15" hidden="false" customHeight="true" outlineLevel="0" collapsed="false">
      <c r="A115" s="58" t="n">
        <v>23</v>
      </c>
      <c r="B115" s="111" t="s">
        <v>206</v>
      </c>
      <c r="C115" s="89"/>
      <c r="D115" s="112" t="s">
        <v>207</v>
      </c>
      <c r="E115" s="113"/>
      <c r="F115" s="113" t="s">
        <v>208</v>
      </c>
      <c r="G115" s="63"/>
      <c r="H115" s="62"/>
      <c r="I115" s="62"/>
      <c r="J115" s="63"/>
      <c r="K115" s="62"/>
      <c r="L115" s="63"/>
      <c r="M115" s="62"/>
      <c r="N115" s="62"/>
      <c r="O115" s="63"/>
      <c r="P115" s="64" t="n">
        <f aca="false">R117</f>
        <v>0.0116261574074074</v>
      </c>
      <c r="Q115" s="64"/>
      <c r="R115" s="133"/>
      <c r="S115" s="134"/>
      <c r="T115" s="135"/>
    </row>
    <row r="116" s="66" customFormat="true" ht="15" hidden="false" customHeight="true" outlineLevel="0" collapsed="false">
      <c r="A116" s="68"/>
      <c r="B116" s="114" t="s">
        <v>209</v>
      </c>
      <c r="C116" s="70" t="n">
        <v>100036</v>
      </c>
      <c r="D116" s="95" t="s">
        <v>210</v>
      </c>
      <c r="E116" s="79" t="s">
        <v>56</v>
      </c>
      <c r="F116" s="72" t="n">
        <f aca="false">H116</f>
        <v>0.001875</v>
      </c>
      <c r="G116" s="73" t="n">
        <v>4</v>
      </c>
      <c r="H116" s="72" t="n">
        <f aca="false">I116-$W$27</f>
        <v>0.001875</v>
      </c>
      <c r="I116" s="72" t="n">
        <v>0.0364814814814815</v>
      </c>
      <c r="J116" s="74" t="s">
        <v>66</v>
      </c>
      <c r="K116" s="72" t="n">
        <f aca="false">M116-H117</f>
        <v>0.0019212962962963</v>
      </c>
      <c r="L116" s="73" t="n">
        <v>12</v>
      </c>
      <c r="M116" s="72" t="n">
        <f aca="false">N116-$W$27</f>
        <v>0.00575231481481482</v>
      </c>
      <c r="N116" s="72" t="n">
        <v>0.0403587962962963</v>
      </c>
      <c r="O116" s="74" t="s">
        <v>141</v>
      </c>
      <c r="P116" s="72" t="n">
        <f aca="false">R116-M117</f>
        <v>0.00201388888888889</v>
      </c>
      <c r="Q116" s="73" t="n">
        <v>12</v>
      </c>
      <c r="R116" s="72" t="n">
        <f aca="false">S116-$W$27</f>
        <v>0.0096412037037037</v>
      </c>
      <c r="S116" s="72" t="n">
        <v>0.0442476851851852</v>
      </c>
      <c r="T116" s="74" t="s">
        <v>175</v>
      </c>
    </row>
    <row r="117" s="66" customFormat="true" ht="15" hidden="false" customHeight="true" outlineLevel="0" collapsed="false">
      <c r="A117" s="68"/>
      <c r="B117" s="115" t="s">
        <v>211</v>
      </c>
      <c r="C117" s="76" t="n">
        <v>100370</v>
      </c>
      <c r="D117" s="77" t="s">
        <v>212</v>
      </c>
      <c r="E117" s="79" t="s">
        <v>56</v>
      </c>
      <c r="F117" s="72" t="n">
        <f aca="false">H117-H116</f>
        <v>0.00195601851851852</v>
      </c>
      <c r="G117" s="73" t="n">
        <v>5</v>
      </c>
      <c r="H117" s="72" t="n">
        <f aca="false">I117-$W$27</f>
        <v>0.00383101851851852</v>
      </c>
      <c r="I117" s="72" t="n">
        <v>0.0384375</v>
      </c>
      <c r="J117" s="74" t="s">
        <v>96</v>
      </c>
      <c r="K117" s="72" t="n">
        <f aca="false">M117-M116</f>
        <v>0.001875</v>
      </c>
      <c r="L117" s="73" t="n">
        <v>2</v>
      </c>
      <c r="M117" s="72" t="n">
        <f aca="false">N117-$W$27</f>
        <v>0.00762731481481482</v>
      </c>
      <c r="N117" s="72" t="n">
        <v>0.0422337962962963</v>
      </c>
      <c r="O117" s="74" t="s">
        <v>175</v>
      </c>
      <c r="P117" s="72" t="n">
        <f aca="false">R117-R116</f>
        <v>0.0019849537037037</v>
      </c>
      <c r="Q117" s="73" t="n">
        <v>9</v>
      </c>
      <c r="R117" s="72" t="n">
        <v>0.0116261574074074</v>
      </c>
      <c r="S117" s="72"/>
      <c r="T117" s="74" t="s">
        <v>175</v>
      </c>
    </row>
    <row r="118" s="66" customFormat="true" ht="6.75" hidden="false" customHeight="true" outlineLevel="0" collapsed="false">
      <c r="A118" s="68"/>
      <c r="B118" s="100"/>
      <c r="C118" s="101"/>
      <c r="D118" s="102"/>
      <c r="E118" s="103"/>
      <c r="F118" s="62"/>
      <c r="G118" s="104"/>
      <c r="H118" s="62"/>
      <c r="I118" s="62"/>
      <c r="J118" s="105"/>
      <c r="K118" s="62"/>
      <c r="L118" s="104"/>
      <c r="M118" s="62"/>
      <c r="N118" s="62"/>
      <c r="O118" s="105"/>
      <c r="P118" s="85"/>
      <c r="Q118" s="106"/>
      <c r="R118" s="107"/>
      <c r="S118" s="108"/>
      <c r="T118" s="109"/>
    </row>
    <row r="119" s="66" customFormat="true" ht="15" hidden="false" customHeight="true" outlineLevel="0" collapsed="false">
      <c r="A119" s="58" t="n">
        <v>24</v>
      </c>
      <c r="B119" s="111" t="s">
        <v>213</v>
      </c>
      <c r="C119" s="89"/>
      <c r="D119" s="112" t="s">
        <v>214</v>
      </c>
      <c r="E119" s="113"/>
      <c r="F119" s="90" t="s">
        <v>208</v>
      </c>
      <c r="G119" s="63"/>
      <c r="H119" s="62"/>
      <c r="I119" s="62"/>
      <c r="J119" s="63"/>
      <c r="K119" s="62"/>
      <c r="L119" s="63"/>
      <c r="M119" s="62"/>
      <c r="N119" s="62"/>
      <c r="O119" s="63"/>
      <c r="P119" s="64" t="n">
        <f aca="false">R121</f>
        <v>0.0122337962962963</v>
      </c>
      <c r="Q119" s="64"/>
      <c r="R119" s="133"/>
      <c r="S119" s="134"/>
      <c r="T119" s="135"/>
    </row>
    <row r="120" s="66" customFormat="true" ht="15" hidden="false" customHeight="true" outlineLevel="0" collapsed="false">
      <c r="A120" s="68"/>
      <c r="B120" s="114" t="s">
        <v>215</v>
      </c>
      <c r="C120" s="70" t="n">
        <v>100009</v>
      </c>
      <c r="D120" s="95" t="s">
        <v>216</v>
      </c>
      <c r="E120" s="95" t="s">
        <v>217</v>
      </c>
      <c r="F120" s="72" t="n">
        <f aca="false">H120</f>
        <v>0.00199074074074074</v>
      </c>
      <c r="G120" s="73" t="n">
        <v>6</v>
      </c>
      <c r="H120" s="72" t="n">
        <f aca="false">I120-$W$47</f>
        <v>0.00199074074074074</v>
      </c>
      <c r="I120" s="72" t="n">
        <v>0.0506018518518519</v>
      </c>
      <c r="J120" s="74" t="s">
        <v>69</v>
      </c>
      <c r="K120" s="72" t="n">
        <f aca="false">M120-H121</f>
        <v>0.0019212962962963</v>
      </c>
      <c r="L120" s="73" t="n">
        <v>11</v>
      </c>
      <c r="M120" s="72" t="n">
        <f aca="false">N120-$W$47</f>
        <v>0.00583333333333333</v>
      </c>
      <c r="N120" s="72" t="n">
        <v>0.0544444444444444</v>
      </c>
      <c r="O120" s="74" t="s">
        <v>175</v>
      </c>
      <c r="P120" s="72" t="n">
        <f aca="false">R120-M121</f>
        <v>0.00212962962962963</v>
      </c>
      <c r="Q120" s="73" t="n">
        <v>11</v>
      </c>
      <c r="R120" s="72" t="n">
        <f aca="false">S120-$W$47</f>
        <v>0.01</v>
      </c>
      <c r="S120" s="72" t="n">
        <v>0.0586111111111111</v>
      </c>
      <c r="T120" s="74" t="s">
        <v>175</v>
      </c>
    </row>
    <row r="121" s="66" customFormat="true" ht="15" hidden="false" customHeight="true" outlineLevel="0" collapsed="false">
      <c r="A121" s="68"/>
      <c r="B121" s="115" t="s">
        <v>218</v>
      </c>
      <c r="C121" s="76" t="n">
        <v>100108</v>
      </c>
      <c r="D121" s="77" t="s">
        <v>219</v>
      </c>
      <c r="E121" s="77" t="s">
        <v>217</v>
      </c>
      <c r="F121" s="72" t="n">
        <f aca="false">H121-H120</f>
        <v>0.0019212962962963</v>
      </c>
      <c r="G121" s="73" t="n">
        <v>10</v>
      </c>
      <c r="H121" s="72" t="n">
        <f aca="false">I121-$W$47</f>
        <v>0.00391203703703704</v>
      </c>
      <c r="I121" s="72" t="n">
        <v>0.0525231481481481</v>
      </c>
      <c r="J121" s="74" t="s">
        <v>84</v>
      </c>
      <c r="K121" s="72" t="n">
        <f aca="false">M121-M120</f>
        <v>0.00203703703703704</v>
      </c>
      <c r="L121" s="73" t="n">
        <v>12</v>
      </c>
      <c r="M121" s="72" t="n">
        <f aca="false">N121-$W$47</f>
        <v>0.00787037037037037</v>
      </c>
      <c r="N121" s="72" t="n">
        <v>0.0564814814814815</v>
      </c>
      <c r="O121" s="74" t="s">
        <v>175</v>
      </c>
      <c r="P121" s="72" t="n">
        <f aca="false">R121-R120</f>
        <v>0.0022337962962963</v>
      </c>
      <c r="Q121" s="73" t="n">
        <v>11</v>
      </c>
      <c r="R121" s="72" t="n">
        <f aca="false">S121-$W$47</f>
        <v>0.0122337962962963</v>
      </c>
      <c r="S121" s="72" t="n">
        <v>0.0608449074074074</v>
      </c>
      <c r="T121" s="74" t="s">
        <v>175</v>
      </c>
    </row>
    <row r="122" s="66" customFormat="true" ht="6.75" hidden="false" customHeight="true" outlineLevel="0" collapsed="false">
      <c r="A122" s="68"/>
      <c r="B122" s="100"/>
      <c r="C122" s="101"/>
      <c r="D122" s="102"/>
      <c r="E122" s="103"/>
      <c r="F122" s="62"/>
      <c r="G122" s="104"/>
      <c r="H122" s="62"/>
      <c r="I122" s="62"/>
      <c r="J122" s="105"/>
      <c r="K122" s="62"/>
      <c r="L122" s="104"/>
      <c r="M122" s="62"/>
      <c r="N122" s="62"/>
      <c r="O122" s="105"/>
      <c r="P122" s="85"/>
      <c r="Q122" s="106"/>
      <c r="R122" s="107"/>
      <c r="S122" s="108"/>
      <c r="T122" s="109"/>
    </row>
    <row r="123" s="66" customFormat="true" ht="15" hidden="false" customHeight="true" outlineLevel="0" collapsed="false">
      <c r="A123" s="58" t="n">
        <v>25</v>
      </c>
      <c r="B123" s="111" t="s">
        <v>220</v>
      </c>
      <c r="C123" s="89"/>
      <c r="D123" s="112" t="s">
        <v>221</v>
      </c>
      <c r="E123" s="113"/>
      <c r="F123" s="90" t="s">
        <v>222</v>
      </c>
      <c r="G123" s="63"/>
      <c r="H123" s="62"/>
      <c r="I123" s="62"/>
      <c r="J123" s="63"/>
      <c r="K123" s="62"/>
      <c r="L123" s="63"/>
      <c r="M123" s="62"/>
      <c r="N123" s="62"/>
      <c r="O123" s="63"/>
      <c r="P123" s="64" t="n">
        <f aca="false">R125</f>
        <v>0.0116689814814815</v>
      </c>
      <c r="Q123" s="64"/>
      <c r="R123" s="133"/>
      <c r="S123" s="134"/>
      <c r="T123" s="135"/>
    </row>
    <row r="124" s="66" customFormat="true" ht="15" hidden="false" customHeight="true" outlineLevel="0" collapsed="false">
      <c r="A124" s="68"/>
      <c r="B124" s="117" t="s">
        <v>223</v>
      </c>
      <c r="C124" s="116" t="n">
        <v>100098</v>
      </c>
      <c r="D124" s="95" t="s">
        <v>224</v>
      </c>
      <c r="E124" s="79" t="s">
        <v>225</v>
      </c>
      <c r="F124" s="72" t="n">
        <f aca="false">H124</f>
        <v>0.00194444444444444</v>
      </c>
      <c r="G124" s="73" t="n">
        <v>11</v>
      </c>
      <c r="H124" s="72" t="n">
        <f aca="false">I124-$W$27</f>
        <v>0.00194444444444444</v>
      </c>
      <c r="I124" s="72" t="n">
        <v>0.0365509259259259</v>
      </c>
      <c r="J124" s="74" t="s">
        <v>148</v>
      </c>
      <c r="K124" s="72" t="n">
        <f aca="false">M124-H125</f>
        <v>0.00180555555555556</v>
      </c>
      <c r="L124" s="73" t="n">
        <v>3</v>
      </c>
      <c r="M124" s="72" t="n">
        <f aca="false">N124-$W$27</f>
        <v>0.00564814814814815</v>
      </c>
      <c r="N124" s="72" t="n">
        <v>0.0402546296296296</v>
      </c>
      <c r="O124" s="74" t="s">
        <v>116</v>
      </c>
      <c r="P124" s="72" t="n">
        <f aca="false">R124-M125</f>
        <v>0.00195601851851852</v>
      </c>
      <c r="Q124" s="73" t="n">
        <v>9</v>
      </c>
      <c r="R124" s="72" t="n">
        <f aca="false">S124-$W$27</f>
        <v>0.00959490740740741</v>
      </c>
      <c r="S124" s="72" t="n">
        <v>0.0442013888888889</v>
      </c>
      <c r="T124" s="74" t="s">
        <v>148</v>
      </c>
    </row>
    <row r="125" s="66" customFormat="true" ht="15" hidden="false" customHeight="true" outlineLevel="0" collapsed="false">
      <c r="A125" s="68"/>
      <c r="B125" s="115" t="s">
        <v>226</v>
      </c>
      <c r="C125" s="116" t="n">
        <v>100414</v>
      </c>
      <c r="D125" s="77" t="s">
        <v>227</v>
      </c>
      <c r="E125" s="79" t="s">
        <v>228</v>
      </c>
      <c r="F125" s="72" t="n">
        <f aca="false">H125-H124</f>
        <v>0.00189814814814815</v>
      </c>
      <c r="G125" s="73" t="n">
        <v>8</v>
      </c>
      <c r="H125" s="72" t="n">
        <f aca="false">I125-$W$27</f>
        <v>0.00384259259259259</v>
      </c>
      <c r="I125" s="72" t="n">
        <v>0.0384490740740741</v>
      </c>
      <c r="J125" s="74" t="s">
        <v>148</v>
      </c>
      <c r="K125" s="72" t="n">
        <f aca="false">M125-M124</f>
        <v>0.00199074074074074</v>
      </c>
      <c r="L125" s="73" t="n">
        <v>13</v>
      </c>
      <c r="M125" s="72" t="n">
        <f aca="false">N125-$W$27</f>
        <v>0.00763888888888889</v>
      </c>
      <c r="N125" s="72" t="n">
        <v>0.0422453703703704</v>
      </c>
      <c r="O125" s="74" t="s">
        <v>141</v>
      </c>
      <c r="P125" s="72" t="n">
        <f aca="false">R125-R124</f>
        <v>0.00207407407407407</v>
      </c>
      <c r="Q125" s="73" t="n">
        <v>13</v>
      </c>
      <c r="R125" s="72" t="n">
        <v>0.0116689814814815</v>
      </c>
      <c r="S125" s="72"/>
      <c r="T125" s="74" t="s">
        <v>141</v>
      </c>
    </row>
    <row r="126" s="66" customFormat="true" ht="6.75" hidden="false" customHeight="true" outlineLevel="0" collapsed="false">
      <c r="A126" s="68"/>
      <c r="B126" s="100"/>
      <c r="C126" s="101"/>
      <c r="D126" s="102"/>
      <c r="E126" s="103"/>
      <c r="F126" s="62"/>
      <c r="G126" s="104"/>
      <c r="H126" s="62"/>
      <c r="I126" s="62"/>
      <c r="J126" s="105"/>
      <c r="K126" s="62"/>
      <c r="L126" s="104"/>
      <c r="M126" s="62"/>
      <c r="N126" s="62"/>
      <c r="O126" s="105"/>
      <c r="P126" s="85"/>
      <c r="Q126" s="106"/>
      <c r="R126" s="107"/>
      <c r="S126" s="108"/>
      <c r="T126" s="109"/>
    </row>
    <row r="127" s="66" customFormat="true" ht="15" hidden="false" customHeight="true" outlineLevel="0" collapsed="false">
      <c r="A127" s="58" t="n">
        <v>26</v>
      </c>
      <c r="B127" s="111" t="s">
        <v>229</v>
      </c>
      <c r="C127" s="39"/>
      <c r="D127" s="60" t="s">
        <v>230</v>
      </c>
      <c r="E127" s="61"/>
      <c r="F127" s="90" t="s">
        <v>222</v>
      </c>
      <c r="G127" s="63"/>
      <c r="H127" s="62"/>
      <c r="I127" s="62"/>
      <c r="J127" s="63"/>
      <c r="K127" s="62"/>
      <c r="L127" s="63"/>
      <c r="M127" s="62"/>
      <c r="N127" s="62"/>
      <c r="O127" s="63"/>
      <c r="P127" s="64" t="n">
        <f aca="false">R129</f>
        <v>0.0123194444444444</v>
      </c>
      <c r="Q127" s="64"/>
      <c r="R127" s="133"/>
      <c r="S127" s="134"/>
      <c r="T127" s="135"/>
    </row>
    <row r="128" s="66" customFormat="true" ht="15" hidden="false" customHeight="true" outlineLevel="0" collapsed="false">
      <c r="A128" s="68"/>
      <c r="B128" s="114" t="s">
        <v>231</v>
      </c>
      <c r="C128" s="70" t="n">
        <v>100838</v>
      </c>
      <c r="D128" s="96" t="s">
        <v>232</v>
      </c>
      <c r="E128" s="95" t="s">
        <v>56</v>
      </c>
      <c r="F128" s="72" t="n">
        <f aca="false">H128</f>
        <v>0.00194444444444444</v>
      </c>
      <c r="G128" s="73" t="n">
        <v>11</v>
      </c>
      <c r="H128" s="72" t="n">
        <f aca="false">I128-$W$27</f>
        <v>0.00194444444444444</v>
      </c>
      <c r="I128" s="72" t="n">
        <v>0.0365509259259259</v>
      </c>
      <c r="J128" s="74" t="s">
        <v>148</v>
      </c>
      <c r="K128" s="72" t="n">
        <f aca="false">M128-H129</f>
        <v>0.00207175925925926</v>
      </c>
      <c r="L128" s="73" t="n">
        <v>14</v>
      </c>
      <c r="M128" s="72" t="n">
        <f aca="false">N128-$W$27</f>
        <v>0.00591435185185185</v>
      </c>
      <c r="N128" s="72" t="n">
        <v>0.0405208333333333</v>
      </c>
      <c r="O128" s="74" t="s">
        <v>134</v>
      </c>
      <c r="P128" s="72" t="n">
        <f aca="false">R128-M129</f>
        <v>0.00216435185185185</v>
      </c>
      <c r="Q128" s="73" t="n">
        <v>13</v>
      </c>
      <c r="R128" s="72" t="n">
        <f aca="false">S128-$W$27</f>
        <v>0.0100925925925926</v>
      </c>
      <c r="S128" s="72" t="n">
        <v>0.0446990740740741</v>
      </c>
      <c r="T128" s="74" t="s">
        <v>134</v>
      </c>
    </row>
    <row r="129" s="66" customFormat="true" ht="15" hidden="false" customHeight="true" outlineLevel="0" collapsed="false">
      <c r="A129" s="68"/>
      <c r="B129" s="115" t="s">
        <v>233</v>
      </c>
      <c r="C129" s="76" t="n">
        <v>100241</v>
      </c>
      <c r="D129" s="99" t="s">
        <v>234</v>
      </c>
      <c r="E129" s="77" t="s">
        <v>235</v>
      </c>
      <c r="F129" s="72" t="n">
        <f aca="false">H129-H128</f>
        <v>0.00189814814814815</v>
      </c>
      <c r="G129" s="73" t="n">
        <v>8</v>
      </c>
      <c r="H129" s="72" t="n">
        <f aca="false">I129-$W$27</f>
        <v>0.00384259259259259</v>
      </c>
      <c r="I129" s="72" t="n">
        <v>0.0384490740740741</v>
      </c>
      <c r="J129" s="74" t="s">
        <v>148</v>
      </c>
      <c r="K129" s="72" t="n">
        <f aca="false">M129-M128</f>
        <v>0.00201388888888889</v>
      </c>
      <c r="L129" s="73" t="n">
        <v>14</v>
      </c>
      <c r="M129" s="72" t="n">
        <f aca="false">N129-$W$27</f>
        <v>0.00792824074074074</v>
      </c>
      <c r="N129" s="72" t="n">
        <v>0.0425347222222222</v>
      </c>
      <c r="O129" s="74" t="s">
        <v>134</v>
      </c>
      <c r="P129" s="72" t="n">
        <f aca="false">R129-R128</f>
        <v>0.00222685185185185</v>
      </c>
      <c r="Q129" s="73" t="n">
        <v>14</v>
      </c>
      <c r="R129" s="72" t="n">
        <v>0.0123194444444444</v>
      </c>
      <c r="S129" s="72"/>
      <c r="T129" s="74" t="s">
        <v>134</v>
      </c>
    </row>
    <row r="130" s="66" customFormat="true" ht="6.75" hidden="false" customHeight="true" outlineLevel="0" collapsed="false">
      <c r="A130" s="68"/>
      <c r="B130" s="100"/>
      <c r="C130" s="101"/>
      <c r="D130" s="102"/>
      <c r="E130" s="103"/>
      <c r="F130" s="62"/>
      <c r="G130" s="104"/>
      <c r="H130" s="62"/>
      <c r="I130" s="62"/>
      <c r="J130" s="105"/>
      <c r="K130" s="62"/>
      <c r="L130" s="104"/>
      <c r="M130" s="62"/>
      <c r="N130" s="62"/>
      <c r="O130" s="105"/>
      <c r="P130" s="85"/>
      <c r="Q130" s="106"/>
      <c r="R130" s="107"/>
      <c r="S130" s="108"/>
      <c r="T130" s="109"/>
    </row>
    <row r="131" customFormat="false" ht="12.75" hidden="false" customHeight="false" outlineLevel="0" collapsed="false">
      <c r="A131" s="149" t="s">
        <v>236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50"/>
      <c r="M131" s="151"/>
      <c r="N131" s="151"/>
      <c r="O131" s="14"/>
      <c r="P131" s="14"/>
      <c r="Q131" s="14"/>
      <c r="R131" s="14"/>
      <c r="S131" s="14"/>
      <c r="T131" s="11"/>
      <c r="U131" s="152"/>
    </row>
    <row r="132" s="66" customFormat="true" ht="15" hidden="false" customHeight="true" outlineLevel="0" collapsed="false">
      <c r="A132" s="58"/>
      <c r="B132" s="111" t="s">
        <v>237</v>
      </c>
      <c r="C132" s="89"/>
      <c r="D132" s="112" t="s">
        <v>238</v>
      </c>
      <c r="E132" s="113"/>
      <c r="F132" s="62"/>
      <c r="G132" s="63"/>
      <c r="H132" s="62"/>
      <c r="I132" s="62"/>
      <c r="J132" s="63"/>
      <c r="K132" s="62"/>
      <c r="L132" s="63"/>
      <c r="M132" s="62"/>
      <c r="N132" s="62"/>
      <c r="O132" s="63"/>
      <c r="P132" s="64"/>
      <c r="Q132" s="64"/>
      <c r="R132" s="133"/>
      <c r="S132" s="134"/>
      <c r="T132" s="135"/>
      <c r="U132" s="153"/>
    </row>
    <row r="133" s="66" customFormat="true" ht="15" hidden="false" customHeight="true" outlineLevel="0" collapsed="false">
      <c r="A133" s="154"/>
      <c r="B133" s="114" t="s">
        <v>239</v>
      </c>
      <c r="C133" s="70" t="n">
        <v>100973</v>
      </c>
      <c r="D133" s="95" t="s">
        <v>240</v>
      </c>
      <c r="E133" s="95" t="s">
        <v>241</v>
      </c>
      <c r="F133" s="72" t="n">
        <f aca="false">H133</f>
        <v>0.00206018518518519</v>
      </c>
      <c r="G133" s="73"/>
      <c r="H133" s="72" t="n">
        <f aca="false">I133-$W$47</f>
        <v>0.00206018518518519</v>
      </c>
      <c r="I133" s="72" t="n">
        <v>0.0506712962962963</v>
      </c>
      <c r="J133" s="74"/>
      <c r="K133" s="72" t="n">
        <f aca="false">M133-H134</f>
        <v>0.00226851851851852</v>
      </c>
      <c r="L133" s="73"/>
      <c r="M133" s="72" t="n">
        <f aca="false">N133-$W$47</f>
        <v>0.00631944444444444</v>
      </c>
      <c r="N133" s="72" t="n">
        <v>0.0549305555555556</v>
      </c>
      <c r="O133" s="74"/>
      <c r="P133" s="72"/>
      <c r="Q133" s="73"/>
      <c r="R133" s="72"/>
      <c r="S133" s="72"/>
      <c r="T133" s="74"/>
      <c r="U133" s="153"/>
    </row>
    <row r="134" s="66" customFormat="true" ht="15" hidden="false" customHeight="true" outlineLevel="0" collapsed="false">
      <c r="A134" s="154"/>
      <c r="B134" s="115" t="s">
        <v>239</v>
      </c>
      <c r="C134" s="76" t="n">
        <v>101203</v>
      </c>
      <c r="D134" s="77" t="s">
        <v>242</v>
      </c>
      <c r="E134" s="77" t="s">
        <v>241</v>
      </c>
      <c r="F134" s="72" t="n">
        <f aca="false">H134-H133</f>
        <v>0.00199074074074074</v>
      </c>
      <c r="G134" s="73"/>
      <c r="H134" s="72" t="n">
        <f aca="false">I134-$W$47</f>
        <v>0.00405092592592593</v>
      </c>
      <c r="I134" s="72" t="n">
        <v>0.052662037037037</v>
      </c>
      <c r="J134" s="74"/>
      <c r="K134" s="72" t="n">
        <f aca="false">M134-M133</f>
        <v>0.00221064814814815</v>
      </c>
      <c r="L134" s="73"/>
      <c r="M134" s="72" t="n">
        <f aca="false">N134-$W$47</f>
        <v>0.00853009259259259</v>
      </c>
      <c r="N134" s="72" t="n">
        <v>0.0571412037037037</v>
      </c>
      <c r="O134" s="74"/>
      <c r="P134" s="72"/>
      <c r="Q134" s="73"/>
      <c r="R134" s="72"/>
      <c r="S134" s="72"/>
      <c r="T134" s="74"/>
      <c r="U134" s="153"/>
    </row>
    <row r="135" customFormat="false" ht="4.5" hidden="false" customHeight="true" outlineLevel="0" collapsed="false">
      <c r="A135" s="155"/>
      <c r="B135" s="43"/>
      <c r="C135" s="43"/>
      <c r="D135" s="156"/>
      <c r="E135" s="156"/>
      <c r="F135" s="157"/>
      <c r="G135" s="43"/>
      <c r="H135" s="43"/>
      <c r="I135" s="43"/>
      <c r="J135" s="38"/>
      <c r="K135" s="43"/>
      <c r="L135" s="44"/>
      <c r="M135" s="156"/>
      <c r="N135" s="156"/>
      <c r="O135" s="43"/>
      <c r="P135" s="43"/>
      <c r="Q135" s="44"/>
      <c r="R135" s="44"/>
      <c r="S135" s="44"/>
      <c r="T135" s="43"/>
      <c r="U135" s="158"/>
    </row>
    <row r="136" customFormat="false" ht="8.25" hidden="false" customHeight="true" outlineLevel="0" collapsed="false">
      <c r="F136" s="159"/>
      <c r="K136" s="159"/>
      <c r="M136" s="159"/>
      <c r="N136" s="159"/>
      <c r="T136" s="159"/>
    </row>
    <row r="137" customFormat="false" ht="12.75" hidden="false" customHeight="false" outlineLevel="0" collapsed="false">
      <c r="A137" s="10" t="s">
        <v>243</v>
      </c>
      <c r="B137" s="14"/>
      <c r="C137" s="14"/>
      <c r="D137" s="160"/>
      <c r="E137" s="160"/>
      <c r="F137" s="14"/>
      <c r="G137" s="14"/>
      <c r="H137" s="161"/>
      <c r="I137" s="161"/>
      <c r="J137" s="11"/>
      <c r="K137" s="11"/>
      <c r="L137" s="14"/>
      <c r="M137" s="11"/>
      <c r="N137" s="11"/>
      <c r="O137" s="11"/>
      <c r="P137" s="11"/>
      <c r="Q137" s="14"/>
      <c r="R137" s="14"/>
      <c r="S137" s="14"/>
      <c r="T137" s="14"/>
      <c r="U137" s="162"/>
      <c r="V137" s="20"/>
    </row>
    <row r="138" s="66" customFormat="true" ht="15" hidden="false" customHeight="true" outlineLevel="0" collapsed="false">
      <c r="A138" s="58"/>
      <c r="B138" s="111" t="s">
        <v>244</v>
      </c>
      <c r="C138" s="89"/>
      <c r="D138" s="112" t="s">
        <v>245</v>
      </c>
      <c r="E138" s="113"/>
      <c r="F138" s="62"/>
      <c r="G138" s="63"/>
      <c r="H138" s="62"/>
      <c r="I138" s="62"/>
      <c r="J138" s="63"/>
      <c r="K138" s="62"/>
      <c r="L138" s="63"/>
      <c r="M138" s="62"/>
      <c r="N138" s="62"/>
      <c r="O138" s="63"/>
      <c r="P138" s="64"/>
      <c r="Q138" s="64"/>
      <c r="R138" s="133"/>
      <c r="S138" s="134"/>
      <c r="T138" s="135"/>
      <c r="U138" s="153"/>
    </row>
    <row r="139" s="66" customFormat="true" ht="15" hidden="false" customHeight="true" outlineLevel="0" collapsed="false">
      <c r="A139" s="154"/>
      <c r="B139" s="114" t="s">
        <v>246</v>
      </c>
      <c r="C139" s="130" t="n">
        <v>100090</v>
      </c>
      <c r="D139" s="71" t="s">
        <v>247</v>
      </c>
      <c r="E139" s="79" t="s">
        <v>124</v>
      </c>
      <c r="F139" s="72"/>
      <c r="G139" s="73"/>
      <c r="H139" s="72"/>
      <c r="I139" s="72"/>
      <c r="J139" s="74"/>
      <c r="K139" s="72"/>
      <c r="L139" s="73"/>
      <c r="M139" s="72"/>
      <c r="N139" s="72"/>
      <c r="O139" s="74"/>
      <c r="P139" s="72"/>
      <c r="Q139" s="73"/>
      <c r="R139" s="72"/>
      <c r="S139" s="72"/>
      <c r="T139" s="74"/>
      <c r="U139" s="153"/>
    </row>
    <row r="140" s="66" customFormat="true" ht="15" hidden="false" customHeight="true" outlineLevel="0" collapsed="false">
      <c r="A140" s="154"/>
      <c r="B140" s="115" t="s">
        <v>248</v>
      </c>
      <c r="C140" s="130" t="n">
        <v>100124</v>
      </c>
      <c r="D140" s="77" t="s">
        <v>249</v>
      </c>
      <c r="E140" s="79" t="s">
        <v>124</v>
      </c>
      <c r="F140" s="72"/>
      <c r="G140" s="73"/>
      <c r="H140" s="72"/>
      <c r="I140" s="72"/>
      <c r="J140" s="74"/>
      <c r="K140" s="72"/>
      <c r="L140" s="73"/>
      <c r="M140" s="72"/>
      <c r="N140" s="72"/>
      <c r="O140" s="74"/>
      <c r="P140" s="72"/>
      <c r="Q140" s="73"/>
      <c r="R140" s="72"/>
      <c r="S140" s="72"/>
      <c r="T140" s="74"/>
      <c r="U140" s="153"/>
    </row>
    <row r="141" s="66" customFormat="true" ht="15" hidden="false" customHeight="true" outlineLevel="0" collapsed="false">
      <c r="A141" s="58"/>
      <c r="B141" s="111" t="s">
        <v>250</v>
      </c>
      <c r="C141" s="89"/>
      <c r="D141" s="112" t="s">
        <v>251</v>
      </c>
      <c r="E141" s="113"/>
      <c r="F141" s="62"/>
      <c r="G141" s="63"/>
      <c r="H141" s="62"/>
      <c r="I141" s="62"/>
      <c r="J141" s="63"/>
      <c r="K141" s="62"/>
      <c r="L141" s="63"/>
      <c r="M141" s="62"/>
      <c r="N141" s="62"/>
      <c r="O141" s="63"/>
      <c r="P141" s="64"/>
      <c r="Q141" s="64"/>
      <c r="R141" s="133"/>
      <c r="S141" s="134"/>
      <c r="T141" s="135"/>
      <c r="U141" s="153"/>
    </row>
    <row r="142" s="66" customFormat="true" ht="15" hidden="false" customHeight="true" outlineLevel="0" collapsed="false">
      <c r="A142" s="154"/>
      <c r="B142" s="114" t="s">
        <v>252</v>
      </c>
      <c r="C142" s="70" t="n">
        <v>100226</v>
      </c>
      <c r="D142" s="79" t="s">
        <v>253</v>
      </c>
      <c r="E142" s="95" t="s">
        <v>21</v>
      </c>
      <c r="F142" s="72"/>
      <c r="G142" s="73"/>
      <c r="H142" s="72"/>
      <c r="I142" s="72"/>
      <c r="J142" s="74"/>
      <c r="K142" s="72"/>
      <c r="L142" s="73"/>
      <c r="M142" s="72"/>
      <c r="N142" s="72"/>
      <c r="O142" s="74"/>
      <c r="P142" s="72"/>
      <c r="Q142" s="73"/>
      <c r="R142" s="72"/>
      <c r="S142" s="72"/>
      <c r="T142" s="74"/>
      <c r="U142" s="153"/>
    </row>
    <row r="143" s="66" customFormat="true" ht="15" hidden="false" customHeight="true" outlineLevel="0" collapsed="false">
      <c r="A143" s="154"/>
      <c r="B143" s="115" t="s">
        <v>254</v>
      </c>
      <c r="C143" s="163" t="n">
        <v>101126</v>
      </c>
      <c r="D143" s="79" t="s">
        <v>255</v>
      </c>
      <c r="E143" s="77" t="s">
        <v>107</v>
      </c>
      <c r="F143" s="72"/>
      <c r="G143" s="73"/>
      <c r="H143" s="72"/>
      <c r="I143" s="72"/>
      <c r="J143" s="74"/>
      <c r="K143" s="72"/>
      <c r="L143" s="73"/>
      <c r="M143" s="72"/>
      <c r="N143" s="72"/>
      <c r="O143" s="74"/>
      <c r="P143" s="72"/>
      <c r="Q143" s="73"/>
      <c r="R143" s="72"/>
      <c r="S143" s="72"/>
      <c r="T143" s="74"/>
      <c r="U143" s="153"/>
    </row>
    <row r="144" s="66" customFormat="true" ht="15" hidden="false" customHeight="true" outlineLevel="0" collapsed="false">
      <c r="A144" s="58"/>
      <c r="B144" s="111" t="s">
        <v>256</v>
      </c>
      <c r="C144" s="125"/>
      <c r="D144" s="118" t="s">
        <v>257</v>
      </c>
      <c r="E144" s="90"/>
      <c r="F144" s="62"/>
      <c r="G144" s="63"/>
      <c r="H144" s="62"/>
      <c r="I144" s="62"/>
      <c r="J144" s="63"/>
      <c r="K144" s="62"/>
      <c r="L144" s="63"/>
      <c r="M144" s="62"/>
      <c r="N144" s="62"/>
      <c r="O144" s="63"/>
      <c r="P144" s="64"/>
      <c r="Q144" s="64"/>
      <c r="R144" s="133"/>
      <c r="S144" s="134"/>
      <c r="T144" s="135"/>
      <c r="U144" s="153"/>
    </row>
    <row r="145" s="66" customFormat="true" ht="15" hidden="false" customHeight="true" outlineLevel="0" collapsed="false">
      <c r="A145" s="154"/>
      <c r="B145" s="124" t="s">
        <v>258</v>
      </c>
      <c r="C145" s="119" t="n">
        <v>100012</v>
      </c>
      <c r="D145" s="95" t="s">
        <v>259</v>
      </c>
      <c r="E145" s="164" t="s">
        <v>260</v>
      </c>
      <c r="F145" s="72"/>
      <c r="G145" s="73"/>
      <c r="H145" s="72"/>
      <c r="I145" s="72"/>
      <c r="J145" s="74"/>
      <c r="K145" s="72"/>
      <c r="L145" s="73"/>
      <c r="M145" s="72"/>
      <c r="N145" s="72"/>
      <c r="O145" s="74"/>
      <c r="P145" s="72"/>
      <c r="Q145" s="73"/>
      <c r="R145" s="72"/>
      <c r="S145" s="72"/>
      <c r="T145" s="74"/>
      <c r="U145" s="153"/>
    </row>
    <row r="146" s="66" customFormat="true" ht="15" hidden="false" customHeight="true" outlineLevel="0" collapsed="false">
      <c r="A146" s="154"/>
      <c r="B146" s="136" t="s">
        <v>261</v>
      </c>
      <c r="C146" s="98" t="n">
        <v>100279</v>
      </c>
      <c r="D146" s="77" t="s">
        <v>262</v>
      </c>
      <c r="E146" s="99" t="s">
        <v>260</v>
      </c>
      <c r="F146" s="72"/>
      <c r="G146" s="73"/>
      <c r="H146" s="72"/>
      <c r="I146" s="72"/>
      <c r="J146" s="74"/>
      <c r="K146" s="72"/>
      <c r="L146" s="73"/>
      <c r="M146" s="72"/>
      <c r="N146" s="72"/>
      <c r="O146" s="74"/>
      <c r="P146" s="72"/>
      <c r="Q146" s="73"/>
      <c r="R146" s="72"/>
      <c r="S146" s="72"/>
      <c r="T146" s="74"/>
      <c r="U146" s="153"/>
    </row>
    <row r="147" customFormat="false" ht="7.5" hidden="false" customHeight="true" outlineLevel="0" collapsed="false">
      <c r="A147" s="40"/>
      <c r="B147" s="43"/>
      <c r="C147" s="43"/>
      <c r="D147" s="156"/>
      <c r="E147" s="156"/>
      <c r="F147" s="165"/>
      <c r="G147" s="43"/>
      <c r="H147" s="43"/>
      <c r="I147" s="43"/>
      <c r="J147" s="38"/>
      <c r="K147" s="43"/>
      <c r="L147" s="44"/>
      <c r="M147" s="43"/>
      <c r="N147" s="43"/>
      <c r="O147" s="43"/>
      <c r="P147" s="43"/>
      <c r="Q147" s="44"/>
      <c r="R147" s="44"/>
      <c r="S147" s="44"/>
      <c r="T147" s="44"/>
      <c r="U147" s="166"/>
      <c r="V147" s="20"/>
    </row>
    <row r="148" customFormat="false" ht="12.75" hidden="false" customHeight="false" outlineLevel="0" collapsed="false">
      <c r="M148" s="159"/>
      <c r="N148" s="159"/>
    </row>
    <row r="149" customFormat="false" ht="12.75" hidden="false" customHeight="false" outlineLevel="0" collapsed="false">
      <c r="A149" s="167" t="s">
        <v>263</v>
      </c>
      <c r="B149" s="14"/>
      <c r="C149" s="14"/>
      <c r="D149" s="14"/>
      <c r="E149" s="14"/>
      <c r="F149" s="161"/>
      <c r="G149" s="14"/>
      <c r="H149" s="14"/>
      <c r="I149" s="14"/>
      <c r="J149" s="14"/>
      <c r="K149" s="14"/>
      <c r="L149" s="150"/>
      <c r="M149" s="14"/>
      <c r="N149" s="14"/>
      <c r="O149" s="14"/>
      <c r="P149" s="14"/>
      <c r="Q149" s="14"/>
      <c r="R149" s="14"/>
      <c r="S149" s="14"/>
      <c r="T149" s="11"/>
      <c r="U149" s="152"/>
    </row>
    <row r="150" customFormat="false" ht="12.75" hidden="false" customHeight="false" outlineLevel="0" collapsed="false">
      <c r="A150" s="168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169"/>
      <c r="M150" s="44"/>
      <c r="N150" s="44"/>
      <c r="O150" s="44"/>
      <c r="P150" s="44"/>
      <c r="Q150" s="44"/>
      <c r="R150" s="44"/>
      <c r="S150" s="44"/>
      <c r="T150" s="43"/>
      <c r="U150" s="158"/>
    </row>
    <row r="151" customFormat="false" ht="12.75" hidden="false" customHeight="false" outlineLevel="0" collapsed="false">
      <c r="M151" s="159"/>
      <c r="N151" s="159"/>
    </row>
    <row r="152" customFormat="false" ht="12.75" hidden="false" customHeight="false" outlineLevel="0" collapsed="false">
      <c r="A152" s="170" t="s">
        <v>264</v>
      </c>
      <c r="B152" s="170"/>
      <c r="C152" s="170"/>
      <c r="D152" s="171" t="s">
        <v>265</v>
      </c>
      <c r="E152" s="171"/>
      <c r="F152" s="172" t="s">
        <v>266</v>
      </c>
      <c r="G152" s="172"/>
      <c r="H152" s="172" t="s">
        <v>267</v>
      </c>
      <c r="I152" s="172"/>
      <c r="J152" s="172"/>
      <c r="K152" s="172"/>
      <c r="L152" s="172"/>
      <c r="M152" s="172"/>
      <c r="N152" s="172"/>
      <c r="O152" s="172"/>
      <c r="P152" s="172"/>
      <c r="Q152" s="172"/>
      <c r="R152" s="14"/>
      <c r="S152" s="14"/>
      <c r="T152" s="173"/>
    </row>
    <row r="153" customFormat="false" ht="12.75" hidden="false" customHeight="false" outlineLevel="0" collapsed="false">
      <c r="A153" s="174" t="s">
        <v>268</v>
      </c>
      <c r="B153" s="174"/>
      <c r="C153" s="174"/>
      <c r="D153" s="175" t="s">
        <v>269</v>
      </c>
      <c r="E153" s="175"/>
      <c r="F153" s="176" t="s">
        <v>270</v>
      </c>
      <c r="G153" s="177" t="s">
        <v>271</v>
      </c>
      <c r="H153" s="178" t="s">
        <v>272</v>
      </c>
      <c r="I153" s="179"/>
      <c r="J153" s="171"/>
      <c r="K153" s="180" t="s">
        <v>273</v>
      </c>
      <c r="L153" s="180"/>
      <c r="M153" s="181" t="s">
        <v>274</v>
      </c>
      <c r="N153" s="181"/>
      <c r="O153" s="181"/>
      <c r="P153" s="170" t="s">
        <v>275</v>
      </c>
      <c r="Q153" s="170"/>
      <c r="R153" s="170" t="s">
        <v>276</v>
      </c>
      <c r="S153" s="170"/>
      <c r="T153" s="170"/>
    </row>
    <row r="154" customFormat="false" ht="12.75" hidden="false" customHeight="false" outlineLevel="0" collapsed="false">
      <c r="A154" s="174"/>
      <c r="B154" s="174"/>
      <c r="C154" s="174"/>
      <c r="D154" s="175"/>
      <c r="E154" s="175"/>
      <c r="F154" s="182" t="s">
        <v>277</v>
      </c>
      <c r="G154" s="183" t="s">
        <v>278</v>
      </c>
      <c r="H154" s="184" t="n">
        <v>27</v>
      </c>
      <c r="I154" s="185"/>
      <c r="J154" s="186"/>
      <c r="K154" s="187" t="n">
        <v>26</v>
      </c>
      <c r="L154" s="188"/>
      <c r="M154" s="186" t="n">
        <v>1</v>
      </c>
      <c r="N154" s="185" t="n">
        <v>1</v>
      </c>
      <c r="O154" s="188"/>
      <c r="P154" s="186" t="n">
        <v>3</v>
      </c>
      <c r="Q154" s="188"/>
      <c r="R154" s="189" t="n">
        <v>0</v>
      </c>
      <c r="S154" s="47" t="n">
        <v>1</v>
      </c>
      <c r="T154" s="188"/>
    </row>
    <row r="155" customFormat="false" ht="12.75" hidden="false" customHeight="false" outlineLevel="0" collapsed="false">
      <c r="M155" s="159"/>
      <c r="N155" s="159"/>
    </row>
    <row r="156" customFormat="false" ht="12.75" hidden="false" customHeight="false" outlineLevel="0" collapsed="false">
      <c r="B156" s="149" t="s">
        <v>14</v>
      </c>
      <c r="C156" s="14"/>
      <c r="D156" s="190"/>
      <c r="E156" s="152"/>
      <c r="G156" s="20"/>
      <c r="I156" s="20"/>
      <c r="K156" s="149" t="s">
        <v>279</v>
      </c>
      <c r="L156" s="14"/>
      <c r="M156" s="14"/>
      <c r="N156" s="14"/>
      <c r="O156" s="14"/>
      <c r="P156" s="14"/>
      <c r="Q156" s="14"/>
      <c r="R156" s="14"/>
      <c r="S156" s="14"/>
      <c r="T156" s="152"/>
    </row>
    <row r="157" customFormat="false" ht="34.5" hidden="false" customHeight="true" outlineLevel="0" collapsed="false">
      <c r="B157" s="31"/>
      <c r="C157" s="20"/>
      <c r="D157" s="18"/>
      <c r="E157" s="191"/>
      <c r="G157" s="20"/>
      <c r="I157" s="20"/>
      <c r="K157" s="31"/>
      <c r="L157" s="20"/>
      <c r="M157" s="20"/>
      <c r="N157" s="20"/>
      <c r="O157" s="20"/>
      <c r="P157" s="20"/>
      <c r="Q157" s="20"/>
      <c r="R157" s="20"/>
      <c r="S157" s="20"/>
      <c r="T157" s="191"/>
    </row>
    <row r="158" customFormat="false" ht="12.75" hidden="false" customHeight="false" outlineLevel="0" collapsed="false">
      <c r="B158" s="168"/>
      <c r="C158" s="44"/>
      <c r="D158" s="41"/>
      <c r="E158" s="45" t="s">
        <v>280</v>
      </c>
      <c r="G158" s="20"/>
      <c r="I158" s="29"/>
      <c r="K158" s="168"/>
      <c r="L158" s="44"/>
      <c r="M158" s="44"/>
      <c r="N158" s="44"/>
      <c r="O158" s="44"/>
      <c r="P158" s="44"/>
      <c r="Q158" s="44"/>
      <c r="R158" s="44"/>
      <c r="S158" s="44"/>
      <c r="T158" s="45" t="s">
        <v>281</v>
      </c>
    </row>
    <row r="159" customFormat="false" ht="12.75" hidden="false" customHeight="false" outlineLevel="0" collapsed="false">
      <c r="M159" s="159"/>
      <c r="N159" s="159"/>
    </row>
    <row r="160" customFormat="false" ht="12.75" hidden="false" customHeight="false" outlineLevel="0" collapsed="false">
      <c r="M160" s="159"/>
      <c r="N160" s="159"/>
    </row>
    <row r="161" customFormat="false" ht="12.75" hidden="false" customHeight="false" outlineLevel="0" collapsed="false">
      <c r="M161" s="159"/>
      <c r="N161" s="159"/>
    </row>
    <row r="162" customFormat="false" ht="12.75" hidden="false" customHeight="false" outlineLevel="0" collapsed="false">
      <c r="M162" s="159"/>
      <c r="N162" s="159"/>
    </row>
    <row r="163" customFormat="false" ht="12.75" hidden="false" customHeight="false" outlineLevel="0" collapsed="false">
      <c r="M163" s="159"/>
      <c r="N163" s="159"/>
    </row>
    <row r="164" customFormat="false" ht="12.75" hidden="false" customHeight="false" outlineLevel="0" collapsed="false">
      <c r="M164" s="159"/>
      <c r="N164" s="159"/>
    </row>
    <row r="165" customFormat="false" ht="12.75" hidden="false" customHeight="false" outlineLevel="0" collapsed="false">
      <c r="M165" s="159"/>
      <c r="N165" s="159"/>
    </row>
    <row r="166" customFormat="false" ht="12.75" hidden="false" customHeight="false" outlineLevel="0" collapsed="false">
      <c r="M166" s="159"/>
      <c r="N166" s="159"/>
    </row>
    <row r="167" customFormat="false" ht="12.75" hidden="false" customHeight="false" outlineLevel="0" collapsed="false">
      <c r="M167" s="159"/>
      <c r="N167" s="159"/>
    </row>
    <row r="168" customFormat="false" ht="12.75" hidden="false" customHeight="false" outlineLevel="0" collapsed="false">
      <c r="M168" s="159"/>
      <c r="N168" s="159"/>
    </row>
    <row r="169" customFormat="false" ht="12.75" hidden="false" customHeight="false" outlineLevel="0" collapsed="false">
      <c r="M169" s="159"/>
      <c r="N169" s="159"/>
    </row>
    <row r="170" customFormat="false" ht="12.75" hidden="false" customHeight="false" outlineLevel="0" collapsed="false">
      <c r="M170" s="159"/>
      <c r="N170" s="159"/>
    </row>
  </sheetData>
  <mergeCells count="88">
    <mergeCell ref="A1:U1"/>
    <mergeCell ref="A2:U2"/>
    <mergeCell ref="A3:U3"/>
    <mergeCell ref="A5:U5"/>
    <mergeCell ref="A6:U6"/>
    <mergeCell ref="A7:U7"/>
    <mergeCell ref="A10:I10"/>
    <mergeCell ref="J10:U10"/>
    <mergeCell ref="A18:A21"/>
    <mergeCell ref="B18:B21"/>
    <mergeCell ref="C18:C21"/>
    <mergeCell ref="D18:D21"/>
    <mergeCell ref="E18:E21"/>
    <mergeCell ref="P18:Q18"/>
    <mergeCell ref="R18:T18"/>
    <mergeCell ref="U18:U21"/>
    <mergeCell ref="F19:J19"/>
    <mergeCell ref="K19:O19"/>
    <mergeCell ref="P19:T19"/>
    <mergeCell ref="F20:G20"/>
    <mergeCell ref="H20:J20"/>
    <mergeCell ref="K20:L20"/>
    <mergeCell ref="M20:O20"/>
    <mergeCell ref="P20:Q20"/>
    <mergeCell ref="R20:T20"/>
    <mergeCell ref="H21:I21"/>
    <mergeCell ref="M21:N21"/>
    <mergeCell ref="R21:S21"/>
    <mergeCell ref="P22:Q22"/>
    <mergeCell ref="R22:T22"/>
    <mergeCell ref="U22:U24"/>
    <mergeCell ref="P26:Q26"/>
    <mergeCell ref="R26:T26"/>
    <mergeCell ref="U26:U28"/>
    <mergeCell ref="P30:Q30"/>
    <mergeCell ref="R30:T30"/>
    <mergeCell ref="U30:U32"/>
    <mergeCell ref="P34:Q34"/>
    <mergeCell ref="R34:T34"/>
    <mergeCell ref="U34:U36"/>
    <mergeCell ref="P38:Q38"/>
    <mergeCell ref="R38:T38"/>
    <mergeCell ref="U38:U40"/>
    <mergeCell ref="P42:Q42"/>
    <mergeCell ref="R42:T42"/>
    <mergeCell ref="U42:U44"/>
    <mergeCell ref="P46:Q46"/>
    <mergeCell ref="R46:T46"/>
    <mergeCell ref="U46:U48"/>
    <mergeCell ref="P50:Q50"/>
    <mergeCell ref="R50:T50"/>
    <mergeCell ref="U50:U52"/>
    <mergeCell ref="P54:Q54"/>
    <mergeCell ref="R54:T54"/>
    <mergeCell ref="U54:U56"/>
    <mergeCell ref="P58:Q58"/>
    <mergeCell ref="R58:T58"/>
    <mergeCell ref="U58:U60"/>
    <mergeCell ref="P62:Q62"/>
    <mergeCell ref="P66:Q66"/>
    <mergeCell ref="P70:Q70"/>
    <mergeCell ref="P74:Q74"/>
    <mergeCell ref="P78:Q78"/>
    <mergeCell ref="P82:Q82"/>
    <mergeCell ref="P86:Q86"/>
    <mergeCell ref="P90:Q90"/>
    <mergeCell ref="P94:Q94"/>
    <mergeCell ref="P98:Q98"/>
    <mergeCell ref="P102:Q102"/>
    <mergeCell ref="P106:Q106"/>
    <mergeCell ref="P115:Q115"/>
    <mergeCell ref="P119:Q119"/>
    <mergeCell ref="P123:Q123"/>
    <mergeCell ref="P127:Q127"/>
    <mergeCell ref="P132:Q132"/>
    <mergeCell ref="P138:Q138"/>
    <mergeCell ref="P141:Q141"/>
    <mergeCell ref="P144:Q144"/>
    <mergeCell ref="A152:C152"/>
    <mergeCell ref="D152:E152"/>
    <mergeCell ref="F152:G152"/>
    <mergeCell ref="H152:Q152"/>
    <mergeCell ref="A153:C154"/>
    <mergeCell ref="D153:E154"/>
    <mergeCell ref="K153:L153"/>
    <mergeCell ref="M153:O153"/>
    <mergeCell ref="P153:Q153"/>
    <mergeCell ref="R153:T15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7.7"/>
    <col collapsed="false" customWidth="true" hidden="false" outlineLevel="0" max="4" min="4" style="0" width="25.41"/>
    <col collapsed="false" customWidth="true" hidden="false" outlineLevel="0" max="5" min="5" style="0" width="24.28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true" outlineLevel="0" max="9" min="9" style="0" width="8.7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8.7"/>
    <col collapsed="false" customWidth="true" hidden="tru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0" width="8.7"/>
    <col collapsed="false" customWidth="true" hidden="false" outlineLevel="0" max="17" min="17" style="0" width="5.28"/>
    <col collapsed="false" customWidth="true" hidden="false" outlineLevel="0" max="18" min="18" style="0" width="8.7"/>
    <col collapsed="false" customWidth="true" hidden="true" outlineLevel="0" max="19" min="19" style="0" width="8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false" hidden="true" outlineLevel="0" max="22" min="22" style="0" width="9.06"/>
    <col collapsed="false" customWidth="true" hidden="false" outlineLevel="0" max="23" min="23" style="0" width="0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1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192"/>
      <c r="W4" s="192"/>
    </row>
    <row r="5" customFormat="false" ht="14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4.1" hidden="false" customHeight="true" outlineLevel="0" collapsed="false">
      <c r="A6" s="1" t="s">
        <v>28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6" customFormat="true" ht="12.75" hidden="false" customHeight="false" outlineLevel="0" collapsed="false">
      <c r="A8" s="5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Q8" s="2"/>
      <c r="R8" s="5" t="s">
        <v>7</v>
      </c>
      <c r="S8" s="7"/>
      <c r="U8" s="7" t="s">
        <v>283</v>
      </c>
    </row>
    <row r="9" s="6" customFormat="true" ht="12.75" hidden="false" customHeight="false" outlineLevel="0" collapsed="false">
      <c r="A9" s="5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Q9" s="2"/>
      <c r="R9" s="5" t="s">
        <v>10</v>
      </c>
      <c r="S9" s="7"/>
      <c r="U9" s="7" t="s">
        <v>284</v>
      </c>
    </row>
    <row r="10" customFormat="false" ht="12.75" hidden="false" customHeight="fals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 t="s">
        <v>13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193"/>
    </row>
    <row r="11" customFormat="false" ht="12" hidden="false" customHeight="true" outlineLevel="0" collapsed="false">
      <c r="A11" s="10" t="s">
        <v>14</v>
      </c>
      <c r="B11" s="11"/>
      <c r="C11" s="11"/>
      <c r="D11" s="12"/>
      <c r="E11" s="12" t="s">
        <v>15</v>
      </c>
      <c r="F11" s="13" t="s">
        <v>16</v>
      </c>
      <c r="G11" s="14"/>
      <c r="H11" s="13"/>
      <c r="I11" s="16"/>
      <c r="J11" s="10" t="s">
        <v>17</v>
      </c>
      <c r="K11" s="190"/>
      <c r="L11" s="194"/>
      <c r="M11" s="14"/>
      <c r="N11" s="14"/>
      <c r="O11" s="195"/>
      <c r="P11" s="195"/>
      <c r="Q11" s="11"/>
      <c r="R11" s="11"/>
      <c r="S11" s="11"/>
      <c r="T11" s="11"/>
      <c r="U11" s="196" t="s">
        <v>18</v>
      </c>
    </row>
    <row r="12" customFormat="false" ht="12" hidden="false" customHeight="true" outlineLevel="0" collapsed="false">
      <c r="A12" s="25" t="s">
        <v>19</v>
      </c>
      <c r="B12" s="20"/>
      <c r="C12" s="20"/>
      <c r="D12" s="26"/>
      <c r="E12" s="26" t="s">
        <v>20</v>
      </c>
      <c r="F12" s="20" t="s">
        <v>21</v>
      </c>
      <c r="G12" s="20"/>
      <c r="H12" s="28"/>
      <c r="I12" s="28"/>
      <c r="J12" s="17" t="s">
        <v>22</v>
      </c>
      <c r="K12" s="18"/>
      <c r="L12" s="19"/>
      <c r="M12" s="20"/>
      <c r="N12" s="20"/>
      <c r="O12" s="26"/>
      <c r="P12" s="26"/>
      <c r="Q12" s="20"/>
      <c r="R12" s="20"/>
      <c r="S12" s="20"/>
      <c r="T12" s="20"/>
      <c r="U12" s="24" t="s">
        <v>23</v>
      </c>
    </row>
    <row r="13" customFormat="false" ht="12" hidden="false" customHeight="true" outlineLevel="0" collapsed="false">
      <c r="A13" s="25" t="s">
        <v>24</v>
      </c>
      <c r="B13" s="20"/>
      <c r="C13" s="20"/>
      <c r="D13" s="26"/>
      <c r="E13" s="26" t="s">
        <v>25</v>
      </c>
      <c r="F13" s="20" t="s">
        <v>26</v>
      </c>
      <c r="G13" s="20"/>
      <c r="H13" s="16"/>
      <c r="I13" s="16"/>
      <c r="J13" s="17" t="s">
        <v>27</v>
      </c>
      <c r="K13" s="18"/>
      <c r="L13" s="19"/>
      <c r="M13" s="20"/>
      <c r="N13" s="20"/>
      <c r="O13" s="26"/>
      <c r="P13" s="26"/>
      <c r="Q13" s="20"/>
      <c r="R13" s="20"/>
      <c r="S13" s="20"/>
      <c r="T13" s="20"/>
      <c r="U13" s="24" t="s">
        <v>23</v>
      </c>
    </row>
    <row r="14" customFormat="false" ht="12" hidden="false" customHeight="true" outlineLevel="0" collapsed="false">
      <c r="A14" s="25" t="s">
        <v>28</v>
      </c>
      <c r="B14" s="20"/>
      <c r="C14" s="20"/>
      <c r="D14" s="26"/>
      <c r="E14" s="26" t="s">
        <v>29</v>
      </c>
      <c r="F14" s="20" t="s">
        <v>30</v>
      </c>
      <c r="G14" s="20"/>
      <c r="H14" s="16"/>
      <c r="I14" s="16"/>
      <c r="J14" s="31" t="s">
        <v>31</v>
      </c>
      <c r="K14" s="18"/>
      <c r="L14" s="19"/>
      <c r="M14" s="32"/>
      <c r="N14" s="32"/>
      <c r="O14" s="26"/>
      <c r="P14" s="26"/>
      <c r="Q14" s="20"/>
      <c r="R14" s="20"/>
      <c r="S14" s="20"/>
      <c r="T14" s="20"/>
      <c r="U14" s="24" t="s">
        <v>32</v>
      </c>
    </row>
    <row r="15" customFormat="false" ht="12" hidden="false" customHeight="true" outlineLevel="0" collapsed="false">
      <c r="A15" s="17" t="s">
        <v>33</v>
      </c>
      <c r="B15" s="22"/>
      <c r="C15" s="22"/>
      <c r="D15" s="22"/>
      <c r="E15" s="16" t="s">
        <v>34</v>
      </c>
      <c r="F15" s="32" t="s">
        <v>30</v>
      </c>
      <c r="G15" s="20"/>
      <c r="H15" s="28"/>
      <c r="I15" s="28"/>
      <c r="J15" s="31" t="s">
        <v>35</v>
      </c>
      <c r="K15" s="18"/>
      <c r="L15" s="33"/>
      <c r="M15" s="34"/>
      <c r="N15" s="34"/>
      <c r="O15" s="33"/>
      <c r="P15" s="33"/>
      <c r="Q15" s="22"/>
      <c r="R15" s="22"/>
      <c r="S15" s="22"/>
      <c r="T15" s="22"/>
      <c r="U15" s="35" t="s">
        <v>36</v>
      </c>
    </row>
    <row r="16" customFormat="false" ht="12" hidden="false" customHeight="true" outlineLevel="0" collapsed="false">
      <c r="A16" s="25"/>
      <c r="B16" s="33"/>
      <c r="C16" s="33"/>
      <c r="D16" s="32"/>
      <c r="E16" s="16"/>
      <c r="F16" s="33"/>
      <c r="G16" s="33"/>
      <c r="H16" s="33"/>
      <c r="I16" s="33"/>
      <c r="J16" s="40" t="s">
        <v>37</v>
      </c>
      <c r="K16" s="41"/>
      <c r="L16" s="42"/>
      <c r="M16" s="38"/>
      <c r="N16" s="38"/>
      <c r="O16" s="43"/>
      <c r="P16" s="43"/>
      <c r="Q16" s="37"/>
      <c r="R16" s="37"/>
      <c r="S16" s="37"/>
      <c r="T16" s="37"/>
      <c r="U16" s="45" t="n">
        <v>6</v>
      </c>
    </row>
    <row r="17" customFormat="false" ht="4.5" hidden="false" customHeight="true" outlineLevel="0" collapsed="false">
      <c r="A17" s="46"/>
      <c r="B17" s="47"/>
      <c r="C17" s="47"/>
      <c r="D17" s="48"/>
      <c r="E17" s="48"/>
      <c r="F17" s="47"/>
      <c r="G17" s="47"/>
      <c r="H17" s="47"/>
      <c r="I17" s="37"/>
      <c r="J17" s="44"/>
      <c r="K17" s="38"/>
      <c r="L17" s="42"/>
      <c r="M17" s="38"/>
      <c r="N17" s="38"/>
      <c r="O17" s="43"/>
      <c r="P17" s="43"/>
      <c r="Q17" s="37"/>
      <c r="R17" s="44"/>
      <c r="S17" s="44"/>
      <c r="T17" s="49"/>
    </row>
    <row r="18" customFormat="false" ht="9.95" hidden="false" customHeight="true" outlineLevel="0" collapsed="false">
      <c r="A18" s="51" t="s">
        <v>38</v>
      </c>
      <c r="B18" s="51" t="s">
        <v>39</v>
      </c>
      <c r="C18" s="51" t="s">
        <v>40</v>
      </c>
      <c r="D18" s="51" t="s">
        <v>41</v>
      </c>
      <c r="E18" s="51" t="s">
        <v>42</v>
      </c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4" t="s">
        <v>43</v>
      </c>
      <c r="Q18" s="54"/>
      <c r="R18" s="55" t="s">
        <v>44</v>
      </c>
      <c r="S18" s="55"/>
      <c r="T18" s="55"/>
      <c r="U18" s="197" t="s">
        <v>45</v>
      </c>
    </row>
    <row r="19" customFormat="false" ht="9.95" hidden="false" customHeight="true" outlineLevel="0" collapsed="false">
      <c r="A19" s="51"/>
      <c r="B19" s="51"/>
      <c r="C19" s="51"/>
      <c r="D19" s="51"/>
      <c r="E19" s="51"/>
      <c r="F19" s="56" t="s">
        <v>46</v>
      </c>
      <c r="G19" s="56"/>
      <c r="H19" s="56"/>
      <c r="I19" s="56"/>
      <c r="J19" s="56"/>
      <c r="K19" s="57" t="s">
        <v>47</v>
      </c>
      <c r="L19" s="57"/>
      <c r="M19" s="57"/>
      <c r="N19" s="57"/>
      <c r="O19" s="57"/>
      <c r="P19" s="56" t="s">
        <v>48</v>
      </c>
      <c r="Q19" s="56"/>
      <c r="R19" s="56"/>
      <c r="S19" s="56"/>
      <c r="T19" s="56"/>
      <c r="U19" s="197"/>
    </row>
    <row r="20" customFormat="false" ht="9.95" hidden="false" customHeight="true" outlineLevel="0" collapsed="false">
      <c r="A20" s="51"/>
      <c r="B20" s="51"/>
      <c r="C20" s="51"/>
      <c r="D20" s="51"/>
      <c r="E20" s="51"/>
      <c r="F20" s="56" t="s">
        <v>49</v>
      </c>
      <c r="G20" s="56"/>
      <c r="H20" s="56" t="s">
        <v>50</v>
      </c>
      <c r="I20" s="56"/>
      <c r="J20" s="56"/>
      <c r="K20" s="56" t="s">
        <v>49</v>
      </c>
      <c r="L20" s="56"/>
      <c r="M20" s="56" t="s">
        <v>50</v>
      </c>
      <c r="N20" s="56"/>
      <c r="O20" s="56"/>
      <c r="P20" s="56" t="s">
        <v>49</v>
      </c>
      <c r="Q20" s="56"/>
      <c r="R20" s="56" t="s">
        <v>50</v>
      </c>
      <c r="S20" s="56"/>
      <c r="T20" s="56"/>
      <c r="U20" s="197"/>
    </row>
    <row r="21" customFormat="false" ht="9.95" hidden="false" customHeight="true" outlineLevel="0" collapsed="false">
      <c r="A21" s="51"/>
      <c r="B21" s="51"/>
      <c r="C21" s="51"/>
      <c r="D21" s="51"/>
      <c r="E21" s="51"/>
      <c r="F21" s="56" t="s">
        <v>51</v>
      </c>
      <c r="G21" s="56" t="s">
        <v>52</v>
      </c>
      <c r="H21" s="56" t="s">
        <v>51</v>
      </c>
      <c r="I21" s="56"/>
      <c r="J21" s="56" t="s">
        <v>52</v>
      </c>
      <c r="K21" s="56" t="s">
        <v>51</v>
      </c>
      <c r="L21" s="56" t="s">
        <v>52</v>
      </c>
      <c r="M21" s="56" t="s">
        <v>51</v>
      </c>
      <c r="N21" s="56"/>
      <c r="O21" s="56" t="s">
        <v>52</v>
      </c>
      <c r="P21" s="56" t="s">
        <v>51</v>
      </c>
      <c r="Q21" s="56" t="s">
        <v>52</v>
      </c>
      <c r="R21" s="56" t="s">
        <v>51</v>
      </c>
      <c r="S21" s="56"/>
      <c r="T21" s="56" t="s">
        <v>52</v>
      </c>
      <c r="U21" s="197"/>
      <c r="V21" s="198" t="n">
        <v>0.0625</v>
      </c>
    </row>
    <row r="22" s="66" customFormat="true" ht="12.95" hidden="false" customHeight="true" outlineLevel="0" collapsed="false">
      <c r="A22" s="58" t="n">
        <v>1</v>
      </c>
      <c r="B22" s="88" t="n">
        <v>5</v>
      </c>
      <c r="C22" s="188"/>
      <c r="D22" s="112" t="s">
        <v>70</v>
      </c>
      <c r="E22" s="113"/>
      <c r="F22" s="62"/>
      <c r="G22" s="63"/>
      <c r="H22" s="62"/>
      <c r="I22" s="62"/>
      <c r="J22" s="63"/>
      <c r="K22" s="62"/>
      <c r="L22" s="63"/>
      <c r="M22" s="62"/>
      <c r="N22" s="62"/>
      <c r="O22" s="63"/>
      <c r="P22" s="64" t="n">
        <f aca="false">R24</f>
        <v>0.0137777777777778</v>
      </c>
      <c r="Q22" s="64"/>
      <c r="R22" s="64" t="n">
        <v>0</v>
      </c>
      <c r="S22" s="64"/>
      <c r="T22" s="64"/>
      <c r="U22" s="65" t="n">
        <v>100</v>
      </c>
    </row>
    <row r="23" s="66" customFormat="true" ht="12.95" hidden="false" customHeight="true" outlineLevel="0" collapsed="false">
      <c r="A23" s="68"/>
      <c r="B23" s="93" t="s">
        <v>86</v>
      </c>
      <c r="C23" s="70" t="n">
        <v>200075</v>
      </c>
      <c r="D23" s="95" t="s">
        <v>285</v>
      </c>
      <c r="E23" s="95" t="s">
        <v>77</v>
      </c>
      <c r="F23" s="72" t="n">
        <f aca="false">H23</f>
        <v>0.00236111111111111</v>
      </c>
      <c r="G23" s="73" t="n">
        <v>2</v>
      </c>
      <c r="H23" s="72" t="n">
        <f aca="false">I23-$V$21</f>
        <v>0.00236111111111111</v>
      </c>
      <c r="I23" s="72" t="n">
        <v>0.0648611111111111</v>
      </c>
      <c r="J23" s="74" t="s">
        <v>57</v>
      </c>
      <c r="K23" s="72" t="n">
        <f aca="false">M23-H24</f>
        <v>0.00229166666666667</v>
      </c>
      <c r="L23" s="73" t="n">
        <v>4</v>
      </c>
      <c r="M23" s="72" t="n">
        <f aca="false">N23-$V$21</f>
        <v>0.006875</v>
      </c>
      <c r="N23" s="72" t="n">
        <v>0.069375</v>
      </c>
      <c r="O23" s="74" t="s">
        <v>58</v>
      </c>
      <c r="P23" s="72" t="n">
        <f aca="false">R23-M24</f>
        <v>0.00221064814814815</v>
      </c>
      <c r="Q23" s="73" t="n">
        <v>2</v>
      </c>
      <c r="R23" s="72" t="n">
        <f aca="false">S23-$V$21</f>
        <v>0.011400462962963</v>
      </c>
      <c r="S23" s="72" t="n">
        <v>0.073900462962963</v>
      </c>
      <c r="T23" s="74" t="s">
        <v>58</v>
      </c>
      <c r="U23" s="65"/>
    </row>
    <row r="24" s="66" customFormat="true" ht="12.95" hidden="false" customHeight="true" outlineLevel="0" collapsed="false">
      <c r="A24" s="68"/>
      <c r="B24" s="75" t="s">
        <v>89</v>
      </c>
      <c r="C24" s="76" t="n">
        <v>200174</v>
      </c>
      <c r="D24" s="77" t="s">
        <v>286</v>
      </c>
      <c r="E24" s="77" t="s">
        <v>77</v>
      </c>
      <c r="F24" s="72" t="n">
        <f aca="false">H24-H23</f>
        <v>0.00222222222222222</v>
      </c>
      <c r="G24" s="73" t="n">
        <v>3</v>
      </c>
      <c r="H24" s="72" t="n">
        <f aca="false">I24-$V$21</f>
        <v>0.00458333333333333</v>
      </c>
      <c r="I24" s="72" t="n">
        <v>0.0670833333333333</v>
      </c>
      <c r="J24" s="74" t="s">
        <v>57</v>
      </c>
      <c r="K24" s="72" t="n">
        <f aca="false">M24-M23</f>
        <v>0.00231481481481481</v>
      </c>
      <c r="L24" s="73" t="n">
        <v>2</v>
      </c>
      <c r="M24" s="72" t="n">
        <f aca="false">N24-$V$21</f>
        <v>0.00918981481481482</v>
      </c>
      <c r="N24" s="72" t="n">
        <v>0.0716898148148148</v>
      </c>
      <c r="O24" s="74" t="s">
        <v>58</v>
      </c>
      <c r="P24" s="72" t="n">
        <f aca="false">R24-R23</f>
        <v>0.00237731481481481</v>
      </c>
      <c r="Q24" s="73" t="n">
        <v>2</v>
      </c>
      <c r="R24" s="72" t="n">
        <v>0.0137777777777778</v>
      </c>
      <c r="S24" s="72"/>
      <c r="T24" s="74" t="s">
        <v>58</v>
      </c>
      <c r="U24" s="65"/>
    </row>
    <row r="25" s="66" customFormat="true" ht="3.75" hidden="false" customHeight="true" outlineLevel="0" collapsed="false">
      <c r="A25" s="68"/>
      <c r="B25" s="100"/>
      <c r="C25" s="101"/>
      <c r="D25" s="102"/>
      <c r="E25" s="103"/>
      <c r="F25" s="62"/>
      <c r="G25" s="104"/>
      <c r="H25" s="62"/>
      <c r="I25" s="62"/>
      <c r="J25" s="105"/>
      <c r="K25" s="62"/>
      <c r="L25" s="104"/>
      <c r="M25" s="62"/>
      <c r="N25" s="62"/>
      <c r="O25" s="105"/>
      <c r="P25" s="85"/>
      <c r="Q25" s="106"/>
      <c r="R25" s="107"/>
      <c r="S25" s="108"/>
      <c r="T25" s="109"/>
      <c r="U25" s="87"/>
    </row>
    <row r="26" s="66" customFormat="true" ht="12.95" hidden="false" customHeight="true" outlineLevel="0" collapsed="false">
      <c r="A26" s="58" t="n">
        <v>2</v>
      </c>
      <c r="B26" s="88" t="n">
        <v>2</v>
      </c>
      <c r="C26" s="188"/>
      <c r="D26" s="112" t="s">
        <v>92</v>
      </c>
      <c r="E26" s="113"/>
      <c r="F26" s="62"/>
      <c r="G26" s="63"/>
      <c r="H26" s="62"/>
      <c r="I26" s="62"/>
      <c r="J26" s="63"/>
      <c r="K26" s="62"/>
      <c r="L26" s="63"/>
      <c r="M26" s="62"/>
      <c r="N26" s="62"/>
      <c r="O26" s="63"/>
      <c r="P26" s="64" t="n">
        <f aca="false">R28</f>
        <v>0.0138125</v>
      </c>
      <c r="Q26" s="64"/>
      <c r="R26" s="64" t="n">
        <f aca="false">P26-$P$22</f>
        <v>3.47222222222222E-005</v>
      </c>
      <c r="S26" s="64"/>
      <c r="T26" s="64"/>
      <c r="U26" s="65" t="n">
        <v>78</v>
      </c>
    </row>
    <row r="27" s="66" customFormat="true" ht="12.95" hidden="false" customHeight="true" outlineLevel="0" collapsed="false">
      <c r="A27" s="68"/>
      <c r="B27" s="199" t="s">
        <v>100</v>
      </c>
      <c r="C27" s="116" t="n">
        <v>200117</v>
      </c>
      <c r="D27" s="95" t="s">
        <v>287</v>
      </c>
      <c r="E27" s="95" t="s">
        <v>288</v>
      </c>
      <c r="F27" s="72" t="n">
        <f aca="false">H27</f>
        <v>0.0024537037037037</v>
      </c>
      <c r="G27" s="73" t="n">
        <v>9</v>
      </c>
      <c r="H27" s="72" t="n">
        <f aca="false">I27-$V$21</f>
        <v>0.0024537037037037</v>
      </c>
      <c r="I27" s="72" t="n">
        <v>0.0649537037037037</v>
      </c>
      <c r="J27" s="74" t="s">
        <v>116</v>
      </c>
      <c r="K27" s="72" t="n">
        <f aca="false">M27-H28</f>
        <v>0.00228009259259259</v>
      </c>
      <c r="L27" s="73" t="n">
        <v>3</v>
      </c>
      <c r="M27" s="72" t="n">
        <f aca="false">N27-$V$21</f>
        <v>0.00689814814814815</v>
      </c>
      <c r="N27" s="72" t="n">
        <v>0.0693981481481481</v>
      </c>
      <c r="O27" s="74" t="s">
        <v>66</v>
      </c>
      <c r="P27" s="72" t="n">
        <f aca="false">R27-M28</f>
        <v>0.00229166666666667</v>
      </c>
      <c r="Q27" s="73" t="n">
        <v>4</v>
      </c>
      <c r="R27" s="72" t="n">
        <f aca="false">S27-$V$21</f>
        <v>0.0115162037037037</v>
      </c>
      <c r="S27" s="72" t="n">
        <v>0.0740162037037037</v>
      </c>
      <c r="T27" s="74" t="s">
        <v>59</v>
      </c>
      <c r="U27" s="65"/>
    </row>
    <row r="28" s="66" customFormat="true" ht="12.95" hidden="false" customHeight="true" outlineLevel="0" collapsed="false">
      <c r="A28" s="68"/>
      <c r="B28" s="200" t="s">
        <v>102</v>
      </c>
      <c r="C28" s="116" t="n">
        <v>200088</v>
      </c>
      <c r="D28" s="77" t="s">
        <v>289</v>
      </c>
      <c r="E28" s="77" t="s">
        <v>290</v>
      </c>
      <c r="F28" s="72" t="n">
        <f aca="false">H28-H27</f>
        <v>0.00216435185185185</v>
      </c>
      <c r="G28" s="73" t="n">
        <v>1</v>
      </c>
      <c r="H28" s="72" t="n">
        <f aca="false">I28-$V$21</f>
        <v>0.00461805555555556</v>
      </c>
      <c r="I28" s="72" t="n">
        <v>0.0671180555555556</v>
      </c>
      <c r="J28" s="74" t="s">
        <v>81</v>
      </c>
      <c r="K28" s="72" t="n">
        <f aca="false">M28-M27</f>
        <v>0.00232638888888889</v>
      </c>
      <c r="L28" s="73" t="n">
        <v>3</v>
      </c>
      <c r="M28" s="72" t="n">
        <f aca="false">N28-$V$21</f>
        <v>0.00922453703703704</v>
      </c>
      <c r="N28" s="72" t="n">
        <v>0.071724537037037</v>
      </c>
      <c r="O28" s="74" t="s">
        <v>57</v>
      </c>
      <c r="P28" s="72" t="n">
        <f aca="false">R28-R27</f>
        <v>0.0022962962962963</v>
      </c>
      <c r="Q28" s="73" t="n">
        <v>1</v>
      </c>
      <c r="R28" s="72" t="n">
        <v>0.0138125</v>
      </c>
      <c r="S28" s="72"/>
      <c r="T28" s="74" t="s">
        <v>57</v>
      </c>
      <c r="U28" s="65"/>
    </row>
    <row r="29" s="66" customFormat="true" ht="3.75" hidden="false" customHeight="true" outlineLevel="0" collapsed="false">
      <c r="A29" s="68"/>
      <c r="B29" s="100"/>
      <c r="C29" s="101"/>
      <c r="D29" s="102"/>
      <c r="E29" s="103"/>
      <c r="F29" s="62"/>
      <c r="G29" s="104"/>
      <c r="H29" s="62"/>
      <c r="I29" s="62"/>
      <c r="J29" s="105"/>
      <c r="K29" s="62"/>
      <c r="L29" s="104"/>
      <c r="M29" s="62"/>
      <c r="N29" s="62"/>
      <c r="O29" s="105"/>
      <c r="P29" s="85"/>
      <c r="Q29" s="106"/>
      <c r="R29" s="107"/>
      <c r="S29" s="108"/>
      <c r="T29" s="109"/>
      <c r="U29" s="110"/>
    </row>
    <row r="30" s="66" customFormat="true" ht="12.95" hidden="false" customHeight="true" outlineLevel="0" collapsed="false">
      <c r="A30" s="58" t="n">
        <v>3</v>
      </c>
      <c r="B30" s="88" t="n">
        <v>1</v>
      </c>
      <c r="C30" s="188"/>
      <c r="D30" s="112" t="s">
        <v>99</v>
      </c>
      <c r="E30" s="113"/>
      <c r="F30" s="80"/>
      <c r="G30" s="91"/>
      <c r="H30" s="80"/>
      <c r="I30" s="80"/>
      <c r="J30" s="91"/>
      <c r="K30" s="80"/>
      <c r="L30" s="91"/>
      <c r="M30" s="80"/>
      <c r="N30" s="80"/>
      <c r="O30" s="91"/>
      <c r="P30" s="92" t="n">
        <f aca="false">R32</f>
        <v>0.0137847222222222</v>
      </c>
      <c r="Q30" s="92"/>
      <c r="R30" s="64" t="n">
        <f aca="false">P30-$P$22</f>
        <v>6.94444444444444E-006</v>
      </c>
      <c r="S30" s="64"/>
      <c r="T30" s="64"/>
      <c r="U30" s="65" t="n">
        <v>64</v>
      </c>
    </row>
    <row r="31" s="66" customFormat="true" ht="12.95" hidden="false" customHeight="true" outlineLevel="0" collapsed="false">
      <c r="A31" s="68"/>
      <c r="B31" s="199" t="s">
        <v>63</v>
      </c>
      <c r="C31" s="116" t="n">
        <v>200215</v>
      </c>
      <c r="D31" s="95" t="s">
        <v>291</v>
      </c>
      <c r="E31" s="95" t="s">
        <v>292</v>
      </c>
      <c r="F31" s="72" t="n">
        <f aca="false">H31</f>
        <v>0.00233796296296296</v>
      </c>
      <c r="G31" s="73" t="n">
        <v>1</v>
      </c>
      <c r="H31" s="72" t="n">
        <f aca="false">I31-$V$21</f>
        <v>0.00233796296296296</v>
      </c>
      <c r="I31" s="72" t="n">
        <v>0.064837962962963</v>
      </c>
      <c r="J31" s="74" t="s">
        <v>58</v>
      </c>
      <c r="K31" s="72" t="n">
        <f aca="false">M31-H32</f>
        <v>0.00229166666666667</v>
      </c>
      <c r="L31" s="73" t="n">
        <v>4</v>
      </c>
      <c r="M31" s="72" t="n">
        <f aca="false">N31-$V$21</f>
        <v>0.00688657407407407</v>
      </c>
      <c r="N31" s="72" t="n">
        <v>0.0693865740740741</v>
      </c>
      <c r="O31" s="74" t="s">
        <v>57</v>
      </c>
      <c r="P31" s="72" t="n">
        <f aca="false">R31-M32</f>
        <v>0.0021875</v>
      </c>
      <c r="Q31" s="73" t="n">
        <v>1</v>
      </c>
      <c r="R31" s="72" t="n">
        <f aca="false">S31-$V$21</f>
        <v>0.011412037037037</v>
      </c>
      <c r="S31" s="72" t="n">
        <v>0.073912037037037</v>
      </c>
      <c r="T31" s="74" t="s">
        <v>57</v>
      </c>
      <c r="U31" s="65"/>
    </row>
    <row r="32" s="66" customFormat="true" ht="12.75" hidden="false" customHeight="true" outlineLevel="0" collapsed="false">
      <c r="A32" s="68"/>
      <c r="B32" s="200" t="s">
        <v>67</v>
      </c>
      <c r="C32" s="116" t="n">
        <v>200151</v>
      </c>
      <c r="D32" s="77" t="s">
        <v>293</v>
      </c>
      <c r="E32" s="77" t="s">
        <v>21</v>
      </c>
      <c r="F32" s="72" t="n">
        <f aca="false">H32-H31</f>
        <v>0.00225694444444444</v>
      </c>
      <c r="G32" s="73" t="n">
        <v>5</v>
      </c>
      <c r="H32" s="72" t="n">
        <f aca="false">I32-$V$21</f>
        <v>0.00459490740740741</v>
      </c>
      <c r="I32" s="72" t="n">
        <v>0.0670949074074074</v>
      </c>
      <c r="J32" s="74" t="s">
        <v>59</v>
      </c>
      <c r="K32" s="72" t="n">
        <f aca="false">M32-M31</f>
        <v>0.00233796296296296</v>
      </c>
      <c r="L32" s="73" t="n">
        <v>5</v>
      </c>
      <c r="M32" s="72" t="n">
        <f aca="false">N32-$V$21</f>
        <v>0.00922453703703704</v>
      </c>
      <c r="N32" s="72" t="n">
        <v>0.071724537037037</v>
      </c>
      <c r="O32" s="74" t="s">
        <v>57</v>
      </c>
      <c r="P32" s="72" t="n">
        <f aca="false">R32-R31</f>
        <v>0.00237268518518519</v>
      </c>
      <c r="Q32" s="73" t="n">
        <v>7</v>
      </c>
      <c r="R32" s="72" t="n">
        <f aca="false">S32-$V$21</f>
        <v>0.0137847222222222</v>
      </c>
      <c r="S32" s="72" t="n">
        <v>0.0762847222222222</v>
      </c>
      <c r="T32" s="74" t="s">
        <v>59</v>
      </c>
      <c r="U32" s="65"/>
    </row>
    <row r="33" s="66" customFormat="true" ht="3" hidden="false" customHeight="true" outlineLevel="0" collapsed="false">
      <c r="A33" s="68"/>
      <c r="B33" s="100"/>
      <c r="C33" s="101"/>
      <c r="D33" s="102"/>
      <c r="E33" s="103"/>
      <c r="F33" s="62"/>
      <c r="G33" s="104"/>
      <c r="H33" s="62"/>
      <c r="I33" s="62"/>
      <c r="J33" s="105"/>
      <c r="K33" s="62"/>
      <c r="L33" s="104"/>
      <c r="M33" s="62"/>
      <c r="N33" s="62"/>
      <c r="O33" s="105"/>
      <c r="P33" s="85"/>
      <c r="Q33" s="106"/>
      <c r="R33" s="107"/>
      <c r="S33" s="108"/>
      <c r="T33" s="109"/>
      <c r="U33" s="110"/>
    </row>
    <row r="34" s="66" customFormat="true" ht="12.95" hidden="false" customHeight="true" outlineLevel="0" collapsed="false">
      <c r="A34" s="58" t="n">
        <v>4</v>
      </c>
      <c r="B34" s="111" t="s">
        <v>141</v>
      </c>
      <c r="C34" s="188"/>
      <c r="D34" s="112" t="s">
        <v>207</v>
      </c>
      <c r="E34" s="113"/>
      <c r="F34" s="62"/>
      <c r="G34" s="63"/>
      <c r="H34" s="62"/>
      <c r="I34" s="62"/>
      <c r="J34" s="63"/>
      <c r="K34" s="62"/>
      <c r="L34" s="63"/>
      <c r="M34" s="62"/>
      <c r="N34" s="62"/>
      <c r="O34" s="63"/>
      <c r="P34" s="64" t="n">
        <f aca="false">R36</f>
        <v>0.0138425925925926</v>
      </c>
      <c r="Q34" s="64"/>
      <c r="R34" s="64" t="n">
        <f aca="false">P34-$P$22</f>
        <v>6.48148148148148E-005</v>
      </c>
      <c r="S34" s="64"/>
      <c r="T34" s="64"/>
      <c r="U34" s="65" t="n">
        <v>54</v>
      </c>
    </row>
    <row r="35" s="66" customFormat="true" ht="12.95" hidden="false" customHeight="true" outlineLevel="0" collapsed="false">
      <c r="A35" s="68"/>
      <c r="B35" s="117" t="s">
        <v>144</v>
      </c>
      <c r="C35" s="70" t="n">
        <v>200178</v>
      </c>
      <c r="D35" s="95" t="s">
        <v>294</v>
      </c>
      <c r="E35" s="95" t="s">
        <v>56</v>
      </c>
      <c r="F35" s="72" t="n">
        <f aca="false">H35</f>
        <v>0.00237268518518519</v>
      </c>
      <c r="G35" s="73" t="n">
        <v>4</v>
      </c>
      <c r="H35" s="72" t="n">
        <f aca="false">I35-$V$21</f>
        <v>0.00237268518518519</v>
      </c>
      <c r="I35" s="72" t="n">
        <v>0.0648726851851852</v>
      </c>
      <c r="J35" s="74" t="s">
        <v>66</v>
      </c>
      <c r="K35" s="72" t="n">
        <f aca="false">M35-H36</f>
        <v>0.00228009259259259</v>
      </c>
      <c r="L35" s="73" t="n">
        <v>4</v>
      </c>
      <c r="M35" s="72" t="n">
        <f aca="false">N35-$V$21</f>
        <v>0.00688657407407407</v>
      </c>
      <c r="N35" s="72" t="n">
        <v>0.0693865740740741</v>
      </c>
      <c r="O35" s="74" t="s">
        <v>57</v>
      </c>
      <c r="P35" s="72" t="n">
        <f aca="false">R35-M36</f>
        <v>0.00230324074074074</v>
      </c>
      <c r="Q35" s="73" t="n">
        <v>5</v>
      </c>
      <c r="R35" s="72" t="n">
        <f aca="false">S35-$V$21</f>
        <v>0.0115393518518519</v>
      </c>
      <c r="S35" s="72" t="n">
        <v>0.0740393518518519</v>
      </c>
      <c r="T35" s="74" t="s">
        <v>81</v>
      </c>
      <c r="U35" s="65"/>
    </row>
    <row r="36" s="66" customFormat="true" ht="12.95" hidden="false" customHeight="true" outlineLevel="0" collapsed="false">
      <c r="A36" s="68"/>
      <c r="B36" s="115" t="s">
        <v>146</v>
      </c>
      <c r="C36" s="76" t="n">
        <v>200009</v>
      </c>
      <c r="D36" s="77" t="s">
        <v>295</v>
      </c>
      <c r="E36" s="77" t="s">
        <v>56</v>
      </c>
      <c r="F36" s="72" t="n">
        <f aca="false">H36-H35</f>
        <v>0.0022337962962963</v>
      </c>
      <c r="G36" s="73" t="n">
        <v>3</v>
      </c>
      <c r="H36" s="72" t="n">
        <f aca="false">I36-$V$21</f>
        <v>0.00460648148148148</v>
      </c>
      <c r="I36" s="72" t="n">
        <v>0.0671064814814815</v>
      </c>
      <c r="J36" s="74" t="s">
        <v>66</v>
      </c>
      <c r="K36" s="72" t="n">
        <f aca="false">M36-M35</f>
        <v>0.00234953703703704</v>
      </c>
      <c r="L36" s="73" t="n">
        <v>6</v>
      </c>
      <c r="M36" s="72" t="n">
        <f aca="false">N36-$V$21</f>
        <v>0.00923611111111111</v>
      </c>
      <c r="N36" s="72" t="n">
        <v>0.0717361111111111</v>
      </c>
      <c r="O36" s="74" t="s">
        <v>66</v>
      </c>
      <c r="P36" s="72" t="n">
        <f aca="false">R36-R35</f>
        <v>0.00230324074074074</v>
      </c>
      <c r="Q36" s="73" t="n">
        <v>2</v>
      </c>
      <c r="R36" s="72" t="n">
        <f aca="false">S36-$V$21</f>
        <v>0.0138425925925926</v>
      </c>
      <c r="S36" s="72" t="n">
        <v>0.0763425925925926</v>
      </c>
      <c r="T36" s="74" t="s">
        <v>66</v>
      </c>
      <c r="U36" s="65"/>
    </row>
    <row r="37" s="66" customFormat="true" ht="3" hidden="false" customHeight="true" outlineLevel="0" collapsed="false">
      <c r="A37" s="68"/>
      <c r="B37" s="100"/>
      <c r="C37" s="101"/>
      <c r="D37" s="102"/>
      <c r="E37" s="103"/>
      <c r="F37" s="62"/>
      <c r="G37" s="104"/>
      <c r="H37" s="62"/>
      <c r="I37" s="62"/>
      <c r="J37" s="105"/>
      <c r="K37" s="62"/>
      <c r="L37" s="104"/>
      <c r="M37" s="62"/>
      <c r="N37" s="62"/>
      <c r="O37" s="105"/>
      <c r="P37" s="85"/>
      <c r="Q37" s="106"/>
      <c r="R37" s="107"/>
      <c r="S37" s="108"/>
      <c r="T37" s="109"/>
      <c r="U37" s="110"/>
    </row>
    <row r="38" s="66" customFormat="true" ht="12.95" hidden="false" customHeight="true" outlineLevel="0" collapsed="false">
      <c r="A38" s="58" t="n">
        <v>5</v>
      </c>
      <c r="B38" s="111" t="s">
        <v>84</v>
      </c>
      <c r="C38" s="188"/>
      <c r="D38" s="112" t="s">
        <v>104</v>
      </c>
      <c r="E38" s="113"/>
      <c r="F38" s="62"/>
      <c r="G38" s="63"/>
      <c r="H38" s="62"/>
      <c r="I38" s="62"/>
      <c r="J38" s="63"/>
      <c r="K38" s="62"/>
      <c r="L38" s="63"/>
      <c r="M38" s="62"/>
      <c r="N38" s="62"/>
      <c r="O38" s="63"/>
      <c r="P38" s="64" t="n">
        <f aca="false">R40</f>
        <v>0.0139618055555556</v>
      </c>
      <c r="Q38" s="64"/>
      <c r="R38" s="64" t="n">
        <f aca="false">P38-$P$22</f>
        <v>0.000184027777777778</v>
      </c>
      <c r="S38" s="64"/>
      <c r="T38" s="64"/>
      <c r="U38" s="65" t="n">
        <v>48</v>
      </c>
    </row>
    <row r="39" s="66" customFormat="true" ht="12.95" hidden="false" customHeight="true" outlineLevel="0" collapsed="false">
      <c r="A39" s="68"/>
      <c r="B39" s="114" t="s">
        <v>105</v>
      </c>
      <c r="C39" s="70" t="n">
        <v>200294</v>
      </c>
      <c r="D39" s="95" t="s">
        <v>296</v>
      </c>
      <c r="E39" s="95" t="s">
        <v>297</v>
      </c>
      <c r="F39" s="72" t="n">
        <f aca="false">H39</f>
        <v>0.00241898148148148</v>
      </c>
      <c r="G39" s="73" t="n">
        <v>7</v>
      </c>
      <c r="H39" s="72" t="n">
        <f aca="false">I39-$V$21</f>
        <v>0.00241898148148148</v>
      </c>
      <c r="I39" s="72" t="n">
        <v>0.0649189814814815</v>
      </c>
      <c r="J39" s="74" t="s">
        <v>74</v>
      </c>
      <c r="K39" s="72" t="n">
        <f aca="false">M39-H40</f>
        <v>0.00222222222222222</v>
      </c>
      <c r="L39" s="73" t="n">
        <v>1</v>
      </c>
      <c r="M39" s="72" t="n">
        <f aca="false">N39-$V$21</f>
        <v>0.00689814814814815</v>
      </c>
      <c r="N39" s="72" t="n">
        <v>0.0693981481481481</v>
      </c>
      <c r="O39" s="74" t="s">
        <v>66</v>
      </c>
      <c r="P39" s="72" t="n">
        <f aca="false">R39-M40</f>
        <v>0.00224537037037037</v>
      </c>
      <c r="Q39" s="73" t="n">
        <v>3</v>
      </c>
      <c r="R39" s="72" t="n">
        <f aca="false">S39-$V$21</f>
        <v>0.0115277777777778</v>
      </c>
      <c r="S39" s="72" t="n">
        <v>0.0740277777777778</v>
      </c>
      <c r="T39" s="74" t="s">
        <v>66</v>
      </c>
      <c r="U39" s="65"/>
    </row>
    <row r="40" s="66" customFormat="true" ht="12.95" hidden="false" customHeight="true" outlineLevel="0" collapsed="false">
      <c r="A40" s="68"/>
      <c r="B40" s="115" t="s">
        <v>108</v>
      </c>
      <c r="C40" s="76" t="n">
        <v>200643</v>
      </c>
      <c r="D40" s="77" t="s">
        <v>298</v>
      </c>
      <c r="E40" s="77" t="s">
        <v>299</v>
      </c>
      <c r="F40" s="72" t="n">
        <f aca="false">H40-H39</f>
        <v>0.00225694444444444</v>
      </c>
      <c r="G40" s="73" t="n">
        <v>5</v>
      </c>
      <c r="H40" s="72" t="n">
        <f aca="false">I40-$V$21</f>
        <v>0.00467592592592593</v>
      </c>
      <c r="I40" s="72" t="n">
        <v>0.0671759259259259</v>
      </c>
      <c r="J40" s="74" t="s">
        <v>84</v>
      </c>
      <c r="K40" s="72" t="n">
        <f aca="false">M40-M39</f>
        <v>0.00238425925925926</v>
      </c>
      <c r="L40" s="73" t="n">
        <v>9</v>
      </c>
      <c r="M40" s="72" t="n">
        <f aca="false">N40-$V$21</f>
        <v>0.00928240740740741</v>
      </c>
      <c r="N40" s="72" t="n">
        <v>0.0717824074074074</v>
      </c>
      <c r="O40" s="74" t="s">
        <v>81</v>
      </c>
      <c r="P40" s="72" t="n">
        <f aca="false">R40-R39</f>
        <v>0.00243402777777778</v>
      </c>
      <c r="Q40" s="73" t="n">
        <v>5</v>
      </c>
      <c r="R40" s="72" t="n">
        <v>0.0139618055555556</v>
      </c>
      <c r="S40" s="72"/>
      <c r="T40" s="74" t="s">
        <v>81</v>
      </c>
      <c r="U40" s="65"/>
    </row>
    <row r="41" s="66" customFormat="true" ht="3" hidden="false" customHeight="true" outlineLevel="0" collapsed="false">
      <c r="A41" s="68"/>
      <c r="B41" s="100"/>
      <c r="C41" s="101"/>
      <c r="D41" s="102"/>
      <c r="E41" s="103"/>
      <c r="F41" s="62"/>
      <c r="G41" s="104"/>
      <c r="H41" s="62"/>
      <c r="I41" s="62"/>
      <c r="J41" s="105"/>
      <c r="K41" s="62"/>
      <c r="L41" s="104"/>
      <c r="M41" s="62"/>
      <c r="N41" s="62"/>
      <c r="O41" s="105"/>
      <c r="P41" s="85"/>
      <c r="Q41" s="106"/>
      <c r="R41" s="107"/>
      <c r="S41" s="108"/>
      <c r="T41" s="109"/>
      <c r="U41" s="110"/>
    </row>
    <row r="42" s="66" customFormat="true" ht="12.95" hidden="false" customHeight="true" outlineLevel="0" collapsed="false">
      <c r="A42" s="58" t="n">
        <v>6</v>
      </c>
      <c r="B42" s="111" t="s">
        <v>69</v>
      </c>
      <c r="C42" s="188"/>
      <c r="D42" s="112" t="s">
        <v>78</v>
      </c>
      <c r="E42" s="113"/>
      <c r="F42" s="62"/>
      <c r="G42" s="63"/>
      <c r="H42" s="62"/>
      <c r="I42" s="62"/>
      <c r="J42" s="63"/>
      <c r="K42" s="62"/>
      <c r="L42" s="63"/>
      <c r="M42" s="62"/>
      <c r="N42" s="62"/>
      <c r="O42" s="63"/>
      <c r="P42" s="64" t="n">
        <f aca="false">R44</f>
        <v>0.01403125</v>
      </c>
      <c r="Q42" s="64"/>
      <c r="R42" s="64" t="n">
        <f aca="false">P42-$P$22</f>
        <v>0.000253472222222222</v>
      </c>
      <c r="S42" s="64"/>
      <c r="T42" s="64"/>
      <c r="U42" s="65" t="n">
        <v>42</v>
      </c>
    </row>
    <row r="43" s="66" customFormat="true" ht="12.95" hidden="false" customHeight="true" outlineLevel="0" collapsed="false">
      <c r="A43" s="68"/>
      <c r="B43" s="117" t="s">
        <v>71</v>
      </c>
      <c r="C43" s="116" t="n">
        <v>200181</v>
      </c>
      <c r="D43" s="95" t="s">
        <v>300</v>
      </c>
      <c r="E43" s="95" t="s">
        <v>301</v>
      </c>
      <c r="F43" s="72" t="n">
        <f aca="false">H43</f>
        <v>0.00239583333333333</v>
      </c>
      <c r="G43" s="73" t="n">
        <v>6</v>
      </c>
      <c r="H43" s="72" t="n">
        <f aca="false">I43-$V$21</f>
        <v>0.00239583333333333</v>
      </c>
      <c r="I43" s="72" t="n">
        <v>0.0648958333333333</v>
      </c>
      <c r="J43" s="74" t="s">
        <v>69</v>
      </c>
      <c r="K43" s="72" t="n">
        <f aca="false">M43-H44</f>
        <v>0.00226851851851852</v>
      </c>
      <c r="L43" s="73" t="n">
        <v>2</v>
      </c>
      <c r="M43" s="72" t="n">
        <f aca="false">N43-$V$21</f>
        <v>0.00693287037037037</v>
      </c>
      <c r="N43" s="72" t="n">
        <v>0.0694328703703704</v>
      </c>
      <c r="O43" s="74" t="s">
        <v>69</v>
      </c>
      <c r="P43" s="72" t="n">
        <f aca="false">R43-M44</f>
        <v>0.00230324074074074</v>
      </c>
      <c r="Q43" s="73" t="n">
        <v>5</v>
      </c>
      <c r="R43" s="72" t="n">
        <f aca="false">S43-$V$21</f>
        <v>0.0116087962962963</v>
      </c>
      <c r="S43" s="72" t="n">
        <v>0.0741087962962963</v>
      </c>
      <c r="T43" s="74" t="s">
        <v>69</v>
      </c>
      <c r="U43" s="65"/>
    </row>
    <row r="44" s="66" customFormat="true" ht="12.95" hidden="false" customHeight="true" outlineLevel="0" collapsed="false">
      <c r="A44" s="68"/>
      <c r="B44" s="117" t="s">
        <v>75</v>
      </c>
      <c r="C44" s="116" t="n">
        <v>200235</v>
      </c>
      <c r="D44" s="77" t="s">
        <v>302</v>
      </c>
      <c r="E44" s="77" t="s">
        <v>107</v>
      </c>
      <c r="F44" s="72" t="n">
        <f aca="false">H44-H43</f>
        <v>0.00226851851851852</v>
      </c>
      <c r="G44" s="73" t="n">
        <v>8</v>
      </c>
      <c r="H44" s="72" t="n">
        <f aca="false">I44-$V$21</f>
        <v>0.00466435185185185</v>
      </c>
      <c r="I44" s="72" t="n">
        <v>0.0671643518518519</v>
      </c>
      <c r="J44" s="74" t="s">
        <v>74</v>
      </c>
      <c r="K44" s="72" t="n">
        <f aca="false">M44-M43</f>
        <v>0.00237268518518519</v>
      </c>
      <c r="L44" s="73" t="n">
        <v>8</v>
      </c>
      <c r="M44" s="72" t="n">
        <f aca="false">N44-$V$21</f>
        <v>0.00930555555555556</v>
      </c>
      <c r="N44" s="72" t="n">
        <v>0.0718055555555556</v>
      </c>
      <c r="O44" s="74" t="s">
        <v>74</v>
      </c>
      <c r="P44" s="72" t="n">
        <f aca="false">R44-R43</f>
        <v>0.0024224537037037</v>
      </c>
      <c r="Q44" s="73" t="n">
        <v>5</v>
      </c>
      <c r="R44" s="72" t="n">
        <v>0.01403125</v>
      </c>
      <c r="S44" s="72"/>
      <c r="T44" s="74" t="s">
        <v>69</v>
      </c>
      <c r="U44" s="65"/>
    </row>
    <row r="45" s="66" customFormat="true" ht="2.25" hidden="false" customHeight="true" outlineLevel="0" collapsed="false">
      <c r="A45" s="68"/>
      <c r="B45" s="100"/>
      <c r="C45" s="101"/>
      <c r="D45" s="102"/>
      <c r="E45" s="103"/>
      <c r="F45" s="62"/>
      <c r="G45" s="104"/>
      <c r="H45" s="62"/>
      <c r="I45" s="62"/>
      <c r="J45" s="105"/>
      <c r="K45" s="62"/>
      <c r="L45" s="104"/>
      <c r="M45" s="62"/>
      <c r="N45" s="62"/>
      <c r="O45" s="105"/>
      <c r="P45" s="85"/>
      <c r="Q45" s="106"/>
      <c r="R45" s="107"/>
      <c r="S45" s="108"/>
      <c r="T45" s="109"/>
      <c r="U45" s="110"/>
    </row>
    <row r="46" s="66" customFormat="true" ht="12.95" hidden="false" customHeight="true" outlineLevel="0" collapsed="false">
      <c r="A46" s="58" t="n">
        <v>7</v>
      </c>
      <c r="B46" s="111" t="s">
        <v>148</v>
      </c>
      <c r="C46" s="188"/>
      <c r="D46" s="112" t="s">
        <v>194</v>
      </c>
      <c r="E46" s="113"/>
      <c r="F46" s="62"/>
      <c r="G46" s="63"/>
      <c r="H46" s="62"/>
      <c r="I46" s="62"/>
      <c r="J46" s="63"/>
      <c r="K46" s="62"/>
      <c r="L46" s="63"/>
      <c r="M46" s="62"/>
      <c r="N46" s="62"/>
      <c r="O46" s="63"/>
      <c r="P46" s="64" t="n">
        <f aca="false">R40</f>
        <v>0.0139618055555556</v>
      </c>
      <c r="Q46" s="64"/>
      <c r="R46" s="64" t="n">
        <f aca="false">P46-$P$22</f>
        <v>0.000184027777777778</v>
      </c>
      <c r="S46" s="64"/>
      <c r="T46" s="64"/>
      <c r="U46" s="65" t="n">
        <v>36</v>
      </c>
    </row>
    <row r="47" s="66" customFormat="true" ht="12.95" hidden="false" customHeight="true" outlineLevel="0" collapsed="false">
      <c r="A47" s="68"/>
      <c r="B47" s="201" t="s">
        <v>196</v>
      </c>
      <c r="C47" s="70" t="n">
        <v>200244</v>
      </c>
      <c r="D47" s="95" t="s">
        <v>303</v>
      </c>
      <c r="E47" s="95" t="s">
        <v>304</v>
      </c>
      <c r="F47" s="72" t="n">
        <f aca="false">H47</f>
        <v>0.00236111111111111</v>
      </c>
      <c r="G47" s="73" t="n">
        <v>2</v>
      </c>
      <c r="H47" s="72" t="n">
        <f aca="false">I47-$V$21</f>
        <v>0.00236111111111111</v>
      </c>
      <c r="I47" s="72" t="n">
        <v>0.0648611111111111</v>
      </c>
      <c r="J47" s="74" t="s">
        <v>57</v>
      </c>
      <c r="K47" s="72" t="n">
        <f aca="false">M47-H48</f>
        <v>0.00233796296296296</v>
      </c>
      <c r="L47" s="73" t="n">
        <v>8</v>
      </c>
      <c r="M47" s="72" t="n">
        <f aca="false">N47-$V$21</f>
        <v>0.00695601851851852</v>
      </c>
      <c r="N47" s="72" t="n">
        <v>0.0694560185185185</v>
      </c>
      <c r="O47" s="74" t="s">
        <v>74</v>
      </c>
      <c r="P47" s="72" t="n">
        <f aca="false">R47-M48</f>
        <v>0.00233796296296296</v>
      </c>
      <c r="Q47" s="73" t="n">
        <v>7</v>
      </c>
      <c r="R47" s="72" t="n">
        <f aca="false">S47-$V$21</f>
        <v>0.0116203703703704</v>
      </c>
      <c r="S47" s="72" t="n">
        <v>0.0741203703703704</v>
      </c>
      <c r="T47" s="74" t="s">
        <v>74</v>
      </c>
      <c r="U47" s="65"/>
    </row>
    <row r="48" s="66" customFormat="true" ht="12.95" hidden="false" customHeight="true" outlineLevel="0" collapsed="false">
      <c r="A48" s="68"/>
      <c r="B48" s="136" t="s">
        <v>198</v>
      </c>
      <c r="C48" s="76" t="n">
        <v>200217</v>
      </c>
      <c r="D48" s="77" t="s">
        <v>305</v>
      </c>
      <c r="E48" s="77" t="s">
        <v>306</v>
      </c>
      <c r="F48" s="72" t="n">
        <f aca="false">H48-H47</f>
        <v>0.00225694444444444</v>
      </c>
      <c r="G48" s="73" t="n">
        <v>5</v>
      </c>
      <c r="H48" s="72" t="n">
        <f aca="false">I48-$V$21</f>
        <v>0.00461805555555556</v>
      </c>
      <c r="I48" s="72" t="n">
        <v>0.0671180555555556</v>
      </c>
      <c r="J48" s="74" t="s">
        <v>81</v>
      </c>
      <c r="K48" s="72" t="n">
        <f aca="false">M48-M47</f>
        <v>0.00232638888888889</v>
      </c>
      <c r="L48" s="73" t="n">
        <v>3</v>
      </c>
      <c r="M48" s="72" t="n">
        <f aca="false">N48-$V$21</f>
        <v>0.00928240740740741</v>
      </c>
      <c r="N48" s="72" t="n">
        <v>0.0717824074074074</v>
      </c>
      <c r="O48" s="74" t="s">
        <v>81</v>
      </c>
      <c r="P48" s="72" t="n">
        <f aca="false">R40-R47</f>
        <v>0.00234143518518519</v>
      </c>
      <c r="Q48" s="73" t="n">
        <v>8</v>
      </c>
      <c r="R48" s="202" t="n">
        <v>0.0140833333333333</v>
      </c>
      <c r="S48" s="202"/>
      <c r="T48" s="74" t="s">
        <v>74</v>
      </c>
      <c r="U48" s="65"/>
    </row>
    <row r="49" s="66" customFormat="true" ht="2.25" hidden="false" customHeight="true" outlineLevel="0" collapsed="false">
      <c r="A49" s="68"/>
      <c r="B49" s="101"/>
      <c r="C49" s="101"/>
      <c r="D49" s="102"/>
      <c r="E49" s="103"/>
      <c r="F49" s="62"/>
      <c r="G49" s="104"/>
      <c r="H49" s="62"/>
      <c r="I49" s="62"/>
      <c r="J49" s="105"/>
      <c r="K49" s="62"/>
      <c r="L49" s="104"/>
      <c r="M49" s="62"/>
      <c r="N49" s="62"/>
      <c r="O49" s="105"/>
      <c r="P49" s="85"/>
      <c r="Q49" s="106"/>
      <c r="R49" s="107"/>
      <c r="S49" s="108"/>
      <c r="T49" s="109"/>
      <c r="U49" s="110"/>
    </row>
    <row r="50" s="66" customFormat="true" ht="12.95" hidden="false" customHeight="true" outlineLevel="0" collapsed="false">
      <c r="A50" s="58" t="n">
        <v>8</v>
      </c>
      <c r="B50" s="88" t="n">
        <v>3</v>
      </c>
      <c r="C50" s="188"/>
      <c r="D50" s="112" t="s">
        <v>53</v>
      </c>
      <c r="E50" s="113"/>
      <c r="F50" s="62"/>
      <c r="G50" s="63"/>
      <c r="H50" s="62"/>
      <c r="I50" s="62"/>
      <c r="J50" s="63"/>
      <c r="K50" s="62"/>
      <c r="L50" s="63"/>
      <c r="M50" s="62"/>
      <c r="N50" s="62"/>
      <c r="O50" s="63"/>
      <c r="P50" s="64" t="n">
        <f aca="false">R52</f>
        <v>0.0142037037037037</v>
      </c>
      <c r="Q50" s="64"/>
      <c r="R50" s="64" t="n">
        <f aca="false">P50-$P$22</f>
        <v>0.000425925925925926</v>
      </c>
      <c r="S50" s="64"/>
      <c r="T50" s="64"/>
      <c r="U50" s="65" t="n">
        <v>32</v>
      </c>
    </row>
    <row r="51" s="66" customFormat="true" ht="12.95" hidden="false" customHeight="true" outlineLevel="0" collapsed="false">
      <c r="A51" s="68"/>
      <c r="B51" s="199" t="s">
        <v>54</v>
      </c>
      <c r="C51" s="70" t="n">
        <v>200156</v>
      </c>
      <c r="D51" s="122" t="s">
        <v>307</v>
      </c>
      <c r="E51" s="95" t="s">
        <v>56</v>
      </c>
      <c r="F51" s="72" t="n">
        <f aca="false">H51</f>
        <v>0.00238425925925926</v>
      </c>
      <c r="G51" s="73" t="n">
        <v>5</v>
      </c>
      <c r="H51" s="72" t="n">
        <f aca="false">I51-$V$21</f>
        <v>0.00238425925925926</v>
      </c>
      <c r="I51" s="72" t="n">
        <v>0.0648842592592593</v>
      </c>
      <c r="J51" s="74" t="s">
        <v>81</v>
      </c>
      <c r="K51" s="72" t="n">
        <f aca="false">M51-H52</f>
        <v>0.0024537037037037</v>
      </c>
      <c r="L51" s="73" t="n">
        <v>10</v>
      </c>
      <c r="M51" s="72" t="n">
        <f aca="false">N51-$V$21</f>
        <v>0.00703703703703704</v>
      </c>
      <c r="N51" s="72" t="n">
        <v>0.069537037037037</v>
      </c>
      <c r="O51" s="74" t="s">
        <v>116</v>
      </c>
      <c r="P51" s="72" t="n">
        <f aca="false">R51-M52</f>
        <v>0.00248842592592593</v>
      </c>
      <c r="Q51" s="73" t="n">
        <v>10</v>
      </c>
      <c r="R51" s="72" t="n">
        <f aca="false">S51-$V$21</f>
        <v>0.0118055555555556</v>
      </c>
      <c r="S51" s="72" t="n">
        <v>0.0743055555555556</v>
      </c>
      <c r="T51" s="74" t="s">
        <v>116</v>
      </c>
      <c r="U51" s="65"/>
    </row>
    <row r="52" s="66" customFormat="true" ht="12.95" hidden="false" customHeight="true" outlineLevel="0" collapsed="false">
      <c r="A52" s="68"/>
      <c r="B52" s="200" t="s">
        <v>60</v>
      </c>
      <c r="C52" s="76" t="n">
        <v>200171</v>
      </c>
      <c r="D52" s="122" t="s">
        <v>308</v>
      </c>
      <c r="E52" s="77" t="s">
        <v>56</v>
      </c>
      <c r="F52" s="72" t="n">
        <f aca="false">H52-H51</f>
        <v>0.00219907407407407</v>
      </c>
      <c r="G52" s="73" t="n">
        <v>2</v>
      </c>
      <c r="H52" s="72" t="n">
        <f aca="false">I52-$V$21</f>
        <v>0.00458333333333333</v>
      </c>
      <c r="I52" s="72" t="n">
        <v>0.0670833333333333</v>
      </c>
      <c r="J52" s="74" t="s">
        <v>58</v>
      </c>
      <c r="K52" s="72" t="n">
        <f aca="false">M52-M51</f>
        <v>0.00228009259259259</v>
      </c>
      <c r="L52" s="73" t="n">
        <v>1</v>
      </c>
      <c r="M52" s="72" t="n">
        <f aca="false">N52-$V$21</f>
        <v>0.00931712962962963</v>
      </c>
      <c r="N52" s="72" t="n">
        <v>0.0718171296296296</v>
      </c>
      <c r="O52" s="74" t="s">
        <v>84</v>
      </c>
      <c r="P52" s="72" t="n">
        <f aca="false">R52-R51</f>
        <v>0.00239814814814815</v>
      </c>
      <c r="Q52" s="73" t="n">
        <v>4</v>
      </c>
      <c r="R52" s="72" t="n">
        <v>0.0142037037037037</v>
      </c>
      <c r="S52" s="72"/>
      <c r="T52" s="74" t="s">
        <v>84</v>
      </c>
      <c r="U52" s="65"/>
    </row>
    <row r="53" s="66" customFormat="true" ht="4.5" hidden="false" customHeight="true" outlineLevel="0" collapsed="false">
      <c r="A53" s="68"/>
      <c r="B53" s="100"/>
      <c r="C53" s="101"/>
      <c r="D53" s="102"/>
      <c r="E53" s="103"/>
      <c r="F53" s="62"/>
      <c r="G53" s="104"/>
      <c r="H53" s="62"/>
      <c r="I53" s="62"/>
      <c r="J53" s="105"/>
      <c r="K53" s="62"/>
      <c r="L53" s="104"/>
      <c r="M53" s="62"/>
      <c r="N53" s="62"/>
      <c r="O53" s="105"/>
      <c r="P53" s="85"/>
      <c r="Q53" s="106"/>
      <c r="R53" s="107"/>
      <c r="S53" s="108"/>
      <c r="T53" s="109"/>
    </row>
    <row r="54" s="66" customFormat="true" ht="12.95" hidden="false" customHeight="true" outlineLevel="0" collapsed="false">
      <c r="A54" s="58" t="n">
        <v>9</v>
      </c>
      <c r="B54" s="88" t="n">
        <v>4</v>
      </c>
      <c r="C54" s="188"/>
      <c r="D54" s="112" t="s">
        <v>85</v>
      </c>
      <c r="E54" s="113"/>
      <c r="F54" s="62"/>
      <c r="G54" s="63"/>
      <c r="H54" s="62"/>
      <c r="I54" s="62"/>
      <c r="J54" s="63"/>
      <c r="K54" s="62"/>
      <c r="L54" s="63"/>
      <c r="M54" s="62"/>
      <c r="N54" s="62"/>
      <c r="O54" s="63"/>
      <c r="P54" s="64" t="n">
        <f aca="false">R56</f>
        <v>0.0142361111111111</v>
      </c>
      <c r="Q54" s="64"/>
      <c r="R54" s="64" t="n">
        <f aca="false">P54-$P$22</f>
        <v>0.000458333333333333</v>
      </c>
      <c r="S54" s="64"/>
      <c r="T54" s="64"/>
      <c r="U54" s="65" t="n">
        <v>28</v>
      </c>
    </row>
    <row r="55" s="66" customFormat="true" ht="12.95" hidden="false" customHeight="true" outlineLevel="0" collapsed="false">
      <c r="A55" s="68"/>
      <c r="B55" s="93" t="s">
        <v>93</v>
      </c>
      <c r="C55" s="70" t="n">
        <v>200209</v>
      </c>
      <c r="D55" s="95" t="s">
        <v>309</v>
      </c>
      <c r="E55" s="79" t="s">
        <v>310</v>
      </c>
      <c r="F55" s="72" t="n">
        <f aca="false">H55</f>
        <v>0.00246527777777778</v>
      </c>
      <c r="G55" s="73" t="n">
        <v>10</v>
      </c>
      <c r="H55" s="72" t="n">
        <f aca="false">I55-$V$21</f>
        <v>0.00246527777777778</v>
      </c>
      <c r="I55" s="72" t="n">
        <v>0.0649652777777778</v>
      </c>
      <c r="J55" s="74" t="s">
        <v>96</v>
      </c>
      <c r="K55" s="72" t="n">
        <f aca="false">M55-H56</f>
        <v>0.00229166666666667</v>
      </c>
      <c r="L55" s="73" t="n">
        <v>4</v>
      </c>
      <c r="M55" s="72" t="n">
        <f aca="false">N55-$V$21</f>
        <v>0.00702546296296296</v>
      </c>
      <c r="N55" s="72" t="n">
        <v>0.069525462962963</v>
      </c>
      <c r="O55" s="74" t="s">
        <v>84</v>
      </c>
      <c r="P55" s="72" t="n">
        <f aca="false">R55-M56</f>
        <v>0.00240740740740741</v>
      </c>
      <c r="Q55" s="73" t="n">
        <v>8</v>
      </c>
      <c r="R55" s="72" t="n">
        <f aca="false">S55-$V$21</f>
        <v>0.0117824074074074</v>
      </c>
      <c r="S55" s="72" t="n">
        <v>0.0742824074074074</v>
      </c>
      <c r="T55" s="74" t="s">
        <v>84</v>
      </c>
      <c r="U55" s="65"/>
    </row>
    <row r="56" s="66" customFormat="true" ht="12.95" hidden="false" customHeight="true" outlineLevel="0" collapsed="false">
      <c r="A56" s="68"/>
      <c r="B56" s="75" t="s">
        <v>97</v>
      </c>
      <c r="C56" s="76" t="n">
        <v>200326</v>
      </c>
      <c r="D56" s="77" t="s">
        <v>311</v>
      </c>
      <c r="E56" s="79" t="s">
        <v>107</v>
      </c>
      <c r="F56" s="72" t="n">
        <f aca="false">H56-H55</f>
        <v>0.00226851851851852</v>
      </c>
      <c r="G56" s="73" t="n">
        <v>8</v>
      </c>
      <c r="H56" s="72" t="n">
        <f aca="false">I56-$V$21</f>
        <v>0.0047337962962963</v>
      </c>
      <c r="I56" s="72" t="n">
        <v>0.0672337962962963</v>
      </c>
      <c r="J56" s="74" t="s">
        <v>96</v>
      </c>
      <c r="K56" s="72" t="n">
        <f aca="false">M56-M55</f>
        <v>0.00234953703703704</v>
      </c>
      <c r="L56" s="73" t="n">
        <v>6</v>
      </c>
      <c r="M56" s="72" t="n">
        <f aca="false">N56-$V$21</f>
        <v>0.009375</v>
      </c>
      <c r="N56" s="72" t="n">
        <v>0.071875</v>
      </c>
      <c r="O56" s="74" t="s">
        <v>116</v>
      </c>
      <c r="P56" s="72" t="n">
        <f aca="false">R56-R55</f>
        <v>0.0024537037037037</v>
      </c>
      <c r="Q56" s="73" t="n">
        <v>9</v>
      </c>
      <c r="R56" s="72" t="n">
        <f aca="false">S56-V21</f>
        <v>0.0142361111111111</v>
      </c>
      <c r="S56" s="72" t="n">
        <v>0.0767361111111111</v>
      </c>
      <c r="T56" s="74" t="s">
        <v>116</v>
      </c>
      <c r="U56" s="65"/>
    </row>
    <row r="57" s="66" customFormat="true" ht="3" hidden="false" customHeight="true" outlineLevel="0" collapsed="false">
      <c r="A57" s="68"/>
      <c r="B57" s="100"/>
      <c r="C57" s="101"/>
      <c r="D57" s="102"/>
      <c r="E57" s="103"/>
      <c r="F57" s="62"/>
      <c r="G57" s="104"/>
      <c r="H57" s="62"/>
      <c r="I57" s="62"/>
      <c r="J57" s="105"/>
      <c r="K57" s="62"/>
      <c r="L57" s="104"/>
      <c r="M57" s="62"/>
      <c r="N57" s="62"/>
      <c r="O57" s="105"/>
      <c r="P57" s="85"/>
      <c r="Q57" s="106"/>
      <c r="R57" s="107"/>
      <c r="S57" s="108"/>
      <c r="T57" s="109"/>
    </row>
    <row r="58" s="66" customFormat="true" ht="12.95" hidden="false" customHeight="true" outlineLevel="0" collapsed="false">
      <c r="A58" s="58" t="n">
        <v>10</v>
      </c>
      <c r="B58" s="111" t="s">
        <v>213</v>
      </c>
      <c r="C58" s="188"/>
      <c r="D58" s="112" t="s">
        <v>150</v>
      </c>
      <c r="E58" s="113"/>
      <c r="F58" s="62"/>
      <c r="G58" s="63"/>
      <c r="H58" s="62"/>
      <c r="I58" s="62"/>
      <c r="J58" s="63"/>
      <c r="K58" s="62"/>
      <c r="L58" s="63"/>
      <c r="M58" s="62"/>
      <c r="N58" s="62"/>
      <c r="O58" s="63"/>
      <c r="P58" s="64" t="n">
        <f aca="false">R60</f>
        <v>0.0143171296296296</v>
      </c>
      <c r="Q58" s="64"/>
      <c r="R58" s="64" t="n">
        <f aca="false">P58-$P$22</f>
        <v>0.000539351851851852</v>
      </c>
      <c r="S58" s="64"/>
      <c r="T58" s="64"/>
      <c r="U58" s="65" t="n">
        <v>24</v>
      </c>
    </row>
    <row r="59" s="66" customFormat="true" ht="12.95" hidden="false" customHeight="true" outlineLevel="0" collapsed="false">
      <c r="A59" s="68"/>
      <c r="B59" s="114" t="s">
        <v>215</v>
      </c>
      <c r="C59" s="130" t="n">
        <v>200420</v>
      </c>
      <c r="D59" s="95" t="s">
        <v>312</v>
      </c>
      <c r="E59" s="95" t="s">
        <v>56</v>
      </c>
      <c r="F59" s="72" t="n">
        <f aca="false">H59</f>
        <v>0.00244212962962963</v>
      </c>
      <c r="G59" s="73" t="n">
        <v>8</v>
      </c>
      <c r="H59" s="72" t="n">
        <f aca="false">I59-$V$21</f>
        <v>0.00244212962962963</v>
      </c>
      <c r="I59" s="72" t="n">
        <v>0.0649421296296296</v>
      </c>
      <c r="J59" s="74" t="s">
        <v>84</v>
      </c>
      <c r="K59" s="72" t="n">
        <f aca="false">M59-H60</f>
        <v>0.00233796296296296</v>
      </c>
      <c r="L59" s="73" t="n">
        <v>8</v>
      </c>
      <c r="M59" s="72" t="n">
        <f aca="false">N59-$V$21</f>
        <v>0.00706018518518519</v>
      </c>
      <c r="N59" s="72" t="n">
        <v>0.0695601851851852</v>
      </c>
      <c r="O59" s="74" t="s">
        <v>96</v>
      </c>
      <c r="P59" s="72" t="n">
        <f aca="false">R59-M60</f>
        <v>0.00241898148148148</v>
      </c>
      <c r="Q59" s="73" t="n">
        <v>9</v>
      </c>
      <c r="R59" s="72" t="n">
        <f aca="false">S59-$V$21</f>
        <v>0.011875</v>
      </c>
      <c r="S59" s="72" t="n">
        <v>0.074375</v>
      </c>
      <c r="T59" s="74" t="s">
        <v>96</v>
      </c>
      <c r="U59" s="65"/>
    </row>
    <row r="60" s="66" customFormat="true" ht="12.95" hidden="false" customHeight="true" outlineLevel="0" collapsed="false">
      <c r="A60" s="68"/>
      <c r="B60" s="115" t="s">
        <v>218</v>
      </c>
      <c r="C60" s="98" t="n">
        <v>200208</v>
      </c>
      <c r="D60" s="77" t="s">
        <v>313</v>
      </c>
      <c r="E60" s="77" t="s">
        <v>314</v>
      </c>
      <c r="F60" s="72" t="n">
        <f aca="false">H60-H59</f>
        <v>0.00228009259259259</v>
      </c>
      <c r="G60" s="73" t="n">
        <v>10</v>
      </c>
      <c r="H60" s="72" t="n">
        <f aca="false">I60-$V$21</f>
        <v>0.00472222222222222</v>
      </c>
      <c r="I60" s="72" t="n">
        <v>0.0672222222222222</v>
      </c>
      <c r="J60" s="74" t="s">
        <v>116</v>
      </c>
      <c r="K60" s="72" t="n">
        <f aca="false">M60-M59</f>
        <v>0.00239583333333333</v>
      </c>
      <c r="L60" s="73" t="n">
        <v>10</v>
      </c>
      <c r="M60" s="72" t="n">
        <f aca="false">N60-$V$21</f>
        <v>0.00945601851851852</v>
      </c>
      <c r="N60" s="72" t="n">
        <v>0.0719560185185185</v>
      </c>
      <c r="O60" s="74" t="s">
        <v>96</v>
      </c>
      <c r="P60" s="72" t="n">
        <f aca="false">R60-R59</f>
        <v>0.00244212962962963</v>
      </c>
      <c r="Q60" s="73" t="n">
        <v>10</v>
      </c>
      <c r="R60" s="72" t="n">
        <f aca="false">S60-$V$21</f>
        <v>0.0143171296296296</v>
      </c>
      <c r="S60" s="72" t="n">
        <v>0.0768171296296296</v>
      </c>
      <c r="T60" s="74" t="s">
        <v>96</v>
      </c>
      <c r="U60" s="65"/>
    </row>
    <row r="61" s="132" customFormat="true" ht="18" hidden="false" customHeight="true" outlineLevel="0" collapsed="false">
      <c r="A61" s="68"/>
      <c r="B61" s="147"/>
      <c r="C61" s="147"/>
      <c r="D61" s="148"/>
      <c r="E61" s="148"/>
      <c r="F61" s="108"/>
      <c r="G61" s="131"/>
      <c r="H61" s="108"/>
      <c r="I61" s="108"/>
      <c r="J61" s="109"/>
      <c r="K61" s="108"/>
      <c r="L61" s="131"/>
      <c r="M61" s="108"/>
      <c r="N61" s="108"/>
      <c r="O61" s="109"/>
      <c r="P61" s="108"/>
      <c r="Q61" s="108"/>
      <c r="R61" s="108"/>
      <c r="S61" s="108"/>
      <c r="T61" s="109"/>
    </row>
    <row r="62" s="66" customFormat="true" ht="15" hidden="false" customHeight="true" outlineLevel="0" collapsed="false">
      <c r="A62" s="58" t="n">
        <v>11</v>
      </c>
      <c r="B62" s="111" t="s">
        <v>74</v>
      </c>
      <c r="C62" s="188"/>
      <c r="D62" s="112" t="s">
        <v>142</v>
      </c>
      <c r="E62" s="113" t="s">
        <v>128</v>
      </c>
      <c r="F62" s="62"/>
      <c r="G62" s="63"/>
      <c r="H62" s="62"/>
      <c r="I62" s="62"/>
      <c r="J62" s="63"/>
      <c r="K62" s="62"/>
      <c r="L62" s="63"/>
      <c r="M62" s="62"/>
      <c r="N62" s="62"/>
      <c r="O62" s="63"/>
      <c r="P62" s="64" t="n">
        <f aca="false">R64</f>
        <v>0.0139201388888889</v>
      </c>
      <c r="Q62" s="64"/>
      <c r="R62" s="133"/>
      <c r="S62" s="134"/>
      <c r="T62" s="135"/>
    </row>
    <row r="63" s="66" customFormat="true" ht="15" hidden="false" customHeight="true" outlineLevel="0" collapsed="false">
      <c r="A63" s="68"/>
      <c r="B63" s="117" t="s">
        <v>79</v>
      </c>
      <c r="C63" s="70" t="n">
        <v>200177</v>
      </c>
      <c r="D63" s="95" t="s">
        <v>315</v>
      </c>
      <c r="E63" s="95" t="s">
        <v>225</v>
      </c>
      <c r="F63" s="72" t="n">
        <f aca="false">H63</f>
        <v>0.0021875</v>
      </c>
      <c r="G63" s="73" t="n">
        <v>6</v>
      </c>
      <c r="H63" s="72" t="n">
        <v>0.0021875</v>
      </c>
      <c r="I63" s="72"/>
      <c r="J63" s="74" t="s">
        <v>69</v>
      </c>
      <c r="K63" s="72" t="n">
        <f aca="false">M63-H64</f>
        <v>0.00237268518518519</v>
      </c>
      <c r="L63" s="73" t="n">
        <v>8</v>
      </c>
      <c r="M63" s="72" t="n">
        <v>0.00670138888888889</v>
      </c>
      <c r="N63" s="72"/>
      <c r="O63" s="74" t="s">
        <v>69</v>
      </c>
      <c r="P63" s="72" t="n">
        <f aca="false">R63-M64</f>
        <v>0.00256944444444444</v>
      </c>
      <c r="Q63" s="73" t="n">
        <v>9</v>
      </c>
      <c r="R63" s="72" t="n">
        <v>0.0115972222222222</v>
      </c>
      <c r="S63" s="72"/>
      <c r="T63" s="74" t="s">
        <v>84</v>
      </c>
    </row>
    <row r="64" s="66" customFormat="true" ht="15" hidden="false" customHeight="true" outlineLevel="0" collapsed="false">
      <c r="A64" s="68"/>
      <c r="B64" s="117" t="s">
        <v>82</v>
      </c>
      <c r="C64" s="76" t="n">
        <v>200008</v>
      </c>
      <c r="D64" s="77" t="s">
        <v>316</v>
      </c>
      <c r="E64" s="77" t="s">
        <v>317</v>
      </c>
      <c r="F64" s="72" t="n">
        <f aca="false">H64-H63</f>
        <v>0.0021412037037037</v>
      </c>
      <c r="G64" s="73" t="n">
        <v>6</v>
      </c>
      <c r="H64" s="72" t="n">
        <v>0.0043287037037037</v>
      </c>
      <c r="I64" s="72"/>
      <c r="J64" s="74" t="s">
        <v>69</v>
      </c>
      <c r="K64" s="72" t="n">
        <f aca="false">M64-M63</f>
        <v>0.00232638888888889</v>
      </c>
      <c r="L64" s="73" t="n">
        <v>6</v>
      </c>
      <c r="M64" s="72" t="n">
        <v>0.00902777777777778</v>
      </c>
      <c r="N64" s="72"/>
      <c r="O64" s="74" t="s">
        <v>69</v>
      </c>
      <c r="P64" s="72" t="n">
        <f aca="false">R64-R63</f>
        <v>0.00232291666666667</v>
      </c>
      <c r="Q64" s="73" t="n">
        <v>1</v>
      </c>
      <c r="R64" s="72" t="n">
        <v>0.0139201388888889</v>
      </c>
      <c r="S64" s="72"/>
      <c r="T64" s="74" t="s">
        <v>69</v>
      </c>
    </row>
    <row r="65" s="66" customFormat="true" ht="6.75" hidden="false" customHeight="true" outlineLevel="0" collapsed="false">
      <c r="A65" s="68"/>
      <c r="B65" s="100"/>
      <c r="C65" s="101"/>
      <c r="D65" s="102"/>
      <c r="E65" s="103"/>
      <c r="F65" s="62"/>
      <c r="G65" s="104"/>
      <c r="H65" s="62"/>
      <c r="I65" s="62"/>
      <c r="J65" s="105"/>
      <c r="K65" s="62"/>
      <c r="L65" s="104"/>
      <c r="M65" s="62"/>
      <c r="N65" s="62"/>
      <c r="O65" s="105"/>
      <c r="P65" s="85"/>
      <c r="Q65" s="106"/>
      <c r="R65" s="107"/>
      <c r="S65" s="108"/>
      <c r="T65" s="109"/>
    </row>
    <row r="66" s="66" customFormat="true" ht="15" hidden="false" customHeight="true" outlineLevel="0" collapsed="false">
      <c r="A66" s="58" t="n">
        <v>12</v>
      </c>
      <c r="B66" s="111" t="s">
        <v>175</v>
      </c>
      <c r="C66" s="188"/>
      <c r="D66" s="203" t="s">
        <v>318</v>
      </c>
      <c r="E66" s="113" t="s">
        <v>128</v>
      </c>
      <c r="F66" s="62"/>
      <c r="G66" s="63"/>
      <c r="H66" s="62"/>
      <c r="I66" s="62"/>
      <c r="J66" s="63"/>
      <c r="K66" s="62"/>
      <c r="L66" s="63"/>
      <c r="M66" s="62"/>
      <c r="N66" s="62"/>
      <c r="O66" s="63"/>
      <c r="P66" s="64" t="n">
        <f aca="false">R68</f>
        <v>0.0142546296296296</v>
      </c>
      <c r="Q66" s="64"/>
      <c r="R66" s="133"/>
      <c r="S66" s="134"/>
      <c r="T66" s="135"/>
    </row>
    <row r="67" s="66" customFormat="true" ht="15" hidden="false" customHeight="true" outlineLevel="0" collapsed="false">
      <c r="A67" s="68"/>
      <c r="B67" s="117" t="s">
        <v>177</v>
      </c>
      <c r="C67" s="119" t="n">
        <v>200197</v>
      </c>
      <c r="D67" s="95" t="s">
        <v>319</v>
      </c>
      <c r="E67" s="96" t="s">
        <v>179</v>
      </c>
      <c r="F67" s="72" t="n">
        <f aca="false">H67</f>
        <v>0.00253009259259259</v>
      </c>
      <c r="G67" s="73" t="n">
        <v>8</v>
      </c>
      <c r="H67" s="72" t="n">
        <v>0.00253009259259259</v>
      </c>
      <c r="I67" s="72"/>
      <c r="J67" s="74" t="s">
        <v>84</v>
      </c>
      <c r="K67" s="72" t="n">
        <f aca="false">M67-H68</f>
        <v>0.00243981481481482</v>
      </c>
      <c r="L67" s="73" t="n">
        <v>8</v>
      </c>
      <c r="M67" s="72" t="n">
        <v>0.0072662037037037</v>
      </c>
      <c r="N67" s="72"/>
      <c r="O67" s="74" t="s">
        <v>69</v>
      </c>
      <c r="P67" s="72" t="n">
        <f aca="false">R67-M68</f>
        <v>0.00237268518518519</v>
      </c>
      <c r="Q67" s="73" t="n">
        <v>6</v>
      </c>
      <c r="R67" s="72" t="n">
        <v>0.0119328703703704</v>
      </c>
      <c r="S67" s="72"/>
      <c r="T67" s="74" t="s">
        <v>69</v>
      </c>
    </row>
    <row r="68" s="66" customFormat="true" ht="15" hidden="false" customHeight="true" outlineLevel="0" collapsed="false">
      <c r="A68" s="68"/>
      <c r="B68" s="115" t="s">
        <v>180</v>
      </c>
      <c r="C68" s="116" t="n">
        <v>200782</v>
      </c>
      <c r="D68" s="77" t="s">
        <v>320</v>
      </c>
      <c r="E68" s="79" t="s">
        <v>321</v>
      </c>
      <c r="F68" s="72" t="n">
        <f aca="false">H68-H67</f>
        <v>0.0022962962962963</v>
      </c>
      <c r="G68" s="73" t="n">
        <v>6</v>
      </c>
      <c r="H68" s="72" t="n">
        <v>0.00482638888888889</v>
      </c>
      <c r="I68" s="72"/>
      <c r="J68" s="74" t="s">
        <v>84</v>
      </c>
      <c r="K68" s="72" t="n">
        <f aca="false">M68-M67</f>
        <v>0.00229398148148148</v>
      </c>
      <c r="L68" s="73" t="n">
        <v>1</v>
      </c>
      <c r="M68" s="72" t="n">
        <v>0.00956018518518519</v>
      </c>
      <c r="N68" s="72"/>
      <c r="O68" s="74" t="s">
        <v>74</v>
      </c>
      <c r="P68" s="72" t="n">
        <f aca="false">R68-R67</f>
        <v>0.00232175925925926</v>
      </c>
      <c r="Q68" s="73" t="n">
        <v>2</v>
      </c>
      <c r="R68" s="72" t="n">
        <v>0.0142546296296296</v>
      </c>
      <c r="S68" s="72"/>
      <c r="T68" s="74" t="s">
        <v>69</v>
      </c>
    </row>
    <row r="69" s="66" customFormat="true" ht="6.75" hidden="false" customHeight="true" outlineLevel="0" collapsed="false">
      <c r="A69" s="68"/>
      <c r="B69" s="100"/>
      <c r="C69" s="101"/>
      <c r="D69" s="102"/>
      <c r="E69" s="103"/>
      <c r="F69" s="62"/>
      <c r="G69" s="104"/>
      <c r="H69" s="62"/>
      <c r="I69" s="62"/>
      <c r="J69" s="105"/>
      <c r="K69" s="62"/>
      <c r="L69" s="104"/>
      <c r="M69" s="62"/>
      <c r="N69" s="62"/>
      <c r="O69" s="105"/>
      <c r="P69" s="85"/>
      <c r="Q69" s="106"/>
      <c r="R69" s="107"/>
      <c r="S69" s="108"/>
      <c r="T69" s="109"/>
    </row>
    <row r="70" s="66" customFormat="true" ht="15" hidden="false" customHeight="true" outlineLevel="0" collapsed="false">
      <c r="A70" s="58" t="n">
        <v>13</v>
      </c>
      <c r="B70" s="111" t="s">
        <v>111</v>
      </c>
      <c r="C70" s="188"/>
      <c r="D70" s="112" t="s">
        <v>251</v>
      </c>
      <c r="E70" s="113" t="s">
        <v>143</v>
      </c>
      <c r="F70" s="62"/>
      <c r="G70" s="63"/>
      <c r="H70" s="62"/>
      <c r="I70" s="62"/>
      <c r="J70" s="63"/>
      <c r="K70" s="62"/>
      <c r="L70" s="63"/>
      <c r="M70" s="62"/>
      <c r="N70" s="62"/>
      <c r="O70" s="63"/>
      <c r="P70" s="64" t="n">
        <f aca="false">R72</f>
        <v>0.0139803240740741</v>
      </c>
      <c r="Q70" s="64"/>
      <c r="R70" s="133"/>
      <c r="S70" s="134"/>
      <c r="T70" s="135"/>
    </row>
    <row r="71" s="66" customFormat="true" ht="15" hidden="false" customHeight="true" outlineLevel="0" collapsed="false">
      <c r="A71" s="68"/>
      <c r="B71" s="117" t="s">
        <v>113</v>
      </c>
      <c r="C71" s="116" t="n">
        <v>200044</v>
      </c>
      <c r="D71" s="95" t="s">
        <v>322</v>
      </c>
      <c r="E71" s="95" t="s">
        <v>323</v>
      </c>
      <c r="F71" s="72" t="n">
        <f aca="false">H71</f>
        <v>0.0022337962962963</v>
      </c>
      <c r="G71" s="73" t="n">
        <v>8</v>
      </c>
      <c r="H71" s="72" t="n">
        <v>0.0022337962962963</v>
      </c>
      <c r="I71" s="72"/>
      <c r="J71" s="74" t="s">
        <v>84</v>
      </c>
      <c r="K71" s="72" t="n">
        <f aca="false">M71-H72</f>
        <v>0.00232638888888889</v>
      </c>
      <c r="L71" s="73" t="n">
        <v>6</v>
      </c>
      <c r="M71" s="72" t="n">
        <v>0.00678240740740741</v>
      </c>
      <c r="N71" s="72"/>
      <c r="O71" s="74" t="s">
        <v>74</v>
      </c>
      <c r="P71" s="72" t="n">
        <f aca="false">R71-M72</f>
        <v>0.00240740740740741</v>
      </c>
      <c r="Q71" s="73" t="n">
        <v>6</v>
      </c>
      <c r="R71" s="72" t="n">
        <v>0.0115509259259259</v>
      </c>
      <c r="S71" s="72"/>
      <c r="T71" s="74" t="s">
        <v>69</v>
      </c>
    </row>
    <row r="72" s="66" customFormat="true" ht="15" hidden="false" customHeight="true" outlineLevel="0" collapsed="false">
      <c r="A72" s="68"/>
      <c r="B72" s="117" t="s">
        <v>117</v>
      </c>
      <c r="C72" s="116" t="n">
        <v>200239</v>
      </c>
      <c r="D72" s="77" t="s">
        <v>324</v>
      </c>
      <c r="E72" s="77" t="s">
        <v>107</v>
      </c>
      <c r="F72" s="72" t="n">
        <f aca="false">H72-H71</f>
        <v>0.00222222222222222</v>
      </c>
      <c r="G72" s="73" t="n">
        <v>7</v>
      </c>
      <c r="H72" s="72" t="n">
        <v>0.00445601851851852</v>
      </c>
      <c r="I72" s="72"/>
      <c r="J72" s="74" t="s">
        <v>74</v>
      </c>
      <c r="K72" s="72" t="n">
        <f aca="false">M72-M71</f>
        <v>0.00236111111111111</v>
      </c>
      <c r="L72" s="73" t="n">
        <v>7</v>
      </c>
      <c r="M72" s="72" t="n">
        <v>0.00914351851851852</v>
      </c>
      <c r="N72" s="72"/>
      <c r="O72" s="74" t="s">
        <v>74</v>
      </c>
      <c r="P72" s="72" t="n">
        <f aca="false">R72-R71</f>
        <v>0.00242939814814815</v>
      </c>
      <c r="Q72" s="73" t="n">
        <v>6</v>
      </c>
      <c r="R72" s="72" t="n">
        <v>0.0139803240740741</v>
      </c>
      <c r="S72" s="72"/>
      <c r="T72" s="74" t="s">
        <v>74</v>
      </c>
    </row>
    <row r="73" s="66" customFormat="true" ht="6.75" hidden="false" customHeight="true" outlineLevel="0" collapsed="false">
      <c r="A73" s="68"/>
      <c r="B73" s="101"/>
      <c r="C73" s="101"/>
      <c r="D73" s="102"/>
      <c r="E73" s="103"/>
      <c r="F73" s="62"/>
      <c r="G73" s="104"/>
      <c r="H73" s="62"/>
      <c r="I73" s="62"/>
      <c r="J73" s="105"/>
      <c r="K73" s="62"/>
      <c r="L73" s="104"/>
      <c r="M73" s="62"/>
      <c r="N73" s="62"/>
      <c r="O73" s="105"/>
      <c r="P73" s="85"/>
      <c r="Q73" s="106"/>
      <c r="R73" s="107"/>
      <c r="S73" s="108"/>
      <c r="T73" s="109"/>
    </row>
    <row r="74" s="66" customFormat="true" ht="15" hidden="false" customHeight="true" outlineLevel="0" collapsed="false">
      <c r="A74" s="58" t="n">
        <v>14</v>
      </c>
      <c r="B74" s="111" t="s">
        <v>96</v>
      </c>
      <c r="C74" s="188"/>
      <c r="D74" s="112" t="s">
        <v>62</v>
      </c>
      <c r="E74" s="113" t="s">
        <v>143</v>
      </c>
      <c r="F74" s="62"/>
      <c r="G74" s="63"/>
      <c r="H74" s="62"/>
      <c r="I74" s="62"/>
      <c r="J74" s="63"/>
      <c r="K74" s="62"/>
      <c r="L74" s="63"/>
      <c r="M74" s="62"/>
      <c r="N74" s="62"/>
      <c r="O74" s="63"/>
      <c r="P74" s="64" t="n">
        <f aca="false">R76</f>
        <v>0.0146053240740741</v>
      </c>
      <c r="Q74" s="64"/>
      <c r="R74" s="133"/>
      <c r="S74" s="134"/>
      <c r="T74" s="135"/>
    </row>
    <row r="75" s="66" customFormat="true" ht="15" hidden="false" customHeight="true" outlineLevel="0" collapsed="false">
      <c r="A75" s="68"/>
      <c r="B75" s="117" t="s">
        <v>190</v>
      </c>
      <c r="C75" s="70" t="n">
        <v>200339</v>
      </c>
      <c r="D75" s="95" t="s">
        <v>325</v>
      </c>
      <c r="E75" s="95" t="s">
        <v>65</v>
      </c>
      <c r="F75" s="72" t="n">
        <f aca="false">H75</f>
        <v>0.00240740740740741</v>
      </c>
      <c r="G75" s="73" t="n">
        <v>4</v>
      </c>
      <c r="H75" s="72" t="n">
        <v>0.00240740740740741</v>
      </c>
      <c r="I75" s="72"/>
      <c r="J75" s="74" t="s">
        <v>66</v>
      </c>
      <c r="K75" s="72" t="n">
        <f aca="false">M75-H76</f>
        <v>0.00255555555555556</v>
      </c>
      <c r="L75" s="73" t="n">
        <v>7</v>
      </c>
      <c r="M75" s="72" t="n">
        <v>0.0072662037037037</v>
      </c>
      <c r="N75" s="72"/>
      <c r="O75" s="74" t="s">
        <v>74</v>
      </c>
      <c r="P75" s="72" t="n">
        <f aca="false">R75-M76</f>
        <v>0.00241319444444444</v>
      </c>
      <c r="Q75" s="73" t="n">
        <v>7</v>
      </c>
      <c r="R75" s="72" t="n">
        <v>0.0119444444444444</v>
      </c>
      <c r="S75" s="72"/>
      <c r="T75" s="74" t="s">
        <v>74</v>
      </c>
    </row>
    <row r="76" s="66" customFormat="true" ht="15" hidden="false" customHeight="true" outlineLevel="0" collapsed="false">
      <c r="A76" s="68"/>
      <c r="B76" s="115" t="s">
        <v>192</v>
      </c>
      <c r="C76" s="76" t="n">
        <v>200493</v>
      </c>
      <c r="D76" s="77" t="s">
        <v>326</v>
      </c>
      <c r="E76" s="77" t="s">
        <v>65</v>
      </c>
      <c r="F76" s="72" t="n">
        <f aca="false">H76-H75</f>
        <v>0.00230324074074074</v>
      </c>
      <c r="G76" s="73" t="n">
        <v>6</v>
      </c>
      <c r="H76" s="72" t="n">
        <v>0.00471064814814815</v>
      </c>
      <c r="I76" s="72"/>
      <c r="J76" s="74" t="s">
        <v>69</v>
      </c>
      <c r="K76" s="72" t="n">
        <f aca="false">M76-M75</f>
        <v>0.0022650462962963</v>
      </c>
      <c r="L76" s="73" t="n">
        <v>7</v>
      </c>
      <c r="M76" s="72" t="n">
        <v>0.00953125</v>
      </c>
      <c r="N76" s="72"/>
      <c r="O76" s="74" t="s">
        <v>69</v>
      </c>
      <c r="P76" s="72" t="n">
        <f aca="false">R76-R75</f>
        <v>0.00266087962962963</v>
      </c>
      <c r="Q76" s="73" t="n">
        <v>8</v>
      </c>
      <c r="R76" s="72" t="n">
        <v>0.0146053240740741</v>
      </c>
      <c r="S76" s="72"/>
      <c r="T76" s="74" t="s">
        <v>74</v>
      </c>
    </row>
    <row r="77" s="66" customFormat="true" ht="6.75" hidden="false" customHeight="true" outlineLevel="0" collapsed="false">
      <c r="A77" s="68"/>
      <c r="B77" s="101"/>
      <c r="C77" s="101"/>
      <c r="D77" s="102"/>
      <c r="E77" s="103"/>
      <c r="F77" s="62"/>
      <c r="G77" s="104"/>
      <c r="H77" s="62"/>
      <c r="I77" s="62"/>
      <c r="J77" s="105"/>
      <c r="K77" s="62"/>
      <c r="L77" s="104"/>
      <c r="M77" s="62"/>
      <c r="N77" s="62"/>
      <c r="O77" s="105"/>
      <c r="P77" s="85"/>
      <c r="Q77" s="106"/>
      <c r="R77" s="107"/>
      <c r="S77" s="108"/>
      <c r="T77" s="109"/>
    </row>
    <row r="78" s="66" customFormat="true" ht="15" hidden="false" customHeight="true" outlineLevel="0" collapsed="false">
      <c r="A78" s="58" t="n">
        <v>15</v>
      </c>
      <c r="B78" s="111" t="s">
        <v>116</v>
      </c>
      <c r="C78" s="188"/>
      <c r="D78" s="112" t="s">
        <v>201</v>
      </c>
      <c r="E78" s="113" t="s">
        <v>156</v>
      </c>
      <c r="F78" s="62"/>
      <c r="G78" s="63"/>
      <c r="H78" s="62"/>
      <c r="I78" s="62"/>
      <c r="J78" s="63"/>
      <c r="K78" s="62"/>
      <c r="L78" s="63"/>
      <c r="M78" s="62"/>
      <c r="N78" s="62"/>
      <c r="O78" s="63"/>
      <c r="P78" s="64" t="n">
        <f aca="false">R80</f>
        <v>0.0140821759259259</v>
      </c>
      <c r="Q78" s="64"/>
      <c r="R78" s="133"/>
      <c r="S78" s="134"/>
      <c r="T78" s="135"/>
    </row>
    <row r="79" s="66" customFormat="true" ht="15" hidden="false" customHeight="true" outlineLevel="0" collapsed="false">
      <c r="A79" s="68"/>
      <c r="B79" s="117" t="s">
        <v>129</v>
      </c>
      <c r="C79" s="116" t="n">
        <v>200136</v>
      </c>
      <c r="D79" s="95" t="s">
        <v>327</v>
      </c>
      <c r="E79" s="95" t="s">
        <v>107</v>
      </c>
      <c r="F79" s="72" t="n">
        <f aca="false">H79</f>
        <v>0.00222222222222222</v>
      </c>
      <c r="G79" s="73" t="n">
        <v>7</v>
      </c>
      <c r="H79" s="72" t="n">
        <v>0.00222222222222222</v>
      </c>
      <c r="I79" s="72"/>
      <c r="J79" s="74" t="s">
        <v>74</v>
      </c>
      <c r="K79" s="72" t="n">
        <f aca="false">M79-H80</f>
        <v>0.00232638888888889</v>
      </c>
      <c r="L79" s="73" t="n">
        <v>6</v>
      </c>
      <c r="M79" s="72" t="n">
        <v>0.00679398148148148</v>
      </c>
      <c r="N79" s="72"/>
      <c r="O79" s="74" t="s">
        <v>84</v>
      </c>
      <c r="P79" s="72" t="n">
        <f aca="false">R79-M80</f>
        <v>0.00239583333333333</v>
      </c>
      <c r="Q79" s="73" t="n">
        <v>5</v>
      </c>
      <c r="R79" s="72" t="n">
        <v>0.0115625</v>
      </c>
      <c r="S79" s="72"/>
      <c r="T79" s="74" t="s">
        <v>74</v>
      </c>
    </row>
    <row r="80" s="66" customFormat="true" ht="15" hidden="false" customHeight="true" outlineLevel="0" collapsed="false">
      <c r="A80" s="68"/>
      <c r="B80" s="117" t="s">
        <v>132</v>
      </c>
      <c r="C80" s="116" t="n">
        <v>200093</v>
      </c>
      <c r="D80" s="71" t="s">
        <v>328</v>
      </c>
      <c r="E80" s="71" t="s">
        <v>107</v>
      </c>
      <c r="F80" s="72" t="n">
        <f aca="false">H80-H79</f>
        <v>0.00224537037037037</v>
      </c>
      <c r="G80" s="73" t="n">
        <v>8</v>
      </c>
      <c r="H80" s="72" t="n">
        <v>0.00446759259259259</v>
      </c>
      <c r="I80" s="72"/>
      <c r="J80" s="74" t="s">
        <v>84</v>
      </c>
      <c r="K80" s="72" t="n">
        <f aca="false">M80-M79</f>
        <v>0.00237268518518519</v>
      </c>
      <c r="L80" s="73" t="n">
        <v>8</v>
      </c>
      <c r="M80" s="72" t="n">
        <v>0.00916666666666667</v>
      </c>
      <c r="N80" s="72"/>
      <c r="O80" s="74" t="s">
        <v>84</v>
      </c>
      <c r="P80" s="72" t="n">
        <f aca="false">R80-R79</f>
        <v>0.00251967592592593</v>
      </c>
      <c r="Q80" s="73" t="n">
        <v>8</v>
      </c>
      <c r="R80" s="72" t="n">
        <v>0.0140821759259259</v>
      </c>
      <c r="S80" s="72"/>
      <c r="T80" s="74" t="s">
        <v>84</v>
      </c>
    </row>
    <row r="81" s="66" customFormat="true" ht="6.75" hidden="false" customHeight="true" outlineLevel="0" collapsed="false">
      <c r="A81" s="68"/>
      <c r="B81" s="100"/>
      <c r="C81" s="101"/>
      <c r="D81" s="102"/>
      <c r="E81" s="103"/>
      <c r="F81" s="62"/>
      <c r="G81" s="104"/>
      <c r="H81" s="62"/>
      <c r="I81" s="62"/>
      <c r="J81" s="105"/>
      <c r="K81" s="62"/>
      <c r="L81" s="104"/>
      <c r="M81" s="62"/>
      <c r="N81" s="62"/>
      <c r="O81" s="105"/>
      <c r="P81" s="85"/>
      <c r="Q81" s="106"/>
      <c r="R81" s="107"/>
      <c r="S81" s="108"/>
      <c r="T81" s="109"/>
    </row>
    <row r="82" s="66" customFormat="true" ht="15" hidden="false" customHeight="true" outlineLevel="0" collapsed="false">
      <c r="A82" s="58" t="n">
        <v>16</v>
      </c>
      <c r="B82" s="111" t="s">
        <v>134</v>
      </c>
      <c r="C82" s="188"/>
      <c r="D82" s="112" t="s">
        <v>245</v>
      </c>
      <c r="E82" s="113" t="s">
        <v>156</v>
      </c>
      <c r="F82" s="62"/>
      <c r="G82" s="63"/>
      <c r="H82" s="62"/>
      <c r="I82" s="62"/>
      <c r="J82" s="63"/>
      <c r="K82" s="62"/>
      <c r="L82" s="63"/>
      <c r="M82" s="62"/>
      <c r="N82" s="62"/>
      <c r="O82" s="63"/>
      <c r="P82" s="64" t="n">
        <f aca="false">R84</f>
        <v>0.0147222222222222</v>
      </c>
      <c r="Q82" s="64"/>
      <c r="R82" s="133"/>
      <c r="S82" s="134"/>
      <c r="T82" s="135"/>
    </row>
    <row r="83" s="66" customFormat="true" ht="15" hidden="false" customHeight="true" outlineLevel="0" collapsed="false">
      <c r="A83" s="68"/>
      <c r="B83" s="117" t="s">
        <v>136</v>
      </c>
      <c r="C83" s="116" t="n">
        <v>200002</v>
      </c>
      <c r="D83" s="95" t="s">
        <v>329</v>
      </c>
      <c r="E83" s="79" t="s">
        <v>124</v>
      </c>
      <c r="F83" s="72" t="n">
        <f aca="false">H83</f>
        <v>0.00241898148148148</v>
      </c>
      <c r="G83" s="73" t="n">
        <v>4</v>
      </c>
      <c r="H83" s="72" t="n">
        <v>0.00241898148148148</v>
      </c>
      <c r="I83" s="72"/>
      <c r="J83" s="74" t="s">
        <v>69</v>
      </c>
      <c r="K83" s="72" t="n">
        <f aca="false">M83-H84</f>
        <v>0.00236458333333333</v>
      </c>
      <c r="L83" s="73" t="n">
        <v>6</v>
      </c>
      <c r="M83" s="72" t="n">
        <v>0.00716435185185185</v>
      </c>
      <c r="N83" s="72"/>
      <c r="O83" s="74" t="s">
        <v>84</v>
      </c>
      <c r="P83" s="72" t="n">
        <f aca="false">R83-M84</f>
        <v>0.00256828703703704</v>
      </c>
      <c r="Q83" s="73" t="n">
        <v>8</v>
      </c>
      <c r="R83" s="72" t="n">
        <v>0.0121527777777778</v>
      </c>
      <c r="S83" s="72"/>
      <c r="T83" s="74" t="s">
        <v>84</v>
      </c>
    </row>
    <row r="84" s="66" customFormat="true" ht="15" hidden="false" customHeight="true" outlineLevel="0" collapsed="false">
      <c r="A84" s="68"/>
      <c r="B84" s="117" t="s">
        <v>139</v>
      </c>
      <c r="C84" s="116" t="n">
        <v>200091</v>
      </c>
      <c r="D84" s="77" t="s">
        <v>330</v>
      </c>
      <c r="E84" s="79" t="s">
        <v>124</v>
      </c>
      <c r="F84" s="72" t="n">
        <f aca="false">H84-H83</f>
        <v>0.00238078703703704</v>
      </c>
      <c r="G84" s="73" t="n">
        <v>8</v>
      </c>
      <c r="H84" s="72" t="n">
        <v>0.00479976851851852</v>
      </c>
      <c r="I84" s="72"/>
      <c r="J84" s="74" t="s">
        <v>74</v>
      </c>
      <c r="K84" s="72" t="n">
        <f aca="false">M84-M83</f>
        <v>0.00242013888888889</v>
      </c>
      <c r="L84" s="73" t="n">
        <v>7</v>
      </c>
      <c r="M84" s="72" t="n">
        <v>0.00958449074074074</v>
      </c>
      <c r="N84" s="72"/>
      <c r="O84" s="74" t="s">
        <v>84</v>
      </c>
      <c r="P84" s="72" t="n">
        <f aca="false">R84-R83</f>
        <v>0.00256944444444444</v>
      </c>
      <c r="Q84" s="73" t="n">
        <v>7</v>
      </c>
      <c r="R84" s="72" t="n">
        <v>0.0147222222222222</v>
      </c>
      <c r="S84" s="72"/>
      <c r="T84" s="74" t="s">
        <v>84</v>
      </c>
    </row>
    <row r="85" s="66" customFormat="true" ht="6.75" hidden="false" customHeight="true" outlineLevel="0" collapsed="false">
      <c r="A85" s="68"/>
      <c r="B85" s="100"/>
      <c r="C85" s="101"/>
      <c r="D85" s="102"/>
      <c r="E85" s="103"/>
      <c r="F85" s="62"/>
      <c r="G85" s="104"/>
      <c r="H85" s="62"/>
      <c r="I85" s="62"/>
      <c r="J85" s="105"/>
      <c r="K85" s="62"/>
      <c r="L85" s="104"/>
      <c r="M85" s="62"/>
      <c r="N85" s="62"/>
      <c r="O85" s="105"/>
      <c r="P85" s="85"/>
      <c r="Q85" s="106"/>
      <c r="R85" s="107"/>
      <c r="S85" s="108"/>
      <c r="T85" s="109"/>
    </row>
    <row r="86" s="66" customFormat="true" ht="15" hidden="false" customHeight="true" outlineLevel="0" collapsed="false">
      <c r="A86" s="58" t="n">
        <v>17</v>
      </c>
      <c r="B86" s="141" t="n">
        <v>17</v>
      </c>
      <c r="C86" s="188"/>
      <c r="D86" s="112" t="s">
        <v>155</v>
      </c>
      <c r="E86" s="113" t="s">
        <v>170</v>
      </c>
      <c r="F86" s="62"/>
      <c r="G86" s="63"/>
      <c r="H86" s="62"/>
      <c r="I86" s="62"/>
      <c r="J86" s="63"/>
      <c r="K86" s="62"/>
      <c r="L86" s="63"/>
      <c r="M86" s="62"/>
      <c r="N86" s="62"/>
      <c r="O86" s="63"/>
      <c r="P86" s="64" t="n">
        <f aca="false">R88</f>
        <v>0.0144791666666667</v>
      </c>
      <c r="Q86" s="64"/>
      <c r="R86" s="133"/>
      <c r="S86" s="134"/>
      <c r="T86" s="135"/>
    </row>
    <row r="87" s="66" customFormat="true" ht="15" hidden="false" customHeight="true" outlineLevel="0" collapsed="false">
      <c r="A87" s="68"/>
      <c r="B87" s="114" t="s">
        <v>184</v>
      </c>
      <c r="C87" s="70" t="n">
        <v>200183</v>
      </c>
      <c r="D87" s="95" t="s">
        <v>331</v>
      </c>
      <c r="E87" s="95" t="s">
        <v>225</v>
      </c>
      <c r="F87" s="72" t="n">
        <f aca="false">H87</f>
        <v>0.00236111111111111</v>
      </c>
      <c r="G87" s="73" t="n">
        <v>9</v>
      </c>
      <c r="H87" s="72" t="n">
        <v>0.00236111111111111</v>
      </c>
      <c r="I87" s="72"/>
      <c r="J87" s="74" t="s">
        <v>116</v>
      </c>
      <c r="K87" s="72" t="n">
        <f aca="false">M87-H88</f>
        <v>0.00240740740740741</v>
      </c>
      <c r="L87" s="73" t="n">
        <v>9</v>
      </c>
      <c r="M87" s="72" t="n">
        <v>0.00701388888888889</v>
      </c>
      <c r="N87" s="72"/>
      <c r="O87" s="74" t="s">
        <v>116</v>
      </c>
      <c r="P87" s="72" t="n">
        <f aca="false">R87-M88</f>
        <v>0.00240740740740741</v>
      </c>
      <c r="Q87" s="73" t="n">
        <v>6</v>
      </c>
      <c r="R87" s="72" t="n">
        <v>0.0118634259259259</v>
      </c>
      <c r="S87" s="72"/>
      <c r="T87" s="74" t="s">
        <v>116</v>
      </c>
    </row>
    <row r="88" s="66" customFormat="true" ht="15" hidden="false" customHeight="true" outlineLevel="0" collapsed="false">
      <c r="A88" s="68"/>
      <c r="B88" s="115" t="s">
        <v>187</v>
      </c>
      <c r="C88" s="76" t="n">
        <v>200275</v>
      </c>
      <c r="D88" s="77" t="s">
        <v>332</v>
      </c>
      <c r="E88" s="77" t="s">
        <v>225</v>
      </c>
      <c r="F88" s="72" t="n">
        <f aca="false">H88-H87</f>
        <v>0.00224537037037037</v>
      </c>
      <c r="G88" s="73" t="n">
        <v>8</v>
      </c>
      <c r="H88" s="72" t="n">
        <v>0.00460648148148148</v>
      </c>
      <c r="I88" s="72"/>
      <c r="J88" s="74" t="s">
        <v>116</v>
      </c>
      <c r="K88" s="72" t="n">
        <f aca="false">M88-M87</f>
        <v>0.00244212962962963</v>
      </c>
      <c r="L88" s="73" t="n">
        <v>9</v>
      </c>
      <c r="M88" s="72" t="n">
        <v>0.00945601851851852</v>
      </c>
      <c r="N88" s="72"/>
      <c r="O88" s="74" t="s">
        <v>116</v>
      </c>
      <c r="P88" s="72" t="n">
        <f aca="false">R88-R87</f>
        <v>0.00261574074074074</v>
      </c>
      <c r="Q88" s="73" t="n">
        <v>9</v>
      </c>
      <c r="R88" s="72" t="n">
        <v>0.0144791666666667</v>
      </c>
      <c r="S88" s="72"/>
      <c r="T88" s="74" t="s">
        <v>116</v>
      </c>
    </row>
    <row r="89" s="66" customFormat="true" ht="5.25" hidden="false" customHeight="true" outlineLevel="0" collapsed="false">
      <c r="A89" s="68"/>
      <c r="B89" s="204"/>
      <c r="C89" s="204"/>
      <c r="D89" s="205"/>
      <c r="E89" s="205"/>
      <c r="F89" s="206"/>
      <c r="G89" s="207"/>
      <c r="H89" s="206"/>
      <c r="I89" s="206"/>
      <c r="J89" s="208"/>
      <c r="K89" s="206"/>
      <c r="L89" s="207"/>
      <c r="M89" s="206"/>
      <c r="N89" s="206"/>
      <c r="O89" s="208"/>
      <c r="P89" s="206"/>
      <c r="Q89" s="207"/>
      <c r="R89" s="206"/>
      <c r="S89" s="206"/>
      <c r="T89" s="208"/>
    </row>
    <row r="90" customFormat="false" ht="12.75" hidden="false" customHeight="false" outlineLevel="0" collapsed="false">
      <c r="A90" s="149" t="s">
        <v>236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50"/>
      <c r="M90" s="151"/>
      <c r="N90" s="151"/>
      <c r="O90" s="14"/>
      <c r="P90" s="14"/>
      <c r="Q90" s="14"/>
      <c r="R90" s="14"/>
      <c r="S90" s="14"/>
      <c r="T90" s="11"/>
    </row>
    <row r="91" customFormat="false" ht="12.75" hidden="false" customHeight="false" outlineLevel="0" collapsed="false">
      <c r="A91" s="155"/>
      <c r="B91" s="43"/>
      <c r="C91" s="43"/>
      <c r="D91" s="156"/>
      <c r="E91" s="156"/>
      <c r="F91" s="157"/>
      <c r="G91" s="43"/>
      <c r="H91" s="43"/>
      <c r="I91" s="43"/>
      <c r="J91" s="38"/>
      <c r="K91" s="43"/>
      <c r="L91" s="44"/>
      <c r="M91" s="156"/>
      <c r="N91" s="156"/>
      <c r="O91" s="43"/>
      <c r="P91" s="43"/>
      <c r="Q91" s="44"/>
      <c r="R91" s="44"/>
      <c r="S91" s="44"/>
      <c r="T91" s="43"/>
    </row>
    <row r="92" customFormat="false" ht="12.75" hidden="false" customHeight="false" outlineLevel="0" collapsed="false">
      <c r="F92" s="159"/>
      <c r="K92" s="159"/>
      <c r="M92" s="159"/>
      <c r="N92" s="159"/>
      <c r="T92" s="159"/>
    </row>
    <row r="93" customFormat="false" ht="12.75" hidden="false" customHeight="false" outlineLevel="0" collapsed="false">
      <c r="A93" s="10" t="s">
        <v>243</v>
      </c>
      <c r="B93" s="14"/>
      <c r="C93" s="14"/>
      <c r="D93" s="160"/>
      <c r="E93" s="160"/>
      <c r="F93" s="14"/>
      <c r="G93" s="14"/>
      <c r="H93" s="161"/>
      <c r="I93" s="161"/>
      <c r="J93" s="11"/>
      <c r="K93" s="11"/>
      <c r="L93" s="14"/>
      <c r="M93" s="11"/>
      <c r="N93" s="11"/>
      <c r="O93" s="11"/>
      <c r="P93" s="11"/>
      <c r="Q93" s="14"/>
      <c r="R93" s="14"/>
      <c r="S93" s="14"/>
      <c r="T93" s="14"/>
      <c r="U93" s="20"/>
    </row>
    <row r="94" s="66" customFormat="true" ht="15" hidden="false" customHeight="true" outlineLevel="0" collapsed="false">
      <c r="A94" s="58"/>
      <c r="B94" s="111" t="s">
        <v>244</v>
      </c>
      <c r="C94" s="188"/>
      <c r="D94" s="112" t="s">
        <v>221</v>
      </c>
      <c r="E94" s="113"/>
      <c r="F94" s="62"/>
      <c r="G94" s="63"/>
      <c r="H94" s="62"/>
      <c r="I94" s="62"/>
      <c r="J94" s="63"/>
      <c r="K94" s="62"/>
      <c r="L94" s="63"/>
      <c r="M94" s="62"/>
      <c r="N94" s="62"/>
      <c r="O94" s="63"/>
      <c r="P94" s="64"/>
      <c r="Q94" s="64"/>
      <c r="R94" s="133"/>
      <c r="S94" s="134"/>
      <c r="T94" s="135"/>
    </row>
    <row r="95" s="66" customFormat="true" ht="15" hidden="false" customHeight="true" outlineLevel="0" collapsed="false">
      <c r="A95" s="209"/>
      <c r="B95" s="114" t="s">
        <v>246</v>
      </c>
      <c r="C95" s="210" t="n">
        <v>200253</v>
      </c>
      <c r="D95" s="95" t="s">
        <v>333</v>
      </c>
      <c r="E95" s="95" t="s">
        <v>314</v>
      </c>
      <c r="F95" s="72"/>
      <c r="G95" s="73"/>
      <c r="H95" s="72"/>
      <c r="I95" s="72"/>
      <c r="J95" s="74"/>
      <c r="K95" s="72"/>
      <c r="L95" s="73"/>
      <c r="M95" s="72"/>
      <c r="N95" s="72"/>
      <c r="O95" s="74"/>
      <c r="P95" s="72"/>
      <c r="Q95" s="73"/>
      <c r="R95" s="72"/>
      <c r="S95" s="72"/>
      <c r="T95" s="74"/>
    </row>
    <row r="96" s="66" customFormat="true" ht="15" hidden="false" customHeight="true" outlineLevel="0" collapsed="false">
      <c r="A96" s="211"/>
      <c r="B96" s="115" t="s">
        <v>248</v>
      </c>
      <c r="C96" s="78" t="n">
        <v>200359</v>
      </c>
      <c r="D96" s="77" t="s">
        <v>334</v>
      </c>
      <c r="E96" s="77" t="s">
        <v>314</v>
      </c>
      <c r="F96" s="72"/>
      <c r="G96" s="73"/>
      <c r="H96" s="72"/>
      <c r="I96" s="72"/>
      <c r="J96" s="74"/>
      <c r="K96" s="72"/>
      <c r="L96" s="73"/>
      <c r="M96" s="72"/>
      <c r="N96" s="72"/>
      <c r="O96" s="74"/>
      <c r="P96" s="72"/>
      <c r="Q96" s="73"/>
      <c r="R96" s="72"/>
      <c r="S96" s="72"/>
      <c r="T96" s="74"/>
    </row>
    <row r="97" customFormat="false" ht="12.75" hidden="false" customHeight="false" outlineLevel="0" collapsed="false">
      <c r="M97" s="159"/>
      <c r="N97" s="159"/>
    </row>
    <row r="98" customFormat="false" ht="12.75" hidden="false" customHeight="false" outlineLevel="0" collapsed="false">
      <c r="A98" s="167" t="s">
        <v>263</v>
      </c>
      <c r="B98" s="14"/>
      <c r="C98" s="14"/>
      <c r="D98" s="14"/>
      <c r="E98" s="14"/>
      <c r="F98" s="161"/>
      <c r="G98" s="14"/>
      <c r="H98" s="14"/>
      <c r="I98" s="14"/>
      <c r="J98" s="14"/>
      <c r="K98" s="14"/>
      <c r="L98" s="150"/>
      <c r="M98" s="14"/>
      <c r="N98" s="14"/>
      <c r="O98" s="14"/>
      <c r="P98" s="14"/>
      <c r="Q98" s="14"/>
      <c r="R98" s="14"/>
      <c r="S98" s="14"/>
      <c r="T98" s="11"/>
    </row>
    <row r="99" customFormat="false" ht="12.75" hidden="false" customHeight="false" outlineLevel="0" collapsed="false">
      <c r="A99" s="168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169"/>
      <c r="M99" s="44"/>
      <c r="N99" s="44"/>
      <c r="O99" s="44"/>
      <c r="P99" s="44"/>
      <c r="Q99" s="44"/>
      <c r="R99" s="44"/>
      <c r="S99" s="44"/>
      <c r="T99" s="43"/>
    </row>
    <row r="100" customFormat="false" ht="12.75" hidden="false" customHeight="false" outlineLevel="0" collapsed="false">
      <c r="M100" s="159"/>
      <c r="N100" s="159"/>
    </row>
    <row r="101" customFormat="false" ht="12.75" hidden="false" customHeight="true" outlineLevel="0" collapsed="false">
      <c r="A101" s="170" t="s">
        <v>264</v>
      </c>
      <c r="B101" s="170"/>
      <c r="C101" s="170"/>
      <c r="D101" s="171" t="s">
        <v>265</v>
      </c>
      <c r="E101" s="171"/>
      <c r="F101" s="172" t="s">
        <v>266</v>
      </c>
      <c r="G101" s="172"/>
      <c r="H101" s="172" t="s">
        <v>267</v>
      </c>
      <c r="I101" s="172"/>
      <c r="J101" s="172"/>
      <c r="K101" s="172"/>
      <c r="L101" s="172"/>
      <c r="M101" s="172"/>
      <c r="N101" s="172"/>
      <c r="O101" s="172"/>
      <c r="P101" s="172"/>
      <c r="Q101" s="172"/>
      <c r="R101" s="14"/>
      <c r="S101" s="14"/>
      <c r="T101" s="173"/>
    </row>
    <row r="102" customFormat="false" ht="12.75" hidden="false" customHeight="false" outlineLevel="0" collapsed="false">
      <c r="A102" s="174" t="s">
        <v>268</v>
      </c>
      <c r="B102" s="174"/>
      <c r="C102" s="174"/>
      <c r="D102" s="175" t="s">
        <v>269</v>
      </c>
      <c r="E102" s="175"/>
      <c r="F102" s="176" t="s">
        <v>270</v>
      </c>
      <c r="G102" s="177" t="s">
        <v>271</v>
      </c>
      <c r="H102" s="178" t="s">
        <v>272</v>
      </c>
      <c r="I102" s="179"/>
      <c r="J102" s="171"/>
      <c r="K102" s="180" t="s">
        <v>273</v>
      </c>
      <c r="L102" s="180"/>
      <c r="M102" s="181" t="s">
        <v>274</v>
      </c>
      <c r="N102" s="181"/>
      <c r="O102" s="181"/>
      <c r="P102" s="170" t="s">
        <v>275</v>
      </c>
      <c r="Q102" s="170"/>
      <c r="R102" s="170" t="s">
        <v>276</v>
      </c>
      <c r="S102" s="170"/>
      <c r="T102" s="170"/>
    </row>
    <row r="103" customFormat="false" ht="12.75" hidden="false" customHeight="false" outlineLevel="0" collapsed="false">
      <c r="A103" s="174"/>
      <c r="B103" s="174"/>
      <c r="C103" s="174"/>
      <c r="D103" s="175"/>
      <c r="E103" s="175"/>
      <c r="F103" s="182" t="s">
        <v>277</v>
      </c>
      <c r="G103" s="183" t="s">
        <v>278</v>
      </c>
      <c r="H103" s="212" t="n">
        <v>17</v>
      </c>
      <c r="I103" s="213"/>
      <c r="J103" s="214"/>
      <c r="K103" s="215" t="n">
        <v>17</v>
      </c>
      <c r="L103" s="216"/>
      <c r="M103" s="214" t="n">
        <v>0</v>
      </c>
      <c r="N103" s="214"/>
      <c r="O103" s="216"/>
      <c r="P103" s="214" t="n">
        <v>1</v>
      </c>
      <c r="Q103" s="216"/>
      <c r="R103" s="217" t="n">
        <v>0</v>
      </c>
      <c r="S103" s="214"/>
      <c r="T103" s="216"/>
    </row>
    <row r="104" customFormat="false" ht="12.75" hidden="false" customHeight="false" outlineLevel="0" collapsed="false">
      <c r="M104" s="159"/>
      <c r="N104" s="159"/>
    </row>
    <row r="105" customFormat="false" ht="12.75" hidden="false" customHeight="false" outlineLevel="0" collapsed="false">
      <c r="B105" s="149" t="s">
        <v>14</v>
      </c>
      <c r="C105" s="14"/>
      <c r="D105" s="190"/>
      <c r="E105" s="152"/>
      <c r="G105" s="20"/>
      <c r="I105" s="20"/>
      <c r="K105" s="149" t="s">
        <v>279</v>
      </c>
      <c r="L105" s="14"/>
      <c r="M105" s="14"/>
      <c r="N105" s="14"/>
      <c r="O105" s="14"/>
      <c r="P105" s="14"/>
      <c r="Q105" s="14"/>
      <c r="R105" s="14"/>
      <c r="S105" s="14"/>
      <c r="T105" s="152"/>
    </row>
    <row r="106" customFormat="false" ht="12.75" hidden="false" customHeight="false" outlineLevel="0" collapsed="false">
      <c r="B106" s="31"/>
      <c r="C106" s="20"/>
      <c r="D106" s="18"/>
      <c r="E106" s="191"/>
      <c r="G106" s="20"/>
      <c r="I106" s="20"/>
      <c r="K106" s="31"/>
      <c r="L106" s="20"/>
      <c r="M106" s="20"/>
      <c r="N106" s="20"/>
      <c r="O106" s="20"/>
      <c r="P106" s="20"/>
      <c r="Q106" s="20"/>
      <c r="R106" s="20"/>
      <c r="S106" s="20"/>
      <c r="T106" s="191"/>
    </row>
    <row r="107" customFormat="false" ht="34.5" hidden="false" customHeight="true" outlineLevel="0" collapsed="false">
      <c r="B107" s="168"/>
      <c r="C107" s="44"/>
      <c r="D107" s="41"/>
      <c r="E107" s="45" t="s">
        <v>280</v>
      </c>
      <c r="G107" s="20"/>
      <c r="I107" s="29"/>
      <c r="K107" s="168"/>
      <c r="L107" s="44"/>
      <c r="M107" s="44"/>
      <c r="N107" s="44"/>
      <c r="O107" s="44"/>
      <c r="P107" s="44"/>
      <c r="Q107" s="44"/>
      <c r="R107" s="44"/>
      <c r="S107" s="44"/>
      <c r="T107" s="45" t="s">
        <v>281</v>
      </c>
    </row>
    <row r="108" customFormat="false" ht="12.75" hidden="false" customHeight="false" outlineLevel="0" collapsed="false">
      <c r="M108" s="159"/>
      <c r="N108" s="159"/>
    </row>
    <row r="109" customFormat="false" ht="12.75" hidden="false" customHeight="false" outlineLevel="0" collapsed="false">
      <c r="M109" s="159"/>
      <c r="N109" s="159"/>
    </row>
    <row r="110" customFormat="false" ht="12.75" hidden="false" customHeight="false" outlineLevel="0" collapsed="false">
      <c r="M110" s="159"/>
      <c r="N110" s="159"/>
    </row>
    <row r="111" customFormat="false" ht="12.75" hidden="false" customHeight="false" outlineLevel="0" collapsed="false">
      <c r="M111" s="159"/>
      <c r="N111" s="159"/>
    </row>
    <row r="112" customFormat="false" ht="12.75" hidden="false" customHeight="false" outlineLevel="0" collapsed="false">
      <c r="M112" s="159"/>
      <c r="N112" s="159"/>
    </row>
    <row r="113" customFormat="false" ht="12.75" hidden="false" customHeight="false" outlineLevel="0" collapsed="false">
      <c r="M113" s="159"/>
      <c r="N113" s="159"/>
    </row>
    <row r="114" customFormat="false" ht="12.75" hidden="false" customHeight="false" outlineLevel="0" collapsed="false">
      <c r="M114" s="159"/>
      <c r="N114" s="159"/>
    </row>
    <row r="115" customFormat="false" ht="12.75" hidden="false" customHeight="false" outlineLevel="0" collapsed="false">
      <c r="M115" s="159"/>
      <c r="N115" s="159"/>
    </row>
    <row r="116" customFormat="false" ht="12.75" hidden="false" customHeight="false" outlineLevel="0" collapsed="false">
      <c r="M116" s="159"/>
      <c r="N116" s="159"/>
    </row>
    <row r="117" customFormat="false" ht="12.75" hidden="false" customHeight="false" outlineLevel="0" collapsed="false">
      <c r="M117" s="159"/>
      <c r="N117" s="159"/>
    </row>
    <row r="118" customFormat="false" ht="12.75" hidden="false" customHeight="false" outlineLevel="0" collapsed="false">
      <c r="M118" s="159"/>
      <c r="N118" s="159"/>
    </row>
    <row r="119" customFormat="false" ht="12.75" hidden="false" customHeight="false" outlineLevel="0" collapsed="false">
      <c r="M119" s="159"/>
      <c r="N119" s="159"/>
    </row>
    <row r="120" customFormat="false" ht="12.75" hidden="false" customHeight="false" outlineLevel="0" collapsed="false">
      <c r="M120" s="159"/>
      <c r="N120" s="159"/>
    </row>
  </sheetData>
  <mergeCells count="76">
    <mergeCell ref="A1:W1"/>
    <mergeCell ref="A2:W2"/>
    <mergeCell ref="A3:W3"/>
    <mergeCell ref="A5:W5"/>
    <mergeCell ref="A6:W6"/>
    <mergeCell ref="A7:W7"/>
    <mergeCell ref="A10:I10"/>
    <mergeCell ref="J10:T10"/>
    <mergeCell ref="A18:A21"/>
    <mergeCell ref="B18:B21"/>
    <mergeCell ref="C18:C21"/>
    <mergeCell ref="D18:D21"/>
    <mergeCell ref="E18:E21"/>
    <mergeCell ref="P18:Q18"/>
    <mergeCell ref="R18:T18"/>
    <mergeCell ref="U18:U21"/>
    <mergeCell ref="F19:J19"/>
    <mergeCell ref="K19:O19"/>
    <mergeCell ref="P19:T19"/>
    <mergeCell ref="F20:G20"/>
    <mergeCell ref="H20:J20"/>
    <mergeCell ref="K20:L20"/>
    <mergeCell ref="M20:O20"/>
    <mergeCell ref="P20:Q20"/>
    <mergeCell ref="R20:T20"/>
    <mergeCell ref="H21:I21"/>
    <mergeCell ref="M21:N21"/>
    <mergeCell ref="R21:S21"/>
    <mergeCell ref="P22:Q22"/>
    <mergeCell ref="R22:T22"/>
    <mergeCell ref="U22:U24"/>
    <mergeCell ref="P26:Q26"/>
    <mergeCell ref="R26:T26"/>
    <mergeCell ref="U26:U28"/>
    <mergeCell ref="P30:Q30"/>
    <mergeCell ref="R30:T30"/>
    <mergeCell ref="U30:U32"/>
    <mergeCell ref="P34:Q34"/>
    <mergeCell ref="R34:T34"/>
    <mergeCell ref="U34:U36"/>
    <mergeCell ref="P38:Q38"/>
    <mergeCell ref="R38:T38"/>
    <mergeCell ref="U38:U40"/>
    <mergeCell ref="P42:Q42"/>
    <mergeCell ref="R42:T42"/>
    <mergeCell ref="U42:U44"/>
    <mergeCell ref="P46:Q46"/>
    <mergeCell ref="R46:T46"/>
    <mergeCell ref="U46:U48"/>
    <mergeCell ref="P50:Q50"/>
    <mergeCell ref="R50:T50"/>
    <mergeCell ref="U50:U52"/>
    <mergeCell ref="P54:Q54"/>
    <mergeCell ref="R54:T54"/>
    <mergeCell ref="U54:U56"/>
    <mergeCell ref="P58:Q58"/>
    <mergeCell ref="R58:T58"/>
    <mergeCell ref="U58:U60"/>
    <mergeCell ref="P62:Q62"/>
    <mergeCell ref="P66:Q66"/>
    <mergeCell ref="P70:Q70"/>
    <mergeCell ref="P74:Q74"/>
    <mergeCell ref="P78:Q78"/>
    <mergeCell ref="P82:Q82"/>
    <mergeCell ref="P86:Q86"/>
    <mergeCell ref="P94:Q94"/>
    <mergeCell ref="A101:C101"/>
    <mergeCell ref="D101:E101"/>
    <mergeCell ref="F101:G101"/>
    <mergeCell ref="H101:Q101"/>
    <mergeCell ref="A102:C103"/>
    <mergeCell ref="D102:E103"/>
    <mergeCell ref="K102:L102"/>
    <mergeCell ref="M102:O102"/>
    <mergeCell ref="P102:Q102"/>
    <mergeCell ref="R102:T10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Alex</cp:lastModifiedBy>
  <cp:lastPrinted>2006-03-29T08:54:16Z</cp:lastPrinted>
  <dcterms:modified xsi:type="dcterms:W3CDTF">2006-03-29T09:06:17Z</dcterms:modified>
  <cp:revision>0</cp:revision>
  <dc:subject/>
  <dc:title/>
</cp:coreProperties>
</file>