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т Финиш (15)" sheetId="1" state="visible" r:id="rId2"/>
    <sheet name="СтартФиниш(030)" sheetId="2" state="visible" r:id="rId3"/>
    <sheet name="СтартФиниш(30д)" sheetId="3" state="visible" r:id="rId4"/>
    <sheet name="Отчет о совместимости" sheetId="4" state="visible" r:id="rId5"/>
  </sheets>
  <definedNames>
    <definedName function="false" hidden="false" localSheetId="2" name="Excel_BuiltIn__FilterDatabase" vbProcedure="false">'СтартФиниш(30д)'!$C$19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82">
  <si>
    <t xml:space="preserve">1-39-60 /Шкарабура С.Е./</t>
  </si>
  <si>
    <t xml:space="preserve">№ </t>
  </si>
  <si>
    <t xml:space="preserve">Фамилия, Имя  участника</t>
  </si>
  <si>
    <t xml:space="preserve">Год рождения</t>
  </si>
  <si>
    <t xml:space="preserve">Время
старта</t>
  </si>
  <si>
    <t xml:space="preserve">Время финиша</t>
  </si>
  <si>
    <t xml:space="preserve">Результат</t>
  </si>
  <si>
    <t xml:space="preserve">Коэфф</t>
  </si>
  <si>
    <t xml:space="preserve">Алиев</t>
  </si>
  <si>
    <t xml:space="preserve">Бравин</t>
  </si>
  <si>
    <t xml:space="preserve">Можегов</t>
  </si>
  <si>
    <t xml:space="preserve">Шкарабура</t>
  </si>
  <si>
    <t xml:space="preserve">ИТОГОВЫЙ ПРОТОКОЛ </t>
  </si>
  <si>
    <t xml:space="preserve"> ОТКРЫТЫЙ ЧЕМПИОНАТ И ПЕРВЕНСТВО РК</t>
  </si>
  <si>
    <t xml:space="preserve">ПО ЛЫЖНЫМ ГОНКАМ </t>
  </si>
  <si>
    <t xml:space="preserve">26-Й ТРАДИЦИОННЫЙ ЛЫЖНЫЙ МАРАФОН,</t>
  </si>
  <si>
    <t xml:space="preserve">ПОСВЯЩЕННЫЙ ПАМЯТИ АЛЕКСЕЯ СВИРЧЕВСКОГО</t>
  </si>
  <si>
    <r>
      <rPr>
        <sz val="10"/>
        <rFont val="Times New Roman"/>
        <family val="1"/>
        <charset val="204"/>
      </rPr>
      <t xml:space="preserve">Место проведения:</t>
    </r>
    <r>
      <rPr>
        <b val="true"/>
        <sz val="10"/>
        <rFont val="Times New Roman"/>
        <family val="1"/>
        <charset val="204"/>
      </rPr>
      <t xml:space="preserve"> г.Ухта, </t>
    </r>
  </si>
  <si>
    <t xml:space="preserve">лыжная база п.УРМЗ</t>
  </si>
  <si>
    <r>
      <rPr>
        <sz val="10"/>
        <rFont val="Times New Roman"/>
        <family val="1"/>
        <charset val="204"/>
      </rPr>
      <t xml:space="preserve">Дата проведения</t>
    </r>
    <r>
      <rPr>
        <b val="true"/>
        <sz val="10"/>
        <rFont val="Times New Roman"/>
        <family val="1"/>
        <charset val="204"/>
      </rPr>
      <t xml:space="preserve">: 7 апреля 2013 г.</t>
    </r>
  </si>
  <si>
    <t xml:space="preserve">Характеристика трассы :закрытая</t>
  </si>
  <si>
    <t xml:space="preserve">перепад высоты: 44 м</t>
  </si>
  <si>
    <t xml:space="preserve">максим.подъем: 45 м</t>
  </si>
  <si>
    <t xml:space="preserve">сумма перепадов высот :288 м</t>
  </si>
  <si>
    <r>
      <rPr>
        <b val="true"/>
        <sz val="12"/>
        <rFont val="Arial"/>
        <family val="2"/>
        <charset val="204"/>
      </rPr>
      <t xml:space="preserve"> МУЖЧИНЫ     </t>
    </r>
    <r>
      <rPr>
        <b val="true"/>
        <sz val="12"/>
        <color rgb="FFFF0000"/>
        <rFont val="Arial"/>
        <family val="2"/>
        <charset val="204"/>
      </rPr>
      <t xml:space="preserve">ДИСТАНЦИЯ  -   50 КМ</t>
    </r>
  </si>
  <si>
    <t xml:space="preserve">Начало соревнований: 10 ч.00 м.</t>
  </si>
  <si>
    <t xml:space="preserve">Окончание соревнований : 14 час.26 мин.</t>
  </si>
  <si>
    <t xml:space="preserve">СТИЛЬ ХОДА - СВОБОДНЫЙ</t>
  </si>
  <si>
    <t xml:space="preserve">М</t>
  </si>
  <si>
    <t xml:space="preserve">№</t>
  </si>
  <si>
    <t xml:space="preserve">Год рож</t>
  </si>
  <si>
    <t xml:space="preserve">звание разр.</t>
  </si>
  <si>
    <t xml:space="preserve">регион, город</t>
  </si>
  <si>
    <t xml:space="preserve">время старта</t>
  </si>
  <si>
    <t xml:space="preserve">время финиша</t>
  </si>
  <si>
    <t xml:space="preserve">рез.</t>
  </si>
  <si>
    <t xml:space="preserve">вып. разр</t>
  </si>
  <si>
    <t xml:space="preserve">АРТЕЕВ ИВАН</t>
  </si>
  <si>
    <t xml:space="preserve">МСМК</t>
  </si>
  <si>
    <t xml:space="preserve">СЫКТЫВКАР</t>
  </si>
  <si>
    <t xml:space="preserve">ЗЮЗЕВ АНТОН</t>
  </si>
  <si>
    <t xml:space="preserve">МС</t>
  </si>
  <si>
    <t xml:space="preserve">КОРТКЕРОС</t>
  </si>
  <si>
    <t xml:space="preserve">ЗЮЗЕВ АЛЕКСАНДР</t>
  </si>
  <si>
    <t xml:space="preserve">УЛЯШОВ ЕВГЕНИЙ</t>
  </si>
  <si>
    <t xml:space="preserve">УСТЬ-КУЛОМ</t>
  </si>
  <si>
    <t xml:space="preserve">БОБРОВ АЛЕКСАНДР</t>
  </si>
  <si>
    <t xml:space="preserve">СОСНОГОРСК</t>
  </si>
  <si>
    <t xml:space="preserve">НЕСТЕРОВ ФЕДОР</t>
  </si>
  <si>
    <t xml:space="preserve">МОШКИН АЛЕКСЕЙ</t>
  </si>
  <si>
    <t xml:space="preserve">УХТА</t>
  </si>
  <si>
    <t xml:space="preserve">ГАМУЗОВ СЕРГЕЙ</t>
  </si>
  <si>
    <t xml:space="preserve">КМС</t>
  </si>
  <si>
    <t xml:space="preserve">УСИНСК</t>
  </si>
  <si>
    <t xml:space="preserve">                                              </t>
  </si>
  <si>
    <t xml:space="preserve">КОРОЛЕВ АЛЕКСЕЙ</t>
  </si>
  <si>
    <t xml:space="preserve">БАТМАНОВ ПЕТР</t>
  </si>
  <si>
    <t xml:space="preserve">ИЖМА</t>
  </si>
  <si>
    <t xml:space="preserve">ЧИРКОВ РОМАН</t>
  </si>
  <si>
    <t xml:space="preserve">ФИЛИППОВ АЛЕКСЕЙ</t>
  </si>
  <si>
    <t xml:space="preserve">ПЕРМЬ</t>
  </si>
  <si>
    <t xml:space="preserve">ПОРОШКИН ИЛЬЯ</t>
  </si>
  <si>
    <t xml:space="preserve">АЛЕНИН АЛЕКСЕЙ</t>
  </si>
  <si>
    <t xml:space="preserve">ЗАЙЦЕВ АЛЕКСАНДР</t>
  </si>
  <si>
    <t xml:space="preserve">ДМИТРИЕВ ДМИТРИЙ</t>
  </si>
  <si>
    <t xml:space="preserve">ПЕЧОРА</t>
  </si>
  <si>
    <t xml:space="preserve">ТОРОПОВ ИВАН</t>
  </si>
  <si>
    <t xml:space="preserve">УСТЬ-ЦИЛЬМА</t>
  </si>
  <si>
    <t xml:space="preserve">МИХАЙЛОВ СЕРГЕЙ</t>
  </si>
  <si>
    <t xml:space="preserve">ДУРКИН ДМИТРИЙ</t>
  </si>
  <si>
    <t xml:space="preserve">ЯРМАКОВ ДЕНИС</t>
  </si>
  <si>
    <t xml:space="preserve">ГОБАНОВ АЛЕКСЕЙ</t>
  </si>
  <si>
    <t xml:space="preserve">СЫКТЫВКАР ВЕНЕВ</t>
  </si>
  <si>
    <t xml:space="preserve">ЛИПИН ДЕНИС</t>
  </si>
  <si>
    <t xml:space="preserve">ЛУБЪЯКОВ ПАВЕЛ</t>
  </si>
  <si>
    <t xml:space="preserve">КАНЕВ ВЛАДИМИР</t>
  </si>
  <si>
    <t xml:space="preserve">ГАБОВ НИКОЛАЙ</t>
  </si>
  <si>
    <t xml:space="preserve">ПАВЛОВ ВИТАЛИЙ</t>
  </si>
  <si>
    <t xml:space="preserve">РОЗАНОВ АНДРЕЙ</t>
  </si>
  <si>
    <t xml:space="preserve">САЛАМАТОВ АЛЕКСАНДР</t>
  </si>
  <si>
    <t xml:space="preserve">ЧАЛЫЙ ИВАН</t>
  </si>
  <si>
    <t xml:space="preserve">ШУЛЕПОВ ВИТАЛИЙ</t>
  </si>
  <si>
    <t xml:space="preserve">ПРИЛУЗСКИЙ</t>
  </si>
  <si>
    <t xml:space="preserve">КАЛИКИН ВИКТОР</t>
  </si>
  <si>
    <t xml:space="preserve">ФИЛИППОВ АРКАДИЙ</t>
  </si>
  <si>
    <t xml:space="preserve">ЕПЛОВ СЕРГЕЙ</t>
  </si>
  <si>
    <t xml:space="preserve">ЖУРБЕНКО МИХАИЛ</t>
  </si>
  <si>
    <t xml:space="preserve">СЫКТЫВКАР РСДЮСШОР</t>
  </si>
  <si>
    <t xml:space="preserve">СИДОРОВ ДЕНИС</t>
  </si>
  <si>
    <t xml:space="preserve">ИОНЕЛЛ СЕРГЕЙ</t>
  </si>
  <si>
    <t xml:space="preserve">ЗУБАХИН ИГОРЬ</t>
  </si>
  <si>
    <t xml:space="preserve">КАРМАЗА ОЛЕГ</t>
  </si>
  <si>
    <t xml:space="preserve">ВОЛКОВ СЕРГЕЙ</t>
  </si>
  <si>
    <t xml:space="preserve">ГАЛИН АЛЕКСАНДР</t>
  </si>
  <si>
    <t xml:space="preserve">НЕСТЕРОВ ВЛАДИМИР</t>
  </si>
  <si>
    <t xml:space="preserve">ВЕТОШЕВ ВЯЧЕСЛАВ</t>
  </si>
  <si>
    <t xml:space="preserve">С.ПЕТЕРБУРГ ПУШКИН</t>
  </si>
  <si>
    <t xml:space="preserve">КОРОТАЕВ АЛЕКСАНДР</t>
  </si>
  <si>
    <t xml:space="preserve">НЕМИРОВ АЛЕКСЕЙ</t>
  </si>
  <si>
    <t xml:space="preserve">НЕСТЕРОВ НИКОЛАЙ</t>
  </si>
  <si>
    <t xml:space="preserve">ЛОЖЕЧКИН СЕРГЕЙ</t>
  </si>
  <si>
    <t xml:space="preserve">ИНТА</t>
  </si>
  <si>
    <t xml:space="preserve">СИДОРОВ КИРИЛЛ</t>
  </si>
  <si>
    <t xml:space="preserve">БУБНОВ ПАВЕЛ</t>
  </si>
  <si>
    <t xml:space="preserve">ШОМЫСОВ ВАСИЛИЙ</t>
  </si>
  <si>
    <t xml:space="preserve">ВАХНИН ЕВГЕНИЙ</t>
  </si>
  <si>
    <t xml:space="preserve">ПРОКОФЬЕВ ИГОРЬ</t>
  </si>
  <si>
    <t xml:space="preserve">МОСКВА</t>
  </si>
  <si>
    <t xml:space="preserve">КИРЬЯНОВ КОНСТАНТИН</t>
  </si>
  <si>
    <t xml:space="preserve">ГАБОВ АЛЕКСАНДР</t>
  </si>
  <si>
    <t xml:space="preserve">РОСТЯ МИХАИЛ</t>
  </si>
  <si>
    <t xml:space="preserve">ВУКТЫЛ</t>
  </si>
  <si>
    <t xml:space="preserve">БОРОДИН АНАТОЛИЙ</t>
  </si>
  <si>
    <t xml:space="preserve">ВОЛОГОДСКАЯ</t>
  </si>
  <si>
    <t xml:space="preserve">МЕДВЕДЕВ АЛЕКСАНДР</t>
  </si>
  <si>
    <t xml:space="preserve">ТР.ПЕЧОРСК</t>
  </si>
  <si>
    <t xml:space="preserve">ВОЛОГЖАНИН АЛЕКСАНДР</t>
  </si>
  <si>
    <t xml:space="preserve">ЯКИМОВ ВИКТОР</t>
  </si>
  <si>
    <t xml:space="preserve">ЯРУСОВ АЛЕКСАНДР</t>
  </si>
  <si>
    <t xml:space="preserve">ТКАЧЕНКО НИКИТА</t>
  </si>
  <si>
    <t xml:space="preserve">ЖУРАВЛЕВ СТАНИСЛАВ</t>
  </si>
  <si>
    <t xml:space="preserve">СИНАЙСКИЙ АЛЕКСЕЙ</t>
  </si>
  <si>
    <t xml:space="preserve">МАЛАФЕЕВ АНДРЕЙ</t>
  </si>
  <si>
    <t xml:space="preserve">УСТЬ-ВЫМСКИЙ</t>
  </si>
  <si>
    <t xml:space="preserve">НС</t>
  </si>
  <si>
    <t xml:space="preserve">ЗИНЯК МАКСИМ</t>
  </si>
  <si>
    <t xml:space="preserve">НЗД</t>
  </si>
  <si>
    <t xml:space="preserve">БАБАЕВ АРТЕМ</t>
  </si>
  <si>
    <t xml:space="preserve">САРАТОВ ИВАН</t>
  </si>
  <si>
    <t xml:space="preserve">СЫКТЫВДИН</t>
  </si>
  <si>
    <t xml:space="preserve">ЗАРЕЦКИЙ РОМАН</t>
  </si>
  <si>
    <t xml:space="preserve">АЛИЕВ АЛЕКСЕЙ</t>
  </si>
  <si>
    <t xml:space="preserve">ГРИГОРЬЕВ АЛЕКСЕЙ</t>
  </si>
  <si>
    <t xml:space="preserve">БАРСОЯН АРМЕН</t>
  </si>
  <si>
    <t xml:space="preserve">ИВАНОВ АЛЕКСЕЙ</t>
  </si>
  <si>
    <t xml:space="preserve">нзд</t>
  </si>
  <si>
    <t xml:space="preserve">КУЗЬМИНЫХ ЕГОР</t>
  </si>
  <si>
    <t xml:space="preserve">СЕЛИВАНОВ ЯКОВ </t>
  </si>
  <si>
    <t xml:space="preserve">ГАБОВ АЛЕКСЕЙ</t>
  </si>
  <si>
    <t xml:space="preserve">ОБЪЯЧЕВО</t>
  </si>
  <si>
    <t xml:space="preserve">НОСОВ ДМИТРИЙ</t>
  </si>
  <si>
    <t xml:space="preserve">ГЛ.СУДЬЯ </t>
  </si>
  <si>
    <t xml:space="preserve">СУДЬЯ ВК-</t>
  </si>
  <si>
    <t xml:space="preserve">С.В.АЛИЕВ</t>
  </si>
  <si>
    <t xml:space="preserve">ГЛ.СЕКРЕТАРЬ</t>
  </si>
  <si>
    <t xml:space="preserve">СУДЬЯ ВК -</t>
  </si>
  <si>
    <t xml:space="preserve">М.С.ЕРЕМИНА</t>
  </si>
  <si>
    <r>
      <rPr>
        <sz val="10"/>
        <rFont val="Times New Roman"/>
        <family val="1"/>
        <charset val="204"/>
      </rPr>
      <t xml:space="preserve">Дата проведения</t>
    </r>
    <r>
      <rPr>
        <b val="true"/>
        <sz val="10"/>
        <rFont val="Times New Roman"/>
        <family val="1"/>
        <charset val="204"/>
      </rPr>
      <t xml:space="preserve">:7 апреля 2013 г.</t>
    </r>
  </si>
  <si>
    <t xml:space="preserve"> МУЖЧИНЫ     ДИСТАНЦИЯ  -   50 КМ</t>
  </si>
  <si>
    <t xml:space="preserve">температура воздуха в начале гонки +3С</t>
  </si>
  <si>
    <t xml:space="preserve">температура воздуха в конце гонки  +8С</t>
  </si>
  <si>
    <t xml:space="preserve">18-29 ЛЕТ </t>
  </si>
  <si>
    <t xml:space="preserve">30-39 лет</t>
  </si>
  <si>
    <t xml:space="preserve">40-49 лет</t>
  </si>
  <si>
    <r>
      <rPr>
        <sz val="10"/>
        <color rgb="FF000000"/>
        <rFont val="Times New Roman"/>
        <family val="1"/>
        <charset val="204"/>
      </rPr>
      <t xml:space="preserve">Место проведения:</t>
    </r>
    <r>
      <rPr>
        <b val="true"/>
        <sz val="10"/>
        <color rgb="FF000000"/>
        <rFont val="Times New Roman"/>
        <family val="1"/>
        <charset val="204"/>
      </rPr>
      <t xml:space="preserve"> г.Ухта, </t>
    </r>
  </si>
  <si>
    <r>
      <rPr>
        <sz val="10"/>
        <color rgb="FF000000"/>
        <rFont val="Times New Roman"/>
        <family val="1"/>
        <charset val="204"/>
      </rPr>
      <t xml:space="preserve">Дата проведения</t>
    </r>
    <r>
      <rPr>
        <b val="true"/>
        <sz val="10"/>
        <color rgb="FF000000"/>
        <rFont val="Times New Roman"/>
        <family val="1"/>
        <charset val="204"/>
      </rPr>
      <t xml:space="preserve">:7 апреля 2013 г.</t>
    </r>
  </si>
  <si>
    <t xml:space="preserve">среднепересеченная местность (круг 10 км)</t>
  </si>
  <si>
    <t xml:space="preserve">состояние лыжни - хорошее</t>
  </si>
  <si>
    <r>
      <rPr>
        <b val="true"/>
        <sz val="12"/>
        <rFont val="Arial"/>
        <family val="2"/>
        <charset val="204"/>
      </rPr>
      <t xml:space="preserve"> МУЖЧИНЫ, ЮН. 1995-96 Г.Р.     </t>
    </r>
    <r>
      <rPr>
        <b val="true"/>
        <sz val="12"/>
        <color rgb="FFFF0000"/>
        <rFont val="Arial"/>
        <family val="2"/>
        <charset val="204"/>
      </rPr>
      <t xml:space="preserve">ДИСТАНЦИЯ  -  30 КМ</t>
    </r>
  </si>
  <si>
    <t xml:space="preserve">Начало соревнований: 10 ч.03 м.</t>
  </si>
  <si>
    <t xml:space="preserve">Окончание соревнований : 13 час.20 мин.</t>
  </si>
  <si>
    <t xml:space="preserve">звание разряд</t>
  </si>
  <si>
    <t xml:space="preserve"> ЮНОШИ   1995-96 Г.Р.     ДИСТАНЦИЯ  -  30 КМ</t>
  </si>
  <si>
    <t xml:space="preserve">САВИН ВЛАДИМИР</t>
  </si>
  <si>
    <t xml:space="preserve">ПЕРИГ ВЯЧЕСЛАВ</t>
  </si>
  <si>
    <t xml:space="preserve">СОКОЛОВ ГРИГОРИЙ</t>
  </si>
  <si>
    <t xml:space="preserve">ТЕРЕНТЬЕВ ЕВГЕНИЙ</t>
  </si>
  <si>
    <t xml:space="preserve">ФИЛИППОВ МИХАИЛ</t>
  </si>
  <si>
    <t xml:space="preserve">КАРМАЗА ЕВГЕНИЙ</t>
  </si>
  <si>
    <t xml:space="preserve">КАЛЛИО МИХАИЛ</t>
  </si>
  <si>
    <t xml:space="preserve">БУРДЬ АНДРЕЙ</t>
  </si>
  <si>
    <t xml:space="preserve">УСТЬ-ЦИЛЕМСКИЙ</t>
  </si>
  <si>
    <t xml:space="preserve">МУРАВЬЕВ ЮРИЙ</t>
  </si>
  <si>
    <t xml:space="preserve">ДЕЛЕУ КОНСТАНТИН</t>
  </si>
  <si>
    <t xml:space="preserve">ПАРШУКОВ ВСЕВОЛОД</t>
  </si>
  <si>
    <t xml:space="preserve">ЖУРАВЛЕВ АРТУР</t>
  </si>
  <si>
    <t xml:space="preserve">ПАВЛОВ ВЛАДИСЛАВ</t>
  </si>
  <si>
    <t xml:space="preserve">КАМАЕВ АРТУР</t>
  </si>
  <si>
    <t xml:space="preserve">ХУДЯЕВ ИВАН</t>
  </si>
  <si>
    <t xml:space="preserve">БИЛАН АЛЕКСЕЙ</t>
  </si>
  <si>
    <t xml:space="preserve">ЛУЧКИНСКИЙ АНТОН</t>
  </si>
  <si>
    <t xml:space="preserve">ГУБИН ВЛАД</t>
  </si>
  <si>
    <t xml:space="preserve">ТИМУШЕВ МАКСИМ</t>
  </si>
  <si>
    <t xml:space="preserve">ЛОБАНОВ МАКСИМ</t>
  </si>
  <si>
    <t xml:space="preserve">АРХАНГЕЛЬСК</t>
  </si>
  <si>
    <t xml:space="preserve">КИСЕЛЕВ ВЯЧЕСЛАВ</t>
  </si>
  <si>
    <t xml:space="preserve">ТЕРЕНТЬЕВ НИКОЛАЙ</t>
  </si>
  <si>
    <t xml:space="preserve">НИКИТИН ДМИТРИЙ</t>
  </si>
  <si>
    <t xml:space="preserve">КОКОША АЛЕКСЕЙ</t>
  </si>
  <si>
    <t xml:space="preserve">ГОЛОВЕШКИН КОНСТАНТИН</t>
  </si>
  <si>
    <t xml:space="preserve">ФИЛИПОВ ИВАН</t>
  </si>
  <si>
    <t xml:space="preserve">ШАБАЛИН МАКСИМ</t>
  </si>
  <si>
    <t xml:space="preserve">КАБУРКИН НИКИТА</t>
  </si>
  <si>
    <t xml:space="preserve">КОРНИЛОВ ГРИГОРИЙ</t>
  </si>
  <si>
    <t xml:space="preserve">КУРЕНЧУК СЕРГЕЙ</t>
  </si>
  <si>
    <t xml:space="preserve">АКЦИОНОВ ДАНИЛ</t>
  </si>
  <si>
    <t xml:space="preserve">ЯРУСОВ ДМИТРИЙ</t>
  </si>
  <si>
    <t xml:space="preserve">ФИЛИППОВ ЕВГЕНИЙ</t>
  </si>
  <si>
    <t xml:space="preserve">ГАБОВ РОСТИСЛАВ</t>
  </si>
  <si>
    <t xml:space="preserve">БАЙКОВСКИЙ КИРИЛЛ</t>
  </si>
  <si>
    <t xml:space="preserve">СТУПАКОВ АРТЕМ</t>
  </si>
  <si>
    <t xml:space="preserve">МУЖЧИНЫ 50-59 лет 30 КМ</t>
  </si>
  <si>
    <t xml:space="preserve">БОБРОВ ГЕННАДИЙ</t>
  </si>
  <si>
    <t xml:space="preserve">РЫЖЕНКО ВЛАДИМИР</t>
  </si>
  <si>
    <t xml:space="preserve">ПИМЕНОВ АЛЕКСАНДР</t>
  </si>
  <si>
    <t xml:space="preserve">ЮШКОВ НИКОЛАЙ</t>
  </si>
  <si>
    <t xml:space="preserve">СИНАЙСКИЙ ЕВГЕНИЙ</t>
  </si>
  <si>
    <t xml:space="preserve">МАМОНТОВ АЛЕКСАНДР</t>
  </si>
  <si>
    <t xml:space="preserve">РОГОВСКИЙ ГЕННАДИЙ</t>
  </si>
  <si>
    <t xml:space="preserve">АРХАНГЕЛЬСКАЯ</t>
  </si>
  <si>
    <t xml:space="preserve">НОСАЧ ВЯЧЕСЛАВ</t>
  </si>
  <si>
    <t xml:space="preserve">УХТА РЯЗАНЬ</t>
  </si>
  <si>
    <t xml:space="preserve">РОГОВСКОЙ ГЕННАДИЙ</t>
  </si>
  <si>
    <t xml:space="preserve">ЛЕНИНСКАЯ</t>
  </si>
  <si>
    <t xml:space="preserve">Характеристика трассы :</t>
  </si>
  <si>
    <r>
      <rPr>
        <b val="true"/>
        <sz val="12"/>
        <color rgb="FF000000"/>
        <rFont val="Arial"/>
        <family val="2"/>
        <charset val="204"/>
      </rPr>
      <t xml:space="preserve">Ср. ЮНОШИ 1997-98 Г.Р., МУЖЧИНЫ  60 И СТ.</t>
    </r>
    <r>
      <rPr>
        <b val="true"/>
        <sz val="12"/>
        <color rgb="FFFF0000"/>
        <rFont val="Arial"/>
        <family val="2"/>
        <charset val="204"/>
      </rPr>
      <t xml:space="preserve"> 20 КМ</t>
    </r>
  </si>
  <si>
    <t xml:space="preserve">Начало соревнований: 10 ч.09 м.</t>
  </si>
  <si>
    <t xml:space="preserve">Окончание соревнований : 12 час.30 мин.</t>
  </si>
  <si>
    <t xml:space="preserve">вып.разр.</t>
  </si>
  <si>
    <t xml:space="preserve">КУЧИН ВИТАЛИЙ</t>
  </si>
  <si>
    <t xml:space="preserve">МОЛАЙКИН СЕРГЕЙ</t>
  </si>
  <si>
    <t xml:space="preserve">БАГУЛИН СЕРГЕЙ</t>
  </si>
  <si>
    <t xml:space="preserve">СЕМЕНОВ ДАНИЛ</t>
  </si>
  <si>
    <t xml:space="preserve">МОКИЕВ АНАТОЛИЙ</t>
  </si>
  <si>
    <t xml:space="preserve">МИРОНЧУК БОГДАН</t>
  </si>
  <si>
    <t xml:space="preserve">КАЧИН ВЛАДИМИР</t>
  </si>
  <si>
    <t xml:space="preserve">БЫЗОВ ИГНАТ</t>
  </si>
  <si>
    <t xml:space="preserve">РУДОМЕТОВ КИРИЛЛ</t>
  </si>
  <si>
    <t xml:space="preserve">ЕЛЬКИН ВЛАДИСЛАВ</t>
  </si>
  <si>
    <t xml:space="preserve">БАТУХТИН МИХАИЛ</t>
  </si>
  <si>
    <t xml:space="preserve">ГАЙДАЛО ИЛЬЯ</t>
  </si>
  <si>
    <t xml:space="preserve">ЛУКОШНИКОВ АНДРЕЙ</t>
  </si>
  <si>
    <t xml:space="preserve">ПОПОВ КИРИЛЛ</t>
  </si>
  <si>
    <t xml:space="preserve">МАМОНОВ АНДРЕЙ</t>
  </si>
  <si>
    <t xml:space="preserve">БАЙОРИНЕС ЕВГЕНИЙ</t>
  </si>
  <si>
    <t xml:space="preserve">ЛЫЮРОВ МАКСИМ</t>
  </si>
  <si>
    <t xml:space="preserve">СНЯТКОВ СЕМЕН</t>
  </si>
  <si>
    <t xml:space="preserve">МУЖЧИНЫ 60 лет и ст. 20 КМ</t>
  </si>
  <si>
    <t xml:space="preserve">КОМАРОВ ЛЕОНИД</t>
  </si>
  <si>
    <t xml:space="preserve">ИЧИТОВКИН ВЛАДИМИР</t>
  </si>
  <si>
    <t xml:space="preserve">ЛУЧКИНСКИЙ НИКОЛАЙ</t>
  </si>
  <si>
    <t xml:space="preserve">ЧУКИЧЕВ ВАСИЛИЙ</t>
  </si>
  <si>
    <t xml:space="preserve">БОЛОТОВ ВЛАДИМИР</t>
  </si>
  <si>
    <t xml:space="preserve">КОНОННОВ МИХАИЛ</t>
  </si>
  <si>
    <t xml:space="preserve">КИЧИГИН АНАТОЛИЙ </t>
  </si>
  <si>
    <t xml:space="preserve">СЫСОЛЬСКИЙ</t>
  </si>
  <si>
    <r>
      <rPr>
        <b val="true"/>
        <sz val="12"/>
        <color rgb="FF000000"/>
        <rFont val="Arial"/>
        <family val="2"/>
        <charset val="204"/>
      </rPr>
      <t xml:space="preserve"> ЮНОШИ 1999-2000 Г.Р.</t>
    </r>
    <r>
      <rPr>
        <b val="true"/>
        <sz val="12"/>
        <color rgb="FFFF0000"/>
        <rFont val="Arial"/>
        <family val="2"/>
        <charset val="204"/>
      </rPr>
      <t xml:space="preserve">10 КМ</t>
    </r>
  </si>
  <si>
    <t xml:space="preserve">вып.разр</t>
  </si>
  <si>
    <t xml:space="preserve">ХУДЯКОВ СЕМЕН</t>
  </si>
  <si>
    <t xml:space="preserve">ЛЬВОВ АНТОН</t>
  </si>
  <si>
    <t xml:space="preserve">РОГАТИН ВЛАДИСЛАВ</t>
  </si>
  <si>
    <t xml:space="preserve">СИДОРОВ ДМИТРИЙ</t>
  </si>
  <si>
    <t xml:space="preserve">СИДОРОВ ВИТАЛИЙ</t>
  </si>
  <si>
    <t xml:space="preserve">СОПЕНЮК СЕРГЕЙ</t>
  </si>
  <si>
    <t xml:space="preserve">ПАРШУКОВ  СТАНИСЛАВ</t>
  </si>
  <si>
    <t xml:space="preserve">ПАЦУКОВ АНАТОЛИЙ</t>
  </si>
  <si>
    <t xml:space="preserve">БЕЗЗАДИН ДМИТРИЙ</t>
  </si>
  <si>
    <t xml:space="preserve">ГАРДЕР ВЯЧЕСЛАВ</t>
  </si>
  <si>
    <t xml:space="preserve">ШКУТОВ ИЛЬЯ</t>
  </si>
  <si>
    <t xml:space="preserve">ПУШИН АНТОН</t>
  </si>
  <si>
    <t xml:space="preserve">ШУТОВ АЛЕКСАНДР</t>
  </si>
  <si>
    <t xml:space="preserve">КОПТЯЕВ КИРИЛЛ</t>
  </si>
  <si>
    <t xml:space="preserve">ЧЕЛЫШЕВ АЛЕКСЕЙ</t>
  </si>
  <si>
    <t xml:space="preserve">КОЧУРОВ АЛЕКСАНДР</t>
  </si>
  <si>
    <t xml:space="preserve">БАНИН ВЛАДИМИР</t>
  </si>
  <si>
    <t xml:space="preserve">БЫКОВ ЕВГЕНИЙ</t>
  </si>
  <si>
    <t xml:space="preserve">ДЬЯЧЕНКО ДАНИЛ</t>
  </si>
  <si>
    <t xml:space="preserve">РОЧЕВ ДАНИЛ</t>
  </si>
  <si>
    <t xml:space="preserve">ВОРОБЬЕВ ВЛАДИСЛАВ</t>
  </si>
  <si>
    <t xml:space="preserve">ТЕРНОВЫЙ ВЛАДИМИР</t>
  </si>
  <si>
    <t xml:space="preserve">МИКУШЕВ КИРИЛЛ</t>
  </si>
  <si>
    <t xml:space="preserve">СПИРИН МИХАИЛ</t>
  </si>
  <si>
    <t xml:space="preserve">МАНАННИКОВ ВЛАД</t>
  </si>
  <si>
    <t xml:space="preserve">ТИМОФЕЕВ АНДРЕЙ</t>
  </si>
  <si>
    <t xml:space="preserve">МАТЮНИН ВЛАДИСЛАВ</t>
  </si>
  <si>
    <t xml:space="preserve">КОЩЕЕВ КИРИЛЛ</t>
  </si>
  <si>
    <t xml:space="preserve">КАРЕЛИН ВЛАДИСЛАВ</t>
  </si>
  <si>
    <t xml:space="preserve">ВАСИЛЕНКОВ ДМИТРИЙ</t>
  </si>
  <si>
    <t xml:space="preserve">ШУЛЕПОВ МАТВЕЙ</t>
  </si>
  <si>
    <t xml:space="preserve">СВЕРЧКОВ ДМИТРИЙ</t>
  </si>
  <si>
    <t xml:space="preserve">БР</t>
  </si>
  <si>
    <t xml:space="preserve">ШУПЛЯКОВ КИРИЛЛ</t>
  </si>
  <si>
    <t xml:space="preserve">ШУЛЬЦ КИРИЛЛ</t>
  </si>
  <si>
    <t xml:space="preserve">ЗИНОВЬЕВ НИКИТА</t>
  </si>
  <si>
    <t xml:space="preserve">ШАБАНОВ ДМИТРИЙ</t>
  </si>
  <si>
    <t xml:space="preserve">РОМБАЕВ  МАКСИМ </t>
  </si>
  <si>
    <t xml:space="preserve">БЕЛЯЕВ ДЕНИС</t>
  </si>
  <si>
    <t xml:space="preserve">АЛТЫНБАЕВ РЕНАТ</t>
  </si>
  <si>
    <t xml:space="preserve">ШУИН СЕРГЕЙ</t>
  </si>
  <si>
    <t xml:space="preserve">ПРОТОКОЛ ИТОГОВЫЙ</t>
  </si>
  <si>
    <t xml:space="preserve">  ОТКРЫТЫЙ  ЧЕМПИОНАТ И ПЕРВЕНСТВО РК</t>
  </si>
  <si>
    <t xml:space="preserve">ПО ЛЫЖНЫМ ГОНКАМ</t>
  </si>
  <si>
    <r>
      <rPr>
        <b val="true"/>
        <sz val="12"/>
        <rFont val="Arial"/>
        <family val="2"/>
        <charset val="204"/>
      </rPr>
      <t xml:space="preserve">ЖЕНЩИНЫ 21-29 лет   </t>
    </r>
    <r>
      <rPr>
        <b val="true"/>
        <sz val="12"/>
        <color rgb="FFFF0000"/>
        <rFont val="Arial"/>
        <family val="2"/>
        <charset val="204"/>
      </rPr>
      <t xml:space="preserve">ДИСТАНЦИЯ   30 КМ</t>
    </r>
  </si>
  <si>
    <t xml:space="preserve">Начало соревнований: 10 ч.05 м.</t>
  </si>
  <si>
    <t xml:space="preserve">Окончание соревнований : 12 ч.27 м.</t>
  </si>
  <si>
    <t xml:space="preserve">раз-ряд</t>
  </si>
  <si>
    <t xml:space="preserve">организация</t>
  </si>
  <si>
    <t xml:space="preserve">резуль-тат</t>
  </si>
  <si>
    <t xml:space="preserve">вып.    разр</t>
  </si>
  <si>
    <t xml:space="preserve">18-29 ЛЕТ</t>
  </si>
  <si>
    <t xml:space="preserve">ЗЮЗЕВА НАТАЛЬЯ</t>
  </si>
  <si>
    <t xml:space="preserve">ТИМИНА АНАСТАСИЯ</t>
  </si>
  <si>
    <t xml:space="preserve">ТРЕТЬЯКОВА ИРИНА</t>
  </si>
  <si>
    <t xml:space="preserve">БЕЛОРУКОВА ЮЛИЯ</t>
  </si>
  <si>
    <t xml:space="preserve">СЕРЕБРЯКОВА УЛЬЯНА</t>
  </si>
  <si>
    <t xml:space="preserve">ВАХТИНА АЛЕКСАНДРА</t>
  </si>
  <si>
    <t xml:space="preserve">ВОЛЫНКИНА ПОЛИНА</t>
  </si>
  <si>
    <t xml:space="preserve">ЛОПАТКИНА КСЕНИЯ</t>
  </si>
  <si>
    <t xml:space="preserve">БУСОВА АНАСТАСИЯ</t>
  </si>
  <si>
    <t xml:space="preserve">НИКУЛИНА ТАТЬЯНА</t>
  </si>
  <si>
    <t xml:space="preserve">ШАХТАРИНА АЛЕНА</t>
  </si>
  <si>
    <t xml:space="preserve">РУДАКОВА АНАСТАСИЯ</t>
  </si>
  <si>
    <t xml:space="preserve">МОРОЗОВА НАДЕЖДА</t>
  </si>
  <si>
    <t xml:space="preserve">КОСТЫЛЕВА ЕКАТЕРИНА</t>
  </si>
  <si>
    <t xml:space="preserve">СКОРНЯКОВА ЮЛИЯ</t>
  </si>
  <si>
    <t xml:space="preserve">САЛЬКОВА УЛЬЯНА</t>
  </si>
  <si>
    <t xml:space="preserve">УЛЬНЫРОВА ИРИНА</t>
  </si>
  <si>
    <t xml:space="preserve">30-39 ЛЕТ</t>
  </si>
  <si>
    <t xml:space="preserve">МОШКИНА ВЕРА</t>
  </si>
  <si>
    <t xml:space="preserve">ЗУБЕНКО СВЕТЛАНА</t>
  </si>
  <si>
    <t xml:space="preserve">ВОРОНЕЖ</t>
  </si>
  <si>
    <t xml:space="preserve">Начало соревнований: 10 ч.10 м.</t>
  </si>
  <si>
    <t xml:space="preserve">Дистанция 20 км</t>
  </si>
  <si>
    <t xml:space="preserve">Окончание соревнований : 11 ч.30 м.</t>
  </si>
  <si>
    <t xml:space="preserve">Щ</t>
  </si>
  <si>
    <t xml:space="preserve">ДЕВУШКИ 1995-96 Г.Р.   20 КМ</t>
  </si>
  <si>
    <t xml:space="preserve">КАНЕВА  МАРИЯ</t>
  </si>
  <si>
    <t xml:space="preserve">ЛИПИНА ЗИНАИДА</t>
  </si>
  <si>
    <t xml:space="preserve">ГРУМАНДЬ ЕКАТЕРИНА</t>
  </si>
  <si>
    <t xml:space="preserve">ТИМИНА АННА</t>
  </si>
  <si>
    <t xml:space="preserve">ГАБОВА НАТАЛЬЯ</t>
  </si>
  <si>
    <t xml:space="preserve">БОРОДАЕНКО ВИКТОРИЯ</t>
  </si>
  <si>
    <t xml:space="preserve">АРТЕЕВА МАРИЯ</t>
  </si>
  <si>
    <t xml:space="preserve">ПАСТУХОВА ВАЛЕРИЯ</t>
  </si>
  <si>
    <t xml:space="preserve">НАЗАРОВА ЛЮДМИЛА</t>
  </si>
  <si>
    <t xml:space="preserve">БУЛКО АННА</t>
  </si>
  <si>
    <t xml:space="preserve">БАЖУКОВА ОЛЬГА</t>
  </si>
  <si>
    <t xml:space="preserve">ЖЕНЩИНЫ 40-49 ЛЕТ .   20 КМ</t>
  </si>
  <si>
    <t xml:space="preserve">ГАЛИНА ВАЛЕНТИНА</t>
  </si>
  <si>
    <t xml:space="preserve">УРДОМА</t>
  </si>
  <si>
    <t xml:space="preserve">ЖЕНЩИНЫ 50  ЛЕТ И СТ.   20 КМ</t>
  </si>
  <si>
    <t xml:space="preserve">ПРОКУДОВИЧ НАТАЛЬЯ</t>
  </si>
  <si>
    <t xml:space="preserve">ТРУБИНА ГАЛИНА</t>
  </si>
  <si>
    <t xml:space="preserve">АКИНТЬЕВА СВЕТЛАНА</t>
  </si>
  <si>
    <t xml:space="preserve">Дистанция 10 км</t>
  </si>
  <si>
    <t xml:space="preserve">ДЕВУШКИ 1997-98 Г.Р.   10 КМ</t>
  </si>
  <si>
    <t xml:space="preserve">ЛЕТОВАЛЬЦЕВА ЖАННА</t>
  </si>
  <si>
    <t xml:space="preserve">КОЛОДИЙ МАРИЯ</t>
  </si>
  <si>
    <t xml:space="preserve">ШИШОВА ОЛЬГА</t>
  </si>
  <si>
    <t xml:space="preserve">РОГОЖКИНА МАРИЯ</t>
  </si>
  <si>
    <t xml:space="preserve">АРТЕЕВА АНИСЬЯ</t>
  </si>
  <si>
    <t xml:space="preserve">БАХТИНА ПОЛИНА</t>
  </si>
  <si>
    <t xml:space="preserve">ДЕМЧЕНКО АЛЕНА</t>
  </si>
  <si>
    <t xml:space="preserve">ХАРИСОВА КАРИНА</t>
  </si>
  <si>
    <t xml:space="preserve">БОЛОТОВА ЕКАТЕРИНА</t>
  </si>
  <si>
    <t xml:space="preserve">КУЧИНА АННА</t>
  </si>
  <si>
    <t xml:space="preserve">ПРОСКУРИНА ГАЛИНА</t>
  </si>
  <si>
    <t xml:space="preserve">ДЕВУШКИ 1999-00 Г.Р.   10 КМ</t>
  </si>
  <si>
    <t xml:space="preserve">ТЕРЕНТЬЕВА ИРИНА</t>
  </si>
  <si>
    <t xml:space="preserve">ВАЙТЕКУНАЙТЕ ТАМАРА</t>
  </si>
  <si>
    <t xml:space="preserve">ЗИМИНА ДАРЬЯ</t>
  </si>
  <si>
    <t xml:space="preserve">МАЛЬЦЕВА ВЕРОНИКА</t>
  </si>
  <si>
    <t xml:space="preserve">КУЧИНА КСЕНИЯ</t>
  </si>
  <si>
    <t xml:space="preserve">МЕДВЕДКОВА ЕВГЕНИЯ</t>
  </si>
  <si>
    <t xml:space="preserve">КОКОРИНА ДАРЬЯ</t>
  </si>
  <si>
    <t xml:space="preserve">ГОНДЮХИНА АННА</t>
  </si>
  <si>
    <t xml:space="preserve">КАНЕВА АЛИНА</t>
  </si>
  <si>
    <t xml:space="preserve">КОРЫЧЕВА АЛИНА</t>
  </si>
  <si>
    <t xml:space="preserve">ВОЛОВИКОВА ВЕРА</t>
  </si>
  <si>
    <t xml:space="preserve">НИКОЛЕНКО НАТАЛЬЯ</t>
  </si>
  <si>
    <t xml:space="preserve">БОЛОЧЕВЦЕВА ВАЛЕНТИНА</t>
  </si>
  <si>
    <t xml:space="preserve">ТАРАБИЙ ЕЛЕНА</t>
  </si>
  <si>
    <t xml:space="preserve">ТЛИШЕВА ВИЛЕНА</t>
  </si>
  <si>
    <t xml:space="preserve">РЯБЦЕВА АЛЕКСАНДРА</t>
  </si>
  <si>
    <t xml:space="preserve">ЕГОРОВА СВЕТЛАНА</t>
  </si>
  <si>
    <t xml:space="preserve">ТОЛПЫГА АННА</t>
  </si>
  <si>
    <t xml:space="preserve">Отчет о совместимости для протокол 4 апреля.xls</t>
  </si>
  <si>
    <t xml:space="preserve">Дата отчета: 04.04.2010 16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[h]:mm:ss;@"/>
  </numFmts>
  <fonts count="75">
    <font>
      <sz val="14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4"/>
      <name val="Arial Narrow"/>
      <family val="2"/>
    </font>
    <font>
      <b val="true"/>
      <sz val="11"/>
      <name val="Times New Roman"/>
      <family val="1"/>
      <charset val="204"/>
    </font>
    <font>
      <b val="true"/>
      <sz val="11"/>
      <name val="Impact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2"/>
      <color rgb="FFFF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9"/>
      <color rgb="FF000000"/>
      <name val="Times New Roman Cyr"/>
      <family val="1"/>
      <charset val="204"/>
    </font>
    <font>
      <b val="true"/>
      <i val="true"/>
      <sz val="8"/>
      <color rgb="FF000000"/>
      <name val="Times New Roman Cyr"/>
      <family val="1"/>
      <charset val="204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 Baltic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Times New Roman Cyr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Impact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Garamond"/>
      <family val="1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1"/>
      <name val="Impact"/>
      <family val="2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8"/>
      <color rgb="FF000000"/>
      <name val="Arial"/>
      <family val="2"/>
      <charset val="204"/>
    </font>
    <font>
      <b val="true"/>
      <sz val="8"/>
      <color rgb="FF000000"/>
      <name val="Times New Roman Cyr"/>
      <family val="1"/>
      <charset val="204"/>
    </font>
    <font>
      <i val="true"/>
      <sz val="8"/>
      <color rgb="FF00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0"/>
      <color rgb="FF000000"/>
      <name val="Arial"/>
      <family val="2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Times New Roman"/>
      <family val="1"/>
    </font>
    <font>
      <sz val="11"/>
      <color rgb="FF000000"/>
      <name val="Impact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9"/>
      <color rgb="FF0000FF"/>
      <name val="Times New Roman"/>
      <family val="1"/>
    </font>
    <font>
      <b val="true"/>
      <sz val="14"/>
      <name val="Courier New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ll sta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1.jpeg"/><Relationship Id="rId7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760</xdr:colOff>
      <xdr:row>105</xdr:row>
      <xdr:rowOff>114480</xdr:rowOff>
    </xdr:from>
    <xdr:to>
      <xdr:col>5</xdr:col>
      <xdr:colOff>320040</xdr:colOff>
      <xdr:row>113</xdr:row>
      <xdr:rowOff>19440</xdr:rowOff>
    </xdr:to>
    <xdr:pic>
      <xdr:nvPicPr>
        <xdr:cNvPr id="0" name="Picture 53" descr="archive_133805_16"/>
        <xdr:cNvPicPr/>
      </xdr:nvPicPr>
      <xdr:blipFill>
        <a:blip r:embed="rId1"/>
        <a:stretch/>
      </xdr:blipFill>
      <xdr:spPr>
        <a:xfrm>
          <a:off x="375840" y="21130560"/>
          <a:ext cx="2975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206</xdr:row>
      <xdr:rowOff>171360</xdr:rowOff>
    </xdr:from>
    <xdr:to>
      <xdr:col>3</xdr:col>
      <xdr:colOff>1640520</xdr:colOff>
      <xdr:row>212</xdr:row>
      <xdr:rowOff>171000</xdr:rowOff>
    </xdr:to>
    <xdr:pic>
      <xdr:nvPicPr>
        <xdr:cNvPr id="1" name="Picture 58" descr="archive_133805_16"/>
        <xdr:cNvPicPr/>
      </xdr:nvPicPr>
      <xdr:blipFill>
        <a:blip r:embed="rId2"/>
        <a:stretch/>
      </xdr:blipFill>
      <xdr:spPr>
        <a:xfrm>
          <a:off x="115200" y="40608720"/>
          <a:ext cx="20847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4720</xdr:colOff>
      <xdr:row>276</xdr:row>
      <xdr:rowOff>47520</xdr:rowOff>
    </xdr:from>
    <xdr:to>
      <xdr:col>5</xdr:col>
      <xdr:colOff>310320</xdr:colOff>
      <xdr:row>283</xdr:row>
      <xdr:rowOff>104760</xdr:rowOff>
    </xdr:to>
    <xdr:pic>
      <xdr:nvPicPr>
        <xdr:cNvPr id="2" name="Picture 62" descr="archive_133805_16"/>
        <xdr:cNvPicPr/>
      </xdr:nvPicPr>
      <xdr:blipFill>
        <a:blip r:embed="rId3"/>
        <a:stretch/>
      </xdr:blipFill>
      <xdr:spPr>
        <a:xfrm>
          <a:off x="433800" y="54704520"/>
          <a:ext cx="290736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4440</xdr:colOff>
      <xdr:row>324</xdr:row>
      <xdr:rowOff>66960</xdr:rowOff>
    </xdr:from>
    <xdr:to>
      <xdr:col>5</xdr:col>
      <xdr:colOff>320040</xdr:colOff>
      <xdr:row>331</xdr:row>
      <xdr:rowOff>123480</xdr:rowOff>
    </xdr:to>
    <xdr:pic>
      <xdr:nvPicPr>
        <xdr:cNvPr id="3" name="Picture 63" descr="archive_133805_16"/>
        <xdr:cNvPicPr/>
      </xdr:nvPicPr>
      <xdr:blipFill>
        <a:blip r:embed="rId4"/>
        <a:stretch/>
      </xdr:blipFill>
      <xdr:spPr>
        <a:xfrm>
          <a:off x="443520" y="64452240"/>
          <a:ext cx="290736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9320</xdr:colOff>
      <xdr:row>100</xdr:row>
      <xdr:rowOff>124200</xdr:rowOff>
    </xdr:from>
    <xdr:to>
      <xdr:col>10</xdr:col>
      <xdr:colOff>281160</xdr:colOff>
      <xdr:row>105</xdr:row>
      <xdr:rowOff>152280</xdr:rowOff>
    </xdr:to>
    <xdr:pic>
      <xdr:nvPicPr>
        <xdr:cNvPr id="4" name="Picture 66" descr="sport"/>
        <xdr:cNvPicPr/>
      </xdr:nvPicPr>
      <xdr:blipFill>
        <a:blip r:embed="rId5"/>
        <a:stretch/>
      </xdr:blipFill>
      <xdr:spPr>
        <a:xfrm>
          <a:off x="5200560" y="20149560"/>
          <a:ext cx="1452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760</xdr:colOff>
      <xdr:row>5</xdr:row>
      <xdr:rowOff>114480</xdr:rowOff>
    </xdr:from>
    <xdr:to>
      <xdr:col>5</xdr:col>
      <xdr:colOff>320040</xdr:colOff>
      <xdr:row>13</xdr:row>
      <xdr:rowOff>18720</xdr:rowOff>
    </xdr:to>
    <xdr:pic>
      <xdr:nvPicPr>
        <xdr:cNvPr id="5" name="Picture 53" descr="archive_133805_16"/>
        <xdr:cNvPicPr/>
      </xdr:nvPicPr>
      <xdr:blipFill>
        <a:blip r:embed="rId6"/>
        <a:stretch/>
      </xdr:blipFill>
      <xdr:spPr>
        <a:xfrm>
          <a:off x="375840" y="1124280"/>
          <a:ext cx="2975040" cy="14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9320</xdr:colOff>
      <xdr:row>0</xdr:row>
      <xdr:rowOff>124200</xdr:rowOff>
    </xdr:from>
    <xdr:to>
      <xdr:col>10</xdr:col>
      <xdr:colOff>281160</xdr:colOff>
      <xdr:row>5</xdr:row>
      <xdr:rowOff>152280</xdr:rowOff>
    </xdr:to>
    <xdr:pic>
      <xdr:nvPicPr>
        <xdr:cNvPr id="6" name="Picture 66" descr="sport"/>
        <xdr:cNvPicPr/>
      </xdr:nvPicPr>
      <xdr:blipFill>
        <a:blip r:embed="rId7"/>
        <a:stretch/>
      </xdr:blipFill>
      <xdr:spPr>
        <a:xfrm>
          <a:off x="5200560" y="124200"/>
          <a:ext cx="145224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5</xdr:row>
      <xdr:rowOff>28080</xdr:rowOff>
    </xdr:from>
    <xdr:to>
      <xdr:col>3</xdr:col>
      <xdr:colOff>1736640</xdr:colOff>
      <xdr:row>12</xdr:row>
      <xdr:rowOff>95760</xdr:rowOff>
    </xdr:to>
    <xdr:pic>
      <xdr:nvPicPr>
        <xdr:cNvPr id="7" name="Picture 57" descr="archive_133805_16"/>
        <xdr:cNvPicPr/>
      </xdr:nvPicPr>
      <xdr:blipFill>
        <a:blip r:embed="rId1"/>
        <a:stretch/>
      </xdr:blipFill>
      <xdr:spPr>
        <a:xfrm>
          <a:off x="124920" y="980640"/>
          <a:ext cx="226836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80</xdr:colOff>
      <xdr:row>48</xdr:row>
      <xdr:rowOff>9720</xdr:rowOff>
    </xdr:from>
    <xdr:to>
      <xdr:col>3</xdr:col>
      <xdr:colOff>1863720</xdr:colOff>
      <xdr:row>53</xdr:row>
      <xdr:rowOff>38160</xdr:rowOff>
    </xdr:to>
    <xdr:pic>
      <xdr:nvPicPr>
        <xdr:cNvPr id="8" name="Picture 63" descr="archive_133805_16"/>
        <xdr:cNvPicPr/>
      </xdr:nvPicPr>
      <xdr:blipFill>
        <a:blip r:embed="rId2"/>
        <a:stretch/>
      </xdr:blipFill>
      <xdr:spPr>
        <a:xfrm>
          <a:off x="395280" y="9678960"/>
          <a:ext cx="21250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0240</xdr:colOff>
      <xdr:row>0</xdr:row>
      <xdr:rowOff>133200</xdr:rowOff>
    </xdr:from>
    <xdr:to>
      <xdr:col>11</xdr:col>
      <xdr:colOff>39240</xdr:colOff>
      <xdr:row>5</xdr:row>
      <xdr:rowOff>66960</xdr:rowOff>
    </xdr:to>
    <xdr:pic>
      <xdr:nvPicPr>
        <xdr:cNvPr id="9" name="Picture 67" descr="sport"/>
        <xdr:cNvPicPr/>
      </xdr:nvPicPr>
      <xdr:blipFill>
        <a:blip r:embed="rId3"/>
        <a:stretch/>
      </xdr:blipFill>
      <xdr:spPr>
        <a:xfrm>
          <a:off x="5502240" y="133200"/>
          <a:ext cx="15487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80</xdr:colOff>
      <xdr:row>82</xdr:row>
      <xdr:rowOff>9720</xdr:rowOff>
    </xdr:from>
    <xdr:to>
      <xdr:col>3</xdr:col>
      <xdr:colOff>1659960</xdr:colOff>
      <xdr:row>87</xdr:row>
      <xdr:rowOff>37800</xdr:rowOff>
    </xdr:to>
    <xdr:pic>
      <xdr:nvPicPr>
        <xdr:cNvPr id="10" name="Picture 63" descr="archive_133805_16"/>
        <xdr:cNvPicPr/>
      </xdr:nvPicPr>
      <xdr:blipFill>
        <a:blip r:embed="rId4"/>
        <a:stretch/>
      </xdr:blipFill>
      <xdr:spPr>
        <a:xfrm>
          <a:off x="395280" y="16479720"/>
          <a:ext cx="1921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7.81"/>
    <col collapsed="false" customWidth="true" hidden="false" outlineLevel="0" max="3" min="3" style="0" width="7.08"/>
    <col collapsed="false" customWidth="true" hidden="false" outlineLevel="0" max="4" min="4" style="0" width="4.9"/>
    <col collapsed="false" customWidth="true" hidden="false" outlineLevel="0" max="7" min="7" style="0" width="5.8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0" t="s">
        <v>7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6" t="s">
        <v>8</v>
      </c>
      <c r="C4" s="5" t="n">
        <v>1960</v>
      </c>
      <c r="D4" s="7" t="n">
        <v>0.000173611111111111</v>
      </c>
      <c r="E4" s="7" t="n">
        <v>0.0174884259259259</v>
      </c>
      <c r="F4" s="7" t="n">
        <f aca="false">E4-D4</f>
        <v>0.0173148148148148</v>
      </c>
      <c r="G4" s="0" t="n">
        <v>1.21</v>
      </c>
      <c r="H4" s="8" t="n">
        <f aca="false">F4/G4</f>
        <v>0.0143097643097643</v>
      </c>
    </row>
    <row r="5" customFormat="false" ht="18.75" hidden="false" customHeight="false" outlineLevel="0" collapsed="false">
      <c r="A5" s="5" t="n">
        <v>2</v>
      </c>
      <c r="B5" s="6" t="s">
        <v>9</v>
      </c>
      <c r="C5" s="5" t="n">
        <v>1950</v>
      </c>
      <c r="D5" s="7" t="n">
        <v>0.000347222222222222</v>
      </c>
      <c r="E5" s="7" t="n">
        <v>0.0241041666666667</v>
      </c>
      <c r="F5" s="7" t="n">
        <f aca="false">E5-D5</f>
        <v>0.0237569444444444</v>
      </c>
      <c r="G5" s="0" t="n">
        <v>2.39</v>
      </c>
      <c r="H5" s="8" t="n">
        <f aca="false">F5/G5</f>
        <v>0.00994014411901441</v>
      </c>
    </row>
    <row r="6" customFormat="false" ht="18.75" hidden="false" customHeight="false" outlineLevel="0" collapsed="false">
      <c r="A6" s="5" t="n">
        <v>3</v>
      </c>
      <c r="B6" s="6" t="s">
        <v>10</v>
      </c>
      <c r="C6" s="5" t="n">
        <v>1934</v>
      </c>
      <c r="D6" s="7" t="n">
        <v>0.000520833333333333</v>
      </c>
      <c r="E6" s="7" t="n">
        <v>0.0131597222222222</v>
      </c>
      <c r="F6" s="7" t="n">
        <f aca="false">E6-D6</f>
        <v>0.0126388888888889</v>
      </c>
      <c r="G6" s="0" t="n">
        <v>4.57</v>
      </c>
      <c r="H6" s="8" t="n">
        <f aca="false">F6/G6</f>
        <v>0.00276562120106978</v>
      </c>
    </row>
    <row r="7" customFormat="false" ht="18.75" hidden="false" customHeight="false" outlineLevel="0" collapsed="false">
      <c r="A7" s="5" t="n">
        <v>4</v>
      </c>
      <c r="B7" s="6" t="s">
        <v>11</v>
      </c>
      <c r="C7" s="5" t="n">
        <v>1951</v>
      </c>
      <c r="D7" s="7" t="n">
        <v>0.000694444444444445</v>
      </c>
      <c r="E7" s="7" t="n">
        <v>0.0170891203703704</v>
      </c>
      <c r="F7" s="7" t="n">
        <f aca="false">E7-D7</f>
        <v>0.0163946759259259</v>
      </c>
      <c r="G7" s="0" t="n">
        <v>1.87</v>
      </c>
      <c r="H7" s="8" t="n">
        <f aca="false">F7/G7</f>
        <v>0.0087672063775005</v>
      </c>
    </row>
    <row r="8" customFormat="false" ht="18.75" hidden="false" customHeight="false" outlineLevel="0" collapsed="false">
      <c r="A8" s="5"/>
      <c r="B8" s="6"/>
      <c r="C8" s="5"/>
      <c r="D8" s="7" t="n">
        <v>0.000868055555555556</v>
      </c>
      <c r="E8" s="7"/>
      <c r="F8" s="7"/>
      <c r="H8" s="8" t="e">
        <f aca="false">F8/G8</f>
        <v>#DIV/0!</v>
      </c>
    </row>
    <row r="9" customFormat="false" ht="18.75" hidden="false" customHeight="false" outlineLevel="0" collapsed="false">
      <c r="A9" s="5"/>
      <c r="B9" s="6"/>
      <c r="C9" s="5"/>
      <c r="D9" s="7" t="n">
        <v>0.00104166666666667</v>
      </c>
      <c r="E9" s="7"/>
      <c r="F9" s="7"/>
      <c r="H9" s="8" t="e">
        <f aca="false">F9/G9</f>
        <v>#DIV/0!</v>
      </c>
    </row>
    <row r="10" customFormat="false" ht="18.75" hidden="false" customHeight="false" outlineLevel="0" collapsed="false">
      <c r="A10" s="5"/>
      <c r="B10" s="6"/>
      <c r="C10" s="5"/>
      <c r="D10" s="7" t="n">
        <v>0.00121527777777778</v>
      </c>
      <c r="E10" s="7"/>
      <c r="F10" s="7"/>
      <c r="H10" s="8" t="e">
        <f aca="false">F10/G10</f>
        <v>#DIV/0!</v>
      </c>
    </row>
    <row r="11" customFormat="false" ht="18.75" hidden="false" customHeight="false" outlineLevel="0" collapsed="false">
      <c r="A11" s="5"/>
      <c r="B11" s="6"/>
      <c r="C11" s="5"/>
      <c r="D11" s="7" t="n">
        <v>0.00138888888888889</v>
      </c>
      <c r="E11" s="7"/>
      <c r="F11" s="7"/>
    </row>
    <row r="12" customFormat="false" ht="18.75" hidden="false" customHeight="false" outlineLevel="0" collapsed="false">
      <c r="A12" s="5"/>
      <c r="B12" s="6"/>
      <c r="C12" s="5"/>
      <c r="D12" s="7" t="n">
        <v>0.0015625</v>
      </c>
      <c r="E12" s="7"/>
      <c r="F12" s="7"/>
    </row>
    <row r="13" customFormat="false" ht="18.75" hidden="false" customHeight="false" outlineLevel="0" collapsed="false">
      <c r="A13" s="5"/>
      <c r="B13" s="6"/>
      <c r="C13" s="5"/>
      <c r="D13" s="7" t="n">
        <v>0.00173611111111111</v>
      </c>
      <c r="E13" s="7"/>
      <c r="F13" s="7"/>
    </row>
    <row r="14" customFormat="false" ht="18.75" hidden="false" customHeight="false" outlineLevel="0" collapsed="false">
      <c r="A14" s="5"/>
      <c r="B14" s="6"/>
      <c r="C14" s="5"/>
      <c r="D14" s="7" t="n">
        <v>0.00190972222222222</v>
      </c>
      <c r="E14" s="7"/>
      <c r="F14" s="7"/>
    </row>
    <row r="15" customFormat="false" ht="18.75" hidden="false" customHeight="false" outlineLevel="0" collapsed="false">
      <c r="A15" s="5"/>
      <c r="B15" s="6"/>
      <c r="C15" s="5"/>
      <c r="D15" s="7" t="n">
        <v>0.00208333333333333</v>
      </c>
      <c r="E15" s="7"/>
      <c r="F15" s="7"/>
    </row>
    <row r="16" customFormat="false" ht="18.75" hidden="false" customHeight="false" outlineLevel="0" collapsed="false">
      <c r="A16" s="5"/>
      <c r="B16" s="6"/>
      <c r="C16" s="5"/>
      <c r="D16" s="7" t="n">
        <v>0.00225694444444444</v>
      </c>
      <c r="E16" s="7"/>
      <c r="F16" s="7"/>
    </row>
    <row r="17" customFormat="false" ht="18.75" hidden="false" customHeight="false" outlineLevel="0" collapsed="false">
      <c r="A17" s="5"/>
      <c r="B17" s="6"/>
      <c r="C17" s="5"/>
      <c r="D17" s="7" t="n">
        <v>0.00243055555555556</v>
      </c>
      <c r="E17" s="7"/>
      <c r="F17" s="7"/>
    </row>
    <row r="18" customFormat="false" ht="18.75" hidden="false" customHeight="false" outlineLevel="0" collapsed="false">
      <c r="A18" s="5"/>
      <c r="B18" s="6"/>
      <c r="C18" s="5"/>
      <c r="D18" s="7" t="n">
        <v>0.00260416666666667</v>
      </c>
      <c r="E18" s="7"/>
      <c r="F18" s="7"/>
    </row>
    <row r="19" customFormat="false" ht="18.75" hidden="false" customHeight="false" outlineLevel="0" collapsed="false">
      <c r="A19" s="5"/>
      <c r="B19" s="6"/>
      <c r="C19" s="5"/>
      <c r="D19" s="7" t="n">
        <v>0.00277777777777778</v>
      </c>
      <c r="E19" s="7"/>
      <c r="F19" s="7"/>
    </row>
    <row r="20" customFormat="false" ht="18.75" hidden="false" customHeight="false" outlineLevel="0" collapsed="false">
      <c r="A20" s="5"/>
      <c r="B20" s="6"/>
      <c r="C20" s="5"/>
      <c r="D20" s="7" t="n">
        <v>0.00295138888888889</v>
      </c>
      <c r="E20" s="7"/>
      <c r="F20" s="7"/>
    </row>
    <row r="21" customFormat="false" ht="18.75" hidden="false" customHeight="false" outlineLevel="0" collapsed="false">
      <c r="A21" s="5"/>
      <c r="B21" s="6"/>
      <c r="C21" s="5"/>
      <c r="D21" s="7" t="n">
        <v>0.003125</v>
      </c>
      <c r="E21" s="7"/>
      <c r="F21" s="7"/>
    </row>
    <row r="22" customFormat="false" ht="18.75" hidden="false" customHeight="false" outlineLevel="0" collapsed="false">
      <c r="A22" s="5"/>
      <c r="B22" s="6"/>
      <c r="C22" s="5"/>
      <c r="D22" s="7" t="n">
        <v>0.00329861111111111</v>
      </c>
      <c r="E22" s="7"/>
      <c r="F22" s="7"/>
    </row>
    <row r="23" customFormat="false" ht="18.75" hidden="false" customHeight="false" outlineLevel="0" collapsed="false">
      <c r="A23" s="5"/>
      <c r="B23" s="6"/>
      <c r="C23" s="5"/>
      <c r="D23" s="7" t="n">
        <v>0.00347222222222222</v>
      </c>
      <c r="E23" s="7"/>
      <c r="F23" s="7"/>
    </row>
    <row r="24" customFormat="false" ht="18.75" hidden="false" customHeight="false" outlineLevel="0" collapsed="false">
      <c r="A24" s="5"/>
      <c r="B24" s="6"/>
      <c r="C24" s="5"/>
      <c r="D24" s="7" t="n">
        <v>0.00364583333333333</v>
      </c>
      <c r="E24" s="7"/>
      <c r="F24" s="7"/>
    </row>
    <row r="25" customFormat="false" ht="18.75" hidden="false" customHeight="false" outlineLevel="0" collapsed="false">
      <c r="A25" s="5"/>
      <c r="B25" s="6"/>
      <c r="C25" s="5"/>
      <c r="D25" s="7" t="n">
        <v>0.00381944444444444</v>
      </c>
      <c r="E25" s="7"/>
      <c r="F25" s="7"/>
    </row>
    <row r="26" customFormat="false" ht="18.75" hidden="false" customHeight="false" outlineLevel="0" collapsed="false">
      <c r="A26" s="5"/>
      <c r="B26" s="6"/>
      <c r="C26" s="5"/>
      <c r="D26" s="7" t="n">
        <v>0.00399305555555556</v>
      </c>
      <c r="E26" s="7"/>
      <c r="F26" s="7"/>
    </row>
    <row r="27" customFormat="false" ht="18.75" hidden="false" customHeight="false" outlineLevel="0" collapsed="false">
      <c r="A27" s="5"/>
      <c r="B27" s="6"/>
      <c r="C27" s="5"/>
      <c r="D27" s="7" t="n">
        <v>0.00416666666666667</v>
      </c>
      <c r="E27" s="7"/>
      <c r="F27" s="7"/>
    </row>
    <row r="28" customFormat="false" ht="18.75" hidden="false" customHeight="false" outlineLevel="0" collapsed="false">
      <c r="A28" s="5"/>
      <c r="B28" s="6"/>
      <c r="C28" s="5"/>
      <c r="D28" s="7" t="n">
        <v>0.00434027777777778</v>
      </c>
      <c r="E28" s="7"/>
      <c r="F28" s="7"/>
    </row>
    <row r="29" customFormat="false" ht="18.75" hidden="false" customHeight="false" outlineLevel="0" collapsed="false">
      <c r="A29" s="5"/>
      <c r="B29" s="6"/>
      <c r="C29" s="5"/>
      <c r="D29" s="7" t="n">
        <v>0.00451388888888889</v>
      </c>
      <c r="E29" s="7"/>
      <c r="F29" s="7"/>
    </row>
    <row r="30" customFormat="false" ht="18.75" hidden="false" customHeight="false" outlineLevel="0" collapsed="false">
      <c r="A30" s="5"/>
      <c r="B30" s="6"/>
      <c r="C30" s="5"/>
      <c r="D30" s="7" t="n">
        <v>0.0046875</v>
      </c>
      <c r="E30" s="7"/>
      <c r="F30" s="7"/>
    </row>
    <row r="31" customFormat="false" ht="18.75" hidden="false" customHeight="false" outlineLevel="0" collapsed="false">
      <c r="A31" s="5"/>
      <c r="B31" s="6"/>
      <c r="C31" s="5"/>
      <c r="D31" s="7" t="n">
        <v>0.00486111111111111</v>
      </c>
      <c r="E31" s="7"/>
      <c r="F31" s="7"/>
    </row>
    <row r="32" customFormat="false" ht="18.75" hidden="false" customHeight="false" outlineLevel="0" collapsed="false">
      <c r="A32" s="5"/>
      <c r="B32" s="6"/>
      <c r="C32" s="5"/>
      <c r="D32" s="7" t="n">
        <v>0.00503472222222222</v>
      </c>
      <c r="E32" s="7"/>
      <c r="F32" s="7"/>
    </row>
    <row r="33" customFormat="false" ht="18.75" hidden="false" customHeight="false" outlineLevel="0" collapsed="false">
      <c r="A33" s="5"/>
      <c r="B33" s="6"/>
      <c r="C33" s="5"/>
      <c r="D33" s="7" t="n">
        <v>0.00520833333333333</v>
      </c>
      <c r="E33" s="7"/>
      <c r="F33" s="7"/>
    </row>
    <row r="34" customFormat="false" ht="18.75" hidden="false" customHeight="false" outlineLevel="0" collapsed="false">
      <c r="A34" s="5"/>
      <c r="B34" s="6"/>
      <c r="C34" s="5"/>
      <c r="D34" s="7" t="n">
        <v>0.00538194444444445</v>
      </c>
      <c r="E34" s="7"/>
      <c r="F34" s="7"/>
    </row>
    <row r="35" customFormat="false" ht="18.75" hidden="false" customHeight="false" outlineLevel="0" collapsed="false">
      <c r="A35" s="5"/>
      <c r="B35" s="6"/>
      <c r="C35" s="5"/>
      <c r="D35" s="7" t="n">
        <v>0.00555555555555556</v>
      </c>
      <c r="E35" s="7"/>
      <c r="F35" s="7"/>
    </row>
    <row r="36" customFormat="false" ht="18.75" hidden="false" customHeight="false" outlineLevel="0" collapsed="false">
      <c r="A36" s="5"/>
      <c r="B36" s="6"/>
      <c r="C36" s="5"/>
      <c r="D36" s="7" t="n">
        <v>0.00572916666666667</v>
      </c>
      <c r="E36" s="7"/>
      <c r="F36" s="7"/>
    </row>
    <row r="37" customFormat="false" ht="18.75" hidden="false" customHeight="false" outlineLevel="0" collapsed="false">
      <c r="A37" s="5"/>
      <c r="B37" s="6"/>
      <c r="C37" s="5"/>
      <c r="D37" s="7" t="n">
        <v>0.00590277777777778</v>
      </c>
      <c r="E37" s="7"/>
      <c r="F37" s="7"/>
    </row>
    <row r="38" customFormat="false" ht="18.75" hidden="false" customHeight="false" outlineLevel="0" collapsed="false">
      <c r="A38" s="5"/>
      <c r="B38" s="6"/>
      <c r="C38" s="5"/>
      <c r="D38" s="7" t="n">
        <v>0.00607638888888889</v>
      </c>
      <c r="E38" s="7"/>
      <c r="F38" s="7"/>
    </row>
    <row r="39" customFormat="false" ht="18.75" hidden="false" customHeight="false" outlineLevel="0" collapsed="false">
      <c r="A39" s="5"/>
      <c r="B39" s="6"/>
      <c r="C39" s="5"/>
      <c r="D39" s="7" t="n">
        <v>0.00625</v>
      </c>
      <c r="E39" s="7"/>
      <c r="F39" s="7"/>
    </row>
    <row r="40" customFormat="false" ht="18.75" hidden="false" customHeight="false" outlineLevel="0" collapsed="false">
      <c r="A40" s="5"/>
      <c r="B40" s="6"/>
      <c r="C40" s="5"/>
      <c r="D40" s="7" t="n">
        <v>0.00642361111111111</v>
      </c>
      <c r="E40" s="7"/>
      <c r="F40" s="7"/>
    </row>
    <row r="41" customFormat="false" ht="18.75" hidden="false" customHeight="false" outlineLevel="0" collapsed="false">
      <c r="A41" s="5"/>
      <c r="B41" s="6"/>
      <c r="C41" s="5"/>
      <c r="D41" s="7" t="n">
        <v>0.00659722222222222</v>
      </c>
      <c r="E41" s="7"/>
      <c r="F41" s="7"/>
    </row>
    <row r="42" customFormat="false" ht="18.75" hidden="false" customHeight="false" outlineLevel="0" collapsed="false">
      <c r="A42" s="5"/>
      <c r="B42" s="6"/>
      <c r="C42" s="5"/>
      <c r="D42" s="7" t="n">
        <v>0.00677083333333333</v>
      </c>
      <c r="E42" s="7"/>
      <c r="F42" s="7"/>
    </row>
    <row r="43" customFormat="false" ht="18.75" hidden="false" customHeight="false" outlineLevel="0" collapsed="false">
      <c r="A43" s="5"/>
      <c r="B43" s="6"/>
      <c r="C43" s="5"/>
      <c r="D43" s="7" t="n">
        <v>0.00694444444444445</v>
      </c>
      <c r="E43" s="7"/>
      <c r="F43" s="7"/>
    </row>
    <row r="44" customFormat="false" ht="18.75" hidden="false" customHeight="false" outlineLevel="0" collapsed="false">
      <c r="A44" s="5"/>
      <c r="B44" s="6"/>
      <c r="C44" s="5"/>
      <c r="D44" s="7" t="n">
        <v>0.00711805555555556</v>
      </c>
      <c r="E44" s="7"/>
      <c r="F44" s="7"/>
    </row>
    <row r="45" customFormat="false" ht="18.75" hidden="false" customHeight="false" outlineLevel="0" collapsed="false">
      <c r="A45" s="5"/>
      <c r="B45" s="6"/>
      <c r="C45" s="5"/>
      <c r="D45" s="7" t="n">
        <v>0.00729166666666667</v>
      </c>
      <c r="E45" s="7"/>
      <c r="F45" s="7"/>
    </row>
    <row r="46" customFormat="false" ht="18.75" hidden="false" customHeight="false" outlineLevel="0" collapsed="false">
      <c r="A46" s="5"/>
      <c r="B46" s="6"/>
      <c r="C46" s="5"/>
      <c r="D46" s="7" t="n">
        <v>0.00746527777777778</v>
      </c>
      <c r="E46" s="7"/>
      <c r="F46" s="7"/>
    </row>
    <row r="47" customFormat="false" ht="18.75" hidden="false" customHeight="false" outlineLevel="0" collapsed="false">
      <c r="A47" s="5"/>
      <c r="B47" s="6"/>
      <c r="C47" s="5"/>
      <c r="D47" s="7" t="n">
        <v>0.00763888888888889</v>
      </c>
      <c r="E47" s="7"/>
      <c r="F47" s="7"/>
    </row>
    <row r="48" customFormat="false" ht="18.75" hidden="false" customHeight="false" outlineLevel="0" collapsed="false">
      <c r="A48" s="5"/>
      <c r="B48" s="6"/>
      <c r="C48" s="5"/>
      <c r="D48" s="7" t="n">
        <v>0.0078125</v>
      </c>
      <c r="E48" s="7"/>
      <c r="F48" s="7"/>
    </row>
    <row r="49" customFormat="false" ht="18.75" hidden="false" customHeight="false" outlineLevel="0" collapsed="false">
      <c r="A49" s="5"/>
      <c r="B49" s="6"/>
      <c r="C49" s="5"/>
      <c r="D49" s="7" t="n">
        <v>0.00798611111111111</v>
      </c>
      <c r="E49" s="7"/>
      <c r="F49" s="7"/>
    </row>
    <row r="50" customFormat="false" ht="18.75" hidden="false" customHeight="false" outlineLevel="0" collapsed="false">
      <c r="A50" s="5"/>
      <c r="B50" s="6"/>
      <c r="C50" s="5"/>
      <c r="D50" s="7"/>
      <c r="E50" s="7"/>
      <c r="F50" s="7"/>
    </row>
    <row r="51" customFormat="false" ht="18.75" hidden="false" customHeight="false" outlineLevel="0" collapsed="false">
      <c r="A51" s="5"/>
      <c r="B51" s="6"/>
      <c r="C51" s="5"/>
      <c r="D51" s="7"/>
      <c r="E51" s="7"/>
      <c r="F51" s="7"/>
    </row>
    <row r="52" customFormat="false" ht="18.75" hidden="false" customHeight="false" outlineLevel="0" collapsed="false">
      <c r="A52" s="5"/>
      <c r="B52" s="6"/>
      <c r="C52" s="5"/>
      <c r="D52" s="7"/>
      <c r="E52" s="7"/>
      <c r="F52" s="7"/>
    </row>
    <row r="53" customFormat="false" ht="18.75" hidden="false" customHeight="false" outlineLevel="0" collapsed="false">
      <c r="A53" s="5"/>
      <c r="B53" s="6"/>
      <c r="C53" s="5"/>
      <c r="D53" s="7"/>
      <c r="E53" s="7"/>
      <c r="F53" s="7"/>
    </row>
    <row r="54" customFormat="false" ht="18.75" hidden="false" customHeight="false" outlineLevel="0" collapsed="false">
      <c r="A54" s="5"/>
      <c r="B54" s="6"/>
      <c r="C54" s="5"/>
      <c r="D54" s="7"/>
      <c r="E54" s="7"/>
      <c r="F54" s="7"/>
    </row>
    <row r="55" customFormat="false" ht="18.75" hidden="false" customHeight="false" outlineLevel="0" collapsed="false">
      <c r="A55" s="5"/>
      <c r="B55" s="6"/>
      <c r="C55" s="5"/>
      <c r="D55" s="7"/>
      <c r="E55" s="7"/>
      <c r="F55" s="7"/>
    </row>
    <row r="56" customFormat="false" ht="18.75" hidden="false" customHeight="false" outlineLevel="0" collapsed="false">
      <c r="A56" s="5"/>
      <c r="B56" s="6"/>
      <c r="C56" s="5"/>
      <c r="D56" s="7"/>
      <c r="E56" s="7"/>
      <c r="F56" s="7"/>
    </row>
    <row r="57" customFormat="false" ht="18.75" hidden="false" customHeight="false" outlineLevel="0" collapsed="false">
      <c r="A57" s="5"/>
      <c r="B57" s="6"/>
      <c r="C57" s="5"/>
      <c r="D57" s="7"/>
      <c r="E57" s="7"/>
      <c r="F57" s="7"/>
    </row>
    <row r="58" customFormat="false" ht="18.75" hidden="false" customHeight="false" outlineLevel="0" collapsed="false">
      <c r="A58" s="5"/>
      <c r="B58" s="6"/>
      <c r="C58" s="5"/>
      <c r="D58" s="7"/>
      <c r="E58" s="7"/>
      <c r="F58" s="7"/>
    </row>
    <row r="59" customFormat="false" ht="18.75" hidden="false" customHeight="false" outlineLevel="0" collapsed="false">
      <c r="A59" s="5"/>
      <c r="B59" s="6"/>
      <c r="C59" s="5"/>
      <c r="D59" s="7"/>
      <c r="E59" s="7"/>
      <c r="F59" s="7"/>
    </row>
    <row r="60" customFormat="false" ht="18.75" hidden="false" customHeight="false" outlineLevel="0" collapsed="false">
      <c r="A60" s="5"/>
      <c r="B60" s="6"/>
      <c r="C60" s="5"/>
      <c r="D60" s="7"/>
      <c r="E60" s="7"/>
      <c r="F60" s="7"/>
    </row>
    <row r="61" customFormat="false" ht="18.75" hidden="false" customHeight="false" outlineLevel="0" collapsed="false">
      <c r="A61" s="5"/>
      <c r="B61" s="6"/>
      <c r="C61" s="5"/>
      <c r="D61" s="7"/>
      <c r="E61" s="7"/>
      <c r="F61" s="7"/>
    </row>
    <row r="62" customFormat="false" ht="18.75" hidden="false" customHeight="false" outlineLevel="0" collapsed="false">
      <c r="A62" s="5"/>
      <c r="B62" s="6"/>
      <c r="C62" s="5"/>
      <c r="D62" s="7"/>
      <c r="E62" s="7"/>
      <c r="F62" s="7"/>
    </row>
    <row r="63" customFormat="false" ht="18.75" hidden="false" customHeight="false" outlineLevel="0" collapsed="false">
      <c r="A63" s="5"/>
      <c r="B63" s="6"/>
      <c r="C63" s="5"/>
      <c r="D63" s="7"/>
      <c r="E63" s="7"/>
      <c r="F63" s="7"/>
    </row>
    <row r="64" customFormat="false" ht="18.75" hidden="false" customHeight="false" outlineLevel="0" collapsed="false">
      <c r="A64" s="5"/>
      <c r="B64" s="6"/>
      <c r="C64" s="5"/>
      <c r="D64" s="7"/>
      <c r="E64" s="7"/>
      <c r="F64" s="7"/>
    </row>
    <row r="65" customFormat="false" ht="18.75" hidden="false" customHeight="false" outlineLevel="0" collapsed="false">
      <c r="A65" s="5"/>
      <c r="B65" s="6"/>
      <c r="C65" s="5"/>
      <c r="D65" s="7"/>
      <c r="E65" s="7"/>
      <c r="F65" s="7"/>
    </row>
    <row r="66" customFormat="false" ht="18.75" hidden="false" customHeight="false" outlineLevel="0" collapsed="false">
      <c r="A66" s="5"/>
      <c r="B66" s="6"/>
      <c r="C66" s="5"/>
      <c r="D66" s="7"/>
      <c r="E66" s="7"/>
      <c r="F66" s="7"/>
    </row>
    <row r="67" customFormat="false" ht="18.75" hidden="false" customHeight="false" outlineLevel="0" collapsed="false">
      <c r="A67" s="5"/>
      <c r="B67" s="6"/>
      <c r="C67" s="5"/>
      <c r="D67" s="7"/>
      <c r="E67" s="7"/>
      <c r="F67" s="7"/>
    </row>
    <row r="68" customFormat="false" ht="18.75" hidden="false" customHeight="false" outlineLevel="0" collapsed="false">
      <c r="A68" s="5"/>
      <c r="B68" s="6"/>
      <c r="C68" s="5"/>
      <c r="D68" s="7"/>
      <c r="E68" s="7"/>
      <c r="F68" s="7"/>
    </row>
    <row r="69" customFormat="false" ht="18.75" hidden="false" customHeight="false" outlineLevel="0" collapsed="false">
      <c r="A69" s="5"/>
      <c r="B69" s="6"/>
      <c r="C69" s="5"/>
      <c r="D69" s="7"/>
      <c r="E69" s="7"/>
      <c r="F69" s="7"/>
    </row>
    <row r="70" customFormat="false" ht="18.75" hidden="false" customHeight="false" outlineLevel="0" collapsed="false">
      <c r="A70" s="5"/>
      <c r="B70" s="6"/>
      <c r="C70" s="5"/>
      <c r="D70" s="7"/>
      <c r="E70" s="7"/>
      <c r="F70" s="7"/>
    </row>
    <row r="71" customFormat="false" ht="18.75" hidden="false" customHeight="false" outlineLevel="0" collapsed="false">
      <c r="A71" s="5"/>
      <c r="B71" s="6"/>
      <c r="C71" s="5"/>
      <c r="D71" s="7"/>
      <c r="E71" s="7"/>
      <c r="F7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true" showOutlineSymbols="true" defaultGridColor="true" view="normal" topLeftCell="A358" colorId="64" zoomScale="150" zoomScaleNormal="150" zoomScalePageLayoutView="100" workbookViewId="0">
      <selection pane="topLeft" activeCell="M204" activeCellId="0" sqref="M204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0.45"/>
    <col collapsed="false" customWidth="true" hidden="false" outlineLevel="0" max="2" min="2" style="9" width="2.26"/>
    <col collapsed="false" customWidth="true" hidden="false" outlineLevel="0" max="3" min="3" style="9" width="2.53"/>
    <col collapsed="false" customWidth="true" hidden="false" outlineLevel="0" max="4" min="4" style="9" width="19.81"/>
    <col collapsed="false" customWidth="true" hidden="false" outlineLevel="0" max="5" min="5" style="9" width="3.36"/>
    <col collapsed="false" customWidth="true" hidden="false" outlineLevel="0" max="6" min="6" style="9" width="4.72"/>
    <col collapsed="false" customWidth="true" hidden="false" outlineLevel="0" max="7" min="7" style="9" width="12.62"/>
    <col collapsed="false" customWidth="true" hidden="false" outlineLevel="0" max="8" min="8" style="9" width="4.63"/>
    <col collapsed="false" customWidth="true" hidden="false" outlineLevel="0" max="9" min="9" style="9" width="4.54"/>
    <col collapsed="false" customWidth="true" hidden="false" outlineLevel="0" max="10" min="10" style="9" width="4.81"/>
    <col collapsed="false" customWidth="true" hidden="false" outlineLevel="0" max="11" min="11" style="9" width="3.36"/>
    <col collapsed="false" customWidth="false" hidden="false" outlineLevel="0" max="257" min="12" style="9" width="5.81"/>
  </cols>
  <sheetData>
    <row r="1" customFormat="false" ht="18" hidden="false" customHeight="false" outlineLevel="0" collapsed="false">
      <c r="B1" s="10" t="s">
        <v>12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" hidden="false" customHeight="true" outlineLevel="0" collapsed="false">
      <c r="B2" s="11" t="s">
        <v>13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5" hidden="false" customHeight="false" outlineLevel="0" collapsed="false">
      <c r="B3" s="11" t="s">
        <v>14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.75" hidden="false" customHeight="false" outlineLevel="0" collapsed="false">
      <c r="B4" s="12" t="s">
        <v>15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.75" hidden="false" customHeight="false" outlineLevel="0" collapsed="false">
      <c r="B5" s="12" t="s">
        <v>16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false" outlineLevel="0" collapsed="false"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B7" s="13"/>
      <c r="C7" s="13"/>
      <c r="D7" s="13"/>
      <c r="E7" s="13"/>
      <c r="F7" s="13"/>
      <c r="G7" s="14" t="s">
        <v>17</v>
      </c>
      <c r="H7" s="14"/>
      <c r="I7" s="14"/>
    </row>
    <row r="8" customFormat="false" ht="15" hidden="false" customHeight="false" outlineLevel="0" collapsed="false">
      <c r="B8" s="13"/>
      <c r="C8" s="13"/>
      <c r="D8" s="13"/>
      <c r="E8" s="13"/>
      <c r="F8" s="13"/>
      <c r="G8" s="15" t="s">
        <v>18</v>
      </c>
      <c r="H8" s="15"/>
      <c r="I8" s="15"/>
    </row>
    <row r="9" customFormat="false" ht="15" hidden="false" customHeight="false" outlineLevel="0" collapsed="false">
      <c r="B9" s="13"/>
      <c r="C9" s="13"/>
      <c r="D9" s="13"/>
      <c r="E9" s="13"/>
      <c r="F9" s="13"/>
      <c r="G9" s="14" t="s">
        <v>19</v>
      </c>
      <c r="H9" s="14"/>
      <c r="I9" s="14"/>
    </row>
    <row r="10" customFormat="false" ht="15" hidden="false" customHeight="false" outlineLevel="0" collapsed="false">
      <c r="B10" s="13"/>
      <c r="C10" s="13"/>
      <c r="D10" s="13"/>
      <c r="E10" s="13"/>
      <c r="F10" s="13"/>
      <c r="G10" s="14" t="s">
        <v>20</v>
      </c>
      <c r="H10" s="14"/>
      <c r="I10" s="14"/>
    </row>
    <row r="11" customFormat="false" ht="15.75" hidden="false" customHeight="false" outlineLevel="0" collapsed="false">
      <c r="B11" s="16"/>
      <c r="C11" s="17"/>
      <c r="D11" s="17"/>
      <c r="E11" s="17"/>
      <c r="F11" s="17"/>
      <c r="G11" s="18" t="s">
        <v>21</v>
      </c>
      <c r="H11" s="18"/>
      <c r="I11" s="18"/>
      <c r="J11" s="18"/>
    </row>
    <row r="12" customFormat="false" ht="15.75" hidden="false" customHeight="false" outlineLevel="0" collapsed="false">
      <c r="B12" s="16"/>
      <c r="C12" s="17"/>
      <c r="D12" s="17"/>
      <c r="E12" s="17"/>
      <c r="F12" s="17"/>
      <c r="G12" s="19" t="s">
        <v>22</v>
      </c>
      <c r="H12" s="20"/>
      <c r="I12" s="20"/>
    </row>
    <row r="13" customFormat="false" ht="15.75" hidden="false" customHeight="false" outlineLevel="0" collapsed="false">
      <c r="B13" s="16"/>
      <c r="C13" s="17"/>
      <c r="D13" s="17"/>
      <c r="E13" s="17"/>
      <c r="F13" s="17"/>
      <c r="G13" s="19" t="s">
        <v>23</v>
      </c>
      <c r="H13" s="20"/>
      <c r="I13" s="20"/>
    </row>
    <row r="14" customFormat="false" ht="15.75" hidden="false" customHeight="false" outlineLevel="0" collapsed="false">
      <c r="B14" s="16"/>
      <c r="C14" s="21" t="s">
        <v>24</v>
      </c>
      <c r="D14" s="21"/>
      <c r="E14" s="21"/>
      <c r="F14" s="21"/>
      <c r="G14" s="21"/>
      <c r="H14" s="21"/>
      <c r="I14" s="21"/>
      <c r="J14" s="21"/>
    </row>
    <row r="15" customFormat="false" ht="15.75" hidden="false" customHeight="false" outlineLevel="0" collapsed="false">
      <c r="B15" s="16"/>
      <c r="C15" s="14" t="s">
        <v>25</v>
      </c>
      <c r="D15" s="14"/>
      <c r="E15" s="14"/>
      <c r="F15" s="14"/>
      <c r="G15" s="14"/>
      <c r="H15" s="14"/>
      <c r="I15" s="20"/>
    </row>
    <row r="16" customFormat="false" ht="16.5" hidden="false" customHeight="false" outlineLevel="0" collapsed="false">
      <c r="B16" s="16"/>
      <c r="C16" s="14" t="s">
        <v>26</v>
      </c>
      <c r="D16" s="14"/>
      <c r="E16" s="14"/>
      <c r="F16" s="14"/>
      <c r="G16" s="15" t="s">
        <v>27</v>
      </c>
      <c r="H16" s="14"/>
      <c r="I16" s="20"/>
    </row>
    <row r="17" customFormat="false" ht="24.75" hidden="false" customHeight="false" outlineLevel="0" collapsed="false">
      <c r="B17" s="22" t="s">
        <v>28</v>
      </c>
      <c r="C17" s="23" t="s">
        <v>29</v>
      </c>
      <c r="D17" s="24" t="s">
        <v>2</v>
      </c>
      <c r="E17" s="25" t="s">
        <v>30</v>
      </c>
      <c r="F17" s="26" t="s">
        <v>31</v>
      </c>
      <c r="G17" s="25" t="s">
        <v>32</v>
      </c>
      <c r="H17" s="26" t="s">
        <v>33</v>
      </c>
      <c r="I17" s="27" t="s">
        <v>34</v>
      </c>
      <c r="J17" s="28" t="s">
        <v>35</v>
      </c>
      <c r="K17" s="29" t="s">
        <v>36</v>
      </c>
    </row>
    <row r="18" customFormat="false" ht="15.75" hidden="false" customHeight="false" outlineLevel="0" collapsed="false">
      <c r="B18" s="30" t="n">
        <v>1</v>
      </c>
      <c r="C18" s="31" t="n">
        <v>1</v>
      </c>
      <c r="D18" s="32" t="s">
        <v>37</v>
      </c>
      <c r="E18" s="33" t="n">
        <v>1977</v>
      </c>
      <c r="F18" s="33" t="s">
        <v>38</v>
      </c>
      <c r="G18" s="34" t="s">
        <v>39</v>
      </c>
      <c r="H18" s="35" t="n">
        <v>0</v>
      </c>
      <c r="I18" s="36" t="n">
        <v>0.0881134259259259</v>
      </c>
      <c r="J18" s="37" t="n">
        <f aca="false">I18-H18</f>
        <v>0.0881134259259259</v>
      </c>
      <c r="K18" s="38"/>
    </row>
    <row r="19" customFormat="false" ht="15.75" hidden="false" customHeight="false" outlineLevel="0" collapsed="false">
      <c r="B19" s="39" t="n">
        <v>2</v>
      </c>
      <c r="C19" s="31" t="n">
        <v>6</v>
      </c>
      <c r="D19" s="40" t="s">
        <v>40</v>
      </c>
      <c r="E19" s="41" t="n">
        <v>1985</v>
      </c>
      <c r="F19" s="42" t="s">
        <v>41</v>
      </c>
      <c r="G19" s="43" t="s">
        <v>42</v>
      </c>
      <c r="H19" s="44" t="n">
        <v>0</v>
      </c>
      <c r="I19" s="45" t="n">
        <v>0.0891782407407407</v>
      </c>
      <c r="J19" s="46" t="n">
        <f aca="false">I19-H19</f>
        <v>0.0891782407407407</v>
      </c>
      <c r="K19" s="38"/>
    </row>
    <row r="20" customFormat="false" ht="15.75" hidden="false" customHeight="false" outlineLevel="0" collapsed="false">
      <c r="B20" s="39" t="n">
        <v>3</v>
      </c>
      <c r="C20" s="31" t="n">
        <v>5</v>
      </c>
      <c r="D20" s="40" t="s">
        <v>43</v>
      </c>
      <c r="E20" s="41" t="n">
        <v>1989</v>
      </c>
      <c r="F20" s="42" t="s">
        <v>41</v>
      </c>
      <c r="G20" s="47" t="s">
        <v>42</v>
      </c>
      <c r="H20" s="44" t="n">
        <v>0</v>
      </c>
      <c r="I20" s="45" t="n">
        <v>0.0894907407407408</v>
      </c>
      <c r="J20" s="48" t="n">
        <f aca="false">I20-H20</f>
        <v>0.0894907407407408</v>
      </c>
      <c r="K20" s="38"/>
    </row>
    <row r="21" customFormat="false" ht="15.75" hidden="false" customHeight="false" outlineLevel="0" collapsed="false">
      <c r="B21" s="30" t="n">
        <v>4</v>
      </c>
      <c r="C21" s="31" t="n">
        <v>7</v>
      </c>
      <c r="D21" s="49" t="s">
        <v>44</v>
      </c>
      <c r="E21" s="41" t="n">
        <v>1988</v>
      </c>
      <c r="F21" s="41" t="s">
        <v>41</v>
      </c>
      <c r="G21" s="47" t="s">
        <v>45</v>
      </c>
      <c r="H21" s="35" t="n">
        <v>0</v>
      </c>
      <c r="I21" s="36" t="n">
        <v>0.0898148148148148</v>
      </c>
      <c r="J21" s="37" t="n">
        <f aca="false">I21-H21</f>
        <v>0.0898148148148148</v>
      </c>
      <c r="K21" s="38"/>
    </row>
    <row r="22" customFormat="false" ht="15.75" hidden="false" customHeight="false" outlineLevel="0" collapsed="false">
      <c r="B22" s="39" t="n">
        <v>5</v>
      </c>
      <c r="C22" s="31" t="n">
        <v>74</v>
      </c>
      <c r="D22" s="47" t="s">
        <v>46</v>
      </c>
      <c r="E22" s="42" t="n">
        <v>1984</v>
      </c>
      <c r="F22" s="42" t="s">
        <v>41</v>
      </c>
      <c r="G22" s="47" t="s">
        <v>47</v>
      </c>
      <c r="H22" s="44" t="n">
        <v>0</v>
      </c>
      <c r="I22" s="45" t="n">
        <v>0.0904745370370371</v>
      </c>
      <c r="J22" s="50" t="n">
        <f aca="false">I22-H22</f>
        <v>0.090474537037037</v>
      </c>
      <c r="K22" s="51"/>
    </row>
    <row r="23" customFormat="false" ht="15.75" hidden="false" customHeight="false" outlineLevel="0" collapsed="false">
      <c r="B23" s="39" t="n">
        <v>6</v>
      </c>
      <c r="C23" s="31" t="n">
        <v>65</v>
      </c>
      <c r="D23" s="40" t="s">
        <v>48</v>
      </c>
      <c r="E23" s="41" t="n">
        <v>1976</v>
      </c>
      <c r="F23" s="42" t="n">
        <v>1</v>
      </c>
      <c r="G23" s="47" t="s">
        <v>45</v>
      </c>
      <c r="H23" s="44" t="n">
        <v>0</v>
      </c>
      <c r="I23" s="45" t="n">
        <v>0.0935185185185185</v>
      </c>
      <c r="J23" s="50" t="n">
        <f aca="false">I23-H23</f>
        <v>0.0935185185185185</v>
      </c>
      <c r="K23" s="38"/>
    </row>
    <row r="24" customFormat="false" ht="15.75" hidden="false" customHeight="false" outlineLevel="0" collapsed="false">
      <c r="B24" s="30" t="n">
        <v>7</v>
      </c>
      <c r="C24" s="31" t="n">
        <v>9</v>
      </c>
      <c r="D24" s="52" t="s">
        <v>49</v>
      </c>
      <c r="E24" s="33" t="n">
        <v>1985</v>
      </c>
      <c r="F24" s="53" t="s">
        <v>41</v>
      </c>
      <c r="G24" s="54" t="s">
        <v>50</v>
      </c>
      <c r="H24" s="44" t="n">
        <v>0</v>
      </c>
      <c r="I24" s="45" t="n">
        <v>0.0946412037037037</v>
      </c>
      <c r="J24" s="46" t="n">
        <f aca="false">I24-H24</f>
        <v>0.0946412037037037</v>
      </c>
      <c r="K24" s="38"/>
    </row>
    <row r="25" customFormat="false" ht="15.75" hidden="false" customHeight="false" outlineLevel="0" collapsed="false">
      <c r="B25" s="39" t="n">
        <v>8</v>
      </c>
      <c r="C25" s="31" t="n">
        <v>10</v>
      </c>
      <c r="D25" s="34" t="s">
        <v>51</v>
      </c>
      <c r="E25" s="55" t="n">
        <v>1994</v>
      </c>
      <c r="F25" s="41" t="s">
        <v>52</v>
      </c>
      <c r="G25" s="34" t="s">
        <v>53</v>
      </c>
      <c r="H25" s="56" t="n">
        <v>0</v>
      </c>
      <c r="I25" s="57" t="n">
        <v>0.0952314814814815</v>
      </c>
      <c r="J25" s="46" t="n">
        <f aca="false">I25-H25</f>
        <v>0.0952314814814815</v>
      </c>
      <c r="K25" s="38" t="s">
        <v>54</v>
      </c>
    </row>
    <row r="26" customFormat="false" ht="15.75" hidden="false" customHeight="false" outlineLevel="0" collapsed="false">
      <c r="B26" s="39" t="n">
        <v>9</v>
      </c>
      <c r="C26" s="31" t="n">
        <v>38</v>
      </c>
      <c r="D26" s="49" t="s">
        <v>55</v>
      </c>
      <c r="E26" s="41" t="n">
        <v>1995</v>
      </c>
      <c r="F26" s="41" t="n">
        <v>1</v>
      </c>
      <c r="G26" s="49" t="s">
        <v>42</v>
      </c>
      <c r="H26" s="44" t="n">
        <v>0</v>
      </c>
      <c r="I26" s="45" t="n">
        <v>0.097025462962963</v>
      </c>
      <c r="J26" s="50" t="n">
        <f aca="false">I26-H26</f>
        <v>0.097025462962963</v>
      </c>
      <c r="K26" s="38"/>
    </row>
    <row r="27" customFormat="false" ht="15.75" hidden="false" customHeight="false" outlineLevel="0" collapsed="false">
      <c r="B27" s="30" t="n">
        <v>10</v>
      </c>
      <c r="C27" s="31" t="n">
        <v>3</v>
      </c>
      <c r="D27" s="58" t="s">
        <v>56</v>
      </c>
      <c r="E27" s="59" t="n">
        <v>1991</v>
      </c>
      <c r="F27" s="60" t="s">
        <v>41</v>
      </c>
      <c r="G27" s="58" t="s">
        <v>57</v>
      </c>
      <c r="H27" s="44" t="n">
        <v>0</v>
      </c>
      <c r="I27" s="45" t="n">
        <v>0.0978472222222222</v>
      </c>
      <c r="J27" s="50" t="n">
        <f aca="false">I27-H27</f>
        <v>0.0978472222222222</v>
      </c>
      <c r="K27" s="38"/>
    </row>
    <row r="28" customFormat="false" ht="15.75" hidden="false" customHeight="false" outlineLevel="0" collapsed="false">
      <c r="B28" s="39" t="n">
        <v>11</v>
      </c>
      <c r="C28" s="31" t="n">
        <v>20</v>
      </c>
      <c r="D28" s="58" t="s">
        <v>58</v>
      </c>
      <c r="E28" s="59" t="n">
        <v>1991</v>
      </c>
      <c r="F28" s="60" t="s">
        <v>52</v>
      </c>
      <c r="G28" s="61" t="s">
        <v>39</v>
      </c>
      <c r="H28" s="44" t="n">
        <v>0</v>
      </c>
      <c r="I28" s="45" t="n">
        <v>0.0989930555555556</v>
      </c>
      <c r="J28" s="50" t="n">
        <f aca="false">I28-H28</f>
        <v>0.0989930555555556</v>
      </c>
      <c r="K28" s="38"/>
    </row>
    <row r="29" customFormat="false" ht="15.75" hidden="false" customHeight="false" outlineLevel="0" collapsed="false">
      <c r="B29" s="39" t="n">
        <v>12</v>
      </c>
      <c r="C29" s="31" t="n">
        <v>18</v>
      </c>
      <c r="D29" s="40" t="s">
        <v>59</v>
      </c>
      <c r="E29" s="41" t="n">
        <v>1976</v>
      </c>
      <c r="F29" s="42" t="s">
        <v>52</v>
      </c>
      <c r="G29" s="47" t="s">
        <v>60</v>
      </c>
      <c r="H29" s="44" t="n">
        <v>0</v>
      </c>
      <c r="I29" s="45" t="n">
        <v>0.0990393518518519</v>
      </c>
      <c r="J29" s="62" t="n">
        <f aca="false">I29-H29</f>
        <v>0.0990393518518519</v>
      </c>
      <c r="K29" s="38"/>
    </row>
    <row r="30" customFormat="false" ht="15.75" hidden="false" customHeight="false" outlineLevel="0" collapsed="false">
      <c r="B30" s="30" t="n">
        <v>13</v>
      </c>
      <c r="C30" s="31" t="n">
        <v>52</v>
      </c>
      <c r="D30" s="40" t="s">
        <v>61</v>
      </c>
      <c r="E30" s="41" t="n">
        <v>1995</v>
      </c>
      <c r="F30" s="42" t="n">
        <v>1</v>
      </c>
      <c r="G30" s="47" t="s">
        <v>39</v>
      </c>
      <c r="H30" s="44" t="n">
        <v>0</v>
      </c>
      <c r="I30" s="45" t="n">
        <v>0.0993518518518519</v>
      </c>
      <c r="J30" s="50" t="n">
        <f aca="false">I30-H30</f>
        <v>0.0993518518518519</v>
      </c>
      <c r="K30" s="38"/>
    </row>
    <row r="31" customFormat="false" ht="15.75" hidden="false" customHeight="false" outlineLevel="0" collapsed="false">
      <c r="B31" s="39" t="n">
        <v>14</v>
      </c>
      <c r="C31" s="31" t="n">
        <v>2</v>
      </c>
      <c r="D31" s="34" t="s">
        <v>62</v>
      </c>
      <c r="E31" s="55" t="n">
        <v>1988</v>
      </c>
      <c r="F31" s="41" t="s">
        <v>41</v>
      </c>
      <c r="G31" s="49" t="s">
        <v>50</v>
      </c>
      <c r="H31" s="44" t="n">
        <v>0</v>
      </c>
      <c r="I31" s="45" t="n">
        <v>0.0995601851851852</v>
      </c>
      <c r="J31" s="48" t="n">
        <f aca="false">I31-H31</f>
        <v>0.0995601851851852</v>
      </c>
      <c r="K31" s="38"/>
    </row>
    <row r="32" customFormat="false" ht="15.75" hidden="false" customHeight="false" outlineLevel="0" collapsed="false">
      <c r="B32" s="39" t="n">
        <v>15</v>
      </c>
      <c r="C32" s="31" t="n">
        <v>51</v>
      </c>
      <c r="D32" s="40" t="s">
        <v>63</v>
      </c>
      <c r="E32" s="41" t="n">
        <v>1994</v>
      </c>
      <c r="F32" s="42" t="n">
        <v>1</v>
      </c>
      <c r="G32" s="47" t="s">
        <v>39</v>
      </c>
      <c r="H32" s="44" t="n">
        <v>0</v>
      </c>
      <c r="I32" s="45" t="n">
        <v>0.0998263888888889</v>
      </c>
      <c r="J32" s="48" t="n">
        <f aca="false">I32-H32</f>
        <v>0.0998263888888889</v>
      </c>
      <c r="K32" s="38"/>
    </row>
    <row r="33" customFormat="false" ht="15.75" hidden="false" customHeight="false" outlineLevel="0" collapsed="false">
      <c r="B33" s="30" t="n">
        <v>16</v>
      </c>
      <c r="C33" s="31" t="n">
        <v>14</v>
      </c>
      <c r="D33" s="40" t="s">
        <v>64</v>
      </c>
      <c r="E33" s="41" t="n">
        <v>1992</v>
      </c>
      <c r="F33" s="42" t="s">
        <v>52</v>
      </c>
      <c r="G33" s="47" t="s">
        <v>65</v>
      </c>
      <c r="H33" s="44" t="n">
        <v>0</v>
      </c>
      <c r="I33" s="45" t="n">
        <v>0.099837962962963</v>
      </c>
      <c r="J33" s="46" t="n">
        <f aca="false">I33-H33</f>
        <v>0.099837962962963</v>
      </c>
      <c r="K33" s="38"/>
    </row>
    <row r="34" customFormat="false" ht="15.75" hidden="false" customHeight="false" outlineLevel="0" collapsed="false">
      <c r="B34" s="39" t="n">
        <v>17</v>
      </c>
      <c r="C34" s="31" t="n">
        <v>40</v>
      </c>
      <c r="D34" s="40" t="s">
        <v>66</v>
      </c>
      <c r="E34" s="41" t="n">
        <v>1993</v>
      </c>
      <c r="F34" s="42" t="n">
        <v>1</v>
      </c>
      <c r="G34" s="47" t="s">
        <v>67</v>
      </c>
      <c r="H34" s="44" t="n">
        <v>0</v>
      </c>
      <c r="I34" s="45" t="n">
        <v>0.1</v>
      </c>
      <c r="J34" s="50" t="n">
        <f aca="false">I34-H34</f>
        <v>0.1</v>
      </c>
      <c r="K34" s="38"/>
    </row>
    <row r="35" customFormat="false" ht="15.75" hidden="false" customHeight="false" outlineLevel="0" collapsed="false">
      <c r="B35" s="39" t="n">
        <v>18</v>
      </c>
      <c r="C35" s="31" t="n">
        <v>36</v>
      </c>
      <c r="D35" s="52" t="s">
        <v>68</v>
      </c>
      <c r="E35" s="33" t="n">
        <v>1995</v>
      </c>
      <c r="F35" s="53" t="n">
        <v>1</v>
      </c>
      <c r="G35" s="54" t="s">
        <v>42</v>
      </c>
      <c r="H35" s="44" t="n">
        <v>0</v>
      </c>
      <c r="I35" s="45" t="n">
        <v>0.100428240740741</v>
      </c>
      <c r="J35" s="50" t="n">
        <f aca="false">I35-H35</f>
        <v>0.100428240740741</v>
      </c>
      <c r="K35" s="38"/>
    </row>
    <row r="36" customFormat="false" ht="15.75" hidden="false" customHeight="false" outlineLevel="0" collapsed="false">
      <c r="B36" s="30" t="n">
        <v>19</v>
      </c>
      <c r="C36" s="31" t="n">
        <v>66</v>
      </c>
      <c r="D36" s="40" t="s">
        <v>69</v>
      </c>
      <c r="E36" s="41" t="n">
        <v>1981</v>
      </c>
      <c r="F36" s="42" t="n">
        <v>1</v>
      </c>
      <c r="G36" s="47" t="s">
        <v>67</v>
      </c>
      <c r="H36" s="44" t="n">
        <v>0</v>
      </c>
      <c r="I36" s="45" t="n">
        <v>0.100474537037037</v>
      </c>
      <c r="J36" s="62" t="n">
        <f aca="false">I36-H36</f>
        <v>0.100474537037037</v>
      </c>
      <c r="K36" s="38"/>
    </row>
    <row r="37" customFormat="false" ht="15.75" hidden="false" customHeight="false" outlineLevel="0" collapsed="false">
      <c r="B37" s="39" t="n">
        <v>20</v>
      </c>
      <c r="C37" s="31" t="n">
        <v>11</v>
      </c>
      <c r="D37" s="40" t="s">
        <v>70</v>
      </c>
      <c r="E37" s="41" t="n">
        <v>1994</v>
      </c>
      <c r="F37" s="42" t="s">
        <v>52</v>
      </c>
      <c r="G37" s="47" t="s">
        <v>53</v>
      </c>
      <c r="H37" s="44" t="n">
        <v>0</v>
      </c>
      <c r="I37" s="45" t="n">
        <v>0.100972222222222</v>
      </c>
      <c r="J37" s="50" t="n">
        <f aca="false">I37-H37</f>
        <v>0.100972222222222</v>
      </c>
      <c r="K37" s="38"/>
    </row>
    <row r="38" customFormat="false" ht="15.75" hidden="false" customHeight="false" outlineLevel="0" collapsed="false">
      <c r="B38" s="39" t="n">
        <v>21</v>
      </c>
      <c r="C38" s="31" t="n">
        <v>17</v>
      </c>
      <c r="D38" s="40" t="s">
        <v>71</v>
      </c>
      <c r="E38" s="41" t="n">
        <v>1969</v>
      </c>
      <c r="F38" s="42" t="s">
        <v>52</v>
      </c>
      <c r="G38" s="47" t="s">
        <v>72</v>
      </c>
      <c r="H38" s="44" t="n">
        <v>0</v>
      </c>
      <c r="I38" s="45" t="n">
        <v>0.100983796296296</v>
      </c>
      <c r="J38" s="50" t="n">
        <f aca="false">I38-H38</f>
        <v>0.100983796296296</v>
      </c>
      <c r="K38" s="38"/>
    </row>
    <row r="39" customFormat="false" ht="15.75" hidden="false" customHeight="false" outlineLevel="0" collapsed="false">
      <c r="B39" s="30" t="n">
        <v>22</v>
      </c>
      <c r="C39" s="31" t="n">
        <v>34</v>
      </c>
      <c r="D39" s="40" t="s">
        <v>73</v>
      </c>
      <c r="E39" s="41" t="n">
        <v>1991</v>
      </c>
      <c r="F39" s="42" t="n">
        <v>1</v>
      </c>
      <c r="G39" s="47" t="s">
        <v>45</v>
      </c>
      <c r="H39" s="44" t="n">
        <v>0</v>
      </c>
      <c r="I39" s="45" t="n">
        <v>0.101284722222222</v>
      </c>
      <c r="J39" s="62" t="n">
        <f aca="false">I39-H39</f>
        <v>0.101284722222222</v>
      </c>
      <c r="K39" s="38"/>
    </row>
    <row r="40" customFormat="false" ht="15.75" hidden="false" customHeight="false" outlineLevel="0" collapsed="false">
      <c r="B40" s="39" t="n">
        <v>23</v>
      </c>
      <c r="C40" s="31" t="n">
        <v>29</v>
      </c>
      <c r="D40" s="63" t="s">
        <v>74</v>
      </c>
      <c r="E40" s="59" t="n">
        <v>1986</v>
      </c>
      <c r="F40" s="64" t="n">
        <v>1</v>
      </c>
      <c r="G40" s="65" t="s">
        <v>50</v>
      </c>
      <c r="H40" s="44" t="n">
        <v>0</v>
      </c>
      <c r="I40" s="45" t="n">
        <v>0.101423611111111</v>
      </c>
      <c r="J40" s="50" t="n">
        <f aca="false">I40-H40</f>
        <v>0.101423611111111</v>
      </c>
      <c r="K40" s="38"/>
    </row>
    <row r="41" customFormat="false" ht="15.75" hidden="false" customHeight="false" outlineLevel="0" collapsed="false">
      <c r="B41" s="39" t="n">
        <v>24</v>
      </c>
      <c r="C41" s="31" t="n">
        <v>50</v>
      </c>
      <c r="D41" s="66" t="s">
        <v>75</v>
      </c>
      <c r="E41" s="41" t="n">
        <v>1990</v>
      </c>
      <c r="F41" s="42" t="n">
        <v>1</v>
      </c>
      <c r="G41" s="67" t="s">
        <v>39</v>
      </c>
      <c r="H41" s="44" t="n">
        <v>0</v>
      </c>
      <c r="I41" s="45" t="n">
        <v>0.101493055555556</v>
      </c>
      <c r="J41" s="62" t="n">
        <f aca="false">I41-H41</f>
        <v>0.101493055555556</v>
      </c>
      <c r="K41" s="38"/>
    </row>
    <row r="42" customFormat="false" ht="15.75" hidden="false" customHeight="false" outlineLevel="0" collapsed="false">
      <c r="B42" s="30" t="n">
        <v>25</v>
      </c>
      <c r="C42" s="31" t="n">
        <v>37</v>
      </c>
      <c r="D42" s="68" t="s">
        <v>76</v>
      </c>
      <c r="E42" s="55" t="n">
        <v>1995</v>
      </c>
      <c r="F42" s="42" t="n">
        <v>1</v>
      </c>
      <c r="G42" s="54" t="s">
        <v>42</v>
      </c>
      <c r="H42" s="44" t="n">
        <v>0</v>
      </c>
      <c r="I42" s="45" t="n">
        <v>0.102418981481481</v>
      </c>
      <c r="J42" s="50" t="n">
        <f aca="false">I42-H42</f>
        <v>0.102418981481481</v>
      </c>
      <c r="K42" s="38"/>
    </row>
    <row r="43" customFormat="false" ht="15.75" hidden="false" customHeight="false" outlineLevel="0" collapsed="false">
      <c r="B43" s="39" t="n">
        <v>26</v>
      </c>
      <c r="C43" s="31" t="n">
        <v>30</v>
      </c>
      <c r="D43" s="40" t="s">
        <v>77</v>
      </c>
      <c r="E43" s="41" t="n">
        <v>1987</v>
      </c>
      <c r="F43" s="42" t="n">
        <v>1</v>
      </c>
      <c r="G43" s="47" t="s">
        <v>50</v>
      </c>
      <c r="H43" s="44" t="n">
        <v>0</v>
      </c>
      <c r="I43" s="45" t="n">
        <v>0.102673611111111</v>
      </c>
      <c r="J43" s="50" t="n">
        <f aca="false">I43-H43</f>
        <v>0.102673611111111</v>
      </c>
      <c r="K43" s="38"/>
    </row>
    <row r="44" customFormat="false" ht="15.75" hidden="false" customHeight="false" outlineLevel="0" collapsed="false">
      <c r="B44" s="39" t="n">
        <v>27</v>
      </c>
      <c r="C44" s="31" t="n">
        <v>24</v>
      </c>
      <c r="D44" s="40" t="s">
        <v>78</v>
      </c>
      <c r="E44" s="41" t="n">
        <v>1994</v>
      </c>
      <c r="F44" s="42" t="n">
        <v>1</v>
      </c>
      <c r="G44" s="47" t="s">
        <v>50</v>
      </c>
      <c r="H44" s="44" t="n">
        <v>0</v>
      </c>
      <c r="I44" s="69" t="n">
        <v>0.102824074074074</v>
      </c>
      <c r="J44" s="46" t="n">
        <f aca="false">I44-H44</f>
        <v>0.102824074074074</v>
      </c>
      <c r="K44" s="38"/>
    </row>
    <row r="45" customFormat="false" ht="15.75" hidden="false" customHeight="false" outlineLevel="0" collapsed="false">
      <c r="B45" s="30" t="n">
        <v>28</v>
      </c>
      <c r="C45" s="31" t="n">
        <v>72</v>
      </c>
      <c r="D45" s="40" t="s">
        <v>79</v>
      </c>
      <c r="E45" s="41" t="n">
        <v>1976</v>
      </c>
      <c r="F45" s="42" t="s">
        <v>52</v>
      </c>
      <c r="G45" s="47" t="s">
        <v>47</v>
      </c>
      <c r="H45" s="44" t="n">
        <v>0</v>
      </c>
      <c r="I45" s="45" t="n">
        <v>0.102974537037037</v>
      </c>
      <c r="J45" s="62" t="n">
        <f aca="false">I45-H45</f>
        <v>0.102974537037037</v>
      </c>
      <c r="K45" s="38"/>
    </row>
    <row r="46" customFormat="false" ht="15.75" hidden="false" customHeight="false" outlineLevel="0" collapsed="false">
      <c r="B46" s="39" t="n">
        <v>29</v>
      </c>
      <c r="C46" s="31" t="n">
        <v>33</v>
      </c>
      <c r="D46" s="47" t="s">
        <v>80</v>
      </c>
      <c r="E46" s="42" t="n">
        <v>1994</v>
      </c>
      <c r="F46" s="42" t="n">
        <v>1</v>
      </c>
      <c r="G46" s="49" t="s">
        <v>53</v>
      </c>
      <c r="H46" s="44" t="n">
        <v>0</v>
      </c>
      <c r="I46" s="45" t="n">
        <v>0.103391203703704</v>
      </c>
      <c r="J46" s="48" t="n">
        <f aca="false">I46-H46</f>
        <v>0.103391203703704</v>
      </c>
      <c r="K46" s="38"/>
    </row>
    <row r="47" customFormat="false" ht="15.75" hidden="false" customHeight="false" outlineLevel="0" collapsed="false">
      <c r="B47" s="39" t="n">
        <v>30</v>
      </c>
      <c r="C47" s="31" t="n">
        <v>26</v>
      </c>
      <c r="D47" s="47" t="s">
        <v>81</v>
      </c>
      <c r="E47" s="42" t="n">
        <v>1973</v>
      </c>
      <c r="F47" s="42" t="n">
        <v>1</v>
      </c>
      <c r="G47" s="49" t="s">
        <v>82</v>
      </c>
      <c r="H47" s="44" t="n">
        <v>0</v>
      </c>
      <c r="I47" s="45" t="n">
        <v>0.10349537037037</v>
      </c>
      <c r="J47" s="48" t="n">
        <f aca="false">I47-H47</f>
        <v>0.10349537037037</v>
      </c>
      <c r="K47" s="38"/>
    </row>
    <row r="48" customFormat="false" ht="15.75" hidden="false" customHeight="false" outlineLevel="0" collapsed="false">
      <c r="B48" s="30" t="n">
        <v>31</v>
      </c>
      <c r="C48" s="31" t="n">
        <v>42</v>
      </c>
      <c r="D48" s="47" t="s">
        <v>83</v>
      </c>
      <c r="E48" s="42" t="n">
        <v>1994</v>
      </c>
      <c r="F48" s="42" t="n">
        <v>1</v>
      </c>
      <c r="G48" s="49" t="s">
        <v>67</v>
      </c>
      <c r="H48" s="44" t="n">
        <v>0</v>
      </c>
      <c r="I48" s="45" t="n">
        <v>0.104108796296296</v>
      </c>
      <c r="J48" s="48" t="n">
        <f aca="false">I48-H48</f>
        <v>0.104108796296296</v>
      </c>
      <c r="K48" s="38"/>
    </row>
    <row r="49" customFormat="false" ht="15.75" hidden="false" customHeight="false" outlineLevel="0" collapsed="false">
      <c r="B49" s="39" t="n">
        <v>32</v>
      </c>
      <c r="C49" s="31" t="n">
        <v>43</v>
      </c>
      <c r="D49" s="47" t="s">
        <v>84</v>
      </c>
      <c r="E49" s="42" t="n">
        <v>1993</v>
      </c>
      <c r="F49" s="42" t="n">
        <v>1</v>
      </c>
      <c r="G49" s="49" t="s">
        <v>65</v>
      </c>
      <c r="H49" s="44" t="n">
        <v>0</v>
      </c>
      <c r="I49" s="45" t="n">
        <v>0.104189814814815</v>
      </c>
      <c r="J49" s="50" t="n">
        <f aca="false">I49-H49</f>
        <v>0.104189814814815</v>
      </c>
      <c r="K49" s="38"/>
    </row>
    <row r="50" customFormat="false" ht="15.75" hidden="false" customHeight="false" outlineLevel="0" collapsed="false">
      <c r="B50" s="39" t="n">
        <v>33</v>
      </c>
      <c r="C50" s="31" t="n">
        <v>45</v>
      </c>
      <c r="D50" s="47" t="s">
        <v>85</v>
      </c>
      <c r="E50" s="42" t="n">
        <v>1993</v>
      </c>
      <c r="F50" s="41" t="n">
        <v>1</v>
      </c>
      <c r="G50" s="49" t="s">
        <v>65</v>
      </c>
      <c r="H50" s="44" t="n">
        <v>0</v>
      </c>
      <c r="I50" s="45" t="n">
        <v>0.104594907407407</v>
      </c>
      <c r="J50" s="48" t="n">
        <f aca="false">I50-H50</f>
        <v>0.104594907407407</v>
      </c>
      <c r="K50" s="51"/>
    </row>
    <row r="51" customFormat="false" ht="15.95" hidden="false" customHeight="true" outlineLevel="0" collapsed="false">
      <c r="B51" s="30" t="n">
        <v>34</v>
      </c>
      <c r="C51" s="31" t="n">
        <v>80</v>
      </c>
      <c r="D51" s="40" t="s">
        <v>86</v>
      </c>
      <c r="E51" s="41" t="n">
        <v>1994</v>
      </c>
      <c r="F51" s="42" t="n">
        <v>1</v>
      </c>
      <c r="G51" s="47" t="s">
        <v>87</v>
      </c>
      <c r="H51" s="44" t="n">
        <v>0</v>
      </c>
      <c r="I51" s="45" t="n">
        <v>0.104814814814815</v>
      </c>
      <c r="J51" s="50" t="n">
        <f aca="false">I51-H51</f>
        <v>0.104814814814815</v>
      </c>
      <c r="K51" s="51"/>
    </row>
    <row r="52" customFormat="false" ht="15.95" hidden="false" customHeight="true" outlineLevel="0" collapsed="false">
      <c r="B52" s="39" t="n">
        <v>35</v>
      </c>
      <c r="C52" s="31" t="n">
        <v>27</v>
      </c>
      <c r="D52" s="70" t="s">
        <v>88</v>
      </c>
      <c r="E52" s="70" t="n">
        <v>1984</v>
      </c>
      <c r="F52" s="71" t="n">
        <v>1</v>
      </c>
      <c r="G52" s="72" t="s">
        <v>82</v>
      </c>
      <c r="H52" s="44" t="n">
        <v>0</v>
      </c>
      <c r="I52" s="45" t="n">
        <v>0.105601851851852</v>
      </c>
      <c r="J52" s="50" t="n">
        <f aca="false">I52-H52</f>
        <v>0.105601851851852</v>
      </c>
      <c r="K52" s="51"/>
    </row>
    <row r="53" customFormat="false" ht="15.95" hidden="false" customHeight="true" outlineLevel="0" collapsed="false">
      <c r="B53" s="39" t="n">
        <v>36</v>
      </c>
      <c r="C53" s="31" t="n">
        <v>46</v>
      </c>
      <c r="D53" s="47" t="s">
        <v>89</v>
      </c>
      <c r="E53" s="42" t="n">
        <v>1995</v>
      </c>
      <c r="F53" s="42" t="n">
        <v>1</v>
      </c>
      <c r="G53" s="47" t="s">
        <v>39</v>
      </c>
      <c r="H53" s="44" t="n">
        <v>0</v>
      </c>
      <c r="I53" s="45" t="n">
        <v>0.106342592592593</v>
      </c>
      <c r="J53" s="50" t="n">
        <f aca="false">I53-H53</f>
        <v>0.106342592592593</v>
      </c>
      <c r="K53" s="51"/>
    </row>
    <row r="54" customFormat="false" ht="15.95" hidden="false" customHeight="true" outlineLevel="0" collapsed="false">
      <c r="B54" s="30" t="n">
        <v>37</v>
      </c>
      <c r="C54" s="31" t="n">
        <v>75</v>
      </c>
      <c r="D54" s="40" t="s">
        <v>90</v>
      </c>
      <c r="E54" s="41" t="n">
        <v>1974</v>
      </c>
      <c r="F54" s="42" t="s">
        <v>52</v>
      </c>
      <c r="G54" s="47" t="s">
        <v>47</v>
      </c>
      <c r="H54" s="44" t="n">
        <v>0</v>
      </c>
      <c r="I54" s="45" t="n">
        <v>0.106643518518519</v>
      </c>
      <c r="J54" s="62" t="n">
        <f aca="false">I54-H54</f>
        <v>0.106643518518519</v>
      </c>
      <c r="K54" s="51"/>
    </row>
    <row r="55" customFormat="false" ht="15.95" hidden="false" customHeight="true" outlineLevel="0" collapsed="false">
      <c r="B55" s="39" t="n">
        <v>38</v>
      </c>
      <c r="C55" s="31" t="n">
        <v>73</v>
      </c>
      <c r="D55" s="40" t="s">
        <v>91</v>
      </c>
      <c r="E55" s="41" t="n">
        <v>1968</v>
      </c>
      <c r="F55" s="42" t="n">
        <v>1</v>
      </c>
      <c r="G55" s="47" t="s">
        <v>47</v>
      </c>
      <c r="H55" s="44" t="n">
        <v>0</v>
      </c>
      <c r="I55" s="45" t="n">
        <v>0.107858796296296</v>
      </c>
      <c r="J55" s="50" t="n">
        <f aca="false">I55-H55</f>
        <v>0.107858796296296</v>
      </c>
      <c r="K55" s="51"/>
    </row>
    <row r="56" customFormat="false" ht="15.95" hidden="false" customHeight="true" outlineLevel="0" collapsed="false">
      <c r="B56" s="39" t="n">
        <v>39</v>
      </c>
      <c r="C56" s="31" t="n">
        <v>64</v>
      </c>
      <c r="D56" s="40" t="s">
        <v>92</v>
      </c>
      <c r="E56" s="41" t="n">
        <v>1980</v>
      </c>
      <c r="F56" s="42" t="n">
        <v>1</v>
      </c>
      <c r="G56" s="47" t="s">
        <v>42</v>
      </c>
      <c r="H56" s="44" t="n">
        <v>0</v>
      </c>
      <c r="I56" s="45" t="n">
        <v>0.108402777777778</v>
      </c>
      <c r="J56" s="46" t="n">
        <f aca="false">I56-H56</f>
        <v>0.108402777777778</v>
      </c>
      <c r="K56" s="51"/>
    </row>
    <row r="57" customFormat="false" ht="15.95" hidden="false" customHeight="true" outlineLevel="0" collapsed="false">
      <c r="B57" s="30" t="n">
        <v>40</v>
      </c>
      <c r="C57" s="31" t="n">
        <v>21</v>
      </c>
      <c r="D57" s="40" t="s">
        <v>93</v>
      </c>
      <c r="E57" s="41" t="n">
        <v>1993</v>
      </c>
      <c r="F57" s="42" t="n">
        <v>2</v>
      </c>
      <c r="G57" s="47" t="s">
        <v>50</v>
      </c>
      <c r="H57" s="44" t="n">
        <v>0</v>
      </c>
      <c r="I57" s="45" t="n">
        <v>0.10994212962963</v>
      </c>
      <c r="J57" s="50" t="n">
        <f aca="false">I57-H57</f>
        <v>0.10994212962963</v>
      </c>
      <c r="K57" s="51"/>
    </row>
    <row r="58" customFormat="false" ht="15.95" hidden="false" customHeight="true" outlineLevel="0" collapsed="false">
      <c r="B58" s="39" t="n">
        <v>41</v>
      </c>
      <c r="C58" s="31" t="n">
        <v>16</v>
      </c>
      <c r="D58" s="52" t="s">
        <v>94</v>
      </c>
      <c r="E58" s="33" t="n">
        <v>1971</v>
      </c>
      <c r="F58" s="53" t="s">
        <v>52</v>
      </c>
      <c r="G58" s="54" t="s">
        <v>42</v>
      </c>
      <c r="H58" s="44" t="n">
        <v>0</v>
      </c>
      <c r="I58" s="45" t="n">
        <v>0.109965277777778</v>
      </c>
      <c r="J58" s="48" t="n">
        <f aca="false">I58-H58</f>
        <v>0.109965277777778</v>
      </c>
      <c r="K58" s="51"/>
    </row>
    <row r="59" customFormat="false" ht="15.95" hidden="false" customHeight="true" outlineLevel="0" collapsed="false">
      <c r="B59" s="39" t="n">
        <v>42</v>
      </c>
      <c r="C59" s="31" t="n">
        <v>67</v>
      </c>
      <c r="D59" s="40" t="s">
        <v>95</v>
      </c>
      <c r="E59" s="41" t="n">
        <v>1974</v>
      </c>
      <c r="F59" s="42" t="n">
        <v>1</v>
      </c>
      <c r="G59" s="47" t="s">
        <v>96</v>
      </c>
      <c r="H59" s="44" t="n">
        <v>0</v>
      </c>
      <c r="I59" s="45" t="n">
        <v>0.110625</v>
      </c>
      <c r="J59" s="62" t="n">
        <f aca="false">I59-H59</f>
        <v>0.110625</v>
      </c>
      <c r="K59" s="51"/>
    </row>
    <row r="60" customFormat="false" ht="15.75" hidden="false" customHeight="false" outlineLevel="0" collapsed="false">
      <c r="B60" s="30" t="n">
        <v>43</v>
      </c>
      <c r="C60" s="31" t="n">
        <v>54</v>
      </c>
      <c r="D60" s="52" t="s">
        <v>97</v>
      </c>
      <c r="E60" s="33" t="n">
        <v>1971</v>
      </c>
      <c r="F60" s="33" t="n">
        <v>1</v>
      </c>
      <c r="G60" s="54" t="s">
        <v>47</v>
      </c>
      <c r="H60" s="44" t="n">
        <v>0</v>
      </c>
      <c r="I60" s="45" t="n">
        <v>0.110706018518519</v>
      </c>
      <c r="J60" s="46" t="n">
        <f aca="false">I60-H60</f>
        <v>0.110706018518519</v>
      </c>
      <c r="K60" s="51"/>
    </row>
    <row r="61" customFormat="false" ht="15.75" hidden="false" customHeight="false" outlineLevel="0" collapsed="false">
      <c r="B61" s="39" t="n">
        <v>44</v>
      </c>
      <c r="C61" s="31" t="n">
        <v>59</v>
      </c>
      <c r="D61" s="40" t="s">
        <v>98</v>
      </c>
      <c r="E61" s="41" t="n">
        <v>1973</v>
      </c>
      <c r="F61" s="42" t="n">
        <v>1</v>
      </c>
      <c r="G61" s="47" t="s">
        <v>50</v>
      </c>
      <c r="H61" s="44" t="n">
        <v>0</v>
      </c>
      <c r="I61" s="57" t="n">
        <v>0.111736111111111</v>
      </c>
      <c r="J61" s="48" t="n">
        <f aca="false">I61-H61</f>
        <v>0.111736111111111</v>
      </c>
      <c r="K61" s="51"/>
    </row>
    <row r="62" customFormat="false" ht="15.75" hidden="false" customHeight="false" outlineLevel="0" collapsed="false">
      <c r="B62" s="39" t="n">
        <v>45</v>
      </c>
      <c r="C62" s="31" t="n">
        <v>58</v>
      </c>
      <c r="D62" s="40" t="s">
        <v>99</v>
      </c>
      <c r="E62" s="41" t="n">
        <v>1967</v>
      </c>
      <c r="F62" s="42" t="n">
        <v>1</v>
      </c>
      <c r="G62" s="47" t="s">
        <v>45</v>
      </c>
      <c r="H62" s="44" t="n">
        <v>0</v>
      </c>
      <c r="I62" s="57" t="n">
        <v>0.112627314814815</v>
      </c>
      <c r="J62" s="46" t="n">
        <f aca="false">I62-H62</f>
        <v>0.112627314814815</v>
      </c>
      <c r="K62" s="51"/>
    </row>
    <row r="63" customFormat="false" ht="15.75" hidden="false" customHeight="false" outlineLevel="0" collapsed="false">
      <c r="B63" s="30" t="n">
        <v>46</v>
      </c>
      <c r="C63" s="31" t="n">
        <v>32</v>
      </c>
      <c r="D63" s="52" t="s">
        <v>100</v>
      </c>
      <c r="E63" s="33" t="n">
        <v>1991</v>
      </c>
      <c r="F63" s="53" t="n">
        <v>1</v>
      </c>
      <c r="G63" s="54" t="s">
        <v>101</v>
      </c>
      <c r="H63" s="44" t="n">
        <v>0</v>
      </c>
      <c r="I63" s="57" t="n">
        <v>0.112650462962963</v>
      </c>
      <c r="J63" s="46" t="n">
        <f aca="false">I63-H63</f>
        <v>0.112650462962963</v>
      </c>
      <c r="K63" s="51"/>
    </row>
    <row r="64" customFormat="false" ht="15.75" hidden="false" customHeight="false" outlineLevel="0" collapsed="false">
      <c r="B64" s="39" t="n">
        <v>47</v>
      </c>
      <c r="C64" s="31" t="n">
        <v>48</v>
      </c>
      <c r="D64" s="40" t="s">
        <v>102</v>
      </c>
      <c r="E64" s="41" t="n">
        <v>1994</v>
      </c>
      <c r="F64" s="42" t="n">
        <v>1</v>
      </c>
      <c r="G64" s="47" t="s">
        <v>39</v>
      </c>
      <c r="H64" s="44" t="n">
        <v>0</v>
      </c>
      <c r="I64" s="45" t="n">
        <v>0.112858796296296</v>
      </c>
      <c r="J64" s="50" t="n">
        <f aca="false">I64-H64</f>
        <v>0.112858796296296</v>
      </c>
      <c r="K64" s="51"/>
    </row>
    <row r="65" customFormat="false" ht="15.75" hidden="false" customHeight="false" outlineLevel="0" collapsed="false">
      <c r="B65" s="39" t="n">
        <v>48</v>
      </c>
      <c r="C65" s="31" t="n">
        <v>63</v>
      </c>
      <c r="D65" s="47" t="s">
        <v>103</v>
      </c>
      <c r="E65" s="73" t="n">
        <v>1976</v>
      </c>
      <c r="F65" s="42" t="n">
        <v>1</v>
      </c>
      <c r="G65" s="47" t="s">
        <v>50</v>
      </c>
      <c r="H65" s="44" t="n">
        <v>0</v>
      </c>
      <c r="I65" s="45" t="n">
        <v>0.113287037037037</v>
      </c>
      <c r="J65" s="62" t="n">
        <f aca="false">I65-H65</f>
        <v>0.113287037037037</v>
      </c>
      <c r="K65" s="51"/>
    </row>
    <row r="66" customFormat="false" ht="15.75" hidden="false" customHeight="false" outlineLevel="0" collapsed="false">
      <c r="B66" s="30" t="n">
        <v>49</v>
      </c>
      <c r="C66" s="31" t="n">
        <v>56</v>
      </c>
      <c r="D66" s="40" t="s">
        <v>104</v>
      </c>
      <c r="E66" s="41" t="n">
        <v>1970</v>
      </c>
      <c r="F66" s="42" t="n">
        <v>1</v>
      </c>
      <c r="G66" s="47" t="s">
        <v>45</v>
      </c>
      <c r="H66" s="44" t="n">
        <v>0</v>
      </c>
      <c r="I66" s="57" t="n">
        <v>0.114305555555556</v>
      </c>
      <c r="J66" s="46" t="n">
        <f aca="false">I66-H66</f>
        <v>0.114305555555556</v>
      </c>
      <c r="K66" s="51"/>
    </row>
    <row r="67" customFormat="false" ht="15.75" hidden="false" customHeight="false" outlineLevel="0" collapsed="false">
      <c r="B67" s="39" t="n">
        <v>50</v>
      </c>
      <c r="C67" s="31" t="n">
        <v>62</v>
      </c>
      <c r="D67" s="74" t="s">
        <v>105</v>
      </c>
      <c r="E67" s="75" t="n">
        <v>1971</v>
      </c>
      <c r="F67" s="75" t="n">
        <v>1</v>
      </c>
      <c r="G67" s="76" t="s">
        <v>50</v>
      </c>
      <c r="H67" s="44" t="n">
        <v>0</v>
      </c>
      <c r="I67" s="45" t="n">
        <v>0.114398148148148</v>
      </c>
      <c r="J67" s="62" t="n">
        <f aca="false">I67-H67</f>
        <v>0.114398148148148</v>
      </c>
      <c r="K67" s="51"/>
    </row>
    <row r="68" customFormat="false" ht="15.75" hidden="false" customHeight="false" outlineLevel="0" collapsed="false">
      <c r="B68" s="39" t="n">
        <v>51</v>
      </c>
      <c r="C68" s="31" t="n">
        <v>57</v>
      </c>
      <c r="D68" s="74" t="s">
        <v>106</v>
      </c>
      <c r="E68" s="75" t="n">
        <v>1967</v>
      </c>
      <c r="F68" s="75" t="n">
        <v>1</v>
      </c>
      <c r="G68" s="76" t="s">
        <v>107</v>
      </c>
      <c r="H68" s="44" t="n">
        <v>0</v>
      </c>
      <c r="I68" s="45" t="n">
        <v>0.116770833333333</v>
      </c>
      <c r="J68" s="62" t="n">
        <f aca="false">I68-H68</f>
        <v>0.116770833333333</v>
      </c>
      <c r="K68" s="51"/>
    </row>
    <row r="69" customFormat="false" ht="15.75" hidden="false" customHeight="false" outlineLevel="0" collapsed="false">
      <c r="B69" s="30" t="n">
        <v>52</v>
      </c>
      <c r="C69" s="31" t="n">
        <v>60</v>
      </c>
      <c r="D69" s="49" t="s">
        <v>108</v>
      </c>
      <c r="E69" s="41" t="n">
        <v>1968</v>
      </c>
      <c r="F69" s="41" t="n">
        <v>1</v>
      </c>
      <c r="G69" s="49" t="s">
        <v>50</v>
      </c>
      <c r="H69" s="44" t="n">
        <v>0</v>
      </c>
      <c r="I69" s="45" t="n">
        <v>0.117905092592593</v>
      </c>
      <c r="J69" s="48" t="n">
        <f aca="false">I69-H69</f>
        <v>0.117905092592593</v>
      </c>
      <c r="K69" s="51"/>
    </row>
    <row r="70" customFormat="false" ht="15.75" hidden="false" customHeight="false" outlineLevel="0" collapsed="false">
      <c r="B70" s="39" t="n">
        <v>53</v>
      </c>
      <c r="C70" s="31" t="n">
        <v>47</v>
      </c>
      <c r="D70" s="40" t="s">
        <v>109</v>
      </c>
      <c r="E70" s="41" t="n">
        <v>1993</v>
      </c>
      <c r="F70" s="42" t="n">
        <v>1</v>
      </c>
      <c r="G70" s="47" t="s">
        <v>39</v>
      </c>
      <c r="H70" s="44" t="n">
        <v>0</v>
      </c>
      <c r="I70" s="45" t="n">
        <v>0.120243055555556</v>
      </c>
      <c r="J70" s="62" t="n">
        <f aca="false">I70-H70</f>
        <v>0.120243055555556</v>
      </c>
      <c r="K70" s="51"/>
    </row>
    <row r="71" customFormat="false" ht="15.75" hidden="false" customHeight="false" outlineLevel="0" collapsed="false">
      <c r="B71" s="39" t="n">
        <v>54</v>
      </c>
      <c r="C71" s="31" t="n">
        <v>68</v>
      </c>
      <c r="D71" s="40" t="s">
        <v>110</v>
      </c>
      <c r="E71" s="41" t="n">
        <v>1983</v>
      </c>
      <c r="F71" s="42" t="n">
        <v>1</v>
      </c>
      <c r="G71" s="47" t="s">
        <v>111</v>
      </c>
      <c r="H71" s="44" t="n">
        <v>0</v>
      </c>
      <c r="I71" s="45" t="n">
        <v>0.122013888888889</v>
      </c>
      <c r="J71" s="62" t="n">
        <f aca="false">I71-H71</f>
        <v>0.122013888888889</v>
      </c>
      <c r="K71" s="51"/>
    </row>
    <row r="72" customFormat="false" ht="15.75" hidden="false" customHeight="false" outlineLevel="0" collapsed="false">
      <c r="B72" s="30" t="n">
        <v>55</v>
      </c>
      <c r="C72" s="31" t="n">
        <v>61</v>
      </c>
      <c r="D72" s="40" t="s">
        <v>112</v>
      </c>
      <c r="E72" s="41" t="n">
        <v>1971</v>
      </c>
      <c r="F72" s="42" t="n">
        <v>1</v>
      </c>
      <c r="G72" s="47" t="s">
        <v>113</v>
      </c>
      <c r="H72" s="44" t="n">
        <v>0</v>
      </c>
      <c r="I72" s="45" t="n">
        <v>0.122233796296296</v>
      </c>
      <c r="J72" s="62" t="n">
        <f aca="false">I72-H72</f>
        <v>0.122233796296296</v>
      </c>
      <c r="K72" s="51"/>
    </row>
    <row r="73" customFormat="false" ht="15.75" hidden="false" customHeight="false" outlineLevel="0" collapsed="false">
      <c r="B73" s="39" t="n">
        <v>56</v>
      </c>
      <c r="C73" s="31" t="n">
        <v>22</v>
      </c>
      <c r="D73" s="52" t="s">
        <v>114</v>
      </c>
      <c r="E73" s="33" t="n">
        <v>1990</v>
      </c>
      <c r="F73" s="53" t="n">
        <v>2</v>
      </c>
      <c r="G73" s="43" t="s">
        <v>115</v>
      </c>
      <c r="H73" s="44" t="n">
        <v>0</v>
      </c>
      <c r="I73" s="45" t="n">
        <v>0.125069444444444</v>
      </c>
      <c r="J73" s="50" t="n">
        <f aca="false">I73-H73</f>
        <v>0.125069444444444</v>
      </c>
      <c r="K73" s="51"/>
    </row>
    <row r="74" customFormat="false" ht="15.75" hidden="false" customHeight="false" outlineLevel="0" collapsed="false">
      <c r="B74" s="39" t="n">
        <v>57</v>
      </c>
      <c r="C74" s="31" t="n">
        <v>31</v>
      </c>
      <c r="D74" s="77" t="s">
        <v>116</v>
      </c>
      <c r="E74" s="53" t="n">
        <v>1984</v>
      </c>
      <c r="F74" s="53" t="n">
        <v>1</v>
      </c>
      <c r="G74" s="54" t="s">
        <v>42</v>
      </c>
      <c r="H74" s="44" t="n">
        <v>0</v>
      </c>
      <c r="I74" s="45" t="n">
        <v>0.126203703703704</v>
      </c>
      <c r="J74" s="50" t="n">
        <f aca="false">I74-H74</f>
        <v>0.126203703703704</v>
      </c>
      <c r="K74" s="51"/>
    </row>
    <row r="75" customFormat="false" ht="15.75" hidden="false" customHeight="false" outlineLevel="0" collapsed="false">
      <c r="B75" s="30" t="n">
        <v>58</v>
      </c>
      <c r="C75" s="31" t="n">
        <v>71</v>
      </c>
      <c r="D75" s="47" t="s">
        <v>117</v>
      </c>
      <c r="E75" s="42" t="n">
        <v>1955</v>
      </c>
      <c r="F75" s="41" t="n">
        <v>1</v>
      </c>
      <c r="G75" s="47" t="s">
        <v>60</v>
      </c>
      <c r="H75" s="44" t="n">
        <v>0</v>
      </c>
      <c r="I75" s="45" t="n">
        <v>0.126388888888889</v>
      </c>
      <c r="J75" s="50" t="n">
        <f aca="false">I75-H75</f>
        <v>0.126388888888889</v>
      </c>
      <c r="K75" s="51"/>
    </row>
    <row r="76" customFormat="false" ht="15.75" hidden="false" customHeight="false" outlineLevel="0" collapsed="false">
      <c r="B76" s="39" t="n">
        <v>59</v>
      </c>
      <c r="C76" s="31" t="n">
        <v>25</v>
      </c>
      <c r="D76" s="78" t="s">
        <v>118</v>
      </c>
      <c r="E76" s="41" t="n">
        <v>1970</v>
      </c>
      <c r="F76" s="41" t="n">
        <v>1</v>
      </c>
      <c r="G76" s="49" t="s">
        <v>50</v>
      </c>
      <c r="H76" s="44" t="n">
        <v>0</v>
      </c>
      <c r="I76" s="57" t="n">
        <v>0.128946759259259</v>
      </c>
      <c r="J76" s="46" t="n">
        <f aca="false">I76-H76</f>
        <v>0.128946759259259</v>
      </c>
      <c r="K76" s="51"/>
    </row>
    <row r="77" customFormat="false" ht="15.75" hidden="false" customHeight="false" outlineLevel="0" collapsed="false">
      <c r="B77" s="39" t="n">
        <v>60</v>
      </c>
      <c r="C77" s="31" t="n">
        <v>69</v>
      </c>
      <c r="D77" s="49" t="s">
        <v>119</v>
      </c>
      <c r="E77" s="41" t="n">
        <v>1995</v>
      </c>
      <c r="F77" s="41" t="s">
        <v>52</v>
      </c>
      <c r="G77" s="49" t="s">
        <v>111</v>
      </c>
      <c r="H77" s="44" t="n">
        <v>0</v>
      </c>
      <c r="I77" s="45" t="n">
        <v>0.13255787037037</v>
      </c>
      <c r="J77" s="62" t="n">
        <f aca="false">I77-H77</f>
        <v>0.13255787037037</v>
      </c>
      <c r="K77" s="51"/>
    </row>
    <row r="78" customFormat="false" ht="15.75" hidden="false" customHeight="false" outlineLevel="0" collapsed="false">
      <c r="B78" s="30" t="n">
        <v>61</v>
      </c>
      <c r="C78" s="31" t="n">
        <v>55</v>
      </c>
      <c r="D78" s="49" t="s">
        <v>120</v>
      </c>
      <c r="E78" s="41" t="n">
        <v>1969</v>
      </c>
      <c r="F78" s="41" t="n">
        <v>1</v>
      </c>
      <c r="G78" s="49" t="s">
        <v>50</v>
      </c>
      <c r="H78" s="44" t="n">
        <v>0</v>
      </c>
      <c r="I78" s="45" t="n">
        <v>0.135324074074074</v>
      </c>
      <c r="J78" s="50" t="n">
        <f aca="false">I78-H78</f>
        <v>0.135324074074074</v>
      </c>
      <c r="K78" s="51"/>
    </row>
    <row r="79" customFormat="false" ht="15.75" hidden="false" customHeight="false" outlineLevel="0" collapsed="false">
      <c r="B79" s="39" t="n">
        <v>62</v>
      </c>
      <c r="C79" s="31" t="n">
        <v>44</v>
      </c>
      <c r="D79" s="32" t="s">
        <v>121</v>
      </c>
      <c r="E79" s="33" t="n">
        <v>1985</v>
      </c>
      <c r="F79" s="33" t="n">
        <v>1</v>
      </c>
      <c r="G79" s="34" t="s">
        <v>65</v>
      </c>
      <c r="H79" s="44" t="n">
        <v>0</v>
      </c>
      <c r="I79" s="45" t="n">
        <v>0.141365740740741</v>
      </c>
      <c r="J79" s="50" t="n">
        <f aca="false">I79-H79</f>
        <v>0.141365740740741</v>
      </c>
      <c r="K79" s="51"/>
    </row>
    <row r="80" customFormat="false" ht="15" hidden="false" customHeight="false" outlineLevel="0" collapsed="false">
      <c r="B80" s="39"/>
      <c r="C80" s="31" t="n">
        <v>4</v>
      </c>
      <c r="D80" s="61" t="s">
        <v>122</v>
      </c>
      <c r="E80" s="59" t="n">
        <v>1992</v>
      </c>
      <c r="F80" s="60" t="s">
        <v>41</v>
      </c>
      <c r="G80" s="58" t="s">
        <v>123</v>
      </c>
      <c r="H80" s="44" t="n">
        <v>0</v>
      </c>
      <c r="I80" s="45" t="s">
        <v>124</v>
      </c>
      <c r="J80" s="48" t="e">
        <f aca="false">I80-H80</f>
        <v>#VALUE!</v>
      </c>
      <c r="K80" s="79"/>
    </row>
    <row r="81" customFormat="false" ht="15" hidden="false" customHeight="false" outlineLevel="0" collapsed="false">
      <c r="B81" s="39"/>
      <c r="C81" s="31" t="n">
        <v>8</v>
      </c>
      <c r="D81" s="49" t="s">
        <v>125</v>
      </c>
      <c r="E81" s="41" t="n">
        <v>1992</v>
      </c>
      <c r="F81" s="41" t="s">
        <v>41</v>
      </c>
      <c r="G81" s="49" t="s">
        <v>65</v>
      </c>
      <c r="H81" s="44" t="n">
        <v>0</v>
      </c>
      <c r="I81" s="45" t="s">
        <v>126</v>
      </c>
      <c r="J81" s="50" t="e">
        <f aca="false">I81-H81</f>
        <v>#VALUE!</v>
      </c>
      <c r="K81" s="79"/>
    </row>
    <row r="82" customFormat="false" ht="15" hidden="false" customHeight="false" outlineLevel="0" collapsed="false">
      <c r="B82" s="39"/>
      <c r="C82" s="31" t="n">
        <v>12</v>
      </c>
      <c r="D82" s="49" t="s">
        <v>127</v>
      </c>
      <c r="E82" s="41" t="n">
        <v>1994</v>
      </c>
      <c r="F82" s="41" t="s">
        <v>52</v>
      </c>
      <c r="G82" s="49" t="s">
        <v>87</v>
      </c>
      <c r="H82" s="44" t="n">
        <v>0</v>
      </c>
      <c r="I82" s="45" t="s">
        <v>126</v>
      </c>
      <c r="J82" s="50" t="e">
        <f aca="false">I82-H82</f>
        <v>#VALUE!</v>
      </c>
      <c r="K82" s="79"/>
    </row>
    <row r="83" customFormat="false" ht="15.75" hidden="false" customHeight="false" outlineLevel="0" collapsed="false">
      <c r="B83" s="80"/>
      <c r="C83" s="31" t="n">
        <v>13</v>
      </c>
      <c r="D83" s="49" t="s">
        <v>128</v>
      </c>
      <c r="E83" s="41" t="n">
        <v>1990</v>
      </c>
      <c r="F83" s="41" t="s">
        <v>52</v>
      </c>
      <c r="G83" s="49" t="s">
        <v>129</v>
      </c>
      <c r="H83" s="44" t="n">
        <v>0</v>
      </c>
      <c r="I83" s="45" t="s">
        <v>124</v>
      </c>
      <c r="J83" s="50" t="e">
        <f aca="false">I83-H83</f>
        <v>#VALUE!</v>
      </c>
      <c r="K83" s="79"/>
    </row>
    <row r="84" customFormat="false" ht="15.75" hidden="false" customHeight="false" outlineLevel="0" collapsed="false">
      <c r="B84" s="81"/>
      <c r="C84" s="31" t="n">
        <v>15</v>
      </c>
      <c r="D84" s="34" t="s">
        <v>130</v>
      </c>
      <c r="E84" s="55" t="n">
        <v>1985</v>
      </c>
      <c r="F84" s="41" t="s">
        <v>52</v>
      </c>
      <c r="G84" s="34" t="s">
        <v>65</v>
      </c>
      <c r="H84" s="44" t="n">
        <v>0</v>
      </c>
      <c r="I84" s="45" t="s">
        <v>124</v>
      </c>
      <c r="J84" s="62" t="e">
        <f aca="false">I84-H84</f>
        <v>#VALUE!</v>
      </c>
      <c r="K84" s="79"/>
    </row>
    <row r="85" customFormat="false" ht="15.75" hidden="false" customHeight="false" outlineLevel="0" collapsed="false">
      <c r="B85" s="81"/>
      <c r="C85" s="31" t="n">
        <v>19</v>
      </c>
      <c r="D85" s="49" t="s">
        <v>131</v>
      </c>
      <c r="E85" s="41" t="n">
        <v>1994</v>
      </c>
      <c r="F85" s="41" t="s">
        <v>52</v>
      </c>
      <c r="G85" s="49" t="s">
        <v>50</v>
      </c>
      <c r="H85" s="44" t="n">
        <v>0</v>
      </c>
      <c r="I85" s="45" t="s">
        <v>126</v>
      </c>
      <c r="J85" s="46" t="e">
        <f aca="false">I85-H85</f>
        <v>#VALUE!</v>
      </c>
      <c r="K85" s="79"/>
    </row>
    <row r="86" customFormat="false" ht="15.75" hidden="false" customHeight="false" outlineLevel="0" collapsed="false">
      <c r="B86" s="81"/>
      <c r="C86" s="31" t="n">
        <v>23</v>
      </c>
      <c r="D86" s="49" t="s">
        <v>132</v>
      </c>
      <c r="E86" s="41" t="n">
        <v>1983</v>
      </c>
      <c r="F86" s="41" t="n">
        <v>1</v>
      </c>
      <c r="G86" s="49" t="s">
        <v>50</v>
      </c>
      <c r="H86" s="44" t="n">
        <v>0</v>
      </c>
      <c r="I86" s="45" t="s">
        <v>124</v>
      </c>
      <c r="J86" s="62" t="e">
        <f aca="false">I86-H86</f>
        <v>#VALUE!</v>
      </c>
      <c r="K86" s="79"/>
    </row>
    <row r="87" customFormat="false" ht="15.75" hidden="false" customHeight="false" outlineLevel="0" collapsed="false">
      <c r="B87" s="81"/>
      <c r="C87" s="31" t="n">
        <v>28</v>
      </c>
      <c r="D87" s="49" t="s">
        <v>133</v>
      </c>
      <c r="E87" s="41" t="n">
        <v>1982</v>
      </c>
      <c r="F87" s="41" t="n">
        <v>1</v>
      </c>
      <c r="G87" s="49" t="s">
        <v>107</v>
      </c>
      <c r="H87" s="44" t="n">
        <v>0</v>
      </c>
      <c r="I87" s="45" t="s">
        <v>124</v>
      </c>
      <c r="J87" s="62" t="e">
        <f aca="false">I87-H87</f>
        <v>#VALUE!</v>
      </c>
      <c r="K87" s="79"/>
    </row>
    <row r="88" customFormat="false" ht="15.75" hidden="false" customHeight="false" outlineLevel="0" collapsed="false">
      <c r="B88" s="81"/>
      <c r="C88" s="31" t="n">
        <v>39</v>
      </c>
      <c r="D88" s="32" t="s">
        <v>134</v>
      </c>
      <c r="E88" s="33" t="n">
        <v>1994</v>
      </c>
      <c r="F88" s="33" t="n">
        <v>1</v>
      </c>
      <c r="G88" s="34" t="s">
        <v>129</v>
      </c>
      <c r="H88" s="44" t="n">
        <v>0</v>
      </c>
      <c r="I88" s="45" t="s">
        <v>135</v>
      </c>
      <c r="J88" s="46" t="e">
        <f aca="false">I88-H88</f>
        <v>#VALUE!</v>
      </c>
      <c r="K88" s="79"/>
    </row>
    <row r="89" customFormat="false" ht="15.75" hidden="false" customHeight="false" outlineLevel="0" collapsed="false">
      <c r="B89" s="81"/>
      <c r="C89" s="31" t="n">
        <v>41</v>
      </c>
      <c r="D89" s="49" t="s">
        <v>136</v>
      </c>
      <c r="E89" s="41" t="n">
        <v>1990</v>
      </c>
      <c r="F89" s="41" t="n">
        <v>1</v>
      </c>
      <c r="G89" s="49" t="s">
        <v>129</v>
      </c>
      <c r="H89" s="44" t="n">
        <v>0</v>
      </c>
      <c r="I89" s="45" t="s">
        <v>124</v>
      </c>
      <c r="J89" s="50" t="e">
        <f aca="false">I89-H89</f>
        <v>#VALUE!</v>
      </c>
      <c r="K89" s="79"/>
    </row>
    <row r="90" customFormat="false" ht="15.75" hidden="false" customHeight="false" outlineLevel="0" collapsed="false">
      <c r="B90" s="81"/>
      <c r="C90" s="31" t="n">
        <v>19</v>
      </c>
      <c r="D90" s="49" t="s">
        <v>137</v>
      </c>
      <c r="E90" s="41" t="n">
        <v>1992</v>
      </c>
      <c r="F90" s="41" t="n">
        <v>1</v>
      </c>
      <c r="G90" s="49" t="s">
        <v>39</v>
      </c>
      <c r="H90" s="44" t="n">
        <v>0</v>
      </c>
      <c r="I90" s="45" t="s">
        <v>126</v>
      </c>
      <c r="J90" s="62" t="e">
        <f aca="false">I90-H90</f>
        <v>#VALUE!</v>
      </c>
      <c r="K90" s="79"/>
    </row>
    <row r="91" customFormat="false" ht="15.75" hidden="false" customHeight="false" outlineLevel="0" collapsed="false">
      <c r="B91" s="81"/>
      <c r="C91" s="31" t="n">
        <v>53</v>
      </c>
      <c r="D91" s="32" t="s">
        <v>138</v>
      </c>
      <c r="E91" s="33" t="n">
        <v>1969</v>
      </c>
      <c r="F91" s="33" t="n">
        <v>1</v>
      </c>
      <c r="G91" s="34" t="s">
        <v>139</v>
      </c>
      <c r="H91" s="44" t="n">
        <v>0</v>
      </c>
      <c r="I91" s="45" t="s">
        <v>124</v>
      </c>
      <c r="J91" s="62" t="e">
        <f aca="false">I91-H91</f>
        <v>#VALUE!</v>
      </c>
      <c r="K91" s="79"/>
    </row>
    <row r="92" customFormat="false" ht="16.5" hidden="false" customHeight="false" outlineLevel="0" collapsed="false">
      <c r="B92" s="82"/>
      <c r="C92" s="83" t="n">
        <v>70</v>
      </c>
      <c r="D92" s="84" t="s">
        <v>140</v>
      </c>
      <c r="E92" s="85" t="n">
        <v>1995</v>
      </c>
      <c r="F92" s="85" t="n">
        <v>1</v>
      </c>
      <c r="G92" s="84" t="s">
        <v>67</v>
      </c>
      <c r="H92" s="86" t="n">
        <v>0</v>
      </c>
      <c r="I92" s="87" t="s">
        <v>124</v>
      </c>
      <c r="J92" s="88" t="e">
        <f aca="false">I92-H92</f>
        <v>#VALUE!</v>
      </c>
      <c r="K92" s="89"/>
    </row>
    <row r="93" customFormat="false" ht="15.75" hidden="false" customHeight="false" outlineLevel="0" collapsed="false">
      <c r="B93" s="90"/>
      <c r="C93" s="91"/>
      <c r="D93" s="92"/>
      <c r="E93" s="93"/>
      <c r="F93" s="93"/>
      <c r="G93" s="92"/>
      <c r="H93" s="94"/>
      <c r="I93" s="95"/>
      <c r="J93" s="96"/>
      <c r="K93" s="97"/>
    </row>
    <row r="94" customFormat="false" ht="15" hidden="false" customHeight="false" outlineLevel="0" collapsed="false">
      <c r="B94" s="98"/>
      <c r="C94" s="99" t="s">
        <v>141</v>
      </c>
      <c r="D94" s="98"/>
      <c r="E94" s="98"/>
      <c r="F94" s="98"/>
      <c r="G94" s="100"/>
      <c r="H94" s="101"/>
      <c r="I94" s="102"/>
      <c r="J94" s="103"/>
      <c r="K94" s="103"/>
    </row>
    <row r="95" customFormat="false" ht="15" hidden="false" customHeight="false" outlineLevel="0" collapsed="false">
      <c r="B95" s="98"/>
      <c r="C95" s="99" t="s">
        <v>142</v>
      </c>
      <c r="D95" s="98"/>
      <c r="E95" s="98"/>
      <c r="F95" s="98"/>
      <c r="G95" s="100"/>
      <c r="H95" s="101" t="s">
        <v>143</v>
      </c>
      <c r="I95" s="102"/>
      <c r="J95" s="103"/>
      <c r="K95" s="103"/>
    </row>
    <row r="96" customFormat="false" ht="15" hidden="false" customHeight="false" outlineLevel="0" collapsed="false">
      <c r="B96" s="98"/>
      <c r="C96" s="104" t="s">
        <v>144</v>
      </c>
      <c r="D96" s="105"/>
      <c r="E96" s="105"/>
      <c r="F96" s="105"/>
      <c r="G96" s="106"/>
      <c r="H96" s="101"/>
      <c r="I96" s="102"/>
      <c r="J96" s="103"/>
      <c r="K96" s="103"/>
    </row>
    <row r="97" customFormat="false" ht="15" hidden="false" customHeight="false" outlineLevel="0" collapsed="false">
      <c r="B97" s="107"/>
      <c r="C97" s="104" t="s">
        <v>145</v>
      </c>
      <c r="D97" s="105"/>
      <c r="E97" s="105"/>
      <c r="F97" s="105"/>
      <c r="G97" s="106"/>
      <c r="H97" s="101" t="s">
        <v>146</v>
      </c>
      <c r="I97" s="102"/>
      <c r="J97" s="103"/>
      <c r="K97" s="103"/>
    </row>
    <row r="98" customFormat="false" ht="15" hidden="false" customHeight="false" outlineLevel="0" collapsed="false">
      <c r="B98" s="107"/>
      <c r="C98" s="99"/>
      <c r="D98" s="105"/>
      <c r="E98" s="105"/>
      <c r="F98" s="105"/>
      <c r="G98" s="106"/>
      <c r="H98" s="101"/>
      <c r="I98" s="102"/>
      <c r="J98" s="103"/>
      <c r="K98" s="103"/>
    </row>
    <row r="99" customFormat="false" ht="15" hidden="false" customHeight="false" outlineLevel="0" collapsed="false">
      <c r="B99" s="108"/>
      <c r="C99" s="109"/>
      <c r="D99" s="110"/>
      <c r="E99" s="111"/>
      <c r="F99" s="111"/>
      <c r="G99" s="111"/>
      <c r="H99" s="112"/>
      <c r="I99" s="102"/>
      <c r="J99" s="103"/>
      <c r="K99" s="103"/>
    </row>
    <row r="101" customFormat="false" ht="18" hidden="false" customHeight="false" outlineLevel="0" collapsed="false">
      <c r="B101" s="10" t="s">
        <v>12</v>
      </c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5" hidden="false" customHeight="true" outlineLevel="0" collapsed="false">
      <c r="B102" s="11" t="s">
        <v>13</v>
      </c>
      <c r="C102" s="11"/>
      <c r="D102" s="11"/>
      <c r="E102" s="11"/>
      <c r="F102" s="11"/>
      <c r="G102" s="11"/>
      <c r="H102" s="11"/>
      <c r="I102" s="11"/>
      <c r="J102" s="11"/>
      <c r="K102" s="11"/>
    </row>
    <row r="103" customFormat="false" ht="15" hidden="false" customHeight="true" outlineLevel="0" collapsed="false">
      <c r="B103" s="11" t="s">
        <v>14</v>
      </c>
      <c r="C103" s="11"/>
      <c r="D103" s="11"/>
      <c r="E103" s="11"/>
      <c r="F103" s="11"/>
      <c r="G103" s="11"/>
      <c r="H103" s="11"/>
      <c r="I103" s="11"/>
      <c r="J103" s="11"/>
      <c r="K103" s="11"/>
    </row>
    <row r="104" customFormat="false" ht="15" hidden="false" customHeight="true" outlineLevel="0" collapsed="false">
      <c r="B104" s="12" t="s">
        <v>15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5" hidden="false" customHeight="true" outlineLevel="0" collapsed="false">
      <c r="B105" s="12" t="s">
        <v>16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5" hidden="false" customHeight="true" outlineLevel="0" collapsed="false">
      <c r="B106" s="13"/>
      <c r="C106" s="13"/>
      <c r="D106" s="13"/>
      <c r="E106" s="13"/>
      <c r="F106" s="13"/>
      <c r="G106" s="13"/>
      <c r="H106" s="13"/>
      <c r="I106" s="13"/>
    </row>
    <row r="107" customFormat="false" ht="15" hidden="false" customHeight="true" outlineLevel="0" collapsed="false">
      <c r="B107" s="13"/>
      <c r="C107" s="13"/>
      <c r="D107" s="13"/>
      <c r="E107" s="13"/>
      <c r="F107" s="13"/>
      <c r="G107" s="14" t="s">
        <v>17</v>
      </c>
      <c r="H107" s="14"/>
      <c r="I107" s="14"/>
    </row>
    <row r="108" customFormat="false" ht="15" hidden="false" customHeight="true" outlineLevel="0" collapsed="false">
      <c r="B108" s="13"/>
      <c r="C108" s="13"/>
      <c r="D108" s="13"/>
      <c r="E108" s="13"/>
      <c r="F108" s="13"/>
      <c r="G108" s="15" t="s">
        <v>18</v>
      </c>
      <c r="H108" s="15"/>
      <c r="I108" s="15"/>
    </row>
    <row r="109" customFormat="false" ht="15" hidden="false" customHeight="true" outlineLevel="0" collapsed="false">
      <c r="B109" s="13"/>
      <c r="C109" s="13"/>
      <c r="D109" s="13"/>
      <c r="E109" s="13"/>
      <c r="F109" s="13"/>
      <c r="G109" s="14" t="s">
        <v>147</v>
      </c>
      <c r="H109" s="14"/>
      <c r="I109" s="14"/>
    </row>
    <row r="110" customFormat="false" ht="15" hidden="false" customHeight="true" outlineLevel="0" collapsed="false">
      <c r="B110" s="13"/>
      <c r="C110" s="13"/>
      <c r="D110" s="13"/>
      <c r="E110" s="13"/>
      <c r="F110" s="13"/>
      <c r="G110" s="14" t="s">
        <v>20</v>
      </c>
      <c r="H110" s="14"/>
      <c r="I110" s="14"/>
    </row>
    <row r="111" customFormat="false" ht="15" hidden="false" customHeight="true" outlineLevel="0" collapsed="false">
      <c r="B111" s="16"/>
      <c r="C111" s="17"/>
      <c r="D111" s="17"/>
      <c r="E111" s="17"/>
      <c r="F111" s="17"/>
      <c r="G111" s="18" t="s">
        <v>21</v>
      </c>
      <c r="H111" s="18"/>
      <c r="I111" s="18"/>
      <c r="J111" s="18"/>
    </row>
    <row r="112" customFormat="false" ht="15" hidden="false" customHeight="true" outlineLevel="0" collapsed="false">
      <c r="B112" s="16"/>
      <c r="C112" s="17"/>
      <c r="D112" s="17"/>
      <c r="E112" s="17"/>
      <c r="F112" s="17"/>
      <c r="G112" s="19" t="s">
        <v>22</v>
      </c>
      <c r="H112" s="20"/>
      <c r="I112" s="20"/>
    </row>
    <row r="113" customFormat="false" ht="15" hidden="false" customHeight="true" outlineLevel="0" collapsed="false">
      <c r="B113" s="16"/>
      <c r="C113" s="17"/>
      <c r="D113" s="17"/>
      <c r="E113" s="17"/>
      <c r="F113" s="17"/>
      <c r="G113" s="19" t="s">
        <v>23</v>
      </c>
      <c r="H113" s="20"/>
      <c r="I113" s="20"/>
    </row>
    <row r="114" customFormat="false" ht="15" hidden="false" customHeight="true" outlineLevel="0" collapsed="false">
      <c r="B114" s="16"/>
      <c r="C114" s="21" t="s">
        <v>148</v>
      </c>
      <c r="D114" s="21"/>
      <c r="E114" s="21"/>
      <c r="F114" s="21"/>
      <c r="G114" s="21"/>
      <c r="H114" s="21"/>
      <c r="I114" s="21"/>
      <c r="J114" s="21"/>
    </row>
    <row r="115" customFormat="false" ht="15" hidden="false" customHeight="true" outlineLevel="0" collapsed="false">
      <c r="B115" s="16"/>
      <c r="C115" s="14" t="s">
        <v>25</v>
      </c>
      <c r="D115" s="14"/>
      <c r="E115" s="14"/>
      <c r="F115" s="14"/>
      <c r="G115" s="14"/>
      <c r="H115" s="14"/>
      <c r="I115" s="20"/>
    </row>
    <row r="116" customFormat="false" ht="15" hidden="false" customHeight="true" outlineLevel="0" collapsed="false">
      <c r="B116" s="16"/>
      <c r="C116" s="14" t="s">
        <v>26</v>
      </c>
      <c r="D116" s="14"/>
      <c r="E116" s="14"/>
      <c r="F116" s="14"/>
      <c r="G116" s="15" t="s">
        <v>27</v>
      </c>
      <c r="H116" s="14"/>
      <c r="I116" s="20"/>
    </row>
    <row r="117" customFormat="false" ht="15" hidden="false" customHeight="true" outlineLevel="0" collapsed="false">
      <c r="B117" s="113"/>
      <c r="C117" s="114" t="s">
        <v>149</v>
      </c>
      <c r="D117" s="114"/>
      <c r="E117" s="114"/>
      <c r="F117" s="114"/>
      <c r="G117" s="114"/>
      <c r="H117" s="114"/>
      <c r="I117" s="115"/>
      <c r="J117" s="103"/>
      <c r="K117" s="103"/>
    </row>
    <row r="118" customFormat="false" ht="15" hidden="false" customHeight="true" outlineLevel="0" collapsed="false">
      <c r="B118" s="113"/>
      <c r="C118" s="114" t="s">
        <v>150</v>
      </c>
      <c r="D118" s="114"/>
      <c r="E118" s="114"/>
      <c r="F118" s="114"/>
      <c r="G118" s="114"/>
      <c r="H118" s="114"/>
      <c r="I118" s="115"/>
      <c r="J118" s="103"/>
      <c r="K118" s="103"/>
    </row>
    <row r="119" customFormat="false" ht="24.75" hidden="false" customHeight="false" outlineLevel="0" collapsed="false">
      <c r="B119" s="22" t="s">
        <v>28</v>
      </c>
      <c r="C119" s="23" t="s">
        <v>29</v>
      </c>
      <c r="D119" s="24" t="s">
        <v>2</v>
      </c>
      <c r="E119" s="25" t="s">
        <v>30</v>
      </c>
      <c r="F119" s="26" t="s">
        <v>31</v>
      </c>
      <c r="G119" s="25" t="s">
        <v>32</v>
      </c>
      <c r="H119" s="26" t="s">
        <v>33</v>
      </c>
      <c r="I119" s="116" t="s">
        <v>34</v>
      </c>
      <c r="J119" s="28" t="s">
        <v>35</v>
      </c>
      <c r="K119" s="29" t="s">
        <v>36</v>
      </c>
    </row>
    <row r="120" customFormat="false" ht="15.75" hidden="false" customHeight="false" outlineLevel="0" collapsed="false">
      <c r="B120" s="117"/>
      <c r="C120" s="118"/>
      <c r="D120" s="25" t="s">
        <v>151</v>
      </c>
      <c r="E120" s="25"/>
      <c r="F120" s="26"/>
      <c r="G120" s="25"/>
      <c r="H120" s="26"/>
      <c r="I120" s="26"/>
      <c r="J120" s="119"/>
      <c r="K120" s="120"/>
    </row>
    <row r="121" customFormat="false" ht="15" hidden="false" customHeight="true" outlineLevel="0" collapsed="false">
      <c r="B121" s="30" t="n">
        <v>1</v>
      </c>
      <c r="C121" s="31" t="n">
        <v>6</v>
      </c>
      <c r="D121" s="121" t="s">
        <v>40</v>
      </c>
      <c r="E121" s="73" t="n">
        <v>1985</v>
      </c>
      <c r="F121" s="73" t="s">
        <v>41</v>
      </c>
      <c r="G121" s="122" t="s">
        <v>42</v>
      </c>
      <c r="H121" s="35" t="n">
        <v>0</v>
      </c>
      <c r="I121" s="36" t="n">
        <v>0.0891782407407407</v>
      </c>
      <c r="J121" s="123" t="n">
        <f aca="false">I121-H121</f>
        <v>0.0891782407407407</v>
      </c>
      <c r="K121" s="38"/>
    </row>
    <row r="122" customFormat="false" ht="15" hidden="false" customHeight="true" outlineLevel="0" collapsed="false">
      <c r="B122" s="39" t="n">
        <v>2</v>
      </c>
      <c r="C122" s="31" t="n">
        <v>5</v>
      </c>
      <c r="D122" s="40" t="s">
        <v>43</v>
      </c>
      <c r="E122" s="41" t="n">
        <v>1989</v>
      </c>
      <c r="F122" s="42" t="s">
        <v>41</v>
      </c>
      <c r="G122" s="47" t="s">
        <v>42</v>
      </c>
      <c r="H122" s="44" t="n">
        <v>0</v>
      </c>
      <c r="I122" s="45" t="n">
        <v>0.0894907407407408</v>
      </c>
      <c r="J122" s="46" t="n">
        <f aca="false">I122-H122</f>
        <v>0.0894907407407408</v>
      </c>
      <c r="K122" s="38"/>
    </row>
    <row r="123" customFormat="false" ht="15" hidden="false" customHeight="true" outlineLevel="0" collapsed="false">
      <c r="B123" s="39" t="n">
        <v>3</v>
      </c>
      <c r="C123" s="31" t="n">
        <v>7</v>
      </c>
      <c r="D123" s="40" t="s">
        <v>44</v>
      </c>
      <c r="E123" s="41" t="n">
        <v>1988</v>
      </c>
      <c r="F123" s="42" t="s">
        <v>41</v>
      </c>
      <c r="G123" s="47" t="s">
        <v>45</v>
      </c>
      <c r="H123" s="44" t="n">
        <v>0</v>
      </c>
      <c r="I123" s="45" t="n">
        <v>0.0898148148148148</v>
      </c>
      <c r="J123" s="50" t="n">
        <f aca="false">I123-H123</f>
        <v>0.0898148148148148</v>
      </c>
      <c r="K123" s="38"/>
    </row>
    <row r="124" customFormat="false" ht="15" hidden="false" customHeight="true" outlineLevel="0" collapsed="false">
      <c r="B124" s="39" t="n">
        <v>4</v>
      </c>
      <c r="C124" s="31" t="n">
        <v>74</v>
      </c>
      <c r="D124" s="49" t="s">
        <v>46</v>
      </c>
      <c r="E124" s="41" t="n">
        <v>1984</v>
      </c>
      <c r="F124" s="41" t="s">
        <v>41</v>
      </c>
      <c r="G124" s="47" t="s">
        <v>47</v>
      </c>
      <c r="H124" s="35" t="n">
        <v>0</v>
      </c>
      <c r="I124" s="36" t="n">
        <v>0.0904745370370371</v>
      </c>
      <c r="J124" s="37" t="n">
        <f aca="false">I124-H124</f>
        <v>0.090474537037037</v>
      </c>
      <c r="K124" s="51"/>
    </row>
    <row r="125" customFormat="false" ht="15" hidden="false" customHeight="true" outlineLevel="0" collapsed="false">
      <c r="B125" s="124" t="n">
        <v>5</v>
      </c>
      <c r="C125" s="31" t="n">
        <v>9</v>
      </c>
      <c r="D125" s="77" t="s">
        <v>49</v>
      </c>
      <c r="E125" s="53" t="n">
        <v>1985</v>
      </c>
      <c r="F125" s="53" t="s">
        <v>41</v>
      </c>
      <c r="G125" s="54" t="s">
        <v>50</v>
      </c>
      <c r="H125" s="44" t="n">
        <v>0</v>
      </c>
      <c r="I125" s="45" t="n">
        <v>0.0946412037037037</v>
      </c>
      <c r="J125" s="48" t="n">
        <f aca="false">I125-H125</f>
        <v>0.0946412037037037</v>
      </c>
      <c r="K125" s="51"/>
    </row>
    <row r="126" customFormat="false" ht="15" hidden="false" customHeight="true" outlineLevel="0" collapsed="false">
      <c r="B126" s="124" t="n">
        <v>6</v>
      </c>
      <c r="C126" s="31" t="n">
        <v>10</v>
      </c>
      <c r="D126" s="68" t="s">
        <v>51</v>
      </c>
      <c r="E126" s="55" t="n">
        <v>1994</v>
      </c>
      <c r="F126" s="42" t="s">
        <v>52</v>
      </c>
      <c r="G126" s="54" t="s">
        <v>53</v>
      </c>
      <c r="H126" s="56" t="n">
        <v>0</v>
      </c>
      <c r="I126" s="57" t="n">
        <v>0.0952314814814815</v>
      </c>
      <c r="J126" s="48" t="n">
        <f aca="false">I126-H126</f>
        <v>0.0952314814814815</v>
      </c>
      <c r="K126" s="38"/>
    </row>
    <row r="127" customFormat="false" ht="15" hidden="false" customHeight="true" outlineLevel="0" collapsed="false">
      <c r="B127" s="39" t="n">
        <v>7</v>
      </c>
      <c r="C127" s="31" t="n">
        <v>38</v>
      </c>
      <c r="D127" s="40" t="s">
        <v>55</v>
      </c>
      <c r="E127" s="41" t="n">
        <v>1995</v>
      </c>
      <c r="F127" s="42" t="n">
        <v>1</v>
      </c>
      <c r="G127" s="47" t="s">
        <v>42</v>
      </c>
      <c r="H127" s="44" t="n">
        <v>0</v>
      </c>
      <c r="I127" s="45" t="n">
        <v>0.097025462962963</v>
      </c>
      <c r="J127" s="62" t="n">
        <f aca="false">I127-H127</f>
        <v>0.097025462962963</v>
      </c>
      <c r="K127" s="38"/>
    </row>
    <row r="128" customFormat="false" ht="15" hidden="false" customHeight="true" outlineLevel="0" collapsed="false">
      <c r="B128" s="39" t="n">
        <v>8</v>
      </c>
      <c r="C128" s="31" t="n">
        <v>3</v>
      </c>
      <c r="D128" s="58" t="s">
        <v>56</v>
      </c>
      <c r="E128" s="59" t="n">
        <v>1991</v>
      </c>
      <c r="F128" s="60" t="s">
        <v>41</v>
      </c>
      <c r="G128" s="58" t="s">
        <v>57</v>
      </c>
      <c r="H128" s="44" t="n">
        <v>0</v>
      </c>
      <c r="I128" s="45" t="n">
        <v>0.0978472222222222</v>
      </c>
      <c r="J128" s="62" t="n">
        <f aca="false">I128-H128</f>
        <v>0.0978472222222222</v>
      </c>
      <c r="K128" s="38"/>
    </row>
    <row r="129" customFormat="false" ht="15" hidden="false" customHeight="true" outlineLevel="0" collapsed="false">
      <c r="B129" s="39" t="n">
        <v>9</v>
      </c>
      <c r="C129" s="31" t="n">
        <v>20</v>
      </c>
      <c r="D129" s="58" t="s">
        <v>58</v>
      </c>
      <c r="E129" s="59" t="n">
        <v>1991</v>
      </c>
      <c r="F129" s="60" t="s">
        <v>52</v>
      </c>
      <c r="G129" s="61" t="s">
        <v>39</v>
      </c>
      <c r="H129" s="44" t="n">
        <v>0</v>
      </c>
      <c r="I129" s="45" t="n">
        <v>0.0989930555555556</v>
      </c>
      <c r="J129" s="50" t="n">
        <f aca="false">I129-H129</f>
        <v>0.0989930555555556</v>
      </c>
      <c r="K129" s="38" t="s">
        <v>54</v>
      </c>
    </row>
    <row r="130" customFormat="false" ht="15" hidden="false" customHeight="true" outlineLevel="0" collapsed="false">
      <c r="B130" s="124" t="n">
        <v>10</v>
      </c>
      <c r="C130" s="31" t="n">
        <v>52</v>
      </c>
      <c r="D130" s="49" t="s">
        <v>61</v>
      </c>
      <c r="E130" s="41" t="n">
        <v>1995</v>
      </c>
      <c r="F130" s="41" t="n">
        <v>1</v>
      </c>
      <c r="G130" s="49" t="s">
        <v>39</v>
      </c>
      <c r="H130" s="44" t="n">
        <v>0</v>
      </c>
      <c r="I130" s="45" t="n">
        <v>0.0993518518518519</v>
      </c>
      <c r="J130" s="50" t="n">
        <f aca="false">I130-H130</f>
        <v>0.0993518518518519</v>
      </c>
      <c r="K130" s="38"/>
    </row>
    <row r="131" customFormat="false" ht="15" hidden="false" customHeight="true" outlineLevel="0" collapsed="false">
      <c r="B131" s="124" t="n">
        <v>11</v>
      </c>
      <c r="C131" s="31" t="n">
        <v>2</v>
      </c>
      <c r="D131" s="34" t="s">
        <v>62</v>
      </c>
      <c r="E131" s="55" t="n">
        <v>1988</v>
      </c>
      <c r="F131" s="41" t="s">
        <v>41</v>
      </c>
      <c r="G131" s="49" t="s">
        <v>50</v>
      </c>
      <c r="H131" s="44" t="n">
        <v>0</v>
      </c>
      <c r="I131" s="45" t="n">
        <v>0.0995601851851852</v>
      </c>
      <c r="J131" s="48" t="n">
        <f aca="false">I131-H131</f>
        <v>0.0995601851851852</v>
      </c>
      <c r="K131" s="38"/>
    </row>
    <row r="132" customFormat="false" ht="15" hidden="false" customHeight="true" outlineLevel="0" collapsed="false">
      <c r="B132" s="39" t="n">
        <v>12</v>
      </c>
      <c r="C132" s="31" t="n">
        <v>51</v>
      </c>
      <c r="D132" s="40" t="s">
        <v>63</v>
      </c>
      <c r="E132" s="41" t="n">
        <v>1994</v>
      </c>
      <c r="F132" s="42" t="n">
        <v>1</v>
      </c>
      <c r="G132" s="47" t="s">
        <v>39</v>
      </c>
      <c r="H132" s="44" t="n">
        <v>0</v>
      </c>
      <c r="I132" s="45" t="n">
        <v>0.0998263888888889</v>
      </c>
      <c r="J132" s="46" t="n">
        <f aca="false">I132-H132</f>
        <v>0.0998263888888889</v>
      </c>
      <c r="K132" s="38"/>
    </row>
    <row r="133" customFormat="false" ht="15" hidden="false" customHeight="true" outlineLevel="0" collapsed="false">
      <c r="B133" s="39" t="n">
        <v>13</v>
      </c>
      <c r="C133" s="31" t="n">
        <v>14</v>
      </c>
      <c r="D133" s="40" t="s">
        <v>64</v>
      </c>
      <c r="E133" s="41" t="n">
        <v>1992</v>
      </c>
      <c r="F133" s="42" t="s">
        <v>52</v>
      </c>
      <c r="G133" s="47" t="s">
        <v>65</v>
      </c>
      <c r="H133" s="44" t="n">
        <v>0</v>
      </c>
      <c r="I133" s="45" t="n">
        <v>0.099837962962963</v>
      </c>
      <c r="J133" s="48" t="n">
        <f aca="false">I133-H133</f>
        <v>0.099837962962963</v>
      </c>
      <c r="K133" s="38"/>
    </row>
    <row r="134" customFormat="false" ht="15" hidden="false" customHeight="true" outlineLevel="0" collapsed="false">
      <c r="B134" s="39" t="n">
        <v>14</v>
      </c>
      <c r="C134" s="31" t="n">
        <v>40</v>
      </c>
      <c r="D134" s="49" t="s">
        <v>66</v>
      </c>
      <c r="E134" s="41" t="n">
        <v>1993</v>
      </c>
      <c r="F134" s="41" t="n">
        <v>1</v>
      </c>
      <c r="G134" s="49" t="s">
        <v>67</v>
      </c>
      <c r="H134" s="44" t="n">
        <v>0</v>
      </c>
      <c r="I134" s="45" t="n">
        <v>0.1</v>
      </c>
      <c r="J134" s="50" t="n">
        <f aca="false">I134-H134</f>
        <v>0.1</v>
      </c>
      <c r="K134" s="38"/>
    </row>
    <row r="135" customFormat="false" ht="15" hidden="false" customHeight="true" outlineLevel="0" collapsed="false">
      <c r="B135" s="124" t="n">
        <v>15</v>
      </c>
      <c r="C135" s="31" t="n">
        <v>36</v>
      </c>
      <c r="D135" s="52" t="s">
        <v>68</v>
      </c>
      <c r="E135" s="33" t="n">
        <v>1995</v>
      </c>
      <c r="F135" s="53" t="n">
        <v>1</v>
      </c>
      <c r="G135" s="54" t="s">
        <v>42</v>
      </c>
      <c r="H135" s="44" t="n">
        <v>0</v>
      </c>
      <c r="I135" s="45" t="n">
        <v>0.100428240740741</v>
      </c>
      <c r="J135" s="50" t="n">
        <f aca="false">I135-H135</f>
        <v>0.100428240740741</v>
      </c>
      <c r="K135" s="38"/>
    </row>
    <row r="136" customFormat="false" ht="15" hidden="false" customHeight="true" outlineLevel="0" collapsed="false">
      <c r="B136" s="124" t="n">
        <v>16</v>
      </c>
      <c r="C136" s="31" t="n">
        <v>11</v>
      </c>
      <c r="D136" s="40" t="s">
        <v>70</v>
      </c>
      <c r="E136" s="41" t="n">
        <v>1994</v>
      </c>
      <c r="F136" s="42" t="s">
        <v>52</v>
      </c>
      <c r="G136" s="47" t="s">
        <v>53</v>
      </c>
      <c r="H136" s="44" t="n">
        <v>0</v>
      </c>
      <c r="I136" s="45" t="n">
        <v>0.100972222222222</v>
      </c>
      <c r="J136" s="62" t="n">
        <f aca="false">I136-H136</f>
        <v>0.100972222222222</v>
      </c>
      <c r="K136" s="38"/>
    </row>
    <row r="137" customFormat="false" ht="15" hidden="false" customHeight="true" outlineLevel="0" collapsed="false">
      <c r="B137" s="39" t="n">
        <v>17</v>
      </c>
      <c r="C137" s="31" t="n">
        <v>34</v>
      </c>
      <c r="D137" s="40" t="s">
        <v>73</v>
      </c>
      <c r="E137" s="41" t="n">
        <v>1991</v>
      </c>
      <c r="F137" s="42" t="n">
        <v>1</v>
      </c>
      <c r="G137" s="47" t="s">
        <v>45</v>
      </c>
      <c r="H137" s="44" t="n">
        <v>0</v>
      </c>
      <c r="I137" s="45" t="n">
        <v>0.101284722222222</v>
      </c>
      <c r="J137" s="50" t="n">
        <f aca="false">I137-H137</f>
        <v>0.101284722222222</v>
      </c>
      <c r="K137" s="38"/>
    </row>
    <row r="138" customFormat="false" ht="15" hidden="false" customHeight="true" outlineLevel="0" collapsed="false">
      <c r="B138" s="39" t="n">
        <v>18</v>
      </c>
      <c r="C138" s="31" t="n">
        <v>29</v>
      </c>
      <c r="D138" s="63" t="s">
        <v>74</v>
      </c>
      <c r="E138" s="59" t="n">
        <v>1986</v>
      </c>
      <c r="F138" s="64" t="n">
        <v>1</v>
      </c>
      <c r="G138" s="65" t="s">
        <v>50</v>
      </c>
      <c r="H138" s="44" t="n">
        <v>0</v>
      </c>
      <c r="I138" s="45" t="n">
        <v>0.101423611111111</v>
      </c>
      <c r="J138" s="50" t="n">
        <f aca="false">I138-H138</f>
        <v>0.101423611111111</v>
      </c>
      <c r="K138" s="38"/>
    </row>
    <row r="139" customFormat="false" ht="15" hidden="false" customHeight="true" outlineLevel="0" collapsed="false">
      <c r="B139" s="39" t="n">
        <v>19</v>
      </c>
      <c r="C139" s="31" t="n">
        <v>50</v>
      </c>
      <c r="D139" s="66" t="s">
        <v>75</v>
      </c>
      <c r="E139" s="41" t="n">
        <v>1990</v>
      </c>
      <c r="F139" s="42" t="n">
        <v>1</v>
      </c>
      <c r="G139" s="67" t="s">
        <v>39</v>
      </c>
      <c r="H139" s="44" t="n">
        <v>0</v>
      </c>
      <c r="I139" s="45" t="n">
        <v>0.101493055555556</v>
      </c>
      <c r="J139" s="62" t="n">
        <f aca="false">I139-H139</f>
        <v>0.101493055555556</v>
      </c>
      <c r="K139" s="38"/>
    </row>
    <row r="140" customFormat="false" ht="15" hidden="false" customHeight="true" outlineLevel="0" collapsed="false">
      <c r="B140" s="124" t="n">
        <v>20</v>
      </c>
      <c r="C140" s="31" t="n">
        <v>37</v>
      </c>
      <c r="D140" s="68" t="s">
        <v>76</v>
      </c>
      <c r="E140" s="55" t="n">
        <v>1995</v>
      </c>
      <c r="F140" s="42" t="n">
        <v>1</v>
      </c>
      <c r="G140" s="54" t="s">
        <v>42</v>
      </c>
      <c r="H140" s="44" t="n">
        <v>0</v>
      </c>
      <c r="I140" s="45" t="n">
        <v>0.102418981481481</v>
      </c>
      <c r="J140" s="50" t="n">
        <f aca="false">I140-H140</f>
        <v>0.102418981481481</v>
      </c>
      <c r="K140" s="38"/>
    </row>
    <row r="141" customFormat="false" ht="15" hidden="false" customHeight="true" outlineLevel="0" collapsed="false">
      <c r="B141" s="124" t="n">
        <v>21</v>
      </c>
      <c r="C141" s="31" t="n">
        <v>30</v>
      </c>
      <c r="D141" s="40" t="s">
        <v>77</v>
      </c>
      <c r="E141" s="41" t="n">
        <v>1987</v>
      </c>
      <c r="F141" s="42" t="n">
        <v>1</v>
      </c>
      <c r="G141" s="47" t="s">
        <v>50</v>
      </c>
      <c r="H141" s="44" t="n">
        <v>0</v>
      </c>
      <c r="I141" s="45" t="n">
        <v>0.102673611111111</v>
      </c>
      <c r="J141" s="50" t="n">
        <f aca="false">I141-H141</f>
        <v>0.102673611111111</v>
      </c>
      <c r="K141" s="38"/>
    </row>
    <row r="142" customFormat="false" ht="15" hidden="false" customHeight="true" outlineLevel="0" collapsed="false">
      <c r="B142" s="39" t="n">
        <v>22</v>
      </c>
      <c r="C142" s="31" t="n">
        <v>24</v>
      </c>
      <c r="D142" s="40" t="s">
        <v>78</v>
      </c>
      <c r="E142" s="41" t="n">
        <v>1994</v>
      </c>
      <c r="F142" s="42" t="n">
        <v>1</v>
      </c>
      <c r="G142" s="47" t="s">
        <v>50</v>
      </c>
      <c r="H142" s="44" t="n">
        <v>0</v>
      </c>
      <c r="I142" s="69" t="n">
        <v>0.102824074074074</v>
      </c>
      <c r="J142" s="46" t="n">
        <f aca="false">I142-H142</f>
        <v>0.102824074074074</v>
      </c>
      <c r="K142" s="38"/>
    </row>
    <row r="143" customFormat="false" ht="15" hidden="false" customHeight="true" outlineLevel="0" collapsed="false">
      <c r="B143" s="39" t="n">
        <v>23</v>
      </c>
      <c r="C143" s="31" t="n">
        <v>33</v>
      </c>
      <c r="D143" s="40" t="s">
        <v>80</v>
      </c>
      <c r="E143" s="41" t="n">
        <v>1994</v>
      </c>
      <c r="F143" s="42" t="n">
        <v>1</v>
      </c>
      <c r="G143" s="47" t="s">
        <v>53</v>
      </c>
      <c r="H143" s="44" t="n">
        <v>0</v>
      </c>
      <c r="I143" s="45" t="n">
        <v>0.103391203703704</v>
      </c>
      <c r="J143" s="48" t="n">
        <f aca="false">I143-H143</f>
        <v>0.103391203703704</v>
      </c>
      <c r="K143" s="38"/>
    </row>
    <row r="144" customFormat="false" ht="15" hidden="false" customHeight="true" outlineLevel="0" collapsed="false">
      <c r="B144" s="39" t="n">
        <v>24</v>
      </c>
      <c r="C144" s="31" t="n">
        <v>42</v>
      </c>
      <c r="D144" s="40" t="s">
        <v>83</v>
      </c>
      <c r="E144" s="41" t="n">
        <v>1994</v>
      </c>
      <c r="F144" s="42" t="n">
        <v>1</v>
      </c>
      <c r="G144" s="47" t="s">
        <v>67</v>
      </c>
      <c r="H144" s="44" t="n">
        <v>0</v>
      </c>
      <c r="I144" s="45" t="n">
        <v>0.104108796296296</v>
      </c>
      <c r="J144" s="46" t="n">
        <f aca="false">I144-H144</f>
        <v>0.104108796296296</v>
      </c>
      <c r="K144" s="38"/>
    </row>
    <row r="145" customFormat="false" ht="15" hidden="false" customHeight="true" outlineLevel="0" collapsed="false">
      <c r="B145" s="124" t="n">
        <v>25</v>
      </c>
      <c r="C145" s="31" t="n">
        <v>43</v>
      </c>
      <c r="D145" s="40" t="s">
        <v>84</v>
      </c>
      <c r="E145" s="41" t="n">
        <v>1993</v>
      </c>
      <c r="F145" s="42" t="n">
        <v>1</v>
      </c>
      <c r="G145" s="47" t="s">
        <v>65</v>
      </c>
      <c r="H145" s="44" t="n">
        <v>0</v>
      </c>
      <c r="I145" s="45" t="n">
        <v>0.104189814814815</v>
      </c>
      <c r="J145" s="50" t="n">
        <f aca="false">I145-H145</f>
        <v>0.104189814814815</v>
      </c>
      <c r="K145" s="38"/>
    </row>
    <row r="146" customFormat="false" ht="15" hidden="false" customHeight="true" outlineLevel="0" collapsed="false">
      <c r="B146" s="124" t="n">
        <v>26</v>
      </c>
      <c r="C146" s="31" t="n">
        <v>45</v>
      </c>
      <c r="D146" s="40" t="s">
        <v>85</v>
      </c>
      <c r="E146" s="41" t="n">
        <v>1993</v>
      </c>
      <c r="F146" s="42" t="n">
        <v>1</v>
      </c>
      <c r="G146" s="47" t="s">
        <v>65</v>
      </c>
      <c r="H146" s="44" t="n">
        <v>0</v>
      </c>
      <c r="I146" s="45" t="n">
        <v>0.104594907407407</v>
      </c>
      <c r="J146" s="48" t="n">
        <f aca="false">I146-H146</f>
        <v>0.104594907407407</v>
      </c>
      <c r="K146" s="38"/>
    </row>
    <row r="147" customFormat="false" ht="15" hidden="false" customHeight="true" outlineLevel="0" collapsed="false">
      <c r="B147" s="39" t="n">
        <v>27</v>
      </c>
      <c r="C147" s="31" t="n">
        <v>80</v>
      </c>
      <c r="D147" s="40" t="s">
        <v>86</v>
      </c>
      <c r="E147" s="41" t="n">
        <v>1994</v>
      </c>
      <c r="F147" s="42" t="n">
        <v>1</v>
      </c>
      <c r="G147" s="47" t="s">
        <v>87</v>
      </c>
      <c r="H147" s="44" t="n">
        <v>0</v>
      </c>
      <c r="I147" s="45" t="n">
        <v>0.104814814814815</v>
      </c>
      <c r="J147" s="62" t="n">
        <f aca="false">I147-H147</f>
        <v>0.104814814814815</v>
      </c>
      <c r="K147" s="38"/>
    </row>
    <row r="148" customFormat="false" ht="15" hidden="false" customHeight="true" outlineLevel="0" collapsed="false">
      <c r="B148" s="39" t="n">
        <v>28</v>
      </c>
      <c r="C148" s="31" t="n">
        <v>27</v>
      </c>
      <c r="D148" s="63" t="s">
        <v>88</v>
      </c>
      <c r="E148" s="58" t="n">
        <v>1984</v>
      </c>
      <c r="F148" s="71" t="n">
        <v>1</v>
      </c>
      <c r="G148" s="72" t="s">
        <v>82</v>
      </c>
      <c r="H148" s="44" t="n">
        <v>0</v>
      </c>
      <c r="I148" s="45" t="n">
        <v>0.105601851851852</v>
      </c>
      <c r="J148" s="62" t="n">
        <f aca="false">I148-H148</f>
        <v>0.105601851851852</v>
      </c>
      <c r="K148" s="38"/>
    </row>
    <row r="149" customFormat="false" ht="15" hidden="false" customHeight="true" outlineLevel="0" collapsed="false">
      <c r="B149" s="39" t="n">
        <v>29</v>
      </c>
      <c r="C149" s="31" t="n">
        <v>46</v>
      </c>
      <c r="D149" s="47" t="s">
        <v>89</v>
      </c>
      <c r="E149" s="42" t="n">
        <v>1995</v>
      </c>
      <c r="F149" s="42" t="n">
        <v>1</v>
      </c>
      <c r="G149" s="49" t="s">
        <v>39</v>
      </c>
      <c r="H149" s="44" t="n">
        <v>0</v>
      </c>
      <c r="I149" s="45" t="n">
        <v>0.106342592592593</v>
      </c>
      <c r="J149" s="50" t="n">
        <f aca="false">I149-H149</f>
        <v>0.106342592592593</v>
      </c>
      <c r="K149" s="38"/>
    </row>
    <row r="150" customFormat="false" ht="15" hidden="false" customHeight="true" outlineLevel="0" collapsed="false">
      <c r="B150" s="124" t="n">
        <v>30</v>
      </c>
      <c r="C150" s="31" t="n">
        <v>21</v>
      </c>
      <c r="D150" s="47" t="s">
        <v>93</v>
      </c>
      <c r="E150" s="42" t="n">
        <v>1993</v>
      </c>
      <c r="F150" s="42" t="n">
        <v>2</v>
      </c>
      <c r="G150" s="49" t="s">
        <v>50</v>
      </c>
      <c r="H150" s="44" t="n">
        <v>0</v>
      </c>
      <c r="I150" s="45" t="n">
        <v>0.10994212962963</v>
      </c>
      <c r="J150" s="50" t="n">
        <f aca="false">I150-H150</f>
        <v>0.10994212962963</v>
      </c>
      <c r="K150" s="38"/>
    </row>
    <row r="151" customFormat="false" ht="15" hidden="false" customHeight="true" outlineLevel="0" collapsed="false">
      <c r="B151" s="124" t="n">
        <v>31</v>
      </c>
      <c r="C151" s="31" t="n">
        <v>32</v>
      </c>
      <c r="D151" s="77" t="s">
        <v>100</v>
      </c>
      <c r="E151" s="53" t="n">
        <v>1991</v>
      </c>
      <c r="F151" s="53" t="n">
        <v>1</v>
      </c>
      <c r="G151" s="34" t="s">
        <v>101</v>
      </c>
      <c r="H151" s="44" t="n">
        <v>0</v>
      </c>
      <c r="I151" s="57" t="n">
        <v>0.112650462962963</v>
      </c>
      <c r="J151" s="48" t="n">
        <f aca="false">I151-H151</f>
        <v>0.112650462962963</v>
      </c>
      <c r="K151" s="38"/>
    </row>
    <row r="152" customFormat="false" ht="15" hidden="false" customHeight="true" outlineLevel="0" collapsed="false">
      <c r="B152" s="39" t="n">
        <v>32</v>
      </c>
      <c r="C152" s="31" t="n">
        <v>48</v>
      </c>
      <c r="D152" s="47" t="s">
        <v>102</v>
      </c>
      <c r="E152" s="42" t="n">
        <v>1994</v>
      </c>
      <c r="F152" s="42" t="n">
        <v>1</v>
      </c>
      <c r="G152" s="49" t="s">
        <v>39</v>
      </c>
      <c r="H152" s="44" t="n">
        <v>0</v>
      </c>
      <c r="I152" s="45" t="n">
        <v>0.112858796296296</v>
      </c>
      <c r="J152" s="50" t="n">
        <f aca="false">I152-H152</f>
        <v>0.112858796296296</v>
      </c>
      <c r="K152" s="38"/>
    </row>
    <row r="153" customFormat="false" ht="15" hidden="false" customHeight="true" outlineLevel="0" collapsed="false">
      <c r="B153" s="39" t="n">
        <v>33</v>
      </c>
      <c r="C153" s="31" t="n">
        <v>47</v>
      </c>
      <c r="D153" s="47" t="s">
        <v>109</v>
      </c>
      <c r="E153" s="42" t="n">
        <v>1993</v>
      </c>
      <c r="F153" s="41" t="n">
        <v>1</v>
      </c>
      <c r="G153" s="49" t="s">
        <v>39</v>
      </c>
      <c r="H153" s="44" t="n">
        <v>0</v>
      </c>
      <c r="I153" s="45" t="n">
        <v>0.120243055555556</v>
      </c>
      <c r="J153" s="50" t="n">
        <f aca="false">I153-H153</f>
        <v>0.120243055555556</v>
      </c>
      <c r="K153" s="38"/>
    </row>
    <row r="154" customFormat="false" ht="15" hidden="false" customHeight="true" outlineLevel="0" collapsed="false">
      <c r="B154" s="39" t="n">
        <v>34</v>
      </c>
      <c r="C154" s="31" t="n">
        <v>22</v>
      </c>
      <c r="D154" s="52" t="s">
        <v>114</v>
      </c>
      <c r="E154" s="33" t="n">
        <v>1990</v>
      </c>
      <c r="F154" s="53" t="n">
        <v>2</v>
      </c>
      <c r="G154" s="43" t="s">
        <v>115</v>
      </c>
      <c r="H154" s="44" t="n">
        <v>0</v>
      </c>
      <c r="I154" s="45" t="n">
        <v>0.125069444444444</v>
      </c>
      <c r="J154" s="50" t="n">
        <f aca="false">I154-H154</f>
        <v>0.125069444444444</v>
      </c>
      <c r="K154" s="38"/>
    </row>
    <row r="155" customFormat="false" ht="15" hidden="false" customHeight="true" outlineLevel="0" collapsed="false">
      <c r="B155" s="124" t="n">
        <v>35</v>
      </c>
      <c r="C155" s="31" t="n">
        <v>31</v>
      </c>
      <c r="D155" s="77" t="s">
        <v>116</v>
      </c>
      <c r="E155" s="53" t="n">
        <v>1984</v>
      </c>
      <c r="F155" s="53" t="n">
        <v>1</v>
      </c>
      <c r="G155" s="54" t="s">
        <v>42</v>
      </c>
      <c r="H155" s="44" t="n">
        <v>0</v>
      </c>
      <c r="I155" s="45" t="n">
        <v>0.126203703703704</v>
      </c>
      <c r="J155" s="50" t="n">
        <f aca="false">I155-H155</f>
        <v>0.126203703703704</v>
      </c>
      <c r="K155" s="38"/>
    </row>
    <row r="156" customFormat="false" ht="15" hidden="false" customHeight="true" outlineLevel="0" collapsed="false">
      <c r="B156" s="124" t="n">
        <v>36</v>
      </c>
      <c r="C156" s="31" t="n">
        <v>69</v>
      </c>
      <c r="D156" s="47" t="s">
        <v>119</v>
      </c>
      <c r="E156" s="42" t="n">
        <v>1995</v>
      </c>
      <c r="F156" s="42" t="s">
        <v>52</v>
      </c>
      <c r="G156" s="47" t="s">
        <v>111</v>
      </c>
      <c r="H156" s="44" t="n">
        <v>0</v>
      </c>
      <c r="I156" s="45" t="n">
        <v>0.13255787037037</v>
      </c>
      <c r="J156" s="50" t="n">
        <f aca="false">I156-H156</f>
        <v>0.13255787037037</v>
      </c>
      <c r="K156" s="38"/>
    </row>
    <row r="157" customFormat="false" ht="15" hidden="false" customHeight="true" outlineLevel="0" collapsed="false">
      <c r="B157" s="39" t="n">
        <v>37</v>
      </c>
      <c r="C157" s="31" t="n">
        <v>44</v>
      </c>
      <c r="D157" s="52" t="s">
        <v>121</v>
      </c>
      <c r="E157" s="33" t="n">
        <v>1985</v>
      </c>
      <c r="F157" s="53" t="n">
        <v>1</v>
      </c>
      <c r="G157" s="54" t="s">
        <v>65</v>
      </c>
      <c r="H157" s="44" t="n">
        <v>0</v>
      </c>
      <c r="I157" s="45" t="n">
        <v>0.141365740740741</v>
      </c>
      <c r="J157" s="62" t="n">
        <f aca="false">I157-H157</f>
        <v>0.141365740740741</v>
      </c>
      <c r="K157" s="38"/>
    </row>
    <row r="158" customFormat="false" ht="15" hidden="false" customHeight="true" outlineLevel="0" collapsed="false">
      <c r="B158" s="124"/>
      <c r="C158" s="31" t="n">
        <v>70</v>
      </c>
      <c r="D158" s="68" t="s">
        <v>140</v>
      </c>
      <c r="E158" s="55" t="n">
        <v>1995</v>
      </c>
      <c r="F158" s="125" t="n">
        <v>1</v>
      </c>
      <c r="G158" s="54" t="s">
        <v>67</v>
      </c>
      <c r="H158" s="44" t="n">
        <v>0</v>
      </c>
      <c r="I158" s="45" t="s">
        <v>124</v>
      </c>
      <c r="J158" s="48" t="e">
        <f aca="false">I158-H158</f>
        <v>#VALUE!</v>
      </c>
      <c r="K158" s="38"/>
    </row>
    <row r="159" customFormat="false" ht="15" hidden="false" customHeight="true" outlineLevel="0" collapsed="false">
      <c r="B159" s="39"/>
      <c r="C159" s="31" t="n">
        <v>12</v>
      </c>
      <c r="D159" s="40" t="s">
        <v>127</v>
      </c>
      <c r="E159" s="41" t="n">
        <v>1994</v>
      </c>
      <c r="F159" s="42" t="s">
        <v>52</v>
      </c>
      <c r="G159" s="47" t="s">
        <v>87</v>
      </c>
      <c r="H159" s="44" t="n">
        <v>0</v>
      </c>
      <c r="I159" s="45" t="s">
        <v>126</v>
      </c>
      <c r="J159" s="62" t="e">
        <f aca="false">I159-H159</f>
        <v>#VALUE!</v>
      </c>
      <c r="K159" s="38"/>
    </row>
    <row r="160" customFormat="false" ht="15" hidden="false" customHeight="true" outlineLevel="0" collapsed="false">
      <c r="B160" s="39"/>
      <c r="C160" s="31" t="n">
        <v>19</v>
      </c>
      <c r="D160" s="40" t="s">
        <v>131</v>
      </c>
      <c r="E160" s="41" t="n">
        <v>1994</v>
      </c>
      <c r="F160" s="42" t="s">
        <v>52</v>
      </c>
      <c r="G160" s="47" t="s">
        <v>50</v>
      </c>
      <c r="H160" s="44" t="n">
        <v>0</v>
      </c>
      <c r="I160" s="45" t="s">
        <v>126</v>
      </c>
      <c r="J160" s="48" t="e">
        <f aca="false">I160-H160</f>
        <v>#VALUE!</v>
      </c>
      <c r="K160" s="38"/>
    </row>
    <row r="161" customFormat="false" ht="15" hidden="false" customHeight="true" outlineLevel="0" collapsed="false">
      <c r="B161" s="39"/>
      <c r="C161" s="31" t="n">
        <v>39</v>
      </c>
      <c r="D161" s="52" t="s">
        <v>134</v>
      </c>
      <c r="E161" s="33" t="n">
        <v>1994</v>
      </c>
      <c r="F161" s="53" t="n">
        <v>1</v>
      </c>
      <c r="G161" s="54" t="s">
        <v>129</v>
      </c>
      <c r="H161" s="44" t="n">
        <v>0</v>
      </c>
      <c r="I161" s="45" t="s">
        <v>135</v>
      </c>
      <c r="J161" s="48" t="e">
        <f aca="false">I161-H161</f>
        <v>#VALUE!</v>
      </c>
      <c r="K161" s="38"/>
    </row>
    <row r="162" customFormat="false" ht="15" hidden="false" customHeight="true" outlineLevel="0" collapsed="false">
      <c r="B162" s="124"/>
      <c r="C162" s="31" t="n">
        <v>4</v>
      </c>
      <c r="D162" s="126" t="s">
        <v>122</v>
      </c>
      <c r="E162" s="59" t="n">
        <v>1992</v>
      </c>
      <c r="F162" s="64" t="s">
        <v>41</v>
      </c>
      <c r="G162" s="70" t="s">
        <v>123</v>
      </c>
      <c r="H162" s="44" t="n">
        <v>0</v>
      </c>
      <c r="I162" s="45" t="s">
        <v>124</v>
      </c>
      <c r="J162" s="46" t="e">
        <f aca="false">I162-H162</f>
        <v>#VALUE!</v>
      </c>
      <c r="K162" s="38"/>
    </row>
    <row r="163" customFormat="false" ht="15" hidden="false" customHeight="true" outlineLevel="0" collapsed="false">
      <c r="B163" s="39"/>
      <c r="C163" s="31" t="n">
        <v>8</v>
      </c>
      <c r="D163" s="40" t="s">
        <v>125</v>
      </c>
      <c r="E163" s="41" t="n">
        <v>1992</v>
      </c>
      <c r="F163" s="41" t="s">
        <v>41</v>
      </c>
      <c r="G163" s="47" t="s">
        <v>65</v>
      </c>
      <c r="H163" s="44" t="n">
        <v>0</v>
      </c>
      <c r="I163" s="45" t="s">
        <v>126</v>
      </c>
      <c r="J163" s="62" t="e">
        <f aca="false">I163-H163</f>
        <v>#VALUE!</v>
      </c>
      <c r="K163" s="38"/>
    </row>
    <row r="164" customFormat="false" ht="15" hidden="false" customHeight="true" outlineLevel="0" collapsed="false">
      <c r="B164" s="39"/>
      <c r="C164" s="31" t="n">
        <v>19</v>
      </c>
      <c r="D164" s="40" t="s">
        <v>137</v>
      </c>
      <c r="E164" s="41" t="n">
        <v>1992</v>
      </c>
      <c r="F164" s="42" t="n">
        <v>1</v>
      </c>
      <c r="G164" s="47" t="s">
        <v>39</v>
      </c>
      <c r="H164" s="44" t="n">
        <v>0</v>
      </c>
      <c r="I164" s="45" t="s">
        <v>126</v>
      </c>
      <c r="J164" s="50" t="e">
        <f aca="false">I164-H164</f>
        <v>#VALUE!</v>
      </c>
      <c r="K164" s="38"/>
    </row>
    <row r="165" customFormat="false" ht="15" hidden="false" customHeight="true" outlineLevel="0" collapsed="false">
      <c r="B165" s="39"/>
      <c r="C165" s="31" t="n">
        <v>13</v>
      </c>
      <c r="D165" s="40" t="s">
        <v>128</v>
      </c>
      <c r="E165" s="41" t="n">
        <v>1990</v>
      </c>
      <c r="F165" s="42" t="s">
        <v>52</v>
      </c>
      <c r="G165" s="47" t="s">
        <v>129</v>
      </c>
      <c r="H165" s="44" t="n">
        <v>0</v>
      </c>
      <c r="I165" s="45" t="s">
        <v>124</v>
      </c>
      <c r="J165" s="62" t="e">
        <f aca="false">I165-H165</f>
        <v>#VALUE!</v>
      </c>
      <c r="K165" s="38"/>
    </row>
    <row r="166" customFormat="false" ht="15" hidden="false" customHeight="true" outlineLevel="0" collapsed="false">
      <c r="B166" s="39"/>
      <c r="C166" s="31" t="n">
        <v>41</v>
      </c>
      <c r="D166" s="40" t="s">
        <v>136</v>
      </c>
      <c r="E166" s="41" t="n">
        <v>1990</v>
      </c>
      <c r="F166" s="42" t="n">
        <v>1</v>
      </c>
      <c r="G166" s="47" t="s">
        <v>129</v>
      </c>
      <c r="H166" s="44" t="n">
        <v>0</v>
      </c>
      <c r="I166" s="45" t="s">
        <v>124</v>
      </c>
      <c r="J166" s="62" t="e">
        <f aca="false">I166-H166</f>
        <v>#VALUE!</v>
      </c>
      <c r="K166" s="38"/>
    </row>
    <row r="167" customFormat="false" ht="15" hidden="false" customHeight="true" outlineLevel="0" collapsed="false">
      <c r="B167" s="124"/>
      <c r="C167" s="31" t="n">
        <v>15</v>
      </c>
      <c r="D167" s="68" t="s">
        <v>130</v>
      </c>
      <c r="E167" s="55" t="n">
        <v>1985</v>
      </c>
      <c r="F167" s="42" t="s">
        <v>52</v>
      </c>
      <c r="G167" s="54" t="s">
        <v>65</v>
      </c>
      <c r="H167" s="44" t="n">
        <v>0</v>
      </c>
      <c r="I167" s="45" t="s">
        <v>124</v>
      </c>
      <c r="J167" s="50" t="e">
        <f aca="false">I167-H167</f>
        <v>#VALUE!</v>
      </c>
      <c r="K167" s="38"/>
    </row>
    <row r="168" customFormat="false" ht="15" hidden="false" customHeight="true" outlineLevel="0" collapsed="false">
      <c r="B168" s="39"/>
      <c r="C168" s="31"/>
      <c r="D168" s="127" t="s">
        <v>152</v>
      </c>
      <c r="E168" s="128"/>
      <c r="F168" s="53"/>
      <c r="G168" s="54"/>
      <c r="H168" s="44"/>
      <c r="I168" s="45"/>
      <c r="J168" s="62"/>
      <c r="K168" s="38"/>
    </row>
    <row r="169" customFormat="false" ht="15" hidden="false" customHeight="true" outlineLevel="0" collapsed="false">
      <c r="B169" s="39" t="n">
        <v>1</v>
      </c>
      <c r="C169" s="31" t="n">
        <v>1</v>
      </c>
      <c r="D169" s="77" t="s">
        <v>37</v>
      </c>
      <c r="E169" s="128" t="n">
        <v>1977</v>
      </c>
      <c r="F169" s="53" t="s">
        <v>38</v>
      </c>
      <c r="G169" s="54" t="s">
        <v>39</v>
      </c>
      <c r="H169" s="44" t="n">
        <v>0</v>
      </c>
      <c r="I169" s="45" t="n">
        <v>0.0881134259259259</v>
      </c>
      <c r="J169" s="62" t="n">
        <f aca="false">I169-H169</f>
        <v>0.0881134259259259</v>
      </c>
      <c r="K169" s="38"/>
    </row>
    <row r="170" customFormat="false" ht="15" hidden="false" customHeight="true" outlineLevel="0" collapsed="false">
      <c r="B170" s="39" t="n">
        <v>2</v>
      </c>
      <c r="C170" s="31" t="n">
        <v>65</v>
      </c>
      <c r="D170" s="40" t="s">
        <v>48</v>
      </c>
      <c r="E170" s="41" t="n">
        <v>1976</v>
      </c>
      <c r="F170" s="42" t="n">
        <v>1</v>
      </c>
      <c r="G170" s="47" t="s">
        <v>45</v>
      </c>
      <c r="H170" s="44" t="n">
        <v>0</v>
      </c>
      <c r="I170" s="45" t="n">
        <v>0.0935185185185185</v>
      </c>
      <c r="J170" s="62" t="n">
        <f aca="false">I170-H170</f>
        <v>0.0935185185185185</v>
      </c>
      <c r="K170" s="38"/>
    </row>
    <row r="171" customFormat="false" ht="15" hidden="false" customHeight="true" outlineLevel="0" collapsed="false">
      <c r="B171" s="39" t="n">
        <v>3</v>
      </c>
      <c r="C171" s="31" t="n">
        <v>18</v>
      </c>
      <c r="D171" s="74" t="s">
        <v>59</v>
      </c>
      <c r="E171" s="75" t="n">
        <v>1976</v>
      </c>
      <c r="F171" s="75" t="s">
        <v>52</v>
      </c>
      <c r="G171" s="76" t="s">
        <v>60</v>
      </c>
      <c r="H171" s="44" t="n">
        <v>0</v>
      </c>
      <c r="I171" s="45" t="n">
        <v>0.0990393518518519</v>
      </c>
      <c r="J171" s="62" t="n">
        <f aca="false">I171-H171</f>
        <v>0.0990393518518519</v>
      </c>
      <c r="K171" s="38"/>
    </row>
    <row r="172" customFormat="false" ht="15" hidden="false" customHeight="true" outlineLevel="0" collapsed="false">
      <c r="B172" s="39" t="n">
        <v>4</v>
      </c>
      <c r="C172" s="31" t="n">
        <v>66</v>
      </c>
      <c r="D172" s="74" t="s">
        <v>69</v>
      </c>
      <c r="E172" s="75" t="n">
        <v>1981</v>
      </c>
      <c r="F172" s="75" t="n">
        <v>1</v>
      </c>
      <c r="G172" s="76" t="s">
        <v>67</v>
      </c>
      <c r="H172" s="44" t="n">
        <v>0</v>
      </c>
      <c r="I172" s="45" t="n">
        <v>0.100474537037037</v>
      </c>
      <c r="J172" s="62" t="n">
        <f aca="false">I172-H172</f>
        <v>0.100474537037037</v>
      </c>
      <c r="K172" s="38"/>
    </row>
    <row r="173" customFormat="false" ht="15" hidden="false" customHeight="true" outlineLevel="0" collapsed="false">
      <c r="B173" s="39" t="n">
        <v>5</v>
      </c>
      <c r="C173" s="31" t="n">
        <v>72</v>
      </c>
      <c r="D173" s="49" t="s">
        <v>79</v>
      </c>
      <c r="E173" s="41" t="n">
        <v>1976</v>
      </c>
      <c r="F173" s="41" t="s">
        <v>52</v>
      </c>
      <c r="G173" s="49" t="s">
        <v>47</v>
      </c>
      <c r="H173" s="44" t="n">
        <v>0</v>
      </c>
      <c r="I173" s="45" t="n">
        <v>0.102974537037037</v>
      </c>
      <c r="J173" s="50" t="n">
        <f aca="false">I173-H173</f>
        <v>0.102974537037037</v>
      </c>
      <c r="K173" s="38"/>
    </row>
    <row r="174" customFormat="false" ht="15" hidden="false" customHeight="true" outlineLevel="0" collapsed="false">
      <c r="B174" s="39" t="n">
        <v>6</v>
      </c>
      <c r="C174" s="31" t="n">
        <v>75</v>
      </c>
      <c r="D174" s="40" t="s">
        <v>90</v>
      </c>
      <c r="E174" s="41" t="n">
        <v>1974</v>
      </c>
      <c r="F174" s="42" t="s">
        <v>52</v>
      </c>
      <c r="G174" s="47" t="s">
        <v>47</v>
      </c>
      <c r="H174" s="44" t="n">
        <v>0</v>
      </c>
      <c r="I174" s="45" t="n">
        <v>0.106643518518519</v>
      </c>
      <c r="J174" s="62" t="n">
        <f aca="false">I174-H174</f>
        <v>0.106643518518519</v>
      </c>
      <c r="K174" s="38"/>
    </row>
    <row r="175" customFormat="false" ht="15" hidden="false" customHeight="true" outlineLevel="0" collapsed="false">
      <c r="B175" s="39" t="n">
        <v>7</v>
      </c>
      <c r="C175" s="31" t="n">
        <v>64</v>
      </c>
      <c r="D175" s="40" t="s">
        <v>92</v>
      </c>
      <c r="E175" s="41" t="n">
        <v>1980</v>
      </c>
      <c r="F175" s="42" t="n">
        <v>1</v>
      </c>
      <c r="G175" s="47" t="s">
        <v>42</v>
      </c>
      <c r="H175" s="44" t="n">
        <v>0</v>
      </c>
      <c r="I175" s="45" t="n">
        <v>0.108402777777778</v>
      </c>
      <c r="J175" s="46" t="n">
        <f aca="false">I175-H175</f>
        <v>0.108402777777778</v>
      </c>
      <c r="K175" s="38"/>
    </row>
    <row r="176" customFormat="false" ht="15" hidden="false" customHeight="true" outlineLevel="0" collapsed="false">
      <c r="B176" s="39" t="n">
        <v>8</v>
      </c>
      <c r="C176" s="31" t="n">
        <v>67</v>
      </c>
      <c r="D176" s="40" t="s">
        <v>95</v>
      </c>
      <c r="E176" s="41" t="n">
        <v>1974</v>
      </c>
      <c r="F176" s="42" t="n">
        <v>1</v>
      </c>
      <c r="G176" s="47" t="s">
        <v>96</v>
      </c>
      <c r="H176" s="44" t="n">
        <v>0</v>
      </c>
      <c r="I176" s="45" t="n">
        <v>0.110625</v>
      </c>
      <c r="J176" s="62" t="n">
        <f aca="false">I176-H176</f>
        <v>0.110625</v>
      </c>
      <c r="K176" s="51"/>
    </row>
    <row r="177" customFormat="false" ht="15" hidden="false" customHeight="true" outlineLevel="0" collapsed="false">
      <c r="B177" s="39" t="n">
        <v>9</v>
      </c>
      <c r="C177" s="31" t="n">
        <v>63</v>
      </c>
      <c r="D177" s="40" t="s">
        <v>103</v>
      </c>
      <c r="E177" s="41" t="n">
        <v>1976</v>
      </c>
      <c r="F177" s="42" t="n">
        <v>1</v>
      </c>
      <c r="G177" s="47" t="s">
        <v>50</v>
      </c>
      <c r="H177" s="44" t="n">
        <v>0</v>
      </c>
      <c r="I177" s="45" t="n">
        <v>0.113287037037037</v>
      </c>
      <c r="J177" s="50" t="n">
        <f aca="false">I177-H177</f>
        <v>0.113287037037037</v>
      </c>
      <c r="K177" s="51"/>
    </row>
    <row r="178" customFormat="false" ht="15" hidden="false" customHeight="true" outlineLevel="0" collapsed="false">
      <c r="B178" s="39" t="n">
        <v>10</v>
      </c>
      <c r="C178" s="31" t="n">
        <v>68</v>
      </c>
      <c r="D178" s="47" t="s">
        <v>110</v>
      </c>
      <c r="E178" s="42" t="n">
        <v>1983</v>
      </c>
      <c r="F178" s="42" t="n">
        <v>1</v>
      </c>
      <c r="G178" s="47" t="s">
        <v>111</v>
      </c>
      <c r="H178" s="44" t="n">
        <v>0</v>
      </c>
      <c r="I178" s="45" t="n">
        <v>0.122013888888889</v>
      </c>
      <c r="J178" s="50" t="n">
        <f aca="false">I178-H178</f>
        <v>0.122013888888889</v>
      </c>
      <c r="K178" s="51"/>
    </row>
    <row r="179" customFormat="false" ht="15" hidden="false" customHeight="true" outlineLevel="0" collapsed="false">
      <c r="B179" s="39"/>
      <c r="C179" s="31" t="n">
        <v>23</v>
      </c>
      <c r="D179" s="47" t="s">
        <v>132</v>
      </c>
      <c r="E179" s="42" t="n">
        <v>1983</v>
      </c>
      <c r="F179" s="41" t="n">
        <v>1</v>
      </c>
      <c r="G179" s="47" t="s">
        <v>50</v>
      </c>
      <c r="H179" s="44" t="n">
        <v>0</v>
      </c>
      <c r="I179" s="45" t="s">
        <v>124</v>
      </c>
      <c r="J179" s="50" t="e">
        <f aca="false">I179-H179</f>
        <v>#VALUE!</v>
      </c>
      <c r="K179" s="51"/>
    </row>
    <row r="180" customFormat="false" ht="15" hidden="false" customHeight="true" outlineLevel="0" collapsed="false">
      <c r="B180" s="39"/>
      <c r="C180" s="31" t="n">
        <v>28</v>
      </c>
      <c r="D180" s="49" t="s">
        <v>133</v>
      </c>
      <c r="E180" s="41" t="n">
        <v>1982</v>
      </c>
      <c r="F180" s="41" t="n">
        <v>1</v>
      </c>
      <c r="G180" s="49" t="s">
        <v>107</v>
      </c>
      <c r="H180" s="44" t="n">
        <v>0</v>
      </c>
      <c r="I180" s="45" t="s">
        <v>124</v>
      </c>
      <c r="J180" s="62" t="e">
        <f aca="false">I180-H180</f>
        <v>#VALUE!</v>
      </c>
      <c r="K180" s="51"/>
    </row>
    <row r="181" customFormat="false" ht="15" hidden="false" customHeight="true" outlineLevel="0" collapsed="false">
      <c r="B181" s="39"/>
      <c r="C181" s="31"/>
      <c r="D181" s="129" t="s">
        <v>153</v>
      </c>
      <c r="E181" s="41"/>
      <c r="F181" s="41"/>
      <c r="G181" s="49"/>
      <c r="H181" s="44"/>
      <c r="I181" s="45"/>
      <c r="J181" s="62"/>
      <c r="K181" s="51"/>
    </row>
    <row r="182" customFormat="false" ht="15" hidden="false" customHeight="true" outlineLevel="0" collapsed="false">
      <c r="B182" s="39" t="n">
        <v>1</v>
      </c>
      <c r="C182" s="31" t="n">
        <v>17</v>
      </c>
      <c r="D182" s="49" t="s">
        <v>71</v>
      </c>
      <c r="E182" s="41" t="n">
        <v>1969</v>
      </c>
      <c r="F182" s="41" t="s">
        <v>52</v>
      </c>
      <c r="G182" s="49" t="s">
        <v>72</v>
      </c>
      <c r="H182" s="44" t="n">
        <v>0</v>
      </c>
      <c r="I182" s="45" t="n">
        <v>0.100983796296296</v>
      </c>
      <c r="J182" s="62" t="n">
        <f aca="false">I182-H182</f>
        <v>0.100983796296296</v>
      </c>
      <c r="K182" s="51"/>
    </row>
    <row r="183" customFormat="false" ht="15" hidden="false" customHeight="true" outlineLevel="0" collapsed="false">
      <c r="B183" s="39" t="n">
        <v>2</v>
      </c>
      <c r="C183" s="31" t="n">
        <v>26</v>
      </c>
      <c r="D183" s="49" t="s">
        <v>81</v>
      </c>
      <c r="E183" s="41" t="n">
        <v>1973</v>
      </c>
      <c r="F183" s="41" t="n">
        <v>1</v>
      </c>
      <c r="G183" s="49" t="s">
        <v>82</v>
      </c>
      <c r="H183" s="44" t="n">
        <v>0</v>
      </c>
      <c r="I183" s="45" t="n">
        <v>0.10349537037037</v>
      </c>
      <c r="J183" s="48" t="n">
        <f aca="false">I183-H183</f>
        <v>0.10349537037037</v>
      </c>
      <c r="K183" s="51"/>
    </row>
    <row r="184" customFormat="false" ht="15" hidden="false" customHeight="true" outlineLevel="0" collapsed="false">
      <c r="B184" s="39" t="n">
        <v>3</v>
      </c>
      <c r="C184" s="31" t="n">
        <v>73</v>
      </c>
      <c r="D184" s="49" t="s">
        <v>91</v>
      </c>
      <c r="E184" s="41" t="n">
        <v>1968</v>
      </c>
      <c r="F184" s="41" t="n">
        <v>1</v>
      </c>
      <c r="G184" s="49" t="s">
        <v>47</v>
      </c>
      <c r="H184" s="44" t="n">
        <v>0</v>
      </c>
      <c r="I184" s="45" t="n">
        <v>0.107858796296296</v>
      </c>
      <c r="J184" s="50" t="n">
        <f aca="false">I184-H184</f>
        <v>0.107858796296296</v>
      </c>
      <c r="K184" s="51"/>
    </row>
    <row r="185" customFormat="false" ht="15" hidden="false" customHeight="true" outlineLevel="0" collapsed="false">
      <c r="B185" s="39" t="n">
        <v>4</v>
      </c>
      <c r="C185" s="31" t="n">
        <v>16</v>
      </c>
      <c r="D185" s="32" t="s">
        <v>94</v>
      </c>
      <c r="E185" s="33" t="n">
        <v>1971</v>
      </c>
      <c r="F185" s="33" t="s">
        <v>52</v>
      </c>
      <c r="G185" s="34" t="s">
        <v>42</v>
      </c>
      <c r="H185" s="44" t="n">
        <v>0</v>
      </c>
      <c r="I185" s="45" t="n">
        <v>0.109965277777778</v>
      </c>
      <c r="J185" s="48" t="n">
        <f aca="false">I185-H185</f>
        <v>0.109965277777778</v>
      </c>
      <c r="K185" s="51"/>
    </row>
    <row r="186" customFormat="false" ht="15" hidden="false" customHeight="true" outlineLevel="0" collapsed="false">
      <c r="B186" s="39" t="n">
        <v>5</v>
      </c>
      <c r="C186" s="31" t="n">
        <v>54</v>
      </c>
      <c r="D186" s="32" t="s">
        <v>97</v>
      </c>
      <c r="E186" s="33" t="n">
        <v>1971</v>
      </c>
      <c r="F186" s="33" t="n">
        <v>1</v>
      </c>
      <c r="G186" s="34" t="s">
        <v>47</v>
      </c>
      <c r="H186" s="44" t="n">
        <v>0</v>
      </c>
      <c r="I186" s="45" t="n">
        <v>0.110706018518519</v>
      </c>
      <c r="J186" s="48" t="n">
        <f aca="false">I186-H186</f>
        <v>0.110706018518519</v>
      </c>
      <c r="K186" s="51"/>
    </row>
    <row r="187" customFormat="false" ht="15" hidden="false" customHeight="true" outlineLevel="0" collapsed="false">
      <c r="B187" s="39" t="n">
        <v>6</v>
      </c>
      <c r="C187" s="31" t="n">
        <v>59</v>
      </c>
      <c r="D187" s="49" t="s">
        <v>98</v>
      </c>
      <c r="E187" s="41" t="n">
        <v>1973</v>
      </c>
      <c r="F187" s="41" t="n">
        <v>1</v>
      </c>
      <c r="G187" s="49" t="s">
        <v>50</v>
      </c>
      <c r="H187" s="44" t="n">
        <v>0</v>
      </c>
      <c r="I187" s="57" t="n">
        <v>0.111736111111111</v>
      </c>
      <c r="J187" s="48" t="n">
        <f aca="false">I187-H187</f>
        <v>0.111736111111111</v>
      </c>
      <c r="K187" s="51"/>
    </row>
    <row r="188" customFormat="false" ht="15" hidden="false" customHeight="true" outlineLevel="0" collapsed="false">
      <c r="B188" s="39" t="n">
        <v>7</v>
      </c>
      <c r="C188" s="31" t="n">
        <v>58</v>
      </c>
      <c r="D188" s="49" t="s">
        <v>99</v>
      </c>
      <c r="E188" s="41" t="n">
        <v>1967</v>
      </c>
      <c r="F188" s="41" t="n">
        <v>1</v>
      </c>
      <c r="G188" s="49" t="s">
        <v>45</v>
      </c>
      <c r="H188" s="44" t="n">
        <v>0</v>
      </c>
      <c r="I188" s="57" t="n">
        <v>0.112627314814815</v>
      </c>
      <c r="J188" s="48" t="n">
        <f aca="false">I188-H188</f>
        <v>0.112627314814815</v>
      </c>
      <c r="K188" s="51"/>
    </row>
    <row r="189" customFormat="false" ht="15" hidden="false" customHeight="true" outlineLevel="0" collapsed="false">
      <c r="B189" s="39" t="n">
        <v>8</v>
      </c>
      <c r="C189" s="31" t="n">
        <v>56</v>
      </c>
      <c r="D189" s="49" t="s">
        <v>104</v>
      </c>
      <c r="E189" s="41" t="n">
        <v>1970</v>
      </c>
      <c r="F189" s="41" t="n">
        <v>1</v>
      </c>
      <c r="G189" s="49" t="s">
        <v>45</v>
      </c>
      <c r="H189" s="44" t="n">
        <v>0</v>
      </c>
      <c r="I189" s="57" t="n">
        <v>0.114305555555556</v>
      </c>
      <c r="J189" s="46" t="n">
        <f aca="false">I189-H189</f>
        <v>0.114305555555556</v>
      </c>
      <c r="K189" s="51"/>
    </row>
    <row r="190" customFormat="false" ht="15" hidden="false" customHeight="true" outlineLevel="0" collapsed="false">
      <c r="B190" s="39" t="n">
        <v>9</v>
      </c>
      <c r="C190" s="31" t="n">
        <v>62</v>
      </c>
      <c r="D190" s="49" t="s">
        <v>105</v>
      </c>
      <c r="E190" s="41" t="n">
        <v>1971</v>
      </c>
      <c r="F190" s="41" t="n">
        <v>1</v>
      </c>
      <c r="G190" s="49" t="s">
        <v>50</v>
      </c>
      <c r="H190" s="44" t="n">
        <v>0</v>
      </c>
      <c r="I190" s="45" t="n">
        <v>0.114398148148148</v>
      </c>
      <c r="J190" s="62" t="n">
        <f aca="false">I190-H190</f>
        <v>0.114398148148148</v>
      </c>
      <c r="K190" s="51"/>
    </row>
    <row r="191" customFormat="false" ht="15" hidden="false" customHeight="true" outlineLevel="0" collapsed="false">
      <c r="B191" s="39" t="n">
        <v>10</v>
      </c>
      <c r="C191" s="31" t="n">
        <v>57</v>
      </c>
      <c r="D191" s="49" t="s">
        <v>106</v>
      </c>
      <c r="E191" s="41" t="n">
        <v>1967</v>
      </c>
      <c r="F191" s="41" t="n">
        <v>1</v>
      </c>
      <c r="G191" s="49" t="s">
        <v>107</v>
      </c>
      <c r="H191" s="44" t="n">
        <v>0</v>
      </c>
      <c r="I191" s="45" t="n">
        <v>0.116770833333333</v>
      </c>
      <c r="J191" s="62" t="n">
        <f aca="false">I191-H191</f>
        <v>0.116770833333333</v>
      </c>
      <c r="K191" s="51"/>
    </row>
    <row r="192" customFormat="false" ht="15" hidden="false" customHeight="true" outlineLevel="0" collapsed="false">
      <c r="B192" s="39" t="n">
        <v>11</v>
      </c>
      <c r="C192" s="31" t="n">
        <v>60</v>
      </c>
      <c r="D192" s="49" t="s">
        <v>108</v>
      </c>
      <c r="E192" s="41" t="n">
        <v>1968</v>
      </c>
      <c r="F192" s="41" t="n">
        <v>1</v>
      </c>
      <c r="G192" s="49" t="s">
        <v>50</v>
      </c>
      <c r="H192" s="44" t="n">
        <v>0</v>
      </c>
      <c r="I192" s="45" t="n">
        <v>0.117905092592593</v>
      </c>
      <c r="J192" s="46" t="n">
        <f aca="false">I192-H192</f>
        <v>0.117905092592593</v>
      </c>
      <c r="K192" s="51"/>
    </row>
    <row r="193" customFormat="false" ht="15" hidden="false" customHeight="true" outlineLevel="0" collapsed="false">
      <c r="B193" s="39" t="n">
        <v>12</v>
      </c>
      <c r="C193" s="31" t="n">
        <v>61</v>
      </c>
      <c r="D193" s="49" t="s">
        <v>112</v>
      </c>
      <c r="E193" s="41" t="n">
        <v>1971</v>
      </c>
      <c r="F193" s="41" t="n">
        <v>1</v>
      </c>
      <c r="G193" s="49" t="s">
        <v>113</v>
      </c>
      <c r="H193" s="44" t="n">
        <v>0</v>
      </c>
      <c r="I193" s="45" t="n">
        <v>0.122233796296296</v>
      </c>
      <c r="J193" s="62" t="n">
        <f aca="false">I193-H193</f>
        <v>0.122233796296296</v>
      </c>
      <c r="K193" s="51"/>
    </row>
    <row r="194" customFormat="false" ht="15" hidden="false" customHeight="true" outlineLevel="0" collapsed="false">
      <c r="B194" s="39" t="n">
        <v>13</v>
      </c>
      <c r="C194" s="31" t="n">
        <v>71</v>
      </c>
      <c r="D194" s="49" t="s">
        <v>117</v>
      </c>
      <c r="E194" s="41" t="n">
        <v>1955</v>
      </c>
      <c r="F194" s="41" t="n">
        <v>1</v>
      </c>
      <c r="G194" s="49" t="s">
        <v>60</v>
      </c>
      <c r="H194" s="44" t="n">
        <v>0</v>
      </c>
      <c r="I194" s="45" t="n">
        <v>0.126388888888889</v>
      </c>
      <c r="J194" s="50" t="n">
        <f aca="false">I194-H194</f>
        <v>0.126388888888889</v>
      </c>
      <c r="K194" s="51"/>
    </row>
    <row r="195" customFormat="false" ht="15" hidden="false" customHeight="true" outlineLevel="0" collapsed="false">
      <c r="B195" s="39" t="n">
        <v>14</v>
      </c>
      <c r="C195" s="31" t="n">
        <v>25</v>
      </c>
      <c r="D195" s="78" t="s">
        <v>118</v>
      </c>
      <c r="E195" s="41" t="n">
        <v>1970</v>
      </c>
      <c r="F195" s="41" t="n">
        <v>1</v>
      </c>
      <c r="G195" s="49" t="s">
        <v>50</v>
      </c>
      <c r="H195" s="44" t="n">
        <v>0</v>
      </c>
      <c r="I195" s="57" t="n">
        <v>0.128946759259259</v>
      </c>
      <c r="J195" s="46" t="n">
        <f aca="false">I195-H195</f>
        <v>0.128946759259259</v>
      </c>
      <c r="K195" s="51"/>
    </row>
    <row r="196" customFormat="false" ht="15" hidden="false" customHeight="true" outlineLevel="0" collapsed="false">
      <c r="B196" s="39" t="n">
        <v>15</v>
      </c>
      <c r="C196" s="31" t="n">
        <v>55</v>
      </c>
      <c r="D196" s="49" t="s">
        <v>120</v>
      </c>
      <c r="E196" s="41" t="n">
        <v>1969</v>
      </c>
      <c r="F196" s="41" t="n">
        <v>1</v>
      </c>
      <c r="G196" s="49" t="s">
        <v>50</v>
      </c>
      <c r="H196" s="44" t="n">
        <v>0</v>
      </c>
      <c r="I196" s="45" t="n">
        <v>0.135324074074074</v>
      </c>
      <c r="J196" s="62" t="n">
        <f aca="false">I196-H196</f>
        <v>0.135324074074074</v>
      </c>
      <c r="K196" s="51"/>
    </row>
    <row r="197" customFormat="false" ht="15" hidden="false" customHeight="true" outlineLevel="0" collapsed="false">
      <c r="B197" s="39"/>
      <c r="C197" s="83" t="n">
        <v>53</v>
      </c>
      <c r="D197" s="130" t="s">
        <v>138</v>
      </c>
      <c r="E197" s="131" t="n">
        <v>1969</v>
      </c>
      <c r="F197" s="131" t="n">
        <v>1</v>
      </c>
      <c r="G197" s="84" t="s">
        <v>139</v>
      </c>
      <c r="H197" s="86" t="n">
        <v>0</v>
      </c>
      <c r="I197" s="87" t="s">
        <v>124</v>
      </c>
      <c r="J197" s="132" t="e">
        <f aca="false">I197-H197</f>
        <v>#VALUE!</v>
      </c>
      <c r="K197" s="51"/>
    </row>
    <row r="198" customFormat="false" ht="15" hidden="false" customHeight="true" outlineLevel="0" collapsed="false">
      <c r="B198" s="90"/>
      <c r="C198" s="133"/>
      <c r="D198" s="92"/>
      <c r="E198" s="93"/>
      <c r="F198" s="93"/>
      <c r="G198" s="92"/>
      <c r="H198" s="94"/>
      <c r="I198" s="95"/>
      <c r="J198" s="96"/>
      <c r="K198" s="97"/>
    </row>
    <row r="199" customFormat="false" ht="15" hidden="false" customHeight="false" outlineLevel="0" collapsed="false">
      <c r="B199" s="98"/>
      <c r="C199" s="99" t="s">
        <v>141</v>
      </c>
      <c r="D199" s="98"/>
      <c r="E199" s="98"/>
      <c r="F199" s="98"/>
      <c r="G199" s="100"/>
      <c r="H199" s="101"/>
      <c r="I199" s="102"/>
      <c r="J199" s="103"/>
      <c r="K199" s="103"/>
    </row>
    <row r="200" customFormat="false" ht="15" hidden="false" customHeight="false" outlineLevel="0" collapsed="false">
      <c r="B200" s="98"/>
      <c r="C200" s="99" t="s">
        <v>142</v>
      </c>
      <c r="D200" s="98"/>
      <c r="E200" s="98"/>
      <c r="F200" s="98"/>
      <c r="G200" s="100"/>
      <c r="H200" s="101" t="s">
        <v>143</v>
      </c>
      <c r="I200" s="102"/>
      <c r="J200" s="103"/>
      <c r="K200" s="103"/>
    </row>
    <row r="201" customFormat="false" ht="15" hidden="false" customHeight="false" outlineLevel="0" collapsed="false">
      <c r="B201" s="98"/>
      <c r="C201" s="104" t="s">
        <v>144</v>
      </c>
      <c r="D201" s="105"/>
      <c r="E201" s="105"/>
      <c r="F201" s="105"/>
      <c r="G201" s="106"/>
      <c r="H201" s="101"/>
      <c r="I201" s="102"/>
      <c r="J201" s="103"/>
      <c r="K201" s="103"/>
    </row>
    <row r="202" customFormat="false" ht="15" hidden="false" customHeight="false" outlineLevel="0" collapsed="false">
      <c r="B202" s="107"/>
      <c r="C202" s="104" t="s">
        <v>145</v>
      </c>
      <c r="D202" s="105"/>
      <c r="E202" s="105"/>
      <c r="F202" s="105"/>
      <c r="G202" s="106"/>
      <c r="H202" s="101" t="s">
        <v>146</v>
      </c>
      <c r="I202" s="102"/>
      <c r="J202" s="103"/>
      <c r="K202" s="103"/>
    </row>
    <row r="203" customFormat="false" ht="15" hidden="false" customHeight="false" outlineLevel="0" collapsed="false">
      <c r="B203" s="107"/>
      <c r="C203" s="104"/>
      <c r="D203" s="105"/>
      <c r="E203" s="105"/>
      <c r="F203" s="105"/>
      <c r="G203" s="106"/>
      <c r="H203" s="101"/>
      <c r="I203" s="102"/>
      <c r="J203" s="103"/>
      <c r="K203" s="103"/>
    </row>
    <row r="204" customFormat="false" ht="15" hidden="false" customHeight="false" outlineLevel="0" collapsed="false">
      <c r="B204" s="108"/>
      <c r="C204" s="109"/>
      <c r="D204" s="110"/>
      <c r="E204" s="111"/>
      <c r="F204" s="111"/>
      <c r="G204" s="111"/>
      <c r="H204" s="112"/>
      <c r="I204" s="102"/>
      <c r="J204" s="134"/>
      <c r="K204" s="134"/>
    </row>
    <row r="205" customFormat="false" ht="18" hidden="false" customHeight="true" outlineLevel="0" collapsed="false">
      <c r="B205" s="90"/>
      <c r="C205" s="133"/>
      <c r="D205" s="135"/>
      <c r="E205" s="136"/>
      <c r="F205" s="136"/>
      <c r="G205" s="135"/>
      <c r="H205" s="137"/>
      <c r="I205" s="138"/>
      <c r="J205" s="139"/>
      <c r="K205" s="103"/>
    </row>
    <row r="206" customFormat="false" ht="15.75" hidden="false" customHeight="false" outlineLevel="0" collapsed="false">
      <c r="B206" s="140" t="s">
        <v>15</v>
      </c>
      <c r="C206" s="140"/>
      <c r="D206" s="140"/>
      <c r="E206" s="140"/>
      <c r="F206" s="140"/>
      <c r="G206" s="140"/>
      <c r="H206" s="140"/>
      <c r="I206" s="140"/>
      <c r="J206" s="140"/>
      <c r="K206" s="140"/>
    </row>
    <row r="207" customFormat="false" ht="15.75" hidden="false" customHeight="false" outlineLevel="0" collapsed="false">
      <c r="B207" s="140" t="s">
        <v>16</v>
      </c>
      <c r="C207" s="140"/>
      <c r="D207" s="140"/>
      <c r="E207" s="140"/>
      <c r="F207" s="140"/>
      <c r="G207" s="140"/>
      <c r="H207" s="140"/>
      <c r="I207" s="140"/>
      <c r="J207" s="140"/>
      <c r="K207" s="140"/>
    </row>
    <row r="208" customFormat="false" ht="15" hidden="false" customHeight="false" outlineLevel="0" collapsed="false">
      <c r="B208" s="141"/>
      <c r="C208" s="141"/>
      <c r="D208" s="141"/>
      <c r="E208" s="141"/>
      <c r="F208" s="141"/>
      <c r="G208" s="141"/>
      <c r="H208" s="141"/>
      <c r="I208" s="141"/>
      <c r="J208" s="103"/>
      <c r="K208" s="103"/>
    </row>
    <row r="209" customFormat="false" ht="15" hidden="false" customHeight="false" outlineLevel="0" collapsed="false">
      <c r="B209" s="141"/>
      <c r="C209" s="141"/>
      <c r="D209" s="141"/>
      <c r="E209" s="141"/>
      <c r="F209" s="141"/>
      <c r="G209" s="114" t="s">
        <v>154</v>
      </c>
      <c r="H209" s="114"/>
      <c r="I209" s="114"/>
      <c r="J209" s="103"/>
      <c r="K209" s="103"/>
    </row>
    <row r="210" customFormat="false" ht="15" hidden="false" customHeight="false" outlineLevel="0" collapsed="false">
      <c r="B210" s="141"/>
      <c r="C210" s="141"/>
      <c r="D210" s="141"/>
      <c r="E210" s="141"/>
      <c r="F210" s="141"/>
      <c r="G210" s="142" t="s">
        <v>18</v>
      </c>
      <c r="H210" s="142"/>
      <c r="I210" s="142"/>
      <c r="J210" s="103"/>
      <c r="K210" s="103"/>
    </row>
    <row r="211" customFormat="false" ht="15" hidden="false" customHeight="false" outlineLevel="0" collapsed="false">
      <c r="B211" s="141"/>
      <c r="C211" s="141"/>
      <c r="D211" s="141"/>
      <c r="E211" s="141"/>
      <c r="F211" s="141"/>
      <c r="G211" s="114" t="s">
        <v>155</v>
      </c>
      <c r="H211" s="114"/>
      <c r="I211" s="114"/>
      <c r="J211" s="103"/>
      <c r="K211" s="103"/>
    </row>
    <row r="212" customFormat="false" ht="15" hidden="false" customHeight="false" outlineLevel="0" collapsed="false">
      <c r="B212" s="141"/>
      <c r="C212" s="141"/>
      <c r="D212" s="141"/>
      <c r="E212" s="141"/>
      <c r="F212" s="141"/>
      <c r="G212" s="143" t="s">
        <v>156</v>
      </c>
      <c r="H212" s="143"/>
      <c r="I212" s="143"/>
      <c r="J212" s="103"/>
      <c r="K212" s="103"/>
    </row>
    <row r="213" customFormat="false" ht="15.75" hidden="false" customHeight="false" outlineLevel="0" collapsed="false">
      <c r="B213" s="113"/>
      <c r="C213" s="144"/>
      <c r="D213" s="144"/>
      <c r="E213" s="144"/>
      <c r="F213" s="144"/>
      <c r="G213" s="145" t="s">
        <v>157</v>
      </c>
      <c r="H213" s="115"/>
      <c r="I213" s="115"/>
      <c r="J213" s="103"/>
      <c r="K213" s="103"/>
    </row>
    <row r="214" customFormat="false" ht="15.75" hidden="false" customHeight="false" outlineLevel="0" collapsed="false">
      <c r="B214" s="113"/>
      <c r="C214" s="21" t="s">
        <v>158</v>
      </c>
      <c r="D214" s="21"/>
      <c r="E214" s="21"/>
      <c r="F214" s="21"/>
      <c r="G214" s="21"/>
      <c r="H214" s="21"/>
      <c r="I214" s="21"/>
      <c r="J214" s="21"/>
      <c r="K214" s="103"/>
    </row>
    <row r="215" customFormat="false" ht="15.75" hidden="false" customHeight="false" outlineLevel="0" collapsed="false">
      <c r="B215" s="113"/>
      <c r="C215" s="114" t="s">
        <v>159</v>
      </c>
      <c r="D215" s="114"/>
      <c r="E215" s="114"/>
      <c r="F215" s="114"/>
      <c r="G215" s="114"/>
      <c r="H215" s="114"/>
      <c r="I215" s="115"/>
      <c r="J215" s="103"/>
      <c r="K215" s="103"/>
    </row>
    <row r="216" customFormat="false" ht="15.75" hidden="false" customHeight="false" outlineLevel="0" collapsed="false">
      <c r="B216" s="113"/>
      <c r="C216" s="114" t="s">
        <v>160</v>
      </c>
      <c r="D216" s="114"/>
      <c r="E216" s="114"/>
      <c r="F216" s="114"/>
      <c r="G216" s="146" t="s">
        <v>27</v>
      </c>
      <c r="H216" s="146"/>
      <c r="I216" s="146"/>
      <c r="J216" s="103"/>
      <c r="K216" s="103"/>
    </row>
    <row r="217" customFormat="false" ht="30" hidden="false" customHeight="true" outlineLevel="0" collapsed="false">
      <c r="B217" s="147" t="s">
        <v>28</v>
      </c>
      <c r="C217" s="148" t="s">
        <v>29</v>
      </c>
      <c r="D217" s="149" t="s">
        <v>2</v>
      </c>
      <c r="E217" s="149" t="s">
        <v>30</v>
      </c>
      <c r="F217" s="149" t="s">
        <v>161</v>
      </c>
      <c r="G217" s="149" t="s">
        <v>32</v>
      </c>
      <c r="H217" s="149" t="s">
        <v>33</v>
      </c>
      <c r="I217" s="150" t="s">
        <v>34</v>
      </c>
      <c r="J217" s="151" t="s">
        <v>35</v>
      </c>
      <c r="K217" s="149" t="s">
        <v>36</v>
      </c>
    </row>
    <row r="218" customFormat="false" ht="15.95" hidden="false" customHeight="true" outlineLevel="0" collapsed="false">
      <c r="B218" s="152"/>
      <c r="C218" s="153"/>
      <c r="D218" s="154" t="s">
        <v>162</v>
      </c>
      <c r="E218" s="154"/>
      <c r="F218" s="154"/>
      <c r="G218" s="154"/>
      <c r="H218" s="154"/>
      <c r="I218" s="154"/>
      <c r="J218" s="154"/>
      <c r="K218" s="154"/>
    </row>
    <row r="219" customFormat="false" ht="15.95" hidden="false" customHeight="true" outlineLevel="0" collapsed="false">
      <c r="A219" s="9" t="n">
        <f aca="true">RAND()</f>
        <v>0.481570693346148</v>
      </c>
      <c r="B219" s="155" t="n">
        <v>1</v>
      </c>
      <c r="C219" s="156" t="n">
        <v>107</v>
      </c>
      <c r="D219" s="34" t="s">
        <v>163</v>
      </c>
      <c r="E219" s="55" t="n">
        <v>1995</v>
      </c>
      <c r="F219" s="55" t="s">
        <v>52</v>
      </c>
      <c r="G219" s="34" t="s">
        <v>50</v>
      </c>
      <c r="H219" s="44" t="n">
        <v>0.00416666666666667</v>
      </c>
      <c r="I219" s="45" t="n">
        <v>0.0672916666666667</v>
      </c>
      <c r="J219" s="48" t="n">
        <f aca="false">I219-H219</f>
        <v>0.063125</v>
      </c>
      <c r="K219" s="155"/>
    </row>
    <row r="220" customFormat="false" ht="15.95" hidden="false" customHeight="true" outlineLevel="0" collapsed="false">
      <c r="A220" s="9" t="n">
        <f aca="true">RAND()</f>
        <v>0.0757515115333958</v>
      </c>
      <c r="B220" s="157" t="n">
        <v>2</v>
      </c>
      <c r="C220" s="156" t="n">
        <v>130</v>
      </c>
      <c r="D220" s="49" t="s">
        <v>164</v>
      </c>
      <c r="E220" s="41" t="n">
        <v>1996</v>
      </c>
      <c r="F220" s="41" t="s">
        <v>52</v>
      </c>
      <c r="G220" s="49" t="s">
        <v>65</v>
      </c>
      <c r="H220" s="44" t="n">
        <v>0.00416666666666667</v>
      </c>
      <c r="I220" s="57" t="n">
        <v>0.067337962962963</v>
      </c>
      <c r="J220" s="46" t="n">
        <f aca="false">I220-H220</f>
        <v>0.0631712962962963</v>
      </c>
      <c r="K220" s="157"/>
    </row>
    <row r="221" customFormat="false" ht="15.95" hidden="false" customHeight="true" outlineLevel="0" collapsed="false">
      <c r="A221" s="9" t="n">
        <f aca="true">RAND()</f>
        <v>0.539365066877956</v>
      </c>
      <c r="B221" s="155" t="n">
        <v>3</v>
      </c>
      <c r="C221" s="156" t="n">
        <v>132</v>
      </c>
      <c r="D221" s="34" t="s">
        <v>165</v>
      </c>
      <c r="E221" s="55" t="n">
        <v>1996</v>
      </c>
      <c r="F221" s="55"/>
      <c r="G221" s="34" t="s">
        <v>39</v>
      </c>
      <c r="H221" s="44" t="n">
        <v>0.00416666666666667</v>
      </c>
      <c r="I221" s="57" t="n">
        <v>0.0678587962962963</v>
      </c>
      <c r="J221" s="46" t="n">
        <f aca="false">I221-H221</f>
        <v>0.0636921296296296</v>
      </c>
      <c r="K221" s="155"/>
    </row>
    <row r="222" customFormat="false" ht="15.95" hidden="false" customHeight="true" outlineLevel="0" collapsed="false">
      <c r="A222" s="9" t="n">
        <f aca="true">RAND()</f>
        <v>0.0334720942449638</v>
      </c>
      <c r="B222" s="157" t="n">
        <v>4</v>
      </c>
      <c r="C222" s="156" t="n">
        <v>112</v>
      </c>
      <c r="D222" s="58" t="s">
        <v>166</v>
      </c>
      <c r="E222" s="60" t="n">
        <v>1996</v>
      </c>
      <c r="F222" s="60" t="n">
        <v>1</v>
      </c>
      <c r="G222" s="158" t="s">
        <v>57</v>
      </c>
      <c r="H222" s="44" t="n">
        <v>0.00416666666666667</v>
      </c>
      <c r="I222" s="45" t="n">
        <v>0.0679398148148148</v>
      </c>
      <c r="J222" s="62" t="n">
        <f aca="false">I222-H222</f>
        <v>0.0637731481481482</v>
      </c>
      <c r="K222" s="157"/>
    </row>
    <row r="223" customFormat="false" ht="15.95" hidden="false" customHeight="true" outlineLevel="0" collapsed="false">
      <c r="A223" s="9" t="n">
        <f aca="true">RAND()</f>
        <v>0.769215526851089</v>
      </c>
      <c r="B223" s="155" t="n">
        <v>5</v>
      </c>
      <c r="C223" s="156" t="n">
        <v>116</v>
      </c>
      <c r="D223" s="159" t="s">
        <v>167</v>
      </c>
      <c r="E223" s="160" t="n">
        <v>1995</v>
      </c>
      <c r="F223" s="160" t="n">
        <v>1</v>
      </c>
      <c r="G223" s="158" t="s">
        <v>57</v>
      </c>
      <c r="H223" s="44" t="n">
        <v>0.00416666666666667</v>
      </c>
      <c r="I223" s="57" t="n">
        <v>0.0686111111111111</v>
      </c>
      <c r="J223" s="46" t="n">
        <f aca="false">I223-H223</f>
        <v>0.0644444444444444</v>
      </c>
      <c r="K223" s="155"/>
    </row>
    <row r="224" customFormat="false" ht="15.95" hidden="false" customHeight="true" outlineLevel="0" collapsed="false">
      <c r="A224" s="9" t="n">
        <f aca="true">RAND()</f>
        <v>0.0684280983639375</v>
      </c>
      <c r="B224" s="157" t="n">
        <v>6</v>
      </c>
      <c r="C224" s="156" t="n">
        <v>135</v>
      </c>
      <c r="D224" s="161" t="s">
        <v>168</v>
      </c>
      <c r="E224" s="162" t="n">
        <v>1996</v>
      </c>
      <c r="F224" s="162"/>
      <c r="G224" s="163" t="s">
        <v>47</v>
      </c>
      <c r="H224" s="44" t="n">
        <v>0.00416666666666667</v>
      </c>
      <c r="I224" s="57" t="n">
        <v>0.0687847222222222</v>
      </c>
      <c r="J224" s="46" t="n">
        <f aca="false">I224-H224</f>
        <v>0.0646180555555556</v>
      </c>
      <c r="K224" s="157"/>
    </row>
    <row r="225" customFormat="false" ht="15.95" hidden="false" customHeight="true" outlineLevel="0" collapsed="false">
      <c r="A225" s="9" t="n">
        <f aca="true">RAND()</f>
        <v>0.835239823067424</v>
      </c>
      <c r="B225" s="155" t="n">
        <v>7</v>
      </c>
      <c r="C225" s="156" t="n">
        <v>118</v>
      </c>
      <c r="D225" s="58" t="s">
        <v>169</v>
      </c>
      <c r="E225" s="60" t="n">
        <v>1995</v>
      </c>
      <c r="F225" s="60" t="n">
        <v>1</v>
      </c>
      <c r="G225" s="164" t="s">
        <v>129</v>
      </c>
      <c r="H225" s="44" t="n">
        <v>0.00416666666666667</v>
      </c>
      <c r="I225" s="45" t="n">
        <v>0.0689583333333333</v>
      </c>
      <c r="J225" s="46" t="n">
        <f aca="false">I225-H225</f>
        <v>0.0647916666666667</v>
      </c>
      <c r="K225" s="155"/>
    </row>
    <row r="226" customFormat="false" ht="15.95" hidden="false" customHeight="true" outlineLevel="0" collapsed="false">
      <c r="A226" s="9" t="n">
        <f aca="true">RAND()</f>
        <v>0.211543121915426</v>
      </c>
      <c r="B226" s="157" t="n">
        <v>8</v>
      </c>
      <c r="C226" s="156" t="n">
        <v>136</v>
      </c>
      <c r="D226" s="161" t="s">
        <v>170</v>
      </c>
      <c r="E226" s="162" t="n">
        <v>1995</v>
      </c>
      <c r="F226" s="162" t="s">
        <v>52</v>
      </c>
      <c r="G226" s="163" t="s">
        <v>39</v>
      </c>
      <c r="H226" s="44" t="n">
        <v>0.00416666666666667</v>
      </c>
      <c r="I226" s="57" t="n">
        <v>0.0690162037037037</v>
      </c>
      <c r="J226" s="48" t="n">
        <f aca="false">I226-H226</f>
        <v>0.064849537037037</v>
      </c>
      <c r="K226" s="157"/>
    </row>
    <row r="227" customFormat="false" ht="15.95" hidden="false" customHeight="true" outlineLevel="0" collapsed="false">
      <c r="A227" s="9" t="n">
        <f aca="true">RAND()</f>
        <v>0.843994390592626</v>
      </c>
      <c r="B227" s="155" t="n">
        <v>9</v>
      </c>
      <c r="C227" s="156" t="n">
        <v>117</v>
      </c>
      <c r="D227" s="58" t="s">
        <v>140</v>
      </c>
      <c r="E227" s="60" t="n">
        <v>1995</v>
      </c>
      <c r="F227" s="60" t="n">
        <v>1</v>
      </c>
      <c r="G227" s="164" t="s">
        <v>171</v>
      </c>
      <c r="H227" s="44" t="n">
        <v>0.00416666666666667</v>
      </c>
      <c r="I227" s="57" t="n">
        <v>0.0700810185185185</v>
      </c>
      <c r="J227" s="48" t="n">
        <f aca="false">I227-H227</f>
        <v>0.0659143518518519</v>
      </c>
      <c r="K227" s="155"/>
    </row>
    <row r="228" customFormat="false" ht="15.95" hidden="false" customHeight="true" outlineLevel="0" collapsed="false">
      <c r="A228" s="9" t="n">
        <f aca="true">RAND()</f>
        <v>0.548159519490978</v>
      </c>
      <c r="B228" s="157" t="n">
        <v>10</v>
      </c>
      <c r="C228" s="156" t="n">
        <v>114</v>
      </c>
      <c r="D228" s="72" t="s">
        <v>172</v>
      </c>
      <c r="E228" s="64" t="n">
        <v>1996</v>
      </c>
      <c r="F228" s="60" t="n">
        <v>1</v>
      </c>
      <c r="G228" s="165" t="s">
        <v>57</v>
      </c>
      <c r="H228" s="44" t="n">
        <v>0.00416666666666667</v>
      </c>
      <c r="I228" s="45" t="n">
        <v>0.0702546296296296</v>
      </c>
      <c r="J228" s="62" t="n">
        <f aca="false">I228-H228</f>
        <v>0.066087962962963</v>
      </c>
      <c r="K228" s="157"/>
    </row>
    <row r="229" customFormat="false" ht="15.95" hidden="false" customHeight="true" outlineLevel="0" collapsed="false">
      <c r="A229" s="9" t="n">
        <f aca="true">RAND()</f>
        <v>0.403299981157655</v>
      </c>
      <c r="B229" s="155" t="n">
        <v>11</v>
      </c>
      <c r="C229" s="156" t="n">
        <v>111</v>
      </c>
      <c r="D229" s="61" t="s">
        <v>173</v>
      </c>
      <c r="E229" s="166" t="n">
        <v>1995</v>
      </c>
      <c r="F229" s="60" t="n">
        <v>1</v>
      </c>
      <c r="G229" s="58" t="s">
        <v>82</v>
      </c>
      <c r="H229" s="44" t="n">
        <v>0.00416666666666667</v>
      </c>
      <c r="I229" s="45" t="n">
        <v>0.0711805555555556</v>
      </c>
      <c r="J229" s="48" t="n">
        <f aca="false">I229-H229</f>
        <v>0.0670138888888889</v>
      </c>
      <c r="K229" s="155"/>
    </row>
    <row r="230" customFormat="false" ht="15.95" hidden="false" customHeight="true" outlineLevel="0" collapsed="false">
      <c r="B230" s="157" t="n">
        <v>12</v>
      </c>
      <c r="C230" s="156" t="n">
        <v>134</v>
      </c>
      <c r="D230" s="34" t="s">
        <v>174</v>
      </c>
      <c r="E230" s="55" t="n">
        <v>1996</v>
      </c>
      <c r="F230" s="55"/>
      <c r="G230" s="34" t="s">
        <v>39</v>
      </c>
      <c r="H230" s="44" t="n">
        <v>0.00416666666666667</v>
      </c>
      <c r="I230" s="57" t="n">
        <v>0.0713194444444445</v>
      </c>
      <c r="J230" s="46" t="n">
        <f aca="false">I230-H230</f>
        <v>0.0671527777777778</v>
      </c>
      <c r="K230" s="157"/>
    </row>
    <row r="231" customFormat="false" ht="15.95" hidden="false" customHeight="true" outlineLevel="0" collapsed="false">
      <c r="B231" s="155" t="n">
        <v>13</v>
      </c>
      <c r="C231" s="156" t="n">
        <v>125</v>
      </c>
      <c r="D231" s="34" t="s">
        <v>175</v>
      </c>
      <c r="E231" s="55" t="n">
        <v>1996</v>
      </c>
      <c r="F231" s="55" t="n">
        <v>1</v>
      </c>
      <c r="G231" s="34" t="s">
        <v>50</v>
      </c>
      <c r="H231" s="44" t="n">
        <v>0.00416666666666667</v>
      </c>
      <c r="I231" s="57" t="n">
        <v>0.0714930555555556</v>
      </c>
      <c r="J231" s="46" t="n">
        <f aca="false">I231-H231</f>
        <v>0.0673263888888889</v>
      </c>
      <c r="K231" s="155"/>
    </row>
    <row r="232" customFormat="false" ht="15.95" hidden="false" customHeight="true" outlineLevel="0" collapsed="false">
      <c r="B232" s="157" t="n">
        <v>14</v>
      </c>
      <c r="C232" s="156" t="n">
        <v>101</v>
      </c>
      <c r="D232" s="58" t="s">
        <v>176</v>
      </c>
      <c r="E232" s="166" t="n">
        <v>1995</v>
      </c>
      <c r="F232" s="60" t="n">
        <v>1</v>
      </c>
      <c r="G232" s="167" t="s">
        <v>50</v>
      </c>
      <c r="H232" s="44" t="n">
        <v>0.00416666666666667</v>
      </c>
      <c r="I232" s="45" t="n">
        <v>0.0727777777777778</v>
      </c>
      <c r="J232" s="62" t="n">
        <f aca="false">I232-H232</f>
        <v>0.0686111111111111</v>
      </c>
      <c r="K232" s="157"/>
    </row>
    <row r="233" customFormat="false" ht="15.95" hidden="false" customHeight="true" outlineLevel="0" collapsed="false">
      <c r="B233" s="155" t="n">
        <v>15</v>
      </c>
      <c r="C233" s="156" t="n">
        <v>121</v>
      </c>
      <c r="D233" s="34" t="s">
        <v>177</v>
      </c>
      <c r="E233" s="55" t="n">
        <v>1995</v>
      </c>
      <c r="F233" s="55" t="n">
        <v>1</v>
      </c>
      <c r="G233" s="34" t="s">
        <v>53</v>
      </c>
      <c r="H233" s="44" t="n">
        <v>0.00416666666666667</v>
      </c>
      <c r="I233" s="45" t="n">
        <v>0.0728935185185185</v>
      </c>
      <c r="J233" s="46" t="n">
        <f aca="false">I233-H233</f>
        <v>0.0687268518518519</v>
      </c>
      <c r="K233" s="155"/>
    </row>
    <row r="234" customFormat="false" ht="15.95" hidden="false" customHeight="true" outlineLevel="0" collapsed="false">
      <c r="B234" s="157" t="n">
        <v>16</v>
      </c>
      <c r="C234" s="156" t="n">
        <v>123</v>
      </c>
      <c r="D234" s="34" t="s">
        <v>178</v>
      </c>
      <c r="E234" s="55" t="n">
        <v>1995</v>
      </c>
      <c r="F234" s="41" t="n">
        <v>1</v>
      </c>
      <c r="G234" s="78" t="s">
        <v>42</v>
      </c>
      <c r="H234" s="44" t="n">
        <v>0.00416666666666667</v>
      </c>
      <c r="I234" s="57" t="n">
        <v>0.0729398148148148</v>
      </c>
      <c r="J234" s="46" t="n">
        <f aca="false">I234-H234</f>
        <v>0.0687731481481482</v>
      </c>
      <c r="K234" s="157"/>
    </row>
    <row r="235" customFormat="false" ht="15.95" hidden="false" customHeight="true" outlineLevel="0" collapsed="false">
      <c r="B235" s="155" t="n">
        <v>17</v>
      </c>
      <c r="C235" s="156" t="n">
        <v>119</v>
      </c>
      <c r="D235" s="58" t="s">
        <v>179</v>
      </c>
      <c r="E235" s="60" t="n">
        <v>1996</v>
      </c>
      <c r="F235" s="60" t="n">
        <v>1</v>
      </c>
      <c r="G235" s="61" t="s">
        <v>129</v>
      </c>
      <c r="H235" s="44" t="n">
        <v>0.00416666666666667</v>
      </c>
      <c r="I235" s="45" t="n">
        <v>0.0734490740740741</v>
      </c>
      <c r="J235" s="62" t="n">
        <f aca="false">I235-H235</f>
        <v>0.0692824074074074</v>
      </c>
      <c r="K235" s="155"/>
    </row>
    <row r="236" customFormat="false" ht="15.95" hidden="false" customHeight="true" outlineLevel="0" collapsed="false">
      <c r="B236" s="157" t="n">
        <v>18</v>
      </c>
      <c r="C236" s="156" t="n">
        <v>131</v>
      </c>
      <c r="D236" s="34" t="s">
        <v>180</v>
      </c>
      <c r="E236" s="55" t="n">
        <v>1996</v>
      </c>
      <c r="F236" s="55" t="n">
        <v>1</v>
      </c>
      <c r="G236" s="34" t="s">
        <v>65</v>
      </c>
      <c r="H236" s="44" t="n">
        <v>0.00416666666666667</v>
      </c>
      <c r="I236" s="57" t="n">
        <v>0.0743634259259259</v>
      </c>
      <c r="J236" s="46" t="n">
        <f aca="false">I236-H236</f>
        <v>0.0701967592592593</v>
      </c>
      <c r="K236" s="157"/>
    </row>
    <row r="237" customFormat="false" ht="15.95" hidden="false" customHeight="true" outlineLevel="0" collapsed="false">
      <c r="B237" s="155" t="n">
        <v>19</v>
      </c>
      <c r="C237" s="156" t="n">
        <v>109</v>
      </c>
      <c r="D237" s="32" t="s">
        <v>181</v>
      </c>
      <c r="E237" s="33" t="n">
        <v>1996</v>
      </c>
      <c r="F237" s="55" t="n">
        <v>1</v>
      </c>
      <c r="G237" s="34" t="s">
        <v>50</v>
      </c>
      <c r="H237" s="44" t="n">
        <v>0.00416666666666667</v>
      </c>
      <c r="I237" s="57" t="n">
        <v>0.0744328703703704</v>
      </c>
      <c r="J237" s="46" t="n">
        <f aca="false">I237-H237</f>
        <v>0.0702662037037037</v>
      </c>
      <c r="K237" s="155"/>
    </row>
    <row r="238" customFormat="false" ht="15.95" hidden="false" customHeight="true" outlineLevel="0" collapsed="false">
      <c r="B238" s="157" t="n">
        <v>20</v>
      </c>
      <c r="C238" s="156" t="n">
        <v>115</v>
      </c>
      <c r="D238" s="63" t="s">
        <v>182</v>
      </c>
      <c r="E238" s="168" t="n">
        <v>1995</v>
      </c>
      <c r="F238" s="168" t="n">
        <v>1</v>
      </c>
      <c r="G238" s="169" t="s">
        <v>57</v>
      </c>
      <c r="H238" s="44" t="n">
        <v>0.00416666666666667</v>
      </c>
      <c r="I238" s="45" t="n">
        <v>0.0744560185185185</v>
      </c>
      <c r="J238" s="46" t="n">
        <f aca="false">I238-H238</f>
        <v>0.0702893518518519</v>
      </c>
      <c r="K238" s="157"/>
    </row>
    <row r="239" customFormat="false" ht="15.95" hidden="false" customHeight="true" outlineLevel="0" collapsed="false">
      <c r="B239" s="155" t="n">
        <v>21</v>
      </c>
      <c r="C239" s="156" t="n">
        <v>110</v>
      </c>
      <c r="D239" s="68" t="s">
        <v>183</v>
      </c>
      <c r="E239" s="170" t="n">
        <v>1995</v>
      </c>
      <c r="F239" s="170" t="n">
        <v>1</v>
      </c>
      <c r="G239" s="171" t="s">
        <v>184</v>
      </c>
      <c r="H239" s="44" t="n">
        <v>0.00416666666666667</v>
      </c>
      <c r="I239" s="45" t="n">
        <v>0.0747222222222222</v>
      </c>
      <c r="J239" s="62" t="n">
        <f aca="false">I239-H239</f>
        <v>0.0705555555555556</v>
      </c>
      <c r="K239" s="155"/>
    </row>
    <row r="240" customFormat="false" ht="15.95" hidden="false" customHeight="true" outlineLevel="0" collapsed="false">
      <c r="B240" s="157" t="n">
        <v>22</v>
      </c>
      <c r="C240" s="156" t="n">
        <v>102</v>
      </c>
      <c r="D240" s="126" t="s">
        <v>185</v>
      </c>
      <c r="E240" s="172" t="n">
        <v>1996</v>
      </c>
      <c r="F240" s="168" t="n">
        <v>1</v>
      </c>
      <c r="G240" s="171" t="s">
        <v>50</v>
      </c>
      <c r="H240" s="44" t="n">
        <v>0.00416666666666667</v>
      </c>
      <c r="I240" s="57" t="n">
        <v>0.0753472222222222</v>
      </c>
      <c r="J240" s="46" t="n">
        <f aca="false">I240-H240</f>
        <v>0.0711805555555556</v>
      </c>
      <c r="K240" s="157"/>
    </row>
    <row r="241" customFormat="false" ht="15.95" hidden="false" customHeight="true" outlineLevel="0" collapsed="false">
      <c r="B241" s="155" t="n">
        <v>23</v>
      </c>
      <c r="C241" s="156" t="n">
        <v>113</v>
      </c>
      <c r="D241" s="63" t="s">
        <v>186</v>
      </c>
      <c r="E241" s="173" t="n">
        <v>1996</v>
      </c>
      <c r="F241" s="173" t="n">
        <v>1</v>
      </c>
      <c r="G241" s="169" t="s">
        <v>57</v>
      </c>
      <c r="H241" s="44" t="n">
        <v>0.00416666666666667</v>
      </c>
      <c r="I241" s="45" t="n">
        <v>0.0754861111111111</v>
      </c>
      <c r="J241" s="62" t="n">
        <f aca="false">I241-H241</f>
        <v>0.0713194444444445</v>
      </c>
      <c r="K241" s="155"/>
    </row>
    <row r="242" customFormat="false" ht="15.95" hidden="false" customHeight="true" outlineLevel="0" collapsed="false">
      <c r="B242" s="157" t="n">
        <v>24</v>
      </c>
      <c r="C242" s="156" t="n">
        <v>103</v>
      </c>
      <c r="D242" s="63" t="s">
        <v>187</v>
      </c>
      <c r="E242" s="172" t="n">
        <v>1996</v>
      </c>
      <c r="F242" s="168" t="n">
        <v>1</v>
      </c>
      <c r="G242" s="171" t="s">
        <v>50</v>
      </c>
      <c r="H242" s="44" t="n">
        <v>0.00416666666666667</v>
      </c>
      <c r="I242" s="57" t="n">
        <v>0.0775</v>
      </c>
      <c r="J242" s="46" t="n">
        <f aca="false">I242-H242</f>
        <v>0.0733333333333333</v>
      </c>
      <c r="K242" s="157"/>
    </row>
    <row r="243" customFormat="false" ht="15.95" hidden="false" customHeight="true" outlineLevel="0" collapsed="false">
      <c r="B243" s="155" t="n">
        <v>25</v>
      </c>
      <c r="C243" s="156" t="n">
        <v>137</v>
      </c>
      <c r="D243" s="174" t="s">
        <v>188</v>
      </c>
      <c r="E243" s="175" t="n">
        <v>1996</v>
      </c>
      <c r="F243" s="175" t="n">
        <v>1</v>
      </c>
      <c r="G243" s="176" t="s">
        <v>65</v>
      </c>
      <c r="H243" s="44" t="n">
        <v>0.00416666666666667</v>
      </c>
      <c r="I243" s="57" t="n">
        <v>0.0776041666666667</v>
      </c>
      <c r="J243" s="46" t="n">
        <f aca="false">I243-H243</f>
        <v>0.0734375</v>
      </c>
      <c r="K243" s="155"/>
    </row>
    <row r="244" customFormat="false" ht="15.95" hidden="false" customHeight="true" outlineLevel="0" collapsed="false">
      <c r="B244" s="157" t="n">
        <v>26</v>
      </c>
      <c r="C244" s="156" t="n">
        <v>104</v>
      </c>
      <c r="D244" s="63" t="s">
        <v>189</v>
      </c>
      <c r="E244" s="172" t="n">
        <v>1996</v>
      </c>
      <c r="F244" s="168" t="n">
        <v>1</v>
      </c>
      <c r="G244" s="171" t="s">
        <v>50</v>
      </c>
      <c r="H244" s="44" t="n">
        <v>0.00416666666666667</v>
      </c>
      <c r="I244" s="45" t="n">
        <v>0.0783796296296296</v>
      </c>
      <c r="J244" s="46" t="n">
        <f aca="false">I244-H244</f>
        <v>0.074212962962963</v>
      </c>
      <c r="K244" s="157"/>
    </row>
    <row r="245" customFormat="false" ht="15.95" hidden="false" customHeight="true" outlineLevel="0" collapsed="false">
      <c r="B245" s="155" t="n">
        <v>27</v>
      </c>
      <c r="C245" s="156" t="n">
        <v>129</v>
      </c>
      <c r="D245" s="40" t="s">
        <v>190</v>
      </c>
      <c r="E245" s="177" t="n">
        <v>1996</v>
      </c>
      <c r="F245" s="177" t="n">
        <v>1</v>
      </c>
      <c r="G245" s="178" t="s">
        <v>65</v>
      </c>
      <c r="H245" s="44" t="n">
        <v>0.00416666666666667</v>
      </c>
      <c r="I245" s="45" t="n">
        <v>0.0840625</v>
      </c>
      <c r="J245" s="46" t="n">
        <f aca="false">I245-H245</f>
        <v>0.0798958333333333</v>
      </c>
      <c r="K245" s="155"/>
    </row>
    <row r="246" customFormat="false" ht="15.95" hidden="false" customHeight="true" outlineLevel="0" collapsed="false">
      <c r="B246" s="157" t="n">
        <v>28</v>
      </c>
      <c r="C246" s="156" t="n">
        <v>106</v>
      </c>
      <c r="D246" s="63" t="s">
        <v>191</v>
      </c>
      <c r="E246" s="172" t="n">
        <v>1995</v>
      </c>
      <c r="F246" s="168" t="n">
        <v>1</v>
      </c>
      <c r="G246" s="171" t="s">
        <v>50</v>
      </c>
      <c r="H246" s="44" t="n">
        <v>0.00416666666666667</v>
      </c>
      <c r="I246" s="45" t="n">
        <v>0.0851967592592593</v>
      </c>
      <c r="J246" s="62" t="n">
        <f aca="false">I246-H246</f>
        <v>0.0810300925925926</v>
      </c>
      <c r="K246" s="157"/>
    </row>
    <row r="247" customFormat="false" ht="15.95" hidden="false" customHeight="true" outlineLevel="0" collapsed="false">
      <c r="B247" s="155" t="n">
        <v>29</v>
      </c>
      <c r="C247" s="156" t="n">
        <v>133</v>
      </c>
      <c r="D247" s="68" t="s">
        <v>192</v>
      </c>
      <c r="E247" s="170" t="n">
        <v>1996</v>
      </c>
      <c r="F247" s="170"/>
      <c r="G247" s="171" t="s">
        <v>39</v>
      </c>
      <c r="H247" s="44" t="n">
        <v>0.00416666666666667</v>
      </c>
      <c r="I247" s="57" t="n">
        <v>0.0875</v>
      </c>
      <c r="J247" s="46" t="n">
        <f aca="false">I247-H247</f>
        <v>0.0833333333333333</v>
      </c>
      <c r="K247" s="155"/>
    </row>
    <row r="248" customFormat="false" ht="15.95" hidden="false" customHeight="true" outlineLevel="0" collapsed="false">
      <c r="B248" s="157" t="n">
        <v>30</v>
      </c>
      <c r="C248" s="156" t="n">
        <v>105</v>
      </c>
      <c r="D248" s="126" t="s">
        <v>193</v>
      </c>
      <c r="E248" s="172" t="n">
        <v>1995</v>
      </c>
      <c r="F248" s="168" t="n">
        <v>1</v>
      </c>
      <c r="G248" s="171" t="s">
        <v>50</v>
      </c>
      <c r="H248" s="44" t="n">
        <v>0.00416666666666667</v>
      </c>
      <c r="I248" s="45" t="n">
        <v>0.0894560185185185</v>
      </c>
      <c r="J248" s="62" t="n">
        <f aca="false">I248-H248</f>
        <v>0.0852893518518519</v>
      </c>
      <c r="K248" s="157"/>
    </row>
    <row r="249" customFormat="false" ht="15.95" hidden="false" customHeight="true" outlineLevel="0" collapsed="false">
      <c r="B249" s="155" t="n">
        <v>31</v>
      </c>
      <c r="C249" s="156" t="n">
        <v>138</v>
      </c>
      <c r="D249" s="174" t="s">
        <v>194</v>
      </c>
      <c r="E249" s="175" t="n">
        <v>1996</v>
      </c>
      <c r="F249" s="175" t="n">
        <v>1</v>
      </c>
      <c r="G249" s="176" t="s">
        <v>65</v>
      </c>
      <c r="H249" s="44" t="n">
        <v>0.00416666666666667</v>
      </c>
      <c r="I249" s="57" t="n">
        <v>0.0928587962962963</v>
      </c>
      <c r="J249" s="46" t="n">
        <f aca="false">I249-H249</f>
        <v>0.0886921296296296</v>
      </c>
      <c r="K249" s="155"/>
    </row>
    <row r="250" customFormat="false" ht="15.95" hidden="false" customHeight="true" outlineLevel="0" collapsed="false">
      <c r="B250" s="157" t="n">
        <v>32</v>
      </c>
      <c r="C250" s="156" t="n">
        <v>128</v>
      </c>
      <c r="D250" s="52" t="s">
        <v>195</v>
      </c>
      <c r="E250" s="170" t="n">
        <v>1996</v>
      </c>
      <c r="F250" s="177" t="n">
        <v>1</v>
      </c>
      <c r="G250" s="179" t="s">
        <v>65</v>
      </c>
      <c r="H250" s="44" t="n">
        <v>0.00416666666666667</v>
      </c>
      <c r="I250" s="57" t="s">
        <v>126</v>
      </c>
      <c r="J250" s="46" t="e">
        <f aca="false">I250-H250</f>
        <v>#VALUE!</v>
      </c>
      <c r="K250" s="157"/>
    </row>
    <row r="251" customFormat="false" ht="15.95" hidden="false" customHeight="true" outlineLevel="0" collapsed="false">
      <c r="B251" s="157"/>
      <c r="C251" s="156" t="n">
        <v>108</v>
      </c>
      <c r="D251" s="49" t="s">
        <v>196</v>
      </c>
      <c r="E251" s="41" t="n">
        <v>1996</v>
      </c>
      <c r="F251" s="41" t="n">
        <v>1</v>
      </c>
      <c r="G251" s="49" t="s">
        <v>50</v>
      </c>
      <c r="H251" s="44" t="n">
        <v>0.00416666666666667</v>
      </c>
      <c r="I251" s="45" t="s">
        <v>124</v>
      </c>
      <c r="J251" s="48" t="e">
        <f aca="false">I251-H251</f>
        <v>#VALUE!</v>
      </c>
      <c r="K251" s="157"/>
    </row>
    <row r="252" customFormat="false" ht="15.95" hidden="false" customHeight="true" outlineLevel="0" collapsed="false">
      <c r="B252" s="155"/>
      <c r="C252" s="156" t="n">
        <v>120</v>
      </c>
      <c r="D252" s="49" t="s">
        <v>197</v>
      </c>
      <c r="E252" s="41" t="n">
        <v>1996</v>
      </c>
      <c r="F252" s="41" t="n">
        <v>1</v>
      </c>
      <c r="G252" s="49" t="s">
        <v>87</v>
      </c>
      <c r="H252" s="44" t="n">
        <v>0.00416666666666667</v>
      </c>
      <c r="I252" s="45" t="s">
        <v>126</v>
      </c>
      <c r="J252" s="46" t="e">
        <f aca="false">I252-H252</f>
        <v>#VALUE!</v>
      </c>
      <c r="K252" s="155"/>
    </row>
    <row r="253" customFormat="false" ht="15.95" hidden="false" customHeight="true" outlineLevel="0" collapsed="false">
      <c r="B253" s="155"/>
      <c r="C253" s="156" t="n">
        <v>122</v>
      </c>
      <c r="D253" s="34" t="s">
        <v>119</v>
      </c>
      <c r="E253" s="55" t="n">
        <v>1995</v>
      </c>
      <c r="F253" s="55" t="n">
        <v>1</v>
      </c>
      <c r="G253" s="34" t="s">
        <v>111</v>
      </c>
      <c r="H253" s="44" t="n">
        <v>0.00416666666666667</v>
      </c>
      <c r="I253" s="57" t="s">
        <v>124</v>
      </c>
      <c r="J253" s="46" t="e">
        <f aca="false">I253-H253</f>
        <v>#VALUE!</v>
      </c>
      <c r="K253" s="155"/>
    </row>
    <row r="254" customFormat="false" ht="15.95" hidden="false" customHeight="true" outlineLevel="0" collapsed="false">
      <c r="B254" s="155"/>
      <c r="C254" s="156" t="n">
        <v>124</v>
      </c>
      <c r="D254" s="34" t="s">
        <v>198</v>
      </c>
      <c r="E254" s="55" t="n">
        <v>1996</v>
      </c>
      <c r="F254" s="55" t="n">
        <v>1</v>
      </c>
      <c r="G254" s="34" t="s">
        <v>42</v>
      </c>
      <c r="H254" s="44" t="n">
        <v>0.00416666666666667</v>
      </c>
      <c r="I254" s="45" t="s">
        <v>124</v>
      </c>
      <c r="J254" s="46" t="e">
        <f aca="false">I254-H254</f>
        <v>#VALUE!</v>
      </c>
      <c r="K254" s="155"/>
    </row>
    <row r="255" customFormat="false" ht="15.95" hidden="false" customHeight="true" outlineLevel="0" collapsed="false">
      <c r="B255" s="155"/>
      <c r="C255" s="156" t="n">
        <v>126</v>
      </c>
      <c r="D255" s="49" t="s">
        <v>199</v>
      </c>
      <c r="E255" s="41" t="n">
        <v>1995</v>
      </c>
      <c r="F255" s="41" t="n">
        <v>1</v>
      </c>
      <c r="G255" s="49" t="s">
        <v>50</v>
      </c>
      <c r="H255" s="44" t="n">
        <v>0.00416666666666667</v>
      </c>
      <c r="I255" s="45" t="s">
        <v>124</v>
      </c>
      <c r="J255" s="46" t="e">
        <f aca="false">I255-H255</f>
        <v>#VALUE!</v>
      </c>
      <c r="K255" s="155"/>
    </row>
    <row r="256" customFormat="false" ht="15.95" hidden="false" customHeight="true" outlineLevel="0" collapsed="false">
      <c r="B256" s="155"/>
      <c r="C256" s="156" t="n">
        <v>127</v>
      </c>
      <c r="D256" s="34" t="s">
        <v>200</v>
      </c>
      <c r="E256" s="55" t="n">
        <v>1996</v>
      </c>
      <c r="F256" s="41" t="n">
        <v>1</v>
      </c>
      <c r="G256" s="34" t="s">
        <v>50</v>
      </c>
      <c r="H256" s="44" t="n">
        <v>0.00416666666666667</v>
      </c>
      <c r="I256" s="57" t="s">
        <v>124</v>
      </c>
      <c r="J256" s="46" t="e">
        <f aca="false">I256-H256</f>
        <v>#VALUE!</v>
      </c>
      <c r="K256" s="155"/>
    </row>
    <row r="257" customFormat="false" ht="15.95" hidden="false" customHeight="true" outlineLevel="0" collapsed="false">
      <c r="B257" s="147"/>
      <c r="C257" s="180"/>
      <c r="D257" s="181" t="s">
        <v>201</v>
      </c>
      <c r="E257" s="181"/>
      <c r="F257" s="181"/>
      <c r="G257" s="181"/>
      <c r="H257" s="181"/>
      <c r="I257" s="181"/>
      <c r="J257" s="181"/>
      <c r="K257" s="181"/>
    </row>
    <row r="258" customFormat="false" ht="15.95" hidden="false" customHeight="true" outlineLevel="0" collapsed="false">
      <c r="B258" s="182" t="n">
        <v>1</v>
      </c>
      <c r="C258" s="156" t="n">
        <v>144</v>
      </c>
      <c r="D258" s="77" t="s">
        <v>202</v>
      </c>
      <c r="E258" s="125" t="n">
        <v>1962</v>
      </c>
      <c r="F258" s="42" t="n">
        <v>1</v>
      </c>
      <c r="G258" s="183" t="s">
        <v>47</v>
      </c>
      <c r="H258" s="44" t="n">
        <v>0.00416666666666667</v>
      </c>
      <c r="I258" s="184" t="n">
        <v>0.0707986111111111</v>
      </c>
      <c r="J258" s="185" t="n">
        <f aca="false">I258-H258</f>
        <v>0.0666319444444444</v>
      </c>
      <c r="K258" s="182"/>
    </row>
    <row r="259" customFormat="false" ht="15.95" hidden="false" customHeight="true" outlineLevel="0" collapsed="false">
      <c r="B259" s="182" t="n">
        <v>2</v>
      </c>
      <c r="C259" s="156" t="n">
        <v>142</v>
      </c>
      <c r="D259" s="77" t="s">
        <v>203</v>
      </c>
      <c r="E259" s="125" t="n">
        <v>1955</v>
      </c>
      <c r="F259" s="73" t="n">
        <v>1</v>
      </c>
      <c r="G259" s="183" t="s">
        <v>47</v>
      </c>
      <c r="H259" s="44" t="n">
        <v>0.00416666666666667</v>
      </c>
      <c r="I259" s="36" t="n">
        <v>0.0710532407407407</v>
      </c>
      <c r="J259" s="186" t="n">
        <f aca="false">I259-H259</f>
        <v>0.0668865740740741</v>
      </c>
      <c r="K259" s="182"/>
    </row>
    <row r="260" customFormat="false" ht="15.95" hidden="false" customHeight="true" outlineLevel="0" collapsed="false">
      <c r="B260" s="182" t="n">
        <v>3</v>
      </c>
      <c r="C260" s="156" t="n">
        <v>147</v>
      </c>
      <c r="D260" s="77" t="s">
        <v>204</v>
      </c>
      <c r="E260" s="53" t="n">
        <v>1960</v>
      </c>
      <c r="F260" s="33" t="s">
        <v>41</v>
      </c>
      <c r="G260" s="187" t="s">
        <v>45</v>
      </c>
      <c r="H260" s="44" t="n">
        <v>0.00416666666666667</v>
      </c>
      <c r="I260" s="57" t="n">
        <v>0.0740162037037037</v>
      </c>
      <c r="J260" s="48" t="n">
        <f aca="false">I260-H260</f>
        <v>0.069849537037037</v>
      </c>
      <c r="K260" s="182"/>
    </row>
    <row r="261" customFormat="false" ht="15.95" hidden="false" customHeight="true" outlineLevel="0" collapsed="false">
      <c r="B261" s="182" t="n">
        <v>4</v>
      </c>
      <c r="C261" s="156" t="n">
        <v>146</v>
      </c>
      <c r="D261" s="32" t="s">
        <v>205</v>
      </c>
      <c r="E261" s="55" t="n">
        <v>1956</v>
      </c>
      <c r="F261" s="41" t="n">
        <v>1</v>
      </c>
      <c r="G261" s="188" t="s">
        <v>65</v>
      </c>
      <c r="H261" s="44" t="n">
        <v>0.00416666666666667</v>
      </c>
      <c r="I261" s="45" t="n">
        <v>0.0895023148148148</v>
      </c>
      <c r="J261" s="50" t="n">
        <f aca="false">I261-H261</f>
        <v>0.0853356481481482</v>
      </c>
      <c r="K261" s="182"/>
    </row>
    <row r="262" customFormat="false" ht="15.95" hidden="false" customHeight="true" outlineLevel="0" collapsed="false">
      <c r="B262" s="182" t="n">
        <v>5</v>
      </c>
      <c r="C262" s="156" t="n">
        <v>150</v>
      </c>
      <c r="D262" s="32" t="s">
        <v>206</v>
      </c>
      <c r="E262" s="55" t="n">
        <v>1957</v>
      </c>
      <c r="F262" s="41" t="n">
        <v>1</v>
      </c>
      <c r="G262" s="188" t="s">
        <v>65</v>
      </c>
      <c r="H262" s="44" t="n">
        <v>0.00416666666666667</v>
      </c>
      <c r="I262" s="57" t="n">
        <v>0.0911458333333333</v>
      </c>
      <c r="J262" s="46" t="n">
        <f aca="false">I262-H262</f>
        <v>0.0869791666666667</v>
      </c>
      <c r="K262" s="182"/>
    </row>
    <row r="263" customFormat="false" ht="15.95" hidden="false" customHeight="true" outlineLevel="0" collapsed="false">
      <c r="B263" s="182"/>
      <c r="C263" s="156" t="n">
        <v>145</v>
      </c>
      <c r="D263" s="32" t="s">
        <v>207</v>
      </c>
      <c r="E263" s="33" t="n">
        <v>1958</v>
      </c>
      <c r="F263" s="33" t="s">
        <v>52</v>
      </c>
      <c r="G263" s="34" t="s">
        <v>45</v>
      </c>
      <c r="H263" s="44" t="n">
        <v>0.00416666666666667</v>
      </c>
      <c r="I263" s="57" t="s">
        <v>135</v>
      </c>
      <c r="J263" s="46" t="e">
        <f aca="false">I263-H263</f>
        <v>#VALUE!</v>
      </c>
      <c r="K263" s="182"/>
    </row>
    <row r="264" customFormat="false" ht="15.95" hidden="false" customHeight="true" outlineLevel="0" collapsed="false">
      <c r="B264" s="182"/>
      <c r="C264" s="156" t="n">
        <v>141</v>
      </c>
      <c r="D264" s="49" t="s">
        <v>208</v>
      </c>
      <c r="E264" s="41" t="n">
        <v>1961</v>
      </c>
      <c r="F264" s="41" t="n">
        <v>1</v>
      </c>
      <c r="G264" s="49" t="s">
        <v>209</v>
      </c>
      <c r="H264" s="44" t="n">
        <v>0.00416666666666667</v>
      </c>
      <c r="I264" s="57" t="s">
        <v>135</v>
      </c>
      <c r="J264" s="48" t="e">
        <f aca="false">I264-H264</f>
        <v>#VALUE!</v>
      </c>
      <c r="K264" s="182"/>
    </row>
    <row r="265" customFormat="false" ht="15.95" hidden="false" customHeight="true" outlineLevel="0" collapsed="false">
      <c r="B265" s="152"/>
      <c r="C265" s="156" t="n">
        <v>143</v>
      </c>
      <c r="D265" s="32" t="s">
        <v>210</v>
      </c>
      <c r="E265" s="55" t="n">
        <v>1955</v>
      </c>
      <c r="F265" s="41" t="n">
        <v>1</v>
      </c>
      <c r="G265" s="188" t="s">
        <v>211</v>
      </c>
      <c r="H265" s="44" t="n">
        <v>0.00416666666666667</v>
      </c>
      <c r="I265" s="57" t="s">
        <v>126</v>
      </c>
      <c r="J265" s="48" t="e">
        <f aca="false">I265-H265</f>
        <v>#VALUE!</v>
      </c>
      <c r="K265" s="182"/>
    </row>
    <row r="266" customFormat="false" ht="15.95" hidden="false" customHeight="true" outlineLevel="0" collapsed="false">
      <c r="B266" s="152"/>
      <c r="C266" s="156" t="n">
        <v>148</v>
      </c>
      <c r="D266" s="32" t="s">
        <v>117</v>
      </c>
      <c r="E266" s="55" t="n">
        <v>1955</v>
      </c>
      <c r="F266" s="41" t="n">
        <v>1</v>
      </c>
      <c r="G266" s="188" t="s">
        <v>60</v>
      </c>
      <c r="H266" s="44" t="n">
        <v>0.00416666666666667</v>
      </c>
      <c r="I266" s="45" t="s">
        <v>124</v>
      </c>
      <c r="J266" s="50" t="e">
        <f aca="false">I266-H266</f>
        <v>#VALUE!</v>
      </c>
      <c r="K266" s="182"/>
    </row>
    <row r="267" customFormat="false" ht="15.95" hidden="false" customHeight="true" outlineLevel="0" collapsed="false">
      <c r="B267" s="152"/>
      <c r="C267" s="156" t="n">
        <v>149</v>
      </c>
      <c r="D267" s="32" t="s">
        <v>212</v>
      </c>
      <c r="E267" s="55" t="n">
        <v>1961</v>
      </c>
      <c r="F267" s="41" t="n">
        <v>1</v>
      </c>
      <c r="G267" s="188" t="s">
        <v>213</v>
      </c>
      <c r="H267" s="44" t="n">
        <v>0.00416666666666667</v>
      </c>
      <c r="I267" s="57" t="s">
        <v>124</v>
      </c>
      <c r="J267" s="46" t="e">
        <f aca="false">I267-H267</f>
        <v>#VALUE!</v>
      </c>
      <c r="K267" s="182"/>
    </row>
    <row r="268" customFormat="false" ht="15.95" hidden="false" customHeight="true" outlineLevel="0" collapsed="false">
      <c r="B268" s="134"/>
      <c r="C268" s="189"/>
      <c r="D268" s="190"/>
      <c r="E268" s="191"/>
      <c r="F268" s="93"/>
      <c r="G268" s="192"/>
      <c r="H268" s="94"/>
      <c r="I268" s="193"/>
      <c r="J268" s="194"/>
      <c r="K268" s="195"/>
    </row>
    <row r="269" customFormat="false" ht="15.95" hidden="false" customHeight="true" outlineLevel="0" collapsed="false">
      <c r="B269" s="107"/>
      <c r="C269" s="99" t="s">
        <v>141</v>
      </c>
      <c r="D269" s="98"/>
      <c r="E269" s="98"/>
      <c r="F269" s="98"/>
      <c r="G269" s="100"/>
      <c r="H269" s="101"/>
      <c r="I269" s="102"/>
      <c r="J269" s="139"/>
      <c r="K269" s="103"/>
    </row>
    <row r="270" customFormat="false" ht="15" hidden="false" customHeight="false" outlineLevel="0" collapsed="false">
      <c r="B270" s="107"/>
      <c r="C270" s="99" t="s">
        <v>142</v>
      </c>
      <c r="D270" s="98"/>
      <c r="E270" s="98"/>
      <c r="F270" s="98"/>
      <c r="G270" s="100"/>
      <c r="H270" s="101" t="s">
        <v>143</v>
      </c>
      <c r="I270" s="102"/>
      <c r="J270" s="139"/>
      <c r="K270" s="103"/>
    </row>
    <row r="271" customFormat="false" ht="15" hidden="false" customHeight="false" outlineLevel="0" collapsed="false">
      <c r="B271" s="107"/>
      <c r="C271" s="104" t="s">
        <v>144</v>
      </c>
      <c r="D271" s="105"/>
      <c r="E271" s="105"/>
      <c r="F271" s="105"/>
      <c r="G271" s="106"/>
      <c r="H271" s="101"/>
      <c r="I271" s="102"/>
      <c r="J271" s="139"/>
      <c r="K271" s="103"/>
    </row>
    <row r="272" customFormat="false" ht="15" hidden="false" customHeight="false" outlineLevel="0" collapsed="false">
      <c r="B272" s="107"/>
      <c r="C272" s="104" t="s">
        <v>145</v>
      </c>
      <c r="D272" s="105"/>
      <c r="E272" s="105"/>
      <c r="F272" s="105"/>
      <c r="G272" s="106"/>
      <c r="H272" s="101" t="s">
        <v>146</v>
      </c>
      <c r="I272" s="102"/>
      <c r="J272" s="139"/>
      <c r="K272" s="103"/>
    </row>
    <row r="273" customFormat="false" ht="15" hidden="false" customHeight="false" outlineLevel="0" collapsed="false">
      <c r="B273" s="108"/>
      <c r="C273" s="109"/>
      <c r="D273" s="110"/>
      <c r="E273" s="111"/>
      <c r="F273" s="111"/>
      <c r="G273" s="111"/>
      <c r="H273" s="112"/>
      <c r="I273" s="102"/>
      <c r="J273" s="103"/>
      <c r="K273" s="103"/>
    </row>
    <row r="274" customFormat="false" ht="15" hidden="false" customHeight="false" outlineLevel="0" collapsed="false">
      <c r="B274" s="196"/>
      <c r="C274" s="196"/>
      <c r="D274" s="196"/>
      <c r="E274" s="196"/>
      <c r="F274" s="196"/>
      <c r="G274" s="196"/>
      <c r="H274" s="196"/>
      <c r="I274" s="196"/>
      <c r="J274" s="103"/>
      <c r="K274" s="103"/>
    </row>
    <row r="275" customFormat="false" ht="15.75" hidden="false" customHeight="false" outlineLevel="0" collapsed="false">
      <c r="B275" s="140" t="s">
        <v>15</v>
      </c>
      <c r="C275" s="140"/>
      <c r="D275" s="140"/>
      <c r="E275" s="140"/>
      <c r="F275" s="140"/>
      <c r="G275" s="140"/>
      <c r="H275" s="140"/>
      <c r="I275" s="140"/>
      <c r="J275" s="140"/>
      <c r="K275" s="140"/>
    </row>
    <row r="276" customFormat="false" ht="15.75" hidden="false" customHeight="false" outlineLevel="0" collapsed="false">
      <c r="B276" s="140" t="s">
        <v>16</v>
      </c>
      <c r="C276" s="140"/>
      <c r="D276" s="140"/>
      <c r="E276" s="140"/>
      <c r="F276" s="140"/>
      <c r="G276" s="140"/>
      <c r="H276" s="140"/>
      <c r="I276" s="140"/>
      <c r="J276" s="140"/>
      <c r="K276" s="140"/>
    </row>
    <row r="277" customFormat="false" ht="15" hidden="false" customHeight="false" outlineLevel="0" collapsed="false">
      <c r="B277" s="141"/>
      <c r="C277" s="141"/>
      <c r="D277" s="141"/>
      <c r="E277" s="141"/>
      <c r="F277" s="141"/>
      <c r="G277" s="141"/>
      <c r="H277" s="141"/>
      <c r="I277" s="141"/>
      <c r="J277" s="103"/>
      <c r="K277" s="103"/>
    </row>
    <row r="278" customFormat="false" ht="15" hidden="false" customHeight="false" outlineLevel="0" collapsed="false">
      <c r="B278" s="141"/>
      <c r="C278" s="141"/>
      <c r="D278" s="141"/>
      <c r="E278" s="141"/>
      <c r="F278" s="141"/>
      <c r="G278" s="114" t="s">
        <v>154</v>
      </c>
      <c r="H278" s="114"/>
      <c r="I278" s="114"/>
      <c r="J278" s="103"/>
      <c r="K278" s="103"/>
    </row>
    <row r="279" customFormat="false" ht="15" hidden="false" customHeight="false" outlineLevel="0" collapsed="false">
      <c r="B279" s="141"/>
      <c r="C279" s="141"/>
      <c r="D279" s="141"/>
      <c r="E279" s="141"/>
      <c r="F279" s="141"/>
      <c r="G279" s="142" t="s">
        <v>18</v>
      </c>
      <c r="H279" s="142"/>
      <c r="I279" s="142"/>
      <c r="J279" s="103"/>
      <c r="K279" s="103"/>
    </row>
    <row r="280" customFormat="false" ht="15" hidden="false" customHeight="false" outlineLevel="0" collapsed="false">
      <c r="B280" s="141"/>
      <c r="C280" s="141"/>
      <c r="D280" s="141"/>
      <c r="E280" s="141"/>
      <c r="F280" s="141"/>
      <c r="G280" s="114" t="s">
        <v>155</v>
      </c>
      <c r="H280" s="114"/>
      <c r="I280" s="114"/>
      <c r="J280" s="103"/>
      <c r="K280" s="103"/>
    </row>
    <row r="281" customFormat="false" ht="15" hidden="false" customHeight="false" outlineLevel="0" collapsed="false">
      <c r="B281" s="141"/>
      <c r="C281" s="141"/>
      <c r="D281" s="141"/>
      <c r="E281" s="141"/>
      <c r="F281" s="141"/>
      <c r="G281" s="141"/>
      <c r="H281" s="141"/>
      <c r="I281" s="141"/>
      <c r="J281" s="103"/>
      <c r="K281" s="103"/>
    </row>
    <row r="282" customFormat="false" ht="15" hidden="false" customHeight="false" outlineLevel="0" collapsed="false">
      <c r="B282" s="141"/>
      <c r="C282" s="141"/>
      <c r="D282" s="141"/>
      <c r="E282" s="141"/>
      <c r="F282" s="141"/>
      <c r="G282" s="114" t="s">
        <v>214</v>
      </c>
      <c r="H282" s="114"/>
      <c r="I282" s="114"/>
      <c r="J282" s="103"/>
      <c r="K282" s="103"/>
    </row>
    <row r="283" customFormat="false" ht="15" hidden="false" customHeight="false" outlineLevel="0" collapsed="false">
      <c r="B283" s="141"/>
      <c r="C283" s="141"/>
      <c r="D283" s="141"/>
      <c r="E283" s="141"/>
      <c r="F283" s="141"/>
      <c r="G283" s="197" t="s">
        <v>156</v>
      </c>
      <c r="H283" s="197"/>
      <c r="I283" s="197"/>
      <c r="J283" s="197"/>
      <c r="K283" s="103"/>
    </row>
    <row r="284" customFormat="false" ht="15.75" hidden="false" customHeight="false" outlineLevel="0" collapsed="false">
      <c r="B284" s="113"/>
      <c r="C284" s="144"/>
      <c r="D284" s="144"/>
      <c r="E284" s="144"/>
      <c r="F284" s="144"/>
      <c r="G284" s="145" t="s">
        <v>157</v>
      </c>
      <c r="H284" s="115"/>
      <c r="I284" s="115"/>
      <c r="J284" s="103"/>
      <c r="K284" s="103"/>
    </row>
    <row r="285" customFormat="false" ht="15.75" hidden="false" customHeight="false" outlineLevel="0" collapsed="false">
      <c r="B285" s="113"/>
      <c r="C285" s="198" t="s">
        <v>215</v>
      </c>
      <c r="D285" s="198"/>
      <c r="E285" s="198"/>
      <c r="F285" s="198"/>
      <c r="G285" s="198"/>
      <c r="H285" s="198"/>
      <c r="I285" s="198"/>
      <c r="J285" s="198"/>
      <c r="K285" s="103"/>
    </row>
    <row r="286" customFormat="false" ht="15.75" hidden="false" customHeight="false" outlineLevel="0" collapsed="false">
      <c r="B286" s="113"/>
      <c r="C286" s="114" t="s">
        <v>216</v>
      </c>
      <c r="D286" s="114"/>
      <c r="E286" s="114"/>
      <c r="F286" s="114"/>
      <c r="G286" s="114"/>
      <c r="H286" s="114"/>
      <c r="I286" s="115"/>
      <c r="J286" s="103"/>
      <c r="K286" s="103"/>
    </row>
    <row r="287" customFormat="false" ht="15.75" hidden="false" customHeight="false" outlineLevel="0" collapsed="false">
      <c r="B287" s="113"/>
      <c r="C287" s="114" t="s">
        <v>217</v>
      </c>
      <c r="D287" s="114"/>
      <c r="E287" s="114"/>
      <c r="F287" s="114"/>
      <c r="G287" s="146" t="s">
        <v>27</v>
      </c>
      <c r="H287" s="146"/>
      <c r="I287" s="146"/>
      <c r="J287" s="103"/>
      <c r="K287" s="103"/>
    </row>
    <row r="288" customFormat="false" ht="17.1" hidden="false" customHeight="true" outlineLevel="0" collapsed="false">
      <c r="B288" s="113"/>
      <c r="C288" s="114"/>
      <c r="D288" s="114"/>
      <c r="E288" s="114"/>
      <c r="F288" s="114"/>
      <c r="G288" s="114"/>
      <c r="H288" s="199"/>
      <c r="I288" s="199"/>
      <c r="J288" s="103"/>
      <c r="K288" s="103"/>
    </row>
    <row r="289" customFormat="false" ht="24.95" hidden="false" customHeight="true" outlineLevel="0" collapsed="false">
      <c r="B289" s="200" t="s">
        <v>28</v>
      </c>
      <c r="C289" s="118" t="s">
        <v>29</v>
      </c>
      <c r="D289" s="25" t="s">
        <v>2</v>
      </c>
      <c r="E289" s="25" t="s">
        <v>30</v>
      </c>
      <c r="F289" s="25" t="s">
        <v>161</v>
      </c>
      <c r="G289" s="25" t="s">
        <v>32</v>
      </c>
      <c r="H289" s="25" t="s">
        <v>33</v>
      </c>
      <c r="I289" s="116" t="s">
        <v>34</v>
      </c>
      <c r="J289" s="28" t="s">
        <v>35</v>
      </c>
      <c r="K289" s="201" t="s">
        <v>218</v>
      </c>
    </row>
    <row r="290" customFormat="false" ht="15.95" hidden="false" customHeight="true" outlineLevel="0" collapsed="false">
      <c r="B290" s="202" t="n">
        <v>1</v>
      </c>
      <c r="C290" s="203" t="n">
        <v>178</v>
      </c>
      <c r="D290" s="204" t="s">
        <v>219</v>
      </c>
      <c r="E290" s="205" t="n">
        <v>1997</v>
      </c>
      <c r="F290" s="206"/>
      <c r="G290" s="207" t="s">
        <v>50</v>
      </c>
      <c r="H290" s="44" t="n">
        <v>0.00833333333333333</v>
      </c>
      <c r="I290" s="208" t="n">
        <v>0.0391666666666667</v>
      </c>
      <c r="J290" s="209" t="n">
        <f aca="false">I290-H290</f>
        <v>0.0308333333333333</v>
      </c>
      <c r="K290" s="202"/>
    </row>
    <row r="291" customFormat="false" ht="15.95" hidden="false" customHeight="true" outlineLevel="0" collapsed="false">
      <c r="B291" s="210" t="n">
        <v>2</v>
      </c>
      <c r="C291" s="211" t="n">
        <v>185</v>
      </c>
      <c r="D291" s="34" t="s">
        <v>220</v>
      </c>
      <c r="E291" s="55" t="n">
        <v>1997</v>
      </c>
      <c r="F291" s="41"/>
      <c r="G291" s="212" t="s">
        <v>67</v>
      </c>
      <c r="H291" s="44" t="n">
        <v>0.00833333333333333</v>
      </c>
      <c r="I291" s="213" t="n">
        <v>0.0391898148148148</v>
      </c>
      <c r="J291" s="214" t="n">
        <f aca="false">I291-H291</f>
        <v>0.0308564814814815</v>
      </c>
      <c r="K291" s="210"/>
    </row>
    <row r="292" customFormat="false" ht="15.95" hidden="false" customHeight="true" outlineLevel="0" collapsed="false">
      <c r="B292" s="210" t="n">
        <v>3</v>
      </c>
      <c r="C292" s="156" t="n">
        <v>191</v>
      </c>
      <c r="D292" s="47" t="s">
        <v>221</v>
      </c>
      <c r="E292" s="42" t="n">
        <v>1997</v>
      </c>
      <c r="F292" s="41"/>
      <c r="G292" s="212" t="s">
        <v>39</v>
      </c>
      <c r="H292" s="44" t="n">
        <v>0.00833333333333333</v>
      </c>
      <c r="I292" s="213" t="n">
        <v>0.0408796296296296</v>
      </c>
      <c r="J292" s="214" t="n">
        <f aca="false">I292-H292</f>
        <v>0.0325462962962963</v>
      </c>
      <c r="K292" s="210"/>
    </row>
    <row r="293" customFormat="false" ht="15.95" hidden="false" customHeight="true" outlineLevel="0" collapsed="false">
      <c r="B293" s="210" t="n">
        <v>4</v>
      </c>
      <c r="C293" s="211" t="n">
        <v>188</v>
      </c>
      <c r="D293" s="54" t="s">
        <v>222</v>
      </c>
      <c r="E293" s="125" t="n">
        <v>1997</v>
      </c>
      <c r="F293" s="41"/>
      <c r="G293" s="187" t="s">
        <v>50</v>
      </c>
      <c r="H293" s="44" t="n">
        <v>0.00833333333333333</v>
      </c>
      <c r="I293" s="213" t="n">
        <v>0.0411342592592593</v>
      </c>
      <c r="J293" s="214" t="n">
        <f aca="false">I293-H293</f>
        <v>0.0328009259259259</v>
      </c>
      <c r="K293" s="210"/>
    </row>
    <row r="294" customFormat="false" ht="15.95" hidden="false" customHeight="true" outlineLevel="0" collapsed="false">
      <c r="B294" s="210" t="n">
        <v>5</v>
      </c>
      <c r="C294" s="156" t="n">
        <v>192</v>
      </c>
      <c r="D294" s="54" t="s">
        <v>223</v>
      </c>
      <c r="E294" s="125" t="n">
        <v>1998</v>
      </c>
      <c r="F294" s="55"/>
      <c r="G294" s="215" t="s">
        <v>39</v>
      </c>
      <c r="H294" s="44" t="n">
        <v>0.00833333333333333</v>
      </c>
      <c r="I294" s="213" t="n">
        <v>0.0414583333333333</v>
      </c>
      <c r="J294" s="214" t="n">
        <f aca="false">I294-H294</f>
        <v>0.033125</v>
      </c>
      <c r="K294" s="210"/>
    </row>
    <row r="295" customFormat="false" ht="15.95" hidden="false" customHeight="true" outlineLevel="0" collapsed="false">
      <c r="B295" s="210" t="n">
        <v>6</v>
      </c>
      <c r="C295" s="211" t="n">
        <v>179</v>
      </c>
      <c r="D295" s="47" t="s">
        <v>224</v>
      </c>
      <c r="E295" s="42" t="n">
        <v>1997</v>
      </c>
      <c r="F295" s="41"/>
      <c r="G295" s="212" t="s">
        <v>50</v>
      </c>
      <c r="H295" s="44" t="n">
        <v>0.00833333333333333</v>
      </c>
      <c r="I295" s="213" t="n">
        <v>0.0418287037037037</v>
      </c>
      <c r="J295" s="214" t="n">
        <f aca="false">I295-H295</f>
        <v>0.0334953703703704</v>
      </c>
      <c r="K295" s="210"/>
    </row>
    <row r="296" customFormat="false" ht="15.95" hidden="false" customHeight="true" outlineLevel="0" collapsed="false">
      <c r="B296" s="210" t="n">
        <v>7</v>
      </c>
      <c r="C296" s="156" t="n">
        <v>181</v>
      </c>
      <c r="D296" s="34" t="s">
        <v>225</v>
      </c>
      <c r="E296" s="55" t="n">
        <v>1998</v>
      </c>
      <c r="F296" s="41" t="n">
        <v>1</v>
      </c>
      <c r="G296" s="34" t="s">
        <v>50</v>
      </c>
      <c r="H296" s="44" t="n">
        <v>0.00833333333333333</v>
      </c>
      <c r="I296" s="213" t="n">
        <v>0.0423032407407407</v>
      </c>
      <c r="J296" s="214" t="n">
        <f aca="false">I296-H296</f>
        <v>0.0339699074074074</v>
      </c>
      <c r="K296" s="210"/>
    </row>
    <row r="297" customFormat="false" ht="15.95" hidden="false" customHeight="true" outlineLevel="0" collapsed="false">
      <c r="B297" s="210" t="n">
        <v>8</v>
      </c>
      <c r="C297" s="211" t="n">
        <v>190</v>
      </c>
      <c r="D297" s="49" t="s">
        <v>226</v>
      </c>
      <c r="E297" s="41" t="n">
        <v>1997</v>
      </c>
      <c r="F297" s="41"/>
      <c r="G297" s="49" t="s">
        <v>39</v>
      </c>
      <c r="H297" s="44" t="n">
        <v>0.00833333333333333</v>
      </c>
      <c r="I297" s="213" t="n">
        <v>0.0425</v>
      </c>
      <c r="J297" s="214" t="n">
        <f aca="false">I297-H297</f>
        <v>0.0341666666666667</v>
      </c>
      <c r="K297" s="210"/>
    </row>
    <row r="298" customFormat="false" ht="15.95" hidden="false" customHeight="true" outlineLevel="0" collapsed="false">
      <c r="B298" s="210" t="n">
        <v>9</v>
      </c>
      <c r="C298" s="156" t="n">
        <v>189</v>
      </c>
      <c r="D298" s="54" t="s">
        <v>227</v>
      </c>
      <c r="E298" s="125" t="n">
        <v>1997</v>
      </c>
      <c r="F298" s="41"/>
      <c r="G298" s="34" t="s">
        <v>39</v>
      </c>
      <c r="H298" s="44" t="n">
        <v>0.00833333333333333</v>
      </c>
      <c r="I298" s="213" t="n">
        <v>0.043900462962963</v>
      </c>
      <c r="J298" s="214" t="n">
        <f aca="false">I298-H298</f>
        <v>0.0355671296296296</v>
      </c>
      <c r="K298" s="210"/>
    </row>
    <row r="299" customFormat="false" ht="15.95" hidden="false" customHeight="true" outlineLevel="0" collapsed="false">
      <c r="B299" s="210" t="n">
        <v>10</v>
      </c>
      <c r="C299" s="211" t="n">
        <v>180</v>
      </c>
      <c r="D299" s="34" t="s">
        <v>228</v>
      </c>
      <c r="E299" s="55" t="n">
        <v>1997</v>
      </c>
      <c r="F299" s="41" t="n">
        <v>2</v>
      </c>
      <c r="G299" s="34" t="s">
        <v>50</v>
      </c>
      <c r="H299" s="44" t="n">
        <v>0.00833333333333333</v>
      </c>
      <c r="I299" s="213" t="n">
        <v>0.0439467592592593</v>
      </c>
      <c r="J299" s="214" t="n">
        <f aca="false">I299-H299</f>
        <v>0.0356134259259259</v>
      </c>
      <c r="K299" s="210"/>
    </row>
    <row r="300" customFormat="false" ht="15.95" hidden="false" customHeight="true" outlineLevel="0" collapsed="false">
      <c r="B300" s="210" t="n">
        <v>11</v>
      </c>
      <c r="C300" s="156" t="n">
        <v>175</v>
      </c>
      <c r="D300" s="49" t="s">
        <v>229</v>
      </c>
      <c r="E300" s="41" t="n">
        <v>1997</v>
      </c>
      <c r="F300" s="41"/>
      <c r="G300" s="49" t="s">
        <v>50</v>
      </c>
      <c r="H300" s="44" t="n">
        <v>0.00833333333333333</v>
      </c>
      <c r="I300" s="213" t="n">
        <v>0.0440972222222222</v>
      </c>
      <c r="J300" s="214" t="n">
        <f aca="false">I300-H300</f>
        <v>0.0357638888888889</v>
      </c>
      <c r="K300" s="210"/>
    </row>
    <row r="301" customFormat="false" ht="15.95" hidden="false" customHeight="true" outlineLevel="0" collapsed="false">
      <c r="B301" s="210" t="n">
        <v>12</v>
      </c>
      <c r="C301" s="211" t="n">
        <v>176</v>
      </c>
      <c r="D301" s="34" t="s">
        <v>230</v>
      </c>
      <c r="E301" s="55" t="n">
        <v>1998</v>
      </c>
      <c r="F301" s="55"/>
      <c r="G301" s="216" t="s">
        <v>50</v>
      </c>
      <c r="H301" s="44" t="n">
        <v>0.00833333333333333</v>
      </c>
      <c r="I301" s="213" t="n">
        <v>0.0451736111111111</v>
      </c>
      <c r="J301" s="214" t="n">
        <f aca="false">I301-H301</f>
        <v>0.0368402777777778</v>
      </c>
      <c r="K301" s="210"/>
    </row>
    <row r="302" customFormat="false" ht="15.95" hidden="false" customHeight="true" outlineLevel="0" collapsed="false">
      <c r="B302" s="210" t="n">
        <v>13</v>
      </c>
      <c r="C302" s="156" t="n">
        <v>182</v>
      </c>
      <c r="D302" s="49" t="s">
        <v>231</v>
      </c>
      <c r="E302" s="41" t="n">
        <v>1998</v>
      </c>
      <c r="F302" s="41" t="n">
        <v>1</v>
      </c>
      <c r="G302" s="49" t="s">
        <v>50</v>
      </c>
      <c r="H302" s="44" t="n">
        <v>0.00833333333333333</v>
      </c>
      <c r="I302" s="213" t="n">
        <v>0.0457523148148148</v>
      </c>
      <c r="J302" s="214" t="n">
        <f aca="false">I302-H302</f>
        <v>0.0374189814814815</v>
      </c>
      <c r="K302" s="210"/>
    </row>
    <row r="303" customFormat="false" ht="15.95" hidden="false" customHeight="true" outlineLevel="0" collapsed="false">
      <c r="B303" s="210" t="n">
        <v>14</v>
      </c>
      <c r="C303" s="211" t="n">
        <v>187</v>
      </c>
      <c r="D303" s="34" t="s">
        <v>232</v>
      </c>
      <c r="E303" s="55" t="n">
        <v>1997</v>
      </c>
      <c r="F303" s="41" t="n">
        <v>3</v>
      </c>
      <c r="G303" s="49" t="s">
        <v>115</v>
      </c>
      <c r="H303" s="44" t="n">
        <v>0.00833333333333333</v>
      </c>
      <c r="I303" s="213" t="n">
        <v>0.0459143518518519</v>
      </c>
      <c r="J303" s="214" t="n">
        <f aca="false">I303-H303</f>
        <v>0.0375810185185185</v>
      </c>
      <c r="K303" s="210"/>
    </row>
    <row r="304" customFormat="false" ht="15.95" hidden="false" customHeight="true" outlineLevel="0" collapsed="false">
      <c r="B304" s="210" t="n">
        <v>15</v>
      </c>
      <c r="C304" s="156" t="n">
        <v>183</v>
      </c>
      <c r="D304" s="34" t="s">
        <v>233</v>
      </c>
      <c r="E304" s="55" t="n">
        <v>1998</v>
      </c>
      <c r="F304" s="55" t="n">
        <v>2</v>
      </c>
      <c r="G304" s="216" t="s">
        <v>50</v>
      </c>
      <c r="H304" s="44" t="n">
        <v>0.00833333333333333</v>
      </c>
      <c r="I304" s="213" t="n">
        <v>0.0468865740740741</v>
      </c>
      <c r="J304" s="214" t="n">
        <f aca="false">I304-H304</f>
        <v>0.0385532407407407</v>
      </c>
      <c r="K304" s="210"/>
    </row>
    <row r="305" customFormat="false" ht="15.95" hidden="false" customHeight="true" outlineLevel="0" collapsed="false">
      <c r="B305" s="210" t="n">
        <v>16</v>
      </c>
      <c r="C305" s="211" t="n">
        <v>177</v>
      </c>
      <c r="D305" s="34" t="s">
        <v>234</v>
      </c>
      <c r="E305" s="55" t="n">
        <v>1998</v>
      </c>
      <c r="F305" s="41"/>
      <c r="G305" s="34" t="s">
        <v>50</v>
      </c>
      <c r="H305" s="44" t="n">
        <v>0.00833333333333333</v>
      </c>
      <c r="I305" s="213" t="n">
        <v>0.0523263888888889</v>
      </c>
      <c r="J305" s="214" t="n">
        <f aca="false">I305-H305</f>
        <v>0.0439930555555556</v>
      </c>
      <c r="K305" s="210"/>
    </row>
    <row r="306" customFormat="false" ht="15.95" hidden="false" customHeight="true" outlineLevel="0" collapsed="false">
      <c r="B306" s="210" t="n">
        <v>17</v>
      </c>
      <c r="C306" s="156" t="n">
        <v>186</v>
      </c>
      <c r="D306" s="49" t="s">
        <v>235</v>
      </c>
      <c r="E306" s="41" t="n">
        <v>1997</v>
      </c>
      <c r="F306" s="41"/>
      <c r="G306" s="49" t="s">
        <v>115</v>
      </c>
      <c r="H306" s="44" t="n">
        <v>0.00833333333333333</v>
      </c>
      <c r="I306" s="213" t="n">
        <v>0.0525462962962963</v>
      </c>
      <c r="J306" s="214" t="n">
        <f aca="false">I306-H306</f>
        <v>0.044212962962963</v>
      </c>
      <c r="K306" s="210"/>
    </row>
    <row r="307" customFormat="false" ht="15.95" hidden="false" customHeight="true" outlineLevel="0" collapsed="false">
      <c r="B307" s="217"/>
      <c r="C307" s="211" t="n">
        <v>184</v>
      </c>
      <c r="D307" s="49" t="s">
        <v>236</v>
      </c>
      <c r="E307" s="41" t="n">
        <v>1998</v>
      </c>
      <c r="F307" s="41" t="n">
        <v>2</v>
      </c>
      <c r="G307" s="49" t="s">
        <v>50</v>
      </c>
      <c r="H307" s="44" t="n">
        <v>0.00833333333333333</v>
      </c>
      <c r="I307" s="213" t="s">
        <v>124</v>
      </c>
      <c r="J307" s="214" t="e">
        <f aca="false">I307-H307</f>
        <v>#VALUE!</v>
      </c>
      <c r="K307" s="210"/>
    </row>
    <row r="308" customFormat="false" ht="15.95" hidden="false" customHeight="true" outlineLevel="0" collapsed="false">
      <c r="B308" s="218"/>
      <c r="C308" s="219" t="s">
        <v>237</v>
      </c>
      <c r="D308" s="219"/>
      <c r="E308" s="219"/>
      <c r="F308" s="219"/>
      <c r="G308" s="219"/>
      <c r="H308" s="219"/>
      <c r="I308" s="219"/>
      <c r="J308" s="219"/>
      <c r="K308" s="220"/>
    </row>
    <row r="309" customFormat="false" ht="15.95" hidden="false" customHeight="true" outlineLevel="0" collapsed="false">
      <c r="B309" s="221" t="n">
        <v>1</v>
      </c>
      <c r="C309" s="156" t="n">
        <v>196</v>
      </c>
      <c r="D309" s="54" t="s">
        <v>238</v>
      </c>
      <c r="E309" s="125" t="n">
        <v>1952</v>
      </c>
      <c r="F309" s="33"/>
      <c r="G309" s="187" t="s">
        <v>67</v>
      </c>
      <c r="H309" s="44" t="n">
        <v>0.00833333333333333</v>
      </c>
      <c r="I309" s="213" t="n">
        <v>0.0441435185185185</v>
      </c>
      <c r="J309" s="214" t="n">
        <f aca="false">I309-H309</f>
        <v>0.0358101851851852</v>
      </c>
      <c r="K309" s="221"/>
    </row>
    <row r="310" customFormat="false" ht="15.95" hidden="false" customHeight="true" outlineLevel="0" collapsed="false">
      <c r="B310" s="221" t="n">
        <v>2</v>
      </c>
      <c r="C310" s="222" t="n">
        <v>197</v>
      </c>
      <c r="D310" s="54" t="s">
        <v>239</v>
      </c>
      <c r="E310" s="125" t="n">
        <v>1949</v>
      </c>
      <c r="F310" s="33" t="n">
        <v>1</v>
      </c>
      <c r="G310" s="187" t="s">
        <v>50</v>
      </c>
      <c r="H310" s="44" t="n">
        <v>0.00833333333333333</v>
      </c>
      <c r="I310" s="213" t="n">
        <v>0.0462615740740741</v>
      </c>
      <c r="J310" s="214" t="n">
        <f aca="false">I310-H310</f>
        <v>0.0379282407407407</v>
      </c>
      <c r="K310" s="221"/>
    </row>
    <row r="311" customFormat="false" ht="15.95" hidden="false" customHeight="true" outlineLevel="0" collapsed="false">
      <c r="B311" s="221" t="n">
        <v>3</v>
      </c>
      <c r="C311" s="156" t="n">
        <v>195</v>
      </c>
      <c r="D311" s="54" t="s">
        <v>240</v>
      </c>
      <c r="E311" s="125" t="n">
        <v>1951</v>
      </c>
      <c r="F311" s="33" t="n">
        <v>1</v>
      </c>
      <c r="G311" s="187" t="s">
        <v>65</v>
      </c>
      <c r="H311" s="44" t="n">
        <v>0.00833333333333333</v>
      </c>
      <c r="I311" s="213" t="n">
        <v>0.0480902777777778</v>
      </c>
      <c r="J311" s="214" t="n">
        <f aca="false">I311-H311</f>
        <v>0.0397569444444444</v>
      </c>
      <c r="K311" s="221"/>
    </row>
    <row r="312" customFormat="false" ht="15.95" hidden="false" customHeight="true" outlineLevel="0" collapsed="false">
      <c r="B312" s="221" t="n">
        <v>4</v>
      </c>
      <c r="C312" s="222" t="n">
        <v>198</v>
      </c>
      <c r="D312" s="34" t="s">
        <v>241</v>
      </c>
      <c r="E312" s="55" t="n">
        <v>1948</v>
      </c>
      <c r="F312" s="33"/>
      <c r="G312" s="34" t="s">
        <v>47</v>
      </c>
      <c r="H312" s="44" t="n">
        <v>0.00833333333333333</v>
      </c>
      <c r="I312" s="213" t="n">
        <v>0.0493865740740741</v>
      </c>
      <c r="J312" s="214" t="n">
        <f aca="false">I312-H312</f>
        <v>0.0410532407407407</v>
      </c>
      <c r="K312" s="221"/>
    </row>
    <row r="313" customFormat="false" ht="15.95" hidden="false" customHeight="true" outlineLevel="0" collapsed="false">
      <c r="B313" s="221" t="n">
        <v>5</v>
      </c>
      <c r="C313" s="156" t="n">
        <v>199</v>
      </c>
      <c r="D313" s="32" t="s">
        <v>242</v>
      </c>
      <c r="E313" s="33" t="n">
        <v>1952</v>
      </c>
      <c r="F313" s="33"/>
      <c r="G313" s="34" t="s">
        <v>50</v>
      </c>
      <c r="H313" s="44" t="n">
        <v>0.00833333333333333</v>
      </c>
      <c r="I313" s="213" t="n">
        <v>0.05</v>
      </c>
      <c r="J313" s="214" t="n">
        <f aca="false">I313-H313</f>
        <v>0.0416666666666667</v>
      </c>
      <c r="K313" s="221"/>
    </row>
    <row r="314" customFormat="false" ht="15.95" hidden="false" customHeight="true" outlineLevel="0" collapsed="false">
      <c r="B314" s="223"/>
      <c r="C314" s="222" t="n">
        <v>193</v>
      </c>
      <c r="D314" s="32" t="s">
        <v>243</v>
      </c>
      <c r="E314" s="33" t="n">
        <v>1947</v>
      </c>
      <c r="F314" s="33"/>
      <c r="G314" s="34" t="s">
        <v>39</v>
      </c>
      <c r="H314" s="44" t="n">
        <v>0.00833333333333333</v>
      </c>
      <c r="I314" s="213" t="s">
        <v>124</v>
      </c>
      <c r="J314" s="214" t="e">
        <f aca="false">I314-H314</f>
        <v>#VALUE!</v>
      </c>
      <c r="K314" s="224"/>
    </row>
    <row r="315" customFormat="false" ht="15.95" hidden="false" customHeight="true" outlineLevel="0" collapsed="false">
      <c r="B315" s="225"/>
      <c r="C315" s="156" t="n">
        <v>194</v>
      </c>
      <c r="D315" s="34" t="s">
        <v>244</v>
      </c>
      <c r="E315" s="55" t="n">
        <v>1949</v>
      </c>
      <c r="F315" s="33" t="s">
        <v>52</v>
      </c>
      <c r="G315" s="34" t="s">
        <v>245</v>
      </c>
      <c r="H315" s="44" t="n">
        <v>0.00833333333333333</v>
      </c>
      <c r="I315" s="213" t="s">
        <v>124</v>
      </c>
      <c r="J315" s="214" t="e">
        <f aca="false">I315-H315</f>
        <v>#VALUE!</v>
      </c>
      <c r="K315" s="221"/>
    </row>
    <row r="316" customFormat="false" ht="15.95" hidden="false" customHeight="true" outlineLevel="0" collapsed="false">
      <c r="B316" s="226"/>
      <c r="C316" s="189"/>
      <c r="D316" s="190"/>
      <c r="E316" s="227"/>
      <c r="F316" s="227"/>
      <c r="G316" s="228"/>
      <c r="H316" s="94"/>
      <c r="I316" s="138"/>
      <c r="J316" s="139"/>
      <c r="K316" s="229"/>
    </row>
    <row r="317" customFormat="false" ht="15.95" hidden="false" customHeight="true" outlineLevel="0" collapsed="false">
      <c r="B317" s="107"/>
      <c r="C317" s="99" t="s">
        <v>141</v>
      </c>
      <c r="D317" s="98"/>
      <c r="E317" s="98"/>
      <c r="F317" s="98"/>
      <c r="G317" s="100"/>
      <c r="H317" s="137"/>
      <c r="I317" s="102"/>
      <c r="J317" s="103"/>
      <c r="K317" s="103"/>
    </row>
    <row r="318" customFormat="false" ht="15.95" hidden="false" customHeight="true" outlineLevel="0" collapsed="false">
      <c r="B318" s="107"/>
      <c r="C318" s="99" t="s">
        <v>142</v>
      </c>
      <c r="D318" s="98"/>
      <c r="E318" s="98"/>
      <c r="F318" s="98"/>
      <c r="G318" s="100"/>
      <c r="H318" s="101" t="s">
        <v>143</v>
      </c>
      <c r="I318" s="102"/>
      <c r="J318" s="103"/>
      <c r="K318" s="103"/>
    </row>
    <row r="319" customFormat="false" ht="15.95" hidden="false" customHeight="true" outlineLevel="0" collapsed="false">
      <c r="B319" s="107"/>
      <c r="C319" s="104" t="s">
        <v>144</v>
      </c>
      <c r="D319" s="105"/>
      <c r="E319" s="105"/>
      <c r="F319" s="105"/>
      <c r="G319" s="106"/>
      <c r="H319" s="101"/>
      <c r="I319" s="102"/>
      <c r="J319" s="103"/>
      <c r="K319" s="103"/>
    </row>
    <row r="320" customFormat="false" ht="15.95" hidden="false" customHeight="true" outlineLevel="0" collapsed="false">
      <c r="B320" s="107"/>
      <c r="C320" s="104" t="s">
        <v>145</v>
      </c>
      <c r="D320" s="105"/>
      <c r="E320" s="105"/>
      <c r="F320" s="105"/>
      <c r="G320" s="106"/>
      <c r="H320" s="101" t="s">
        <v>146</v>
      </c>
      <c r="I320" s="102"/>
      <c r="J320" s="103"/>
      <c r="K320" s="103"/>
    </row>
    <row r="321" customFormat="false" ht="15" hidden="false" customHeight="false" outlineLevel="0" collapsed="false">
      <c r="B321" s="108"/>
      <c r="C321" s="109"/>
      <c r="D321" s="110"/>
      <c r="E321" s="111"/>
      <c r="F321" s="111"/>
      <c r="G321" s="111"/>
      <c r="H321" s="112"/>
      <c r="I321" s="102"/>
      <c r="J321" s="103"/>
      <c r="K321" s="103"/>
    </row>
    <row r="322" customFormat="false" ht="15" hidden="false" customHeight="false" outlineLevel="0" collapsed="false">
      <c r="B322" s="196"/>
      <c r="C322" s="196"/>
      <c r="D322" s="196"/>
      <c r="E322" s="196"/>
      <c r="F322" s="196"/>
      <c r="G322" s="196"/>
      <c r="H322" s="196"/>
      <c r="I322" s="196"/>
      <c r="J322" s="103"/>
      <c r="K322" s="103"/>
    </row>
    <row r="323" customFormat="false" ht="15.75" hidden="false" customHeight="false" outlineLevel="0" collapsed="false">
      <c r="B323" s="140" t="s">
        <v>15</v>
      </c>
      <c r="C323" s="140"/>
      <c r="D323" s="140"/>
      <c r="E323" s="140"/>
      <c r="F323" s="140"/>
      <c r="G323" s="140"/>
      <c r="H323" s="140"/>
      <c r="I323" s="140"/>
      <c r="J323" s="140"/>
      <c r="K323" s="140"/>
    </row>
    <row r="324" customFormat="false" ht="15.75" hidden="false" customHeight="false" outlineLevel="0" collapsed="false">
      <c r="B324" s="140" t="s">
        <v>16</v>
      </c>
      <c r="C324" s="140"/>
      <c r="D324" s="140"/>
      <c r="E324" s="140"/>
      <c r="F324" s="140"/>
      <c r="G324" s="140"/>
      <c r="H324" s="140"/>
      <c r="I324" s="140"/>
      <c r="J324" s="140"/>
      <c r="K324" s="140"/>
    </row>
    <row r="325" customFormat="false" ht="15" hidden="false" customHeight="true" outlineLevel="0" collapsed="false">
      <c r="B325" s="141"/>
      <c r="C325" s="141"/>
      <c r="D325" s="141"/>
      <c r="E325" s="141"/>
      <c r="F325" s="141"/>
      <c r="G325" s="141"/>
      <c r="H325" s="141"/>
      <c r="I325" s="141"/>
      <c r="J325" s="103"/>
      <c r="K325" s="103"/>
    </row>
    <row r="326" customFormat="false" ht="15" hidden="false" customHeight="true" outlineLevel="0" collapsed="false">
      <c r="B326" s="141"/>
      <c r="C326" s="141"/>
      <c r="D326" s="141"/>
      <c r="E326" s="141"/>
      <c r="F326" s="141"/>
      <c r="G326" s="114" t="s">
        <v>154</v>
      </c>
      <c r="H326" s="114"/>
      <c r="I326" s="114"/>
      <c r="J326" s="103"/>
      <c r="K326" s="103"/>
    </row>
    <row r="327" customFormat="false" ht="15" hidden="false" customHeight="true" outlineLevel="0" collapsed="false">
      <c r="B327" s="141"/>
      <c r="C327" s="141"/>
      <c r="D327" s="141"/>
      <c r="E327" s="141"/>
      <c r="F327" s="141"/>
      <c r="G327" s="142" t="s">
        <v>18</v>
      </c>
      <c r="H327" s="142"/>
      <c r="I327" s="142"/>
      <c r="J327" s="103"/>
      <c r="K327" s="103"/>
    </row>
    <row r="328" customFormat="false" ht="15" hidden="false" customHeight="true" outlineLevel="0" collapsed="false">
      <c r="B328" s="141"/>
      <c r="C328" s="141"/>
      <c r="D328" s="141"/>
      <c r="E328" s="141"/>
      <c r="F328" s="141"/>
      <c r="G328" s="114" t="s">
        <v>155</v>
      </c>
      <c r="H328" s="114"/>
      <c r="I328" s="114"/>
      <c r="J328" s="103"/>
      <c r="K328" s="103"/>
    </row>
    <row r="329" customFormat="false" ht="15" hidden="false" customHeight="true" outlineLevel="0" collapsed="false">
      <c r="B329" s="141"/>
      <c r="C329" s="141"/>
      <c r="D329" s="141"/>
      <c r="E329" s="141"/>
      <c r="F329" s="141"/>
      <c r="G329" s="141"/>
      <c r="H329" s="141"/>
      <c r="I329" s="141"/>
      <c r="J329" s="103"/>
      <c r="K329" s="103"/>
    </row>
    <row r="330" customFormat="false" ht="15" hidden="false" customHeight="true" outlineLevel="0" collapsed="false">
      <c r="B330" s="141"/>
      <c r="C330" s="141"/>
      <c r="D330" s="141"/>
      <c r="E330" s="141"/>
      <c r="F330" s="141"/>
      <c r="G330" s="114" t="s">
        <v>214</v>
      </c>
      <c r="H330" s="114"/>
      <c r="I330" s="114"/>
      <c r="J330" s="103"/>
      <c r="K330" s="103"/>
    </row>
    <row r="331" customFormat="false" ht="15" hidden="false" customHeight="true" outlineLevel="0" collapsed="false">
      <c r="B331" s="141"/>
      <c r="C331" s="141"/>
      <c r="D331" s="141"/>
      <c r="E331" s="141"/>
      <c r="F331" s="141"/>
      <c r="G331" s="143" t="s">
        <v>156</v>
      </c>
      <c r="H331" s="143"/>
      <c r="I331" s="143"/>
      <c r="J331" s="103"/>
      <c r="K331" s="103"/>
    </row>
    <row r="332" customFormat="false" ht="15" hidden="false" customHeight="true" outlineLevel="0" collapsed="false">
      <c r="B332" s="113"/>
      <c r="C332" s="144"/>
      <c r="D332" s="144"/>
      <c r="E332" s="144"/>
      <c r="F332" s="144"/>
      <c r="G332" s="145" t="s">
        <v>157</v>
      </c>
      <c r="H332" s="115"/>
      <c r="I332" s="115"/>
      <c r="J332" s="103"/>
      <c r="K332" s="103"/>
    </row>
    <row r="333" customFormat="false" ht="15" hidden="false" customHeight="true" outlineLevel="0" collapsed="false">
      <c r="B333" s="113"/>
      <c r="C333" s="198" t="s">
        <v>246</v>
      </c>
      <c r="D333" s="198"/>
      <c r="E333" s="198"/>
      <c r="F333" s="198"/>
      <c r="G333" s="198"/>
      <c r="H333" s="198"/>
      <c r="I333" s="198"/>
      <c r="J333" s="198"/>
      <c r="K333" s="103"/>
    </row>
    <row r="334" customFormat="false" ht="15" hidden="false" customHeight="true" outlineLevel="0" collapsed="false">
      <c r="B334" s="113"/>
      <c r="C334" s="114" t="s">
        <v>159</v>
      </c>
      <c r="D334" s="114"/>
      <c r="E334" s="114"/>
      <c r="F334" s="114"/>
      <c r="G334" s="114"/>
      <c r="H334" s="114"/>
      <c r="I334" s="115"/>
      <c r="J334" s="103"/>
      <c r="K334" s="103"/>
    </row>
    <row r="335" customFormat="false" ht="15" hidden="false" customHeight="true" outlineLevel="0" collapsed="false">
      <c r="B335" s="113"/>
      <c r="C335" s="114" t="s">
        <v>217</v>
      </c>
      <c r="D335" s="114"/>
      <c r="E335" s="114"/>
      <c r="F335" s="114"/>
      <c r="G335" s="146" t="s">
        <v>27</v>
      </c>
      <c r="H335" s="146"/>
      <c r="I335" s="146"/>
      <c r="J335" s="103"/>
      <c r="K335" s="103"/>
    </row>
    <row r="336" customFormat="false" ht="30" hidden="false" customHeight="true" outlineLevel="0" collapsed="false">
      <c r="B336" s="200" t="s">
        <v>28</v>
      </c>
      <c r="C336" s="118" t="s">
        <v>29</v>
      </c>
      <c r="D336" s="25" t="s">
        <v>2</v>
      </c>
      <c r="E336" s="25" t="s">
        <v>30</v>
      </c>
      <c r="F336" s="25" t="s">
        <v>161</v>
      </c>
      <c r="G336" s="25" t="s">
        <v>32</v>
      </c>
      <c r="H336" s="25" t="s">
        <v>33</v>
      </c>
      <c r="I336" s="116" t="s">
        <v>34</v>
      </c>
      <c r="J336" s="28" t="s">
        <v>35</v>
      </c>
      <c r="K336" s="29" t="s">
        <v>247</v>
      </c>
    </row>
    <row r="337" customFormat="false" ht="14.45" hidden="false" customHeight="true" outlineLevel="0" collapsed="false">
      <c r="B337" s="230" t="n">
        <v>1</v>
      </c>
      <c r="C337" s="231" t="n">
        <v>276</v>
      </c>
      <c r="D337" s="232" t="s">
        <v>248</v>
      </c>
      <c r="E337" s="233" t="n">
        <v>1999</v>
      </c>
      <c r="F337" s="233"/>
      <c r="G337" s="232" t="s">
        <v>39</v>
      </c>
      <c r="H337" s="35" t="n">
        <v>0.0104166666666667</v>
      </c>
      <c r="I337" s="184" t="n">
        <v>0.0255671296296296</v>
      </c>
      <c r="J337" s="185" t="n">
        <f aca="false">I337-H337</f>
        <v>0.015150462962963</v>
      </c>
      <c r="K337" s="230"/>
    </row>
    <row r="338" customFormat="false" ht="14.45" hidden="false" customHeight="true" outlineLevel="0" collapsed="false">
      <c r="B338" s="234" t="n">
        <v>2</v>
      </c>
      <c r="C338" s="235" t="n">
        <v>247</v>
      </c>
      <c r="D338" s="54" t="s">
        <v>249</v>
      </c>
      <c r="E338" s="125" t="n">
        <v>1999</v>
      </c>
      <c r="F338" s="41"/>
      <c r="G338" s="34" t="s">
        <v>50</v>
      </c>
      <c r="H338" s="35" t="n">
        <v>0.0104166666666667</v>
      </c>
      <c r="I338" s="57" t="n">
        <v>0.0258217592592593</v>
      </c>
      <c r="J338" s="48" t="n">
        <f aca="false">I338-H338</f>
        <v>0.0154050925925926</v>
      </c>
      <c r="K338" s="234"/>
    </row>
    <row r="339" customFormat="false" ht="14.45" hidden="false" customHeight="true" outlineLevel="0" collapsed="false">
      <c r="B339" s="234" t="n">
        <v>3</v>
      </c>
      <c r="C339" s="235" t="n">
        <v>246</v>
      </c>
      <c r="D339" s="47" t="s">
        <v>250</v>
      </c>
      <c r="E339" s="42" t="n">
        <v>1999</v>
      </c>
      <c r="F339" s="41"/>
      <c r="G339" s="34" t="s">
        <v>50</v>
      </c>
      <c r="H339" s="35" t="n">
        <v>0.0104166666666667</v>
      </c>
      <c r="I339" s="57" t="n">
        <v>0.0259606481481482</v>
      </c>
      <c r="J339" s="48" t="n">
        <f aca="false">I339-H339</f>
        <v>0.0155439814814815</v>
      </c>
      <c r="K339" s="234"/>
    </row>
    <row r="340" customFormat="false" ht="14.45" hidden="false" customHeight="true" outlineLevel="0" collapsed="false">
      <c r="B340" s="234" t="n">
        <v>4</v>
      </c>
      <c r="C340" s="235" t="n">
        <v>244</v>
      </c>
      <c r="D340" s="49" t="s">
        <v>251</v>
      </c>
      <c r="E340" s="41" t="n">
        <v>2000</v>
      </c>
      <c r="F340" s="41"/>
      <c r="G340" s="49" t="s">
        <v>50</v>
      </c>
      <c r="H340" s="35" t="n">
        <v>0.0104166666666667</v>
      </c>
      <c r="I340" s="57" t="n">
        <v>0.0259837962962963</v>
      </c>
      <c r="J340" s="48" t="n">
        <f aca="false">I340-H340</f>
        <v>0.0155671296296296</v>
      </c>
      <c r="K340" s="234"/>
    </row>
    <row r="341" customFormat="false" ht="14.45" hidden="false" customHeight="true" outlineLevel="0" collapsed="false">
      <c r="B341" s="234" t="n">
        <v>5</v>
      </c>
      <c r="C341" s="235" t="n">
        <v>243</v>
      </c>
      <c r="D341" s="54" t="s">
        <v>252</v>
      </c>
      <c r="E341" s="125" t="n">
        <v>2000</v>
      </c>
      <c r="F341" s="41"/>
      <c r="G341" s="34" t="s">
        <v>50</v>
      </c>
      <c r="H341" s="35" t="n">
        <v>0.0104166666666667</v>
      </c>
      <c r="I341" s="57" t="n">
        <v>0.0261574074074074</v>
      </c>
      <c r="J341" s="48" t="n">
        <f aca="false">I341-H341</f>
        <v>0.0157407407407407</v>
      </c>
      <c r="K341" s="234"/>
    </row>
    <row r="342" customFormat="false" ht="14.45" hidden="false" customHeight="true" outlineLevel="0" collapsed="false">
      <c r="B342" s="234" t="n">
        <v>6</v>
      </c>
      <c r="C342" s="235" t="n">
        <v>273</v>
      </c>
      <c r="D342" s="47" t="s">
        <v>253</v>
      </c>
      <c r="E342" s="42" t="n">
        <v>1999</v>
      </c>
      <c r="F342" s="41"/>
      <c r="G342" s="34" t="s">
        <v>65</v>
      </c>
      <c r="H342" s="35" t="n">
        <v>0.0104166666666667</v>
      </c>
      <c r="I342" s="57" t="n">
        <v>0.0265625</v>
      </c>
      <c r="J342" s="48" t="n">
        <f aca="false">I342-H342</f>
        <v>0.0161458333333333</v>
      </c>
      <c r="K342" s="234"/>
    </row>
    <row r="343" customFormat="false" ht="14.45" hidden="false" customHeight="true" outlineLevel="0" collapsed="false">
      <c r="B343" s="234" t="n">
        <v>7</v>
      </c>
      <c r="C343" s="235" t="n">
        <v>278</v>
      </c>
      <c r="D343" s="34" t="s">
        <v>254</v>
      </c>
      <c r="E343" s="55" t="n">
        <v>2000</v>
      </c>
      <c r="F343" s="41"/>
      <c r="G343" s="34" t="s">
        <v>39</v>
      </c>
      <c r="H343" s="35" t="n">
        <v>0.0104166666666667</v>
      </c>
      <c r="I343" s="57" t="n">
        <v>0.0266550925925926</v>
      </c>
      <c r="J343" s="48" t="n">
        <f aca="false">I343-H343</f>
        <v>0.0162384259259259</v>
      </c>
      <c r="K343" s="234"/>
    </row>
    <row r="344" customFormat="false" ht="14.45" hidden="false" customHeight="true" outlineLevel="0" collapsed="false">
      <c r="B344" s="234" t="n">
        <v>8</v>
      </c>
      <c r="C344" s="235" t="n">
        <v>256</v>
      </c>
      <c r="D344" s="49" t="s">
        <v>255</v>
      </c>
      <c r="E344" s="41" t="n">
        <v>1999</v>
      </c>
      <c r="F344" s="41"/>
      <c r="G344" s="49" t="s">
        <v>50</v>
      </c>
      <c r="H344" s="35" t="n">
        <v>0.0104166666666667</v>
      </c>
      <c r="I344" s="57" t="n">
        <v>0.0275810185185185</v>
      </c>
      <c r="J344" s="46" t="n">
        <f aca="false">I344-H344</f>
        <v>0.0171643518518519</v>
      </c>
      <c r="K344" s="234"/>
    </row>
    <row r="345" customFormat="false" ht="14.45" hidden="false" customHeight="true" outlineLevel="0" collapsed="false">
      <c r="B345" s="234" t="n">
        <v>9</v>
      </c>
      <c r="C345" s="235" t="n">
        <v>241</v>
      </c>
      <c r="D345" s="49" t="s">
        <v>256</v>
      </c>
      <c r="E345" s="41" t="n">
        <v>1999</v>
      </c>
      <c r="F345" s="41"/>
      <c r="G345" s="49" t="s">
        <v>47</v>
      </c>
      <c r="H345" s="35" t="n">
        <v>0.0104166666666667</v>
      </c>
      <c r="I345" s="57" t="n">
        <v>0.0277083333333333</v>
      </c>
      <c r="J345" s="46" t="n">
        <f aca="false">I345-H345</f>
        <v>0.0172916666666667</v>
      </c>
      <c r="K345" s="234"/>
    </row>
    <row r="346" customFormat="false" ht="14.45" hidden="false" customHeight="true" outlineLevel="0" collapsed="false">
      <c r="B346" s="234" t="n">
        <v>10</v>
      </c>
      <c r="C346" s="235" t="n">
        <v>271</v>
      </c>
      <c r="D346" s="49" t="s">
        <v>257</v>
      </c>
      <c r="E346" s="41" t="n">
        <v>1999</v>
      </c>
      <c r="F346" s="41" t="n">
        <v>2</v>
      </c>
      <c r="G346" s="34" t="s">
        <v>65</v>
      </c>
      <c r="H346" s="35" t="n">
        <v>0.0104166666666667</v>
      </c>
      <c r="I346" s="57" t="n">
        <v>0.0279282407407407</v>
      </c>
      <c r="J346" s="46" t="n">
        <f aca="false">I346-H346</f>
        <v>0.0175115740740741</v>
      </c>
      <c r="K346" s="234"/>
    </row>
    <row r="347" customFormat="false" ht="14.45" hidden="false" customHeight="true" outlineLevel="0" collapsed="false">
      <c r="B347" s="234" t="n">
        <v>11</v>
      </c>
      <c r="C347" s="235" t="n">
        <v>279</v>
      </c>
      <c r="D347" s="34" t="s">
        <v>258</v>
      </c>
      <c r="E347" s="55" t="n">
        <v>1999</v>
      </c>
      <c r="F347" s="41"/>
      <c r="G347" s="34" t="s">
        <v>50</v>
      </c>
      <c r="H347" s="35" t="n">
        <v>0.0104166666666667</v>
      </c>
      <c r="I347" s="57" t="n">
        <v>0.0282638888888889</v>
      </c>
      <c r="J347" s="46" t="n">
        <f aca="false">I347-H347</f>
        <v>0.0178472222222222</v>
      </c>
      <c r="K347" s="234"/>
    </row>
    <row r="348" customFormat="false" ht="14.45" hidden="false" customHeight="true" outlineLevel="0" collapsed="false">
      <c r="B348" s="234" t="n">
        <v>12</v>
      </c>
      <c r="C348" s="235" t="n">
        <v>250</v>
      </c>
      <c r="D348" s="68" t="s">
        <v>259</v>
      </c>
      <c r="E348" s="170" t="n">
        <v>2000</v>
      </c>
      <c r="F348" s="177"/>
      <c r="G348" s="34" t="s">
        <v>50</v>
      </c>
      <c r="H348" s="35" t="n">
        <v>0.0104166666666667</v>
      </c>
      <c r="I348" s="57" t="n">
        <v>0.0283101851851852</v>
      </c>
      <c r="J348" s="46" t="n">
        <f aca="false">I348-H348</f>
        <v>0.0178935185185185</v>
      </c>
      <c r="K348" s="234"/>
    </row>
    <row r="349" customFormat="false" ht="14.45" hidden="false" customHeight="true" outlineLevel="0" collapsed="false">
      <c r="B349" s="234" t="n">
        <v>13</v>
      </c>
      <c r="C349" s="235" t="n">
        <v>252</v>
      </c>
      <c r="D349" s="40" t="s">
        <v>260</v>
      </c>
      <c r="E349" s="177" t="n">
        <v>1999</v>
      </c>
      <c r="F349" s="177"/>
      <c r="G349" s="34" t="s">
        <v>50</v>
      </c>
      <c r="H349" s="35" t="n">
        <v>0.0104166666666667</v>
      </c>
      <c r="I349" s="57" t="n">
        <v>0.0287384259259259</v>
      </c>
      <c r="J349" s="46" t="n">
        <f aca="false">I349-H349</f>
        <v>0.0183217592592593</v>
      </c>
      <c r="K349" s="234"/>
    </row>
    <row r="350" customFormat="false" ht="14.45" hidden="false" customHeight="true" outlineLevel="0" collapsed="false">
      <c r="B350" s="234" t="n">
        <v>14</v>
      </c>
      <c r="C350" s="235" t="n">
        <v>277</v>
      </c>
      <c r="D350" s="68" t="s">
        <v>261</v>
      </c>
      <c r="E350" s="170" t="n">
        <v>1999</v>
      </c>
      <c r="F350" s="177"/>
      <c r="G350" s="49" t="s">
        <v>39</v>
      </c>
      <c r="H350" s="35" t="n">
        <v>0.0104166666666667</v>
      </c>
      <c r="I350" s="57" t="n">
        <v>0.0288194444444444</v>
      </c>
      <c r="J350" s="46" t="n">
        <f aca="false">I350-H350</f>
        <v>0.0184027777777778</v>
      </c>
      <c r="K350" s="234"/>
    </row>
    <row r="351" customFormat="false" ht="14.45" hidden="false" customHeight="true" outlineLevel="0" collapsed="false">
      <c r="B351" s="234" t="n">
        <v>15</v>
      </c>
      <c r="C351" s="235" t="n">
        <v>249</v>
      </c>
      <c r="D351" s="49" t="s">
        <v>262</v>
      </c>
      <c r="E351" s="41" t="n">
        <v>2000</v>
      </c>
      <c r="F351" s="41"/>
      <c r="G351" s="34" t="s">
        <v>50</v>
      </c>
      <c r="H351" s="35" t="n">
        <v>0.0104166666666667</v>
      </c>
      <c r="I351" s="57" t="n">
        <v>0.0289467592592593</v>
      </c>
      <c r="J351" s="46" t="n">
        <f aca="false">I351-H351</f>
        <v>0.0185300925925926</v>
      </c>
      <c r="K351" s="234"/>
    </row>
    <row r="352" customFormat="false" ht="14.45" hidden="false" customHeight="true" outlineLevel="0" collapsed="false">
      <c r="B352" s="234" t="n">
        <v>16</v>
      </c>
      <c r="C352" s="235" t="n">
        <v>253</v>
      </c>
      <c r="D352" s="34" t="s">
        <v>263</v>
      </c>
      <c r="E352" s="55" t="n">
        <v>1999</v>
      </c>
      <c r="F352" s="41"/>
      <c r="G352" s="34" t="s">
        <v>50</v>
      </c>
      <c r="H352" s="35" t="n">
        <v>0.0104166666666667</v>
      </c>
      <c r="I352" s="57" t="n">
        <v>0.0289930555555556</v>
      </c>
      <c r="J352" s="46" t="n">
        <f aca="false">I352-H352</f>
        <v>0.0185763888888889</v>
      </c>
      <c r="K352" s="234"/>
    </row>
    <row r="353" customFormat="false" ht="14.45" hidden="false" customHeight="true" outlineLevel="0" collapsed="false">
      <c r="B353" s="234" t="n">
        <v>17</v>
      </c>
      <c r="C353" s="235" t="n">
        <v>248</v>
      </c>
      <c r="D353" s="34" t="s">
        <v>264</v>
      </c>
      <c r="E353" s="55" t="n">
        <v>1999</v>
      </c>
      <c r="F353" s="41"/>
      <c r="G353" s="34" t="s">
        <v>50</v>
      </c>
      <c r="H353" s="35" t="n">
        <v>0.0104166666666667</v>
      </c>
      <c r="I353" s="57" t="n">
        <v>0.0291203703703704</v>
      </c>
      <c r="J353" s="46" t="n">
        <f aca="false">I353-H353</f>
        <v>0.0187037037037037</v>
      </c>
      <c r="K353" s="234"/>
    </row>
    <row r="354" customFormat="false" ht="14.45" hidden="false" customHeight="true" outlineLevel="0" collapsed="false">
      <c r="B354" s="234" t="n">
        <v>18</v>
      </c>
      <c r="C354" s="235" t="n">
        <v>272</v>
      </c>
      <c r="D354" s="49" t="s">
        <v>265</v>
      </c>
      <c r="E354" s="41" t="n">
        <v>2000</v>
      </c>
      <c r="F354" s="41" t="n">
        <v>2</v>
      </c>
      <c r="G354" s="49" t="s">
        <v>65</v>
      </c>
      <c r="H354" s="35" t="n">
        <v>0.0104166666666667</v>
      </c>
      <c r="I354" s="57" t="n">
        <v>0.0296527777777778</v>
      </c>
      <c r="J354" s="46" t="n">
        <f aca="false">I354-H354</f>
        <v>0.0192361111111111</v>
      </c>
      <c r="K354" s="234"/>
    </row>
    <row r="355" customFormat="false" ht="14.45" hidden="false" customHeight="true" outlineLevel="0" collapsed="false">
      <c r="B355" s="234" t="n">
        <v>19</v>
      </c>
      <c r="C355" s="235" t="n">
        <v>242</v>
      </c>
      <c r="D355" s="49" t="s">
        <v>266</v>
      </c>
      <c r="E355" s="41" t="n">
        <v>2000</v>
      </c>
      <c r="F355" s="41"/>
      <c r="G355" s="49" t="s">
        <v>47</v>
      </c>
      <c r="H355" s="35" t="n">
        <v>0.0104166666666667</v>
      </c>
      <c r="I355" s="57" t="n">
        <v>0.03</v>
      </c>
      <c r="J355" s="46" t="n">
        <f aca="false">I355-H355</f>
        <v>0.0195833333333333</v>
      </c>
      <c r="K355" s="234"/>
    </row>
    <row r="356" customFormat="false" ht="14.45" hidden="false" customHeight="true" outlineLevel="0" collapsed="false">
      <c r="B356" s="234" t="n">
        <v>20</v>
      </c>
      <c r="C356" s="235" t="n">
        <v>245</v>
      </c>
      <c r="D356" s="34" t="s">
        <v>267</v>
      </c>
      <c r="E356" s="55" t="n">
        <v>2000</v>
      </c>
      <c r="F356" s="41"/>
      <c r="G356" s="34" t="s">
        <v>50</v>
      </c>
      <c r="H356" s="35" t="n">
        <v>0.0104166666666667</v>
      </c>
      <c r="I356" s="57" t="n">
        <v>0.030162037037037</v>
      </c>
      <c r="J356" s="46" t="n">
        <f aca="false">I356-H356</f>
        <v>0.0197453703703704</v>
      </c>
      <c r="K356" s="234"/>
    </row>
    <row r="357" customFormat="false" ht="14.45" hidden="false" customHeight="true" outlineLevel="0" collapsed="false">
      <c r="B357" s="234" t="n">
        <v>21</v>
      </c>
      <c r="C357" s="235" t="n">
        <v>251</v>
      </c>
      <c r="D357" s="49" t="s">
        <v>268</v>
      </c>
      <c r="E357" s="41" t="n">
        <v>1999</v>
      </c>
      <c r="F357" s="41"/>
      <c r="G357" s="34" t="s">
        <v>50</v>
      </c>
      <c r="H357" s="35" t="n">
        <v>0.0104166666666667</v>
      </c>
      <c r="I357" s="57" t="n">
        <v>0.0303819444444444</v>
      </c>
      <c r="J357" s="46" t="n">
        <f aca="false">I357-H357</f>
        <v>0.0199652777777778</v>
      </c>
      <c r="K357" s="234"/>
    </row>
    <row r="358" customFormat="false" ht="14.45" hidden="false" customHeight="true" outlineLevel="0" collapsed="false">
      <c r="B358" s="234" t="n">
        <v>22</v>
      </c>
      <c r="C358" s="235" t="n">
        <v>267</v>
      </c>
      <c r="D358" s="49" t="s">
        <v>269</v>
      </c>
      <c r="E358" s="41" t="n">
        <v>2000</v>
      </c>
      <c r="F358" s="41"/>
      <c r="G358" s="34" t="s">
        <v>50</v>
      </c>
      <c r="H358" s="35" t="n">
        <v>0.0104166666666667</v>
      </c>
      <c r="I358" s="57" t="n">
        <v>0.0303819444444444</v>
      </c>
      <c r="J358" s="46" t="n">
        <f aca="false">I358-H358</f>
        <v>0.0199652777777778</v>
      </c>
      <c r="K358" s="234"/>
    </row>
    <row r="359" customFormat="false" ht="14.45" hidden="false" customHeight="true" outlineLevel="0" collapsed="false">
      <c r="B359" s="234" t="n">
        <v>23</v>
      </c>
      <c r="C359" s="235" t="n">
        <v>285</v>
      </c>
      <c r="D359" s="34" t="s">
        <v>270</v>
      </c>
      <c r="E359" s="55" t="n">
        <v>2001</v>
      </c>
      <c r="F359" s="41"/>
      <c r="G359" s="34" t="s">
        <v>115</v>
      </c>
      <c r="H359" s="35" t="n">
        <v>0.0104166666666667</v>
      </c>
      <c r="I359" s="57" t="n">
        <v>0.0307407407407407</v>
      </c>
      <c r="J359" s="48" t="n">
        <f aca="false">I359-H359</f>
        <v>0.0203240740740741</v>
      </c>
      <c r="K359" s="234"/>
    </row>
    <row r="360" customFormat="false" ht="14.45" hidden="false" customHeight="true" outlineLevel="0" collapsed="false">
      <c r="B360" s="234" t="n">
        <v>24</v>
      </c>
      <c r="C360" s="235" t="n">
        <v>266</v>
      </c>
      <c r="D360" s="47" t="s">
        <v>271</v>
      </c>
      <c r="E360" s="42" t="n">
        <v>2000</v>
      </c>
      <c r="F360" s="41"/>
      <c r="G360" s="187" t="s">
        <v>50</v>
      </c>
      <c r="H360" s="35" t="n">
        <v>0.0104166666666667</v>
      </c>
      <c r="I360" s="57" t="n">
        <v>0.0307638888888889</v>
      </c>
      <c r="J360" s="48" t="n">
        <f aca="false">I360-H360</f>
        <v>0.0203472222222222</v>
      </c>
      <c r="K360" s="234"/>
    </row>
    <row r="361" customFormat="false" ht="14.45" hidden="false" customHeight="true" outlineLevel="0" collapsed="false">
      <c r="B361" s="234" t="n">
        <v>25</v>
      </c>
      <c r="C361" s="235" t="n">
        <v>263</v>
      </c>
      <c r="D361" s="34" t="s">
        <v>272</v>
      </c>
      <c r="E361" s="55" t="n">
        <v>2001</v>
      </c>
      <c r="F361" s="41"/>
      <c r="G361" s="34" t="s">
        <v>47</v>
      </c>
      <c r="H361" s="35" t="n">
        <v>0.0104166666666667</v>
      </c>
      <c r="I361" s="57" t="n">
        <v>0.0311921296296296</v>
      </c>
      <c r="J361" s="48" t="n">
        <f aca="false">I361-H361</f>
        <v>0.020775462962963</v>
      </c>
      <c r="K361" s="234"/>
    </row>
    <row r="362" customFormat="false" ht="14.45" hidden="false" customHeight="true" outlineLevel="0" collapsed="false">
      <c r="B362" s="234" t="n">
        <v>26</v>
      </c>
      <c r="C362" s="235" t="n">
        <v>262</v>
      </c>
      <c r="D362" s="236" t="s">
        <v>273</v>
      </c>
      <c r="E362" s="237" t="n">
        <v>2001</v>
      </c>
      <c r="F362" s="75"/>
      <c r="G362" s="76" t="s">
        <v>47</v>
      </c>
      <c r="H362" s="35" t="n">
        <v>0.0104166666666667</v>
      </c>
      <c r="I362" s="238" t="n">
        <v>0.0316666666666667</v>
      </c>
      <c r="J362" s="239" t="n">
        <f aca="false">I362-H362</f>
        <v>0.02125</v>
      </c>
      <c r="K362" s="234"/>
    </row>
    <row r="363" customFormat="false" ht="14.45" hidden="false" customHeight="true" outlineLevel="0" collapsed="false">
      <c r="B363" s="234" t="n">
        <v>27</v>
      </c>
      <c r="C363" s="235" t="n">
        <v>254</v>
      </c>
      <c r="D363" s="34" t="s">
        <v>274</v>
      </c>
      <c r="E363" s="55" t="n">
        <v>2002</v>
      </c>
      <c r="F363" s="41"/>
      <c r="G363" s="34" t="s">
        <v>50</v>
      </c>
      <c r="H363" s="35" t="n">
        <v>0.0104166666666667</v>
      </c>
      <c r="I363" s="57" t="n">
        <v>0.0322569444444444</v>
      </c>
      <c r="J363" s="48" t="n">
        <f aca="false">I363-H363</f>
        <v>0.0218402777777778</v>
      </c>
      <c r="K363" s="234"/>
    </row>
    <row r="364" customFormat="false" ht="14.45" hidden="false" customHeight="true" outlineLevel="0" collapsed="false">
      <c r="B364" s="234" t="n">
        <v>28</v>
      </c>
      <c r="C364" s="235" t="n">
        <v>264</v>
      </c>
      <c r="D364" s="34" t="s">
        <v>275</v>
      </c>
      <c r="E364" s="55" t="n">
        <v>2001</v>
      </c>
      <c r="F364" s="41"/>
      <c r="G364" s="34" t="s">
        <v>47</v>
      </c>
      <c r="H364" s="35" t="n">
        <v>0.0104166666666667</v>
      </c>
      <c r="I364" s="57" t="n">
        <v>0.0328703703703704</v>
      </c>
      <c r="J364" s="48" t="n">
        <f aca="false">I364-H364</f>
        <v>0.0224537037037037</v>
      </c>
      <c r="K364" s="234"/>
    </row>
    <row r="365" customFormat="false" ht="14.45" hidden="false" customHeight="true" outlineLevel="0" collapsed="false">
      <c r="B365" s="234" t="n">
        <v>29</v>
      </c>
      <c r="C365" s="235" t="n">
        <v>268</v>
      </c>
      <c r="D365" s="49" t="s">
        <v>276</v>
      </c>
      <c r="E365" s="41" t="n">
        <v>2001</v>
      </c>
      <c r="F365" s="41"/>
      <c r="G365" s="34" t="s">
        <v>50</v>
      </c>
      <c r="H365" s="35" t="n">
        <v>0.0104166666666667</v>
      </c>
      <c r="I365" s="57" t="n">
        <v>0.0334722222222222</v>
      </c>
      <c r="J365" s="48" t="n">
        <f aca="false">I365-H365</f>
        <v>0.0230555555555556</v>
      </c>
      <c r="K365" s="234"/>
    </row>
    <row r="366" customFormat="false" ht="14.45" hidden="false" customHeight="true" outlineLevel="0" collapsed="false">
      <c r="B366" s="234" t="n">
        <v>30</v>
      </c>
      <c r="C366" s="235" t="n">
        <v>260</v>
      </c>
      <c r="D366" s="49" t="s">
        <v>277</v>
      </c>
      <c r="E366" s="41" t="n">
        <v>2002</v>
      </c>
      <c r="F366" s="41"/>
      <c r="G366" s="49" t="s">
        <v>47</v>
      </c>
      <c r="H366" s="35" t="n">
        <v>0.0104166666666667</v>
      </c>
      <c r="I366" s="57" t="n">
        <v>0.0338194444444445</v>
      </c>
      <c r="J366" s="48" t="n">
        <f aca="false">I366-H366</f>
        <v>0.0234027777777778</v>
      </c>
      <c r="K366" s="234"/>
    </row>
    <row r="367" customFormat="false" ht="14.45" hidden="false" customHeight="true" outlineLevel="0" collapsed="false">
      <c r="B367" s="234" t="n">
        <v>31</v>
      </c>
      <c r="C367" s="235" t="n">
        <v>269</v>
      </c>
      <c r="D367" s="34" t="s">
        <v>278</v>
      </c>
      <c r="E367" s="55" t="n">
        <v>2001</v>
      </c>
      <c r="F367" s="41"/>
      <c r="G367" s="34" t="s">
        <v>50</v>
      </c>
      <c r="H367" s="35" t="n">
        <v>0.0104166666666667</v>
      </c>
      <c r="I367" s="57" t="n">
        <v>0.0338541666666667</v>
      </c>
      <c r="J367" s="48" t="n">
        <f aca="false">I367-H367</f>
        <v>0.0234375</v>
      </c>
      <c r="K367" s="234"/>
    </row>
    <row r="368" customFormat="false" ht="14.45" hidden="false" customHeight="true" outlineLevel="0" collapsed="false">
      <c r="B368" s="234" t="n">
        <v>32</v>
      </c>
      <c r="C368" s="235" t="n">
        <v>258</v>
      </c>
      <c r="D368" s="54" t="s">
        <v>279</v>
      </c>
      <c r="E368" s="125" t="n">
        <v>2001</v>
      </c>
      <c r="F368" s="41" t="s">
        <v>280</v>
      </c>
      <c r="G368" s="34" t="s">
        <v>47</v>
      </c>
      <c r="H368" s="35" t="n">
        <v>0.0104166666666667</v>
      </c>
      <c r="I368" s="57" t="n">
        <v>0.0340046296296296</v>
      </c>
      <c r="J368" s="48" t="n">
        <f aca="false">I368-H368</f>
        <v>0.023587962962963</v>
      </c>
      <c r="K368" s="234"/>
    </row>
    <row r="369" customFormat="false" ht="14.45" hidden="false" customHeight="true" outlineLevel="0" collapsed="false">
      <c r="B369" s="234" t="n">
        <v>33</v>
      </c>
      <c r="C369" s="235" t="n">
        <v>270</v>
      </c>
      <c r="D369" s="34" t="s">
        <v>281</v>
      </c>
      <c r="E369" s="55" t="n">
        <v>2001</v>
      </c>
      <c r="F369" s="55"/>
      <c r="G369" s="34" t="s">
        <v>50</v>
      </c>
      <c r="H369" s="35" t="n">
        <v>0.0104166666666667</v>
      </c>
      <c r="I369" s="57" t="n">
        <v>0.034212962962963</v>
      </c>
      <c r="J369" s="46" t="n">
        <f aca="false">I369-H369</f>
        <v>0.0237962962962963</v>
      </c>
      <c r="K369" s="234"/>
    </row>
    <row r="370" customFormat="false" ht="14.45" hidden="false" customHeight="true" outlineLevel="0" collapsed="false">
      <c r="B370" s="234" t="n">
        <v>34</v>
      </c>
      <c r="C370" s="235" t="n">
        <v>274</v>
      </c>
      <c r="D370" s="34" t="s">
        <v>282</v>
      </c>
      <c r="E370" s="55" t="n">
        <v>1999</v>
      </c>
      <c r="F370" s="41"/>
      <c r="G370" s="34" t="s">
        <v>39</v>
      </c>
      <c r="H370" s="35" t="n">
        <v>0.0104166666666667</v>
      </c>
      <c r="I370" s="57" t="n">
        <v>0.0344791666666667</v>
      </c>
      <c r="J370" s="46" t="n">
        <f aca="false">I370-H370</f>
        <v>0.0240625</v>
      </c>
      <c r="K370" s="234"/>
    </row>
    <row r="371" customFormat="false" ht="14.45" hidden="false" customHeight="true" outlineLevel="0" collapsed="false">
      <c r="B371" s="234" t="n">
        <v>35</v>
      </c>
      <c r="C371" s="235" t="n">
        <v>275</v>
      </c>
      <c r="D371" s="34" t="s">
        <v>283</v>
      </c>
      <c r="E371" s="55" t="n">
        <v>1999</v>
      </c>
      <c r="F371" s="41"/>
      <c r="G371" s="34" t="s">
        <v>39</v>
      </c>
      <c r="H371" s="35" t="n">
        <v>0.0104166666666667</v>
      </c>
      <c r="I371" s="57" t="n">
        <v>0.0344791666666667</v>
      </c>
      <c r="J371" s="46" t="n">
        <f aca="false">I371-H371</f>
        <v>0.0240625</v>
      </c>
      <c r="K371" s="234"/>
    </row>
    <row r="372" customFormat="false" ht="14.45" hidden="false" customHeight="true" outlineLevel="0" collapsed="false">
      <c r="B372" s="234" t="n">
        <v>36</v>
      </c>
      <c r="C372" s="235" t="n">
        <v>259</v>
      </c>
      <c r="D372" s="49" t="s">
        <v>284</v>
      </c>
      <c r="E372" s="41" t="n">
        <v>2001</v>
      </c>
      <c r="F372" s="41"/>
      <c r="G372" s="49" t="s">
        <v>47</v>
      </c>
      <c r="H372" s="35" t="n">
        <v>0.0104166666666667</v>
      </c>
      <c r="I372" s="57" t="n">
        <v>0.0367361111111111</v>
      </c>
      <c r="J372" s="46" t="n">
        <f aca="false">I372-H372</f>
        <v>0.0263194444444444</v>
      </c>
      <c r="K372" s="234"/>
    </row>
    <row r="373" customFormat="false" ht="14.45" hidden="false" customHeight="true" outlineLevel="0" collapsed="false">
      <c r="B373" s="234" t="n">
        <v>37</v>
      </c>
      <c r="C373" s="235" t="n">
        <v>280</v>
      </c>
      <c r="D373" s="236" t="s">
        <v>285</v>
      </c>
      <c r="E373" s="237" t="n">
        <v>2003</v>
      </c>
      <c r="F373" s="75"/>
      <c r="G373" s="236" t="s">
        <v>47</v>
      </c>
      <c r="H373" s="35" t="n">
        <v>0.0104166666666667</v>
      </c>
      <c r="I373" s="57" t="n">
        <v>0.0389814814814815</v>
      </c>
      <c r="J373" s="46" t="n">
        <f aca="false">I373-H373</f>
        <v>0.0285648148148148</v>
      </c>
      <c r="K373" s="234"/>
    </row>
    <row r="374" customFormat="false" ht="14.45" hidden="false" customHeight="true" outlineLevel="0" collapsed="false">
      <c r="B374" s="234" t="n">
        <v>38</v>
      </c>
      <c r="C374" s="235" t="n">
        <v>257</v>
      </c>
      <c r="D374" s="76" t="s">
        <v>286</v>
      </c>
      <c r="E374" s="75" t="n">
        <v>2000</v>
      </c>
      <c r="F374" s="75" t="n">
        <v>3</v>
      </c>
      <c r="G374" s="76" t="s">
        <v>209</v>
      </c>
      <c r="H374" s="35" t="n">
        <v>0.0104166666666667</v>
      </c>
      <c r="I374" s="238" t="n">
        <v>0.0405671296296296</v>
      </c>
      <c r="J374" s="240" t="n">
        <f aca="false">I374-H374</f>
        <v>0.030150462962963</v>
      </c>
      <c r="K374" s="234"/>
    </row>
    <row r="375" customFormat="false" ht="14.45" hidden="false" customHeight="true" outlineLevel="0" collapsed="false">
      <c r="B375" s="241"/>
      <c r="C375" s="235" t="n">
        <v>255</v>
      </c>
      <c r="D375" s="236" t="s">
        <v>287</v>
      </c>
      <c r="E375" s="237" t="n">
        <v>2000</v>
      </c>
      <c r="F375" s="75"/>
      <c r="G375" s="236" t="s">
        <v>50</v>
      </c>
      <c r="H375" s="35" t="n">
        <v>0.0104166666666667</v>
      </c>
      <c r="I375" s="57" t="s">
        <v>124</v>
      </c>
      <c r="J375" s="46" t="e">
        <f aca="false">I375-H375</f>
        <v>#VALUE!</v>
      </c>
      <c r="K375" s="242"/>
    </row>
    <row r="376" customFormat="false" ht="14.45" hidden="false" customHeight="true" outlineLevel="0" collapsed="false">
      <c r="B376" s="243"/>
      <c r="C376" s="235" t="n">
        <v>261</v>
      </c>
      <c r="D376" s="49" t="s">
        <v>288</v>
      </c>
      <c r="E376" s="41" t="n">
        <v>1999</v>
      </c>
      <c r="F376" s="41"/>
      <c r="G376" s="49" t="s">
        <v>47</v>
      </c>
      <c r="H376" s="44" t="n">
        <v>0.0104166666666667</v>
      </c>
      <c r="I376" s="57" t="s">
        <v>124</v>
      </c>
      <c r="J376" s="46" t="e">
        <f aca="false">I376-H376</f>
        <v>#VALUE!</v>
      </c>
      <c r="K376" s="244"/>
    </row>
    <row r="377" customFormat="false" ht="14.45" hidden="false" customHeight="true" outlineLevel="0" collapsed="false">
      <c r="B377" s="245"/>
      <c r="C377" s="245"/>
      <c r="D377" s="228"/>
      <c r="E377" s="191"/>
      <c r="F377" s="93"/>
      <c r="G377" s="228"/>
      <c r="H377" s="94"/>
      <c r="I377" s="193"/>
      <c r="J377" s="194"/>
      <c r="K377" s="246"/>
    </row>
    <row r="378" customFormat="false" ht="14.45" hidden="false" customHeight="true" outlineLevel="0" collapsed="false">
      <c r="B378" s="99" t="s">
        <v>141</v>
      </c>
      <c r="C378" s="98"/>
      <c r="D378" s="98"/>
      <c r="E378" s="98"/>
      <c r="F378" s="100"/>
      <c r="G378" s="101"/>
      <c r="H378" s="102"/>
      <c r="I378" s="247"/>
      <c r="J378" s="134"/>
      <c r="K378" s="134"/>
    </row>
    <row r="379" customFormat="false" ht="14.45" hidden="false" customHeight="true" outlineLevel="0" collapsed="false">
      <c r="B379" s="99" t="s">
        <v>142</v>
      </c>
      <c r="C379" s="98"/>
      <c r="D379" s="98"/>
      <c r="E379" s="98"/>
      <c r="F379" s="100"/>
      <c r="G379" s="101" t="s">
        <v>143</v>
      </c>
      <c r="H379" s="102"/>
      <c r="I379" s="247"/>
      <c r="J379" s="103"/>
      <c r="K379" s="103"/>
    </row>
    <row r="380" customFormat="false" ht="14.45" hidden="false" customHeight="true" outlineLevel="0" collapsed="false">
      <c r="B380" s="104" t="s">
        <v>144</v>
      </c>
      <c r="C380" s="105"/>
      <c r="D380" s="105"/>
      <c r="E380" s="105"/>
      <c r="F380" s="106"/>
      <c r="G380" s="101"/>
      <c r="H380" s="102"/>
      <c r="I380" s="247"/>
      <c r="J380" s="103"/>
      <c r="K380" s="103"/>
    </row>
    <row r="381" customFormat="false" ht="14.45" hidden="false" customHeight="true" outlineLevel="0" collapsed="false">
      <c r="B381" s="104" t="s">
        <v>145</v>
      </c>
      <c r="C381" s="105"/>
      <c r="D381" s="105"/>
      <c r="E381" s="105"/>
      <c r="F381" s="106"/>
      <c r="G381" s="101" t="s">
        <v>146</v>
      </c>
      <c r="H381" s="102"/>
      <c r="I381" s="247"/>
      <c r="J381" s="103"/>
      <c r="K381" s="103"/>
    </row>
    <row r="382" customFormat="false" ht="14.45" hidden="false" customHeight="true" outlineLevel="0" collapsed="false"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</row>
    <row r="383" customFormat="false" ht="14.45" hidden="false" customHeight="true" outlineLevel="0" collapsed="false"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</row>
    <row r="384" customFormat="false" ht="15" hidden="false" customHeight="false" outlineLevel="0" collapsed="false"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</row>
    <row r="385" customFormat="false" ht="15" hidden="false" customHeight="false" outlineLevel="0" collapsed="false"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</row>
  </sheetData>
  <mergeCells count="58">
    <mergeCell ref="B1:K1"/>
    <mergeCell ref="B2:K2"/>
    <mergeCell ref="B3:K3"/>
    <mergeCell ref="B4:K4"/>
    <mergeCell ref="B5:K5"/>
    <mergeCell ref="G7:I7"/>
    <mergeCell ref="G8:I8"/>
    <mergeCell ref="G9:I9"/>
    <mergeCell ref="G10:I10"/>
    <mergeCell ref="G11:J11"/>
    <mergeCell ref="C14:J14"/>
    <mergeCell ref="C15:G15"/>
    <mergeCell ref="B101:K101"/>
    <mergeCell ref="B102:K102"/>
    <mergeCell ref="B103:K103"/>
    <mergeCell ref="B104:K104"/>
    <mergeCell ref="B105:K105"/>
    <mergeCell ref="G107:I107"/>
    <mergeCell ref="G108:I108"/>
    <mergeCell ref="G109:I109"/>
    <mergeCell ref="G110:I110"/>
    <mergeCell ref="G111:J111"/>
    <mergeCell ref="C114:J114"/>
    <mergeCell ref="C115:G115"/>
    <mergeCell ref="C117:G117"/>
    <mergeCell ref="C118:G118"/>
    <mergeCell ref="B206:K206"/>
    <mergeCell ref="B207:K207"/>
    <mergeCell ref="G209:I209"/>
    <mergeCell ref="G210:I210"/>
    <mergeCell ref="G211:I211"/>
    <mergeCell ref="C214:J214"/>
    <mergeCell ref="C215:G215"/>
    <mergeCell ref="G216:I216"/>
    <mergeCell ref="D218:K218"/>
    <mergeCell ref="D257:K257"/>
    <mergeCell ref="B274:I274"/>
    <mergeCell ref="B275:K275"/>
    <mergeCell ref="B276:K276"/>
    <mergeCell ref="G278:I278"/>
    <mergeCell ref="G279:I279"/>
    <mergeCell ref="G280:I280"/>
    <mergeCell ref="G282:I282"/>
    <mergeCell ref="G283:J283"/>
    <mergeCell ref="C285:J285"/>
    <mergeCell ref="C286:G286"/>
    <mergeCell ref="G287:I287"/>
    <mergeCell ref="C308:J308"/>
    <mergeCell ref="B322:I322"/>
    <mergeCell ref="B323:K323"/>
    <mergeCell ref="B324:K324"/>
    <mergeCell ref="G326:I326"/>
    <mergeCell ref="G327:I327"/>
    <mergeCell ref="G328:I328"/>
    <mergeCell ref="G330:I330"/>
    <mergeCell ref="C333:J333"/>
    <mergeCell ref="C334:G334"/>
    <mergeCell ref="G335:I335"/>
  </mergeCells>
  <printOptions headings="false" gridLines="false" gridLinesSet="true" horizontalCentered="false" verticalCentered="false"/>
  <pageMargins left="0.45" right="0.12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B98" colorId="64" zoomScale="110" zoomScaleNormal="110" zoomScalePageLayoutView="100" workbookViewId="0">
      <selection pane="topLeft" activeCell="B81" activeCellId="0" sqref="B81:K126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0.62"/>
    <col collapsed="false" customWidth="true" hidden="false" outlineLevel="0" max="2" min="2" style="9" width="2.45"/>
    <col collapsed="false" customWidth="true" hidden="false" outlineLevel="0" max="3" min="3" style="9" width="3.08"/>
    <col collapsed="false" customWidth="true" hidden="false" outlineLevel="0" max="4" min="4" style="9" width="22.99"/>
    <col collapsed="false" customWidth="true" hidden="false" outlineLevel="0" max="5" min="5" style="9" width="3.36"/>
    <col collapsed="false" customWidth="true" hidden="false" outlineLevel="0" max="6" min="6" style="9" width="4.08"/>
    <col collapsed="false" customWidth="true" hidden="false" outlineLevel="0" max="7" min="7" style="9" width="12.17"/>
    <col collapsed="false" customWidth="true" hidden="false" outlineLevel="0" max="8" min="8" style="9" width="4.45"/>
    <col collapsed="false" customWidth="true" hidden="false" outlineLevel="0" max="9" min="9" style="9" width="4.63"/>
    <col collapsed="false" customWidth="true" hidden="false" outlineLevel="0" max="10" min="10" style="9" width="4.9"/>
    <col collapsed="false" customWidth="true" hidden="false" outlineLevel="0" max="11" min="11" style="9" width="2.99"/>
    <col collapsed="false" customWidth="false" hidden="false" outlineLevel="0" max="257" min="12" style="9" width="5.81"/>
  </cols>
  <sheetData>
    <row r="1" customFormat="false" ht="18" hidden="false" customHeight="false" outlineLevel="0" collapsed="false">
      <c r="B1" s="10" t="s">
        <v>289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3.5" hidden="false" customHeight="true" outlineLevel="0" collapsed="false">
      <c r="B2" s="11" t="s">
        <v>29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>
      <c r="B3" s="11" t="s">
        <v>291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B4" s="248" t="s">
        <v>15</v>
      </c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5" hidden="false" customHeight="true" outlineLevel="0" collapsed="false">
      <c r="B5" s="248" t="s">
        <v>16</v>
      </c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" hidden="false" customHeight="true" outlineLevel="0" collapsed="false"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B7" s="13"/>
      <c r="C7" s="13"/>
      <c r="D7" s="13"/>
      <c r="E7" s="13"/>
      <c r="F7" s="13"/>
      <c r="G7" s="14" t="s">
        <v>17</v>
      </c>
      <c r="H7" s="14"/>
      <c r="I7" s="14"/>
    </row>
    <row r="8" customFormat="false" ht="14.1" hidden="false" customHeight="true" outlineLevel="0" collapsed="false">
      <c r="B8" s="13"/>
      <c r="C8" s="13"/>
      <c r="D8" s="13"/>
      <c r="E8" s="13"/>
      <c r="F8" s="13"/>
      <c r="G8" s="15" t="s">
        <v>18</v>
      </c>
      <c r="H8" s="15"/>
      <c r="I8" s="15"/>
    </row>
    <row r="9" customFormat="false" ht="14.1" hidden="false" customHeight="true" outlineLevel="0" collapsed="false">
      <c r="B9" s="13"/>
      <c r="C9" s="13"/>
      <c r="D9" s="13"/>
      <c r="E9" s="13"/>
      <c r="F9" s="13"/>
      <c r="G9" s="14" t="s">
        <v>147</v>
      </c>
      <c r="H9" s="14"/>
      <c r="I9" s="14"/>
    </row>
    <row r="10" customFormat="false" ht="14.1" hidden="false" customHeight="true" outlineLevel="0" collapsed="false">
      <c r="B10" s="13"/>
      <c r="C10" s="13"/>
      <c r="D10" s="13"/>
      <c r="E10" s="13"/>
      <c r="F10" s="13"/>
      <c r="G10" s="14" t="s">
        <v>20</v>
      </c>
      <c r="H10" s="14"/>
      <c r="I10" s="14"/>
    </row>
    <row r="11" customFormat="false" ht="14.1" hidden="false" customHeight="true" outlineLevel="0" collapsed="false">
      <c r="B11" s="16"/>
      <c r="C11" s="17"/>
      <c r="D11" s="17"/>
      <c r="E11" s="17"/>
      <c r="F11" s="17"/>
      <c r="G11" s="249" t="s">
        <v>21</v>
      </c>
      <c r="H11" s="249"/>
      <c r="I11" s="249"/>
      <c r="J11" s="249"/>
    </row>
    <row r="12" customFormat="false" ht="14.1" hidden="false" customHeight="true" outlineLevel="0" collapsed="false">
      <c r="B12" s="16"/>
      <c r="C12" s="17"/>
      <c r="D12" s="17"/>
      <c r="E12" s="17"/>
      <c r="F12" s="17"/>
      <c r="G12" s="250" t="s">
        <v>22</v>
      </c>
      <c r="H12" s="251"/>
      <c r="I12" s="251"/>
      <c r="J12" s="252"/>
    </row>
    <row r="13" customFormat="false" ht="14.1" hidden="false" customHeight="true" outlineLevel="0" collapsed="false">
      <c r="B13" s="16"/>
      <c r="C13" s="17"/>
      <c r="D13" s="17"/>
      <c r="E13" s="17"/>
      <c r="F13" s="17"/>
      <c r="G13" s="250" t="s">
        <v>23</v>
      </c>
      <c r="H13" s="251"/>
      <c r="I13" s="251"/>
      <c r="J13" s="252"/>
    </row>
    <row r="14" customFormat="false" ht="15" hidden="false" customHeight="true" outlineLevel="0" collapsed="false">
      <c r="B14" s="16"/>
      <c r="C14" s="17"/>
      <c r="D14" s="253" t="s">
        <v>292</v>
      </c>
      <c r="E14" s="253"/>
      <c r="F14" s="253"/>
      <c r="G14" s="253"/>
      <c r="H14" s="253"/>
      <c r="I14" s="253"/>
      <c r="J14" s="253"/>
    </row>
    <row r="15" customFormat="false" ht="15" hidden="false" customHeight="true" outlineLevel="0" collapsed="false">
      <c r="B15" s="16"/>
      <c r="C15" s="14" t="s">
        <v>293</v>
      </c>
      <c r="D15" s="14"/>
      <c r="E15" s="14"/>
      <c r="F15" s="14"/>
      <c r="G15" s="14"/>
      <c r="H15" s="14"/>
      <c r="I15" s="20"/>
    </row>
    <row r="16" customFormat="false" ht="15" hidden="false" customHeight="true" outlineLevel="0" collapsed="false">
      <c r="B16" s="16"/>
      <c r="C16" s="14" t="s">
        <v>294</v>
      </c>
      <c r="D16" s="14"/>
      <c r="E16" s="14"/>
      <c r="F16" s="17"/>
      <c r="G16" s="254" t="s">
        <v>27</v>
      </c>
      <c r="H16" s="254"/>
      <c r="I16" s="254"/>
    </row>
    <row r="17" customFormat="false" ht="27" hidden="false" customHeight="true" outlineLevel="0" collapsed="false">
      <c r="B17" s="255" t="s">
        <v>28</v>
      </c>
      <c r="C17" s="256" t="s">
        <v>1</v>
      </c>
      <c r="D17" s="257" t="s">
        <v>2</v>
      </c>
      <c r="E17" s="258" t="s">
        <v>30</v>
      </c>
      <c r="F17" s="258" t="s">
        <v>295</v>
      </c>
      <c r="G17" s="257" t="s">
        <v>296</v>
      </c>
      <c r="H17" s="258" t="s">
        <v>4</v>
      </c>
      <c r="I17" s="258" t="s">
        <v>34</v>
      </c>
      <c r="J17" s="258" t="s">
        <v>297</v>
      </c>
      <c r="K17" s="259" t="s">
        <v>298</v>
      </c>
    </row>
    <row r="18" customFormat="false" ht="20.1" hidden="false" customHeight="true" outlineLevel="0" collapsed="false">
      <c r="B18" s="260"/>
      <c r="C18" s="261"/>
      <c r="D18" s="262" t="s">
        <v>299</v>
      </c>
      <c r="E18" s="263"/>
      <c r="F18" s="263"/>
      <c r="G18" s="263"/>
      <c r="H18" s="263"/>
      <c r="I18" s="263"/>
      <c r="J18" s="263"/>
      <c r="K18" s="264"/>
    </row>
    <row r="19" customFormat="false" ht="15.95" hidden="false" customHeight="true" outlineLevel="0" collapsed="false">
      <c r="A19" s="9" t="n">
        <f aca="true">RAND()</f>
        <v>0.604324719930946</v>
      </c>
      <c r="B19" s="265" t="n">
        <v>1</v>
      </c>
      <c r="C19" s="203" t="n">
        <v>81</v>
      </c>
      <c r="D19" s="266" t="s">
        <v>300</v>
      </c>
      <c r="E19" s="267" t="n">
        <v>1989</v>
      </c>
      <c r="F19" s="267" t="s">
        <v>41</v>
      </c>
      <c r="G19" s="268" t="s">
        <v>42</v>
      </c>
      <c r="H19" s="269" t="n">
        <v>0.00208333333333333</v>
      </c>
      <c r="I19" s="270" t="n">
        <v>0.0710648148148148</v>
      </c>
      <c r="J19" s="271" t="n">
        <f aca="false">I19-H19</f>
        <v>0.0689814814814815</v>
      </c>
      <c r="K19" s="272"/>
    </row>
    <row r="20" customFormat="false" ht="15.95" hidden="false" customHeight="true" outlineLevel="0" collapsed="false">
      <c r="A20" s="9" t="n">
        <f aca="true">RAND()</f>
        <v>0.560182893935412</v>
      </c>
      <c r="B20" s="273" t="n">
        <v>2</v>
      </c>
      <c r="C20" s="156" t="n">
        <v>86</v>
      </c>
      <c r="D20" s="274" t="s">
        <v>301</v>
      </c>
      <c r="E20" s="275" t="n">
        <v>1994</v>
      </c>
      <c r="F20" s="275" t="s">
        <v>52</v>
      </c>
      <c r="G20" s="276" t="s">
        <v>50</v>
      </c>
      <c r="H20" s="44" t="n">
        <v>0.00208333333333333</v>
      </c>
      <c r="I20" s="45" t="n">
        <v>0.0724074074074074</v>
      </c>
      <c r="J20" s="50" t="n">
        <f aca="false">I20-H20</f>
        <v>0.0703240740740741</v>
      </c>
      <c r="K20" s="277"/>
    </row>
    <row r="21" customFormat="false" ht="15.95" hidden="false" customHeight="true" outlineLevel="0" collapsed="false">
      <c r="A21" s="9" t="n">
        <f aca="true">RAND()</f>
        <v>0.00712372884096491</v>
      </c>
      <c r="B21" s="273" t="n">
        <v>3</v>
      </c>
      <c r="C21" s="156" t="n">
        <v>85</v>
      </c>
      <c r="D21" s="278" t="s">
        <v>302</v>
      </c>
      <c r="E21" s="279" t="n">
        <v>1993</v>
      </c>
      <c r="F21" s="279" t="s">
        <v>52</v>
      </c>
      <c r="G21" s="278" t="s">
        <v>50</v>
      </c>
      <c r="H21" s="44" t="n">
        <v>0.00208333333333333</v>
      </c>
      <c r="I21" s="45" t="n">
        <v>0.0736342592592593</v>
      </c>
      <c r="J21" s="50" t="n">
        <f aca="false">I21-H21</f>
        <v>0.0715509259259259</v>
      </c>
      <c r="K21" s="277"/>
    </row>
    <row r="22" customFormat="false" ht="15.95" hidden="false" customHeight="true" outlineLevel="0" collapsed="false">
      <c r="A22" s="9" t="n">
        <f aca="true">RAND()</f>
        <v>0.0400318693924264</v>
      </c>
      <c r="B22" s="273" t="n">
        <v>4</v>
      </c>
      <c r="C22" s="156" t="n">
        <v>82</v>
      </c>
      <c r="D22" s="280" t="s">
        <v>303</v>
      </c>
      <c r="E22" s="281" t="n">
        <v>1995</v>
      </c>
      <c r="F22" s="282" t="s">
        <v>41</v>
      </c>
      <c r="G22" s="280" t="s">
        <v>47</v>
      </c>
      <c r="H22" s="44" t="n">
        <v>0.00208333333333333</v>
      </c>
      <c r="I22" s="45" t="n">
        <v>0.075</v>
      </c>
      <c r="J22" s="50" t="n">
        <f aca="false">I22-H22</f>
        <v>0.0729166666666667</v>
      </c>
      <c r="K22" s="277"/>
    </row>
    <row r="23" customFormat="false" ht="15.95" hidden="false" customHeight="true" outlineLevel="0" collapsed="false">
      <c r="A23" s="9" t="n">
        <f aca="true">RAND()</f>
        <v>0.727674476160495</v>
      </c>
      <c r="B23" s="273" t="n">
        <v>5</v>
      </c>
      <c r="C23" s="156" t="n">
        <v>91</v>
      </c>
      <c r="D23" s="283" t="s">
        <v>304</v>
      </c>
      <c r="E23" s="284" t="n">
        <v>1995</v>
      </c>
      <c r="F23" s="284" t="n">
        <v>1</v>
      </c>
      <c r="G23" s="283" t="s">
        <v>65</v>
      </c>
      <c r="H23" s="44" t="n">
        <v>0.00208333333333333</v>
      </c>
      <c r="I23" s="45" t="n">
        <v>0.0752314814814815</v>
      </c>
      <c r="J23" s="50" t="n">
        <f aca="false">I23-H23</f>
        <v>0.0731481481481481</v>
      </c>
      <c r="K23" s="277"/>
    </row>
    <row r="24" customFormat="false" ht="15.95" hidden="false" customHeight="true" outlineLevel="0" collapsed="false">
      <c r="A24" s="9" t="n">
        <f aca="true">RAND()</f>
        <v>0.801393169378634</v>
      </c>
      <c r="B24" s="273" t="n">
        <v>6</v>
      </c>
      <c r="C24" s="156" t="n">
        <v>87</v>
      </c>
      <c r="D24" s="285" t="s">
        <v>305</v>
      </c>
      <c r="E24" s="281" t="n">
        <v>1995</v>
      </c>
      <c r="F24" s="275" t="s">
        <v>52</v>
      </c>
      <c r="G24" s="286" t="s">
        <v>65</v>
      </c>
      <c r="H24" s="44" t="n">
        <v>0.00208333333333333</v>
      </c>
      <c r="I24" s="45" t="n">
        <v>0.0784143518518519</v>
      </c>
      <c r="J24" s="50" t="n">
        <f aca="false">I24-H24</f>
        <v>0.0763310185185185</v>
      </c>
      <c r="K24" s="277"/>
    </row>
    <row r="25" customFormat="false" ht="15.95" hidden="false" customHeight="true" outlineLevel="0" collapsed="false">
      <c r="A25" s="9" t="n">
        <f aca="true">RAND()</f>
        <v>0.498847142499796</v>
      </c>
      <c r="B25" s="273" t="n">
        <v>7</v>
      </c>
      <c r="C25" s="156" t="n">
        <v>98</v>
      </c>
      <c r="D25" s="287" t="s">
        <v>306</v>
      </c>
      <c r="E25" s="288" t="n">
        <v>1996</v>
      </c>
      <c r="F25" s="288"/>
      <c r="G25" s="289" t="s">
        <v>39</v>
      </c>
      <c r="H25" s="44" t="n">
        <v>0.00208333333333333</v>
      </c>
      <c r="I25" s="45" t="n">
        <v>0.0789814814814815</v>
      </c>
      <c r="J25" s="50" t="n">
        <f aca="false">I25-H25</f>
        <v>0.0768981481481482</v>
      </c>
      <c r="K25" s="277"/>
    </row>
    <row r="26" customFormat="false" ht="15.95" hidden="false" customHeight="true" outlineLevel="0" collapsed="false">
      <c r="B26" s="273" t="n">
        <v>8</v>
      </c>
      <c r="C26" s="156" t="n">
        <v>99</v>
      </c>
      <c r="D26" s="290" t="s">
        <v>307</v>
      </c>
      <c r="E26" s="291" t="n">
        <v>1996</v>
      </c>
      <c r="F26" s="291"/>
      <c r="G26" s="289" t="s">
        <v>39</v>
      </c>
      <c r="H26" s="44" t="n">
        <v>0.00208333333333333</v>
      </c>
      <c r="I26" s="45" t="n">
        <v>0.0797916666666667</v>
      </c>
      <c r="J26" s="50" t="n">
        <f aca="false">I26-H26</f>
        <v>0.0777083333333333</v>
      </c>
      <c r="K26" s="277"/>
    </row>
    <row r="27" customFormat="false" ht="15.95" hidden="false" customHeight="true" outlineLevel="0" collapsed="false">
      <c r="A27" s="9" t="n">
        <f aca="true">RAND()</f>
        <v>0.656561800429266</v>
      </c>
      <c r="B27" s="273" t="n">
        <v>9</v>
      </c>
      <c r="C27" s="156" t="n">
        <v>88</v>
      </c>
      <c r="D27" s="292" t="s">
        <v>308</v>
      </c>
      <c r="E27" s="279" t="n">
        <v>1992</v>
      </c>
      <c r="F27" s="279" t="s">
        <v>52</v>
      </c>
      <c r="G27" s="283" t="s">
        <v>129</v>
      </c>
      <c r="H27" s="44" t="n">
        <v>0.00208333333333333</v>
      </c>
      <c r="I27" s="45" t="n">
        <v>0.0822453703703704</v>
      </c>
      <c r="J27" s="50" t="n">
        <f aca="false">I27-H27</f>
        <v>0.080162037037037</v>
      </c>
      <c r="K27" s="277"/>
    </row>
    <row r="28" customFormat="false" ht="15.95" hidden="false" customHeight="true" outlineLevel="0" collapsed="false">
      <c r="A28" s="9" t="n">
        <f aca="true">RAND()</f>
        <v>0.309687578875851</v>
      </c>
      <c r="B28" s="273" t="n">
        <v>10</v>
      </c>
      <c r="C28" s="156" t="n">
        <v>93</v>
      </c>
      <c r="D28" s="278" t="s">
        <v>309</v>
      </c>
      <c r="E28" s="279" t="n">
        <v>1991</v>
      </c>
      <c r="F28" s="293" t="n">
        <v>1</v>
      </c>
      <c r="G28" s="283" t="s">
        <v>42</v>
      </c>
      <c r="H28" s="44" t="n">
        <v>0.00208333333333333</v>
      </c>
      <c r="I28" s="45" t="n">
        <v>0.0828356481481481</v>
      </c>
      <c r="J28" s="50" t="n">
        <f aca="false">I28-H28</f>
        <v>0.0807523148148148</v>
      </c>
      <c r="K28" s="277"/>
    </row>
    <row r="29" customFormat="false" ht="15.95" hidden="false" customHeight="true" outlineLevel="0" collapsed="false">
      <c r="A29" s="9" t="n">
        <f aca="true">RAND()</f>
        <v>0.807855098873085</v>
      </c>
      <c r="B29" s="273" t="n">
        <v>11</v>
      </c>
      <c r="C29" s="156" t="n">
        <v>92</v>
      </c>
      <c r="D29" s="278" t="s">
        <v>310</v>
      </c>
      <c r="E29" s="279" t="n">
        <v>1993</v>
      </c>
      <c r="F29" s="293" t="n">
        <v>1</v>
      </c>
      <c r="G29" s="278" t="s">
        <v>67</v>
      </c>
      <c r="H29" s="44" t="n">
        <v>0.00208333333333333</v>
      </c>
      <c r="I29" s="45" t="n">
        <v>0.0842476851851852</v>
      </c>
      <c r="J29" s="50" t="n">
        <f aca="false">I29-H29</f>
        <v>0.0821643518518519</v>
      </c>
      <c r="K29" s="277"/>
    </row>
    <row r="30" customFormat="false" ht="15.95" hidden="false" customHeight="true" outlineLevel="0" collapsed="false">
      <c r="A30" s="9" t="n">
        <f aca="true">RAND()</f>
        <v>0.855930929939691</v>
      </c>
      <c r="B30" s="273" t="n">
        <v>12</v>
      </c>
      <c r="C30" s="156" t="n">
        <v>96</v>
      </c>
      <c r="D30" s="294" t="s">
        <v>311</v>
      </c>
      <c r="E30" s="281" t="n">
        <v>1996</v>
      </c>
      <c r="F30" s="282" t="n">
        <v>1</v>
      </c>
      <c r="G30" s="295" t="s">
        <v>39</v>
      </c>
      <c r="H30" s="44" t="n">
        <v>0.00208333333333333</v>
      </c>
      <c r="I30" s="45" t="n">
        <v>0.0848032407407407</v>
      </c>
      <c r="J30" s="50" t="n">
        <f aca="false">I30-H30</f>
        <v>0.0827199074074074</v>
      </c>
      <c r="K30" s="277"/>
    </row>
    <row r="31" customFormat="false" ht="15.95" hidden="false" customHeight="true" outlineLevel="0" collapsed="false">
      <c r="B31" s="273" t="n">
        <v>13</v>
      </c>
      <c r="C31" s="156" t="n">
        <v>84</v>
      </c>
      <c r="D31" s="274" t="s">
        <v>312</v>
      </c>
      <c r="E31" s="275" t="n">
        <v>1985</v>
      </c>
      <c r="F31" s="275" t="s">
        <v>52</v>
      </c>
      <c r="G31" s="274" t="s">
        <v>50</v>
      </c>
      <c r="H31" s="44" t="n">
        <v>0.00208333333333333</v>
      </c>
      <c r="I31" s="57" t="n">
        <v>0.0878703703703704</v>
      </c>
      <c r="J31" s="50" t="n">
        <f aca="false">I31-H31</f>
        <v>0.085787037037037</v>
      </c>
      <c r="K31" s="277"/>
    </row>
    <row r="32" customFormat="false" ht="15.95" hidden="false" customHeight="true" outlineLevel="0" collapsed="false">
      <c r="B32" s="273" t="n">
        <v>14</v>
      </c>
      <c r="C32" s="156" t="n">
        <v>97</v>
      </c>
      <c r="D32" s="274" t="s">
        <v>313</v>
      </c>
      <c r="E32" s="275" t="n">
        <v>1995</v>
      </c>
      <c r="F32" s="296" t="n">
        <v>1</v>
      </c>
      <c r="G32" s="276" t="s">
        <v>39</v>
      </c>
      <c r="H32" s="44" t="n">
        <v>0.00208333333333333</v>
      </c>
      <c r="I32" s="57" t="n">
        <v>0.0881828703703704</v>
      </c>
      <c r="J32" s="50" t="n">
        <f aca="false">I32-H32</f>
        <v>0.086099537037037</v>
      </c>
      <c r="K32" s="277"/>
    </row>
    <row r="33" customFormat="false" ht="15.95" hidden="false" customHeight="true" outlineLevel="0" collapsed="false">
      <c r="B33" s="273" t="n">
        <v>15</v>
      </c>
      <c r="C33" s="156" t="n">
        <v>90</v>
      </c>
      <c r="D33" s="283" t="s">
        <v>314</v>
      </c>
      <c r="E33" s="284" t="n">
        <v>1992</v>
      </c>
      <c r="F33" s="284" t="n">
        <v>1</v>
      </c>
      <c r="G33" s="283" t="s">
        <v>50</v>
      </c>
      <c r="H33" s="44" t="n">
        <v>0.00208333333333333</v>
      </c>
      <c r="I33" s="45" t="n">
        <v>0.0890972222222222</v>
      </c>
      <c r="J33" s="50" t="n">
        <f aca="false">I33-H33</f>
        <v>0.0870138888888889</v>
      </c>
      <c r="K33" s="277"/>
    </row>
    <row r="34" customFormat="false" ht="15.95" hidden="false" customHeight="true" outlineLevel="0" collapsed="false">
      <c r="B34" s="273" t="n">
        <v>16</v>
      </c>
      <c r="C34" s="156" t="n">
        <v>94</v>
      </c>
      <c r="D34" s="297" t="s">
        <v>315</v>
      </c>
      <c r="E34" s="298" t="n">
        <v>1994</v>
      </c>
      <c r="F34" s="298" t="n">
        <v>1</v>
      </c>
      <c r="G34" s="297" t="s">
        <v>87</v>
      </c>
      <c r="H34" s="44" t="n">
        <v>0.00208333333333333</v>
      </c>
      <c r="I34" s="45" t="n">
        <v>0.0914467592592593</v>
      </c>
      <c r="J34" s="50" t="n">
        <f aca="false">I34-H34</f>
        <v>0.0893634259259259</v>
      </c>
      <c r="K34" s="277"/>
    </row>
    <row r="35" customFormat="false" ht="15.95" hidden="false" customHeight="true" outlineLevel="0" collapsed="false">
      <c r="B35" s="273"/>
      <c r="C35" s="156" t="n">
        <v>95</v>
      </c>
      <c r="D35" s="283" t="s">
        <v>316</v>
      </c>
      <c r="E35" s="284" t="n">
        <v>1991</v>
      </c>
      <c r="F35" s="284" t="n">
        <v>1</v>
      </c>
      <c r="G35" s="283" t="s">
        <v>39</v>
      </c>
      <c r="H35" s="44" t="n">
        <v>0.00208333333333333</v>
      </c>
      <c r="I35" s="45" t="s">
        <v>126</v>
      </c>
      <c r="J35" s="50" t="e">
        <f aca="false">I35-H35</f>
        <v>#VALUE!</v>
      </c>
      <c r="K35" s="277"/>
    </row>
    <row r="36" customFormat="false" ht="15.95" hidden="false" customHeight="true" outlineLevel="0" collapsed="false">
      <c r="B36" s="273"/>
      <c r="C36" s="156"/>
      <c r="D36" s="299" t="s">
        <v>317</v>
      </c>
      <c r="E36" s="275"/>
      <c r="F36" s="275"/>
      <c r="G36" s="274"/>
      <c r="H36" s="44"/>
      <c r="I36" s="57"/>
      <c r="J36" s="50"/>
      <c r="K36" s="277"/>
    </row>
    <row r="37" customFormat="false" ht="15.95" hidden="false" customHeight="true" outlineLevel="0" collapsed="false">
      <c r="B37" s="273" t="n">
        <v>1</v>
      </c>
      <c r="C37" s="156" t="n">
        <v>83</v>
      </c>
      <c r="D37" s="274" t="s">
        <v>318</v>
      </c>
      <c r="E37" s="275" t="n">
        <v>1982</v>
      </c>
      <c r="F37" s="275" t="s">
        <v>41</v>
      </c>
      <c r="G37" s="274" t="s">
        <v>50</v>
      </c>
      <c r="H37" s="44" t="n">
        <v>0.00208333333333333</v>
      </c>
      <c r="I37" s="45" t="n">
        <v>0.0729050925925926</v>
      </c>
      <c r="J37" s="50" t="n">
        <f aca="false">I37-H37</f>
        <v>0.0708217592592593</v>
      </c>
      <c r="K37" s="277"/>
    </row>
    <row r="38" customFormat="false" ht="15.95" hidden="false" customHeight="true" outlineLevel="0" collapsed="false">
      <c r="B38" s="300" t="n">
        <v>2</v>
      </c>
      <c r="C38" s="301" t="n">
        <v>89</v>
      </c>
      <c r="D38" s="302" t="s">
        <v>319</v>
      </c>
      <c r="E38" s="303" t="n">
        <v>1977</v>
      </c>
      <c r="F38" s="303" t="n">
        <v>1</v>
      </c>
      <c r="G38" s="302" t="s">
        <v>320</v>
      </c>
      <c r="H38" s="86" t="n">
        <v>0.00208333333333333</v>
      </c>
      <c r="I38" s="87" t="n">
        <v>0.0741782407407407</v>
      </c>
      <c r="J38" s="304" t="n">
        <f aca="false">I38-H38</f>
        <v>0.0720949074074074</v>
      </c>
      <c r="K38" s="305"/>
    </row>
    <row r="39" customFormat="false" ht="15.95" hidden="false" customHeight="true" outlineLevel="0" collapsed="false">
      <c r="B39" s="306"/>
      <c r="C39" s="133"/>
      <c r="D39" s="307"/>
      <c r="E39" s="308"/>
      <c r="F39" s="308"/>
      <c r="G39" s="309"/>
      <c r="H39" s="94"/>
      <c r="I39" s="95"/>
      <c r="J39" s="96"/>
      <c r="K39" s="310"/>
    </row>
    <row r="40" customFormat="false" ht="15.95" hidden="false" customHeight="true" outlineLevel="0" collapsed="false">
      <c r="B40" s="306"/>
      <c r="C40" s="133"/>
      <c r="D40" s="307"/>
      <c r="E40" s="308"/>
      <c r="F40" s="308"/>
      <c r="G40" s="309"/>
      <c r="H40" s="94"/>
      <c r="I40" s="95"/>
      <c r="J40" s="96"/>
      <c r="K40" s="310"/>
    </row>
    <row r="41" customFormat="false" ht="15.95" hidden="false" customHeight="true" outlineLevel="0" collapsed="false">
      <c r="B41" s="107"/>
      <c r="C41" s="99" t="s">
        <v>141</v>
      </c>
      <c r="D41" s="98"/>
      <c r="E41" s="98"/>
      <c r="F41" s="98"/>
      <c r="G41" s="100"/>
      <c r="H41" s="101"/>
      <c r="I41" s="102"/>
      <c r="J41" s="103"/>
      <c r="K41" s="103"/>
    </row>
    <row r="42" customFormat="false" ht="17.1" hidden="false" customHeight="true" outlineLevel="0" collapsed="false">
      <c r="B42" s="107"/>
      <c r="C42" s="99" t="s">
        <v>142</v>
      </c>
      <c r="D42" s="98"/>
      <c r="E42" s="98"/>
      <c r="F42" s="98"/>
      <c r="G42" s="100"/>
      <c r="H42" s="101" t="s">
        <v>143</v>
      </c>
      <c r="I42" s="102"/>
      <c r="J42" s="103"/>
      <c r="K42" s="103"/>
    </row>
    <row r="43" customFormat="false" ht="17.1" hidden="false" customHeight="true" outlineLevel="0" collapsed="false">
      <c r="B43" s="107"/>
      <c r="C43" s="104" t="s">
        <v>144</v>
      </c>
      <c r="D43" s="105"/>
      <c r="E43" s="105"/>
      <c r="F43" s="105"/>
      <c r="G43" s="106"/>
      <c r="H43" s="101"/>
      <c r="I43" s="102"/>
      <c r="J43" s="103"/>
      <c r="K43" s="103"/>
    </row>
    <row r="44" customFormat="false" ht="17.1" hidden="false" customHeight="true" outlineLevel="0" collapsed="false">
      <c r="B44" s="107"/>
      <c r="C44" s="104" t="s">
        <v>145</v>
      </c>
      <c r="D44" s="105"/>
      <c r="E44" s="105"/>
      <c r="F44" s="105"/>
      <c r="G44" s="106"/>
      <c r="H44" s="101" t="s">
        <v>146</v>
      </c>
      <c r="I44" s="102"/>
      <c r="J44" s="103"/>
      <c r="K44" s="103"/>
    </row>
    <row r="45" customFormat="false" ht="15" hidden="false" customHeight="false" outlineLevel="0" collapsed="false">
      <c r="B45" s="107"/>
      <c r="C45" s="104"/>
      <c r="D45" s="105"/>
      <c r="E45" s="105"/>
      <c r="F45" s="105"/>
      <c r="G45" s="106"/>
      <c r="H45" s="101"/>
      <c r="I45" s="102"/>
      <c r="J45" s="103"/>
      <c r="K45" s="103"/>
    </row>
    <row r="46" customFormat="false" ht="15" hidden="false" customHeight="false" outlineLevel="0" collapsed="false">
      <c r="B46" s="247"/>
      <c r="C46" s="247"/>
      <c r="D46" s="247"/>
      <c r="E46" s="247"/>
      <c r="F46" s="247"/>
      <c r="G46" s="247"/>
      <c r="H46" s="247"/>
      <c r="I46" s="247"/>
      <c r="J46" s="141"/>
      <c r="K46" s="103"/>
    </row>
    <row r="47" customFormat="false" ht="15.75" hidden="false" customHeight="false" outlineLevel="0" collapsed="false">
      <c r="B47" s="311" t="s">
        <v>15</v>
      </c>
      <c r="C47" s="311"/>
      <c r="D47" s="311"/>
      <c r="E47" s="311"/>
      <c r="F47" s="311"/>
      <c r="G47" s="311"/>
      <c r="H47" s="311"/>
      <c r="I47" s="311"/>
      <c r="J47" s="311"/>
      <c r="K47" s="311"/>
    </row>
    <row r="48" customFormat="false" ht="15.75" hidden="false" customHeight="false" outlineLevel="0" collapsed="false">
      <c r="B48" s="311" t="s">
        <v>16</v>
      </c>
      <c r="C48" s="311"/>
      <c r="D48" s="311"/>
      <c r="E48" s="311"/>
      <c r="F48" s="311"/>
      <c r="G48" s="311"/>
      <c r="H48" s="311"/>
      <c r="I48" s="311"/>
      <c r="J48" s="311"/>
      <c r="K48" s="311"/>
    </row>
    <row r="49" customFormat="false" ht="15" hidden="false" customHeight="false" outlineLevel="0" collapsed="false">
      <c r="B49" s="141"/>
      <c r="C49" s="141"/>
      <c r="D49" s="141"/>
      <c r="E49" s="141"/>
      <c r="F49" s="141"/>
      <c r="G49" s="141"/>
      <c r="H49" s="141"/>
      <c r="I49" s="141"/>
      <c r="J49" s="103"/>
      <c r="K49" s="103"/>
    </row>
    <row r="50" customFormat="false" ht="15" hidden="false" customHeight="false" outlineLevel="0" collapsed="false">
      <c r="B50" s="141"/>
      <c r="C50" s="141"/>
      <c r="D50" s="141"/>
      <c r="E50" s="141"/>
      <c r="F50" s="141"/>
      <c r="G50" s="114" t="s">
        <v>154</v>
      </c>
      <c r="H50" s="114"/>
      <c r="I50" s="114"/>
      <c r="J50" s="103"/>
      <c r="K50" s="103"/>
    </row>
    <row r="51" customFormat="false" ht="15" hidden="false" customHeight="false" outlineLevel="0" collapsed="false">
      <c r="B51" s="141"/>
      <c r="C51" s="141"/>
      <c r="D51" s="141"/>
      <c r="E51" s="141"/>
      <c r="F51" s="141"/>
      <c r="G51" s="142" t="s">
        <v>18</v>
      </c>
      <c r="H51" s="142"/>
      <c r="I51" s="142"/>
      <c r="J51" s="103"/>
      <c r="K51" s="103"/>
    </row>
    <row r="52" customFormat="false" ht="15" hidden="false" customHeight="false" outlineLevel="0" collapsed="false">
      <c r="B52" s="141"/>
      <c r="C52" s="141"/>
      <c r="D52" s="141"/>
      <c r="E52" s="141"/>
      <c r="F52" s="141"/>
      <c r="G52" s="114" t="s">
        <v>155</v>
      </c>
      <c r="H52" s="114"/>
      <c r="I52" s="114"/>
      <c r="J52" s="103"/>
      <c r="K52" s="103"/>
    </row>
    <row r="53" customFormat="false" ht="15" hidden="false" customHeight="false" outlineLevel="0" collapsed="false">
      <c r="B53" s="141"/>
      <c r="C53" s="141"/>
      <c r="D53" s="141"/>
      <c r="E53" s="141"/>
      <c r="F53" s="141"/>
      <c r="G53" s="143" t="s">
        <v>156</v>
      </c>
      <c r="H53" s="143"/>
      <c r="I53" s="143"/>
      <c r="J53" s="103"/>
      <c r="K53" s="103"/>
    </row>
    <row r="54" customFormat="false" ht="15.75" hidden="false" customHeight="false" outlineLevel="0" collapsed="false">
      <c r="B54" s="113"/>
      <c r="C54" s="144"/>
      <c r="D54" s="144"/>
      <c r="E54" s="144"/>
      <c r="F54" s="144"/>
      <c r="G54" s="145" t="s">
        <v>157</v>
      </c>
      <c r="H54" s="115"/>
      <c r="I54" s="115"/>
      <c r="J54" s="103"/>
      <c r="K54" s="103"/>
    </row>
    <row r="55" customFormat="false" ht="15.75" hidden="false" customHeight="false" outlineLevel="0" collapsed="false">
      <c r="B55" s="113"/>
      <c r="C55" s="114" t="s">
        <v>321</v>
      </c>
      <c r="D55" s="114"/>
      <c r="E55" s="114"/>
      <c r="F55" s="114"/>
      <c r="G55" s="114"/>
      <c r="H55" s="312" t="s">
        <v>322</v>
      </c>
      <c r="I55" s="115"/>
      <c r="J55" s="103"/>
      <c r="K55" s="103"/>
    </row>
    <row r="56" customFormat="false" ht="16.5" hidden="false" customHeight="false" outlineLevel="0" collapsed="false">
      <c r="B56" s="113"/>
      <c r="C56" s="114" t="s">
        <v>323</v>
      </c>
      <c r="D56" s="114"/>
      <c r="E56" s="114"/>
      <c r="F56" s="144"/>
      <c r="G56" s="146" t="s">
        <v>27</v>
      </c>
      <c r="H56" s="146"/>
      <c r="I56" s="146"/>
      <c r="J56" s="103"/>
      <c r="K56" s="103"/>
    </row>
    <row r="57" customFormat="false" ht="36.75" hidden="false" customHeight="false" outlineLevel="0" collapsed="false">
      <c r="B57" s="22" t="s">
        <v>324</v>
      </c>
      <c r="C57" s="23" t="s">
        <v>1</v>
      </c>
      <c r="D57" s="29" t="s">
        <v>2</v>
      </c>
      <c r="E57" s="120" t="s">
        <v>30</v>
      </c>
      <c r="F57" s="313" t="s">
        <v>161</v>
      </c>
      <c r="G57" s="314" t="s">
        <v>32</v>
      </c>
      <c r="H57" s="29" t="s">
        <v>4</v>
      </c>
      <c r="I57" s="29" t="s">
        <v>34</v>
      </c>
      <c r="J57" s="29" t="s">
        <v>297</v>
      </c>
      <c r="K57" s="29" t="s">
        <v>247</v>
      </c>
    </row>
    <row r="58" customFormat="false" ht="15.75" hidden="false" customHeight="false" outlineLevel="0" collapsed="false">
      <c r="B58" s="245"/>
      <c r="C58" s="180"/>
      <c r="D58" s="315" t="s">
        <v>325</v>
      </c>
      <c r="E58" s="315"/>
      <c r="F58" s="315"/>
      <c r="G58" s="315"/>
      <c r="H58" s="315"/>
      <c r="I58" s="315"/>
      <c r="J58" s="315"/>
      <c r="K58" s="316"/>
    </row>
    <row r="59" customFormat="false" ht="15" hidden="false" customHeight="true" outlineLevel="0" collapsed="false">
      <c r="B59" s="317" t="n">
        <v>1</v>
      </c>
      <c r="C59" s="318" t="n">
        <v>155</v>
      </c>
      <c r="D59" s="319" t="s">
        <v>326</v>
      </c>
      <c r="E59" s="320" t="n">
        <v>1995</v>
      </c>
      <c r="F59" s="320" t="s">
        <v>52</v>
      </c>
      <c r="G59" s="319" t="s">
        <v>50</v>
      </c>
      <c r="H59" s="321" t="n">
        <v>0.00833333333333333</v>
      </c>
      <c r="I59" s="322" t="n">
        <v>0.0424884259259259</v>
      </c>
      <c r="J59" s="323" t="n">
        <f aca="false">I59-H59</f>
        <v>0.0341550925925926</v>
      </c>
      <c r="K59" s="324"/>
    </row>
    <row r="60" customFormat="false" ht="15" hidden="false" customHeight="true" outlineLevel="0" collapsed="false">
      <c r="B60" s="325" t="n">
        <v>2</v>
      </c>
      <c r="C60" s="326" t="n">
        <v>158</v>
      </c>
      <c r="D60" s="327" t="s">
        <v>327</v>
      </c>
      <c r="E60" s="328" t="n">
        <v>1996</v>
      </c>
      <c r="F60" s="329" t="n">
        <v>1</v>
      </c>
      <c r="G60" s="330" t="s">
        <v>57</v>
      </c>
      <c r="H60" s="331" t="n">
        <v>0.00833333333333333</v>
      </c>
      <c r="I60" s="332" t="n">
        <v>0.0431712962962963</v>
      </c>
      <c r="J60" s="333" t="n">
        <f aca="false">I60-H60</f>
        <v>0.034837962962963</v>
      </c>
      <c r="K60" s="230"/>
    </row>
    <row r="61" customFormat="false" ht="15" hidden="false" customHeight="true" outlineLevel="0" collapsed="false">
      <c r="B61" s="325" t="n">
        <v>3</v>
      </c>
      <c r="C61" s="326" t="n">
        <v>163</v>
      </c>
      <c r="D61" s="287" t="s">
        <v>328</v>
      </c>
      <c r="E61" s="288" t="n">
        <v>1996</v>
      </c>
      <c r="F61" s="288" t="n">
        <v>1</v>
      </c>
      <c r="G61" s="289" t="s">
        <v>129</v>
      </c>
      <c r="H61" s="331" t="n">
        <v>0.00833333333333333</v>
      </c>
      <c r="I61" s="332" t="n">
        <v>0.0438541666666667</v>
      </c>
      <c r="J61" s="333" t="n">
        <f aca="false">I61-H61</f>
        <v>0.0355208333333333</v>
      </c>
      <c r="K61" s="230"/>
    </row>
    <row r="62" customFormat="false" ht="15" hidden="false" customHeight="true" outlineLevel="0" collapsed="false">
      <c r="B62" s="325" t="n">
        <v>4</v>
      </c>
      <c r="C62" s="326" t="n">
        <v>160</v>
      </c>
      <c r="D62" s="287" t="s">
        <v>329</v>
      </c>
      <c r="E62" s="288" t="n">
        <v>1996</v>
      </c>
      <c r="F62" s="288" t="n">
        <v>1</v>
      </c>
      <c r="G62" s="289" t="s">
        <v>50</v>
      </c>
      <c r="H62" s="331" t="n">
        <v>0.00833333333333333</v>
      </c>
      <c r="I62" s="332" t="n">
        <v>0.0460300925925926</v>
      </c>
      <c r="J62" s="333" t="n">
        <f aca="false">I62-H62</f>
        <v>0.0376967592592593</v>
      </c>
      <c r="K62" s="230"/>
    </row>
    <row r="63" customFormat="false" ht="15" hidden="false" customHeight="true" outlineLevel="0" collapsed="false">
      <c r="B63" s="325" t="n">
        <v>5</v>
      </c>
      <c r="C63" s="326" t="n">
        <v>159</v>
      </c>
      <c r="D63" s="287" t="s">
        <v>330</v>
      </c>
      <c r="E63" s="288" t="n">
        <v>1995</v>
      </c>
      <c r="F63" s="288" t="n">
        <v>1</v>
      </c>
      <c r="G63" s="289" t="s">
        <v>57</v>
      </c>
      <c r="H63" s="331" t="n">
        <v>0.00833333333333333</v>
      </c>
      <c r="I63" s="332" t="n">
        <v>0.0470833333333333</v>
      </c>
      <c r="J63" s="334" t="n">
        <f aca="false">I63-H63</f>
        <v>0.03875</v>
      </c>
      <c r="K63" s="230"/>
    </row>
    <row r="64" customFormat="false" ht="15" hidden="false" customHeight="true" outlineLevel="0" collapsed="false">
      <c r="B64" s="325" t="n">
        <v>6</v>
      </c>
      <c r="C64" s="326" t="n">
        <v>162</v>
      </c>
      <c r="D64" s="287" t="s">
        <v>331</v>
      </c>
      <c r="E64" s="288" t="n">
        <v>1995</v>
      </c>
      <c r="F64" s="288" t="n">
        <v>1</v>
      </c>
      <c r="G64" s="289" t="s">
        <v>129</v>
      </c>
      <c r="H64" s="331" t="n">
        <v>0.00833333333333333</v>
      </c>
      <c r="I64" s="332" t="n">
        <v>0.0474421296296296</v>
      </c>
      <c r="J64" s="333" t="n">
        <f aca="false">I64-H64</f>
        <v>0.0391087962962963</v>
      </c>
      <c r="K64" s="230"/>
    </row>
    <row r="65" customFormat="false" ht="15" hidden="false" customHeight="true" outlineLevel="0" collapsed="false">
      <c r="B65" s="325" t="n">
        <v>7</v>
      </c>
      <c r="C65" s="326" t="n">
        <v>157</v>
      </c>
      <c r="D65" s="287" t="s">
        <v>332</v>
      </c>
      <c r="E65" s="288" t="n">
        <v>1996</v>
      </c>
      <c r="F65" s="288" t="n">
        <v>1</v>
      </c>
      <c r="G65" s="287" t="s">
        <v>57</v>
      </c>
      <c r="H65" s="331" t="n">
        <v>0.00833333333333333</v>
      </c>
      <c r="I65" s="332" t="n">
        <v>0.0476736111111111</v>
      </c>
      <c r="J65" s="333" t="n">
        <f aca="false">I65-H65</f>
        <v>0.0393402777777778</v>
      </c>
      <c r="K65" s="230"/>
    </row>
    <row r="66" customFormat="false" ht="15" hidden="false" customHeight="true" outlineLevel="0" collapsed="false">
      <c r="B66" s="325" t="n">
        <v>8</v>
      </c>
      <c r="C66" s="326" t="n">
        <v>164</v>
      </c>
      <c r="D66" s="287" t="s">
        <v>333</v>
      </c>
      <c r="E66" s="288" t="n">
        <v>1996</v>
      </c>
      <c r="F66" s="288" t="n">
        <v>1</v>
      </c>
      <c r="G66" s="289" t="s">
        <v>87</v>
      </c>
      <c r="H66" s="331" t="n">
        <v>0.00833333333333333</v>
      </c>
      <c r="I66" s="332" t="n">
        <v>0.0477662037037037</v>
      </c>
      <c r="J66" s="334" t="n">
        <f aca="false">I66-H66</f>
        <v>0.0394328703703704</v>
      </c>
      <c r="K66" s="230"/>
    </row>
    <row r="67" customFormat="false" ht="15" hidden="false" customHeight="true" outlineLevel="0" collapsed="false">
      <c r="B67" s="325" t="n">
        <v>9</v>
      </c>
      <c r="C67" s="326" t="n">
        <v>165</v>
      </c>
      <c r="D67" s="287" t="s">
        <v>334</v>
      </c>
      <c r="E67" s="288" t="n">
        <v>1995</v>
      </c>
      <c r="F67" s="288" t="n">
        <v>1</v>
      </c>
      <c r="G67" s="289" t="s">
        <v>39</v>
      </c>
      <c r="H67" s="331" t="n">
        <v>0.00833333333333333</v>
      </c>
      <c r="I67" s="332" t="n">
        <v>0.0485416666666667</v>
      </c>
      <c r="J67" s="333" t="n">
        <f aca="false">I67-H67</f>
        <v>0.0402083333333333</v>
      </c>
      <c r="K67" s="230"/>
    </row>
    <row r="68" customFormat="false" ht="15" hidden="false" customHeight="true" outlineLevel="0" collapsed="false">
      <c r="B68" s="325" t="n">
        <v>10</v>
      </c>
      <c r="C68" s="326" t="n">
        <v>156</v>
      </c>
      <c r="D68" s="283" t="s">
        <v>335</v>
      </c>
      <c r="E68" s="284" t="n">
        <v>1996</v>
      </c>
      <c r="F68" s="284" t="n">
        <v>2</v>
      </c>
      <c r="G68" s="283" t="s">
        <v>209</v>
      </c>
      <c r="H68" s="331" t="n">
        <v>0.00833333333333333</v>
      </c>
      <c r="I68" s="332" t="n">
        <v>0.0486689814814815</v>
      </c>
      <c r="J68" s="333" t="n">
        <f aca="false">I68-H68</f>
        <v>0.0403356481481482</v>
      </c>
      <c r="K68" s="230"/>
    </row>
    <row r="69" customFormat="false" ht="15" hidden="false" customHeight="true" outlineLevel="0" collapsed="false">
      <c r="B69" s="325" t="n">
        <v>11</v>
      </c>
      <c r="C69" s="326" t="n">
        <v>161</v>
      </c>
      <c r="D69" s="287" t="s">
        <v>336</v>
      </c>
      <c r="E69" s="288" t="n">
        <v>1996</v>
      </c>
      <c r="F69" s="288" t="n">
        <v>3</v>
      </c>
      <c r="G69" s="289" t="s">
        <v>115</v>
      </c>
      <c r="H69" s="331" t="n">
        <v>0.00833333333333333</v>
      </c>
      <c r="I69" s="332" t="n">
        <v>0.0592592592592593</v>
      </c>
      <c r="J69" s="333" t="n">
        <f aca="false">I69-H69</f>
        <v>0.0509259259259259</v>
      </c>
      <c r="K69" s="230"/>
    </row>
    <row r="70" customFormat="false" ht="15" hidden="false" customHeight="true" outlineLevel="0" collapsed="false">
      <c r="B70" s="325"/>
      <c r="C70" s="335"/>
      <c r="D70" s="336" t="s">
        <v>337</v>
      </c>
      <c r="E70" s="336"/>
      <c r="F70" s="336"/>
      <c r="G70" s="336"/>
      <c r="H70" s="336"/>
      <c r="I70" s="336"/>
      <c r="J70" s="336"/>
      <c r="K70" s="230"/>
    </row>
    <row r="71" customFormat="false" ht="15" hidden="false" customHeight="true" outlineLevel="0" collapsed="false">
      <c r="B71" s="325" t="n">
        <v>1</v>
      </c>
      <c r="C71" s="326" t="n">
        <v>170</v>
      </c>
      <c r="D71" s="274" t="s">
        <v>338</v>
      </c>
      <c r="E71" s="275" t="n">
        <v>1968</v>
      </c>
      <c r="F71" s="275" t="n">
        <v>1</v>
      </c>
      <c r="G71" s="276" t="s">
        <v>339</v>
      </c>
      <c r="H71" s="331" t="n">
        <v>0.00833333333333333</v>
      </c>
      <c r="I71" s="332" t="n">
        <v>0.047662037037037</v>
      </c>
      <c r="J71" s="333" t="n">
        <f aca="false">I71-H71</f>
        <v>0.0393287037037037</v>
      </c>
      <c r="K71" s="230"/>
    </row>
    <row r="72" customFormat="false" ht="15" hidden="false" customHeight="true" outlineLevel="0" collapsed="false">
      <c r="B72" s="325"/>
      <c r="C72" s="337"/>
      <c r="D72" s="336" t="s">
        <v>340</v>
      </c>
      <c r="E72" s="336"/>
      <c r="F72" s="336"/>
      <c r="G72" s="336"/>
      <c r="H72" s="336"/>
      <c r="I72" s="336"/>
      <c r="J72" s="336"/>
      <c r="K72" s="230"/>
    </row>
    <row r="73" customFormat="false" ht="15" hidden="false" customHeight="true" outlineLevel="0" collapsed="false">
      <c r="B73" s="325" t="n">
        <v>1</v>
      </c>
      <c r="C73" s="326" t="n">
        <v>173</v>
      </c>
      <c r="D73" s="274" t="s">
        <v>341</v>
      </c>
      <c r="E73" s="275" t="n">
        <v>1961</v>
      </c>
      <c r="F73" s="275" t="s">
        <v>52</v>
      </c>
      <c r="G73" s="276" t="s">
        <v>50</v>
      </c>
      <c r="H73" s="331" t="n">
        <v>0.00833333333333333</v>
      </c>
      <c r="I73" s="332" t="n">
        <v>0.0466550925925926</v>
      </c>
      <c r="J73" s="334" t="n">
        <f aca="false">I73-H73</f>
        <v>0.0383217592592593</v>
      </c>
      <c r="K73" s="230"/>
    </row>
    <row r="74" customFormat="false" ht="15" hidden="false" customHeight="true" outlineLevel="0" collapsed="false">
      <c r="B74" s="325" t="n">
        <v>2</v>
      </c>
      <c r="C74" s="326" t="n">
        <v>171</v>
      </c>
      <c r="D74" s="274" t="s">
        <v>342</v>
      </c>
      <c r="E74" s="275" t="n">
        <v>1960</v>
      </c>
      <c r="F74" s="275" t="n">
        <v>1</v>
      </c>
      <c r="G74" s="276" t="s">
        <v>47</v>
      </c>
      <c r="H74" s="331" t="n">
        <v>0.00833333333333333</v>
      </c>
      <c r="I74" s="332" t="n">
        <v>0.0507175925925926</v>
      </c>
      <c r="J74" s="334" t="n">
        <f aca="false">I74-H74</f>
        <v>0.0423842592592593</v>
      </c>
      <c r="K74" s="230"/>
    </row>
    <row r="75" customFormat="false" ht="15" hidden="false" customHeight="true" outlineLevel="0" collapsed="false">
      <c r="B75" s="338" t="n">
        <v>3</v>
      </c>
      <c r="C75" s="339" t="n">
        <v>172</v>
      </c>
      <c r="D75" s="302" t="s">
        <v>343</v>
      </c>
      <c r="E75" s="303" t="n">
        <v>1961</v>
      </c>
      <c r="F75" s="303" t="n">
        <v>1</v>
      </c>
      <c r="G75" s="340" t="s">
        <v>47</v>
      </c>
      <c r="H75" s="341" t="n">
        <v>0.00833333333333333</v>
      </c>
      <c r="I75" s="342" t="n">
        <v>0.0548611111111111</v>
      </c>
      <c r="J75" s="343" t="n">
        <f aca="false">I75-H75</f>
        <v>0.0465277777777778</v>
      </c>
      <c r="K75" s="344"/>
    </row>
    <row r="76" customFormat="false" ht="15" hidden="false" customHeight="true" outlineLevel="0" collapsed="false">
      <c r="B76" s="134"/>
      <c r="C76" s="99" t="s">
        <v>141</v>
      </c>
      <c r="D76" s="98"/>
      <c r="E76" s="98"/>
      <c r="F76" s="98"/>
      <c r="G76" s="100"/>
      <c r="H76" s="101"/>
      <c r="I76" s="102"/>
      <c r="J76" s="96"/>
      <c r="K76" s="134"/>
    </row>
    <row r="77" customFormat="false" ht="15" hidden="false" customHeight="true" outlineLevel="0" collapsed="false">
      <c r="B77" s="134"/>
      <c r="C77" s="99" t="s">
        <v>142</v>
      </c>
      <c r="D77" s="98"/>
      <c r="E77" s="98"/>
      <c r="F77" s="98"/>
      <c r="G77" s="100"/>
      <c r="H77" s="101" t="s">
        <v>143</v>
      </c>
      <c r="I77" s="102"/>
      <c r="J77" s="96"/>
      <c r="K77" s="134"/>
    </row>
    <row r="78" customFormat="false" ht="15" hidden="false" customHeight="true" outlineLevel="0" collapsed="false">
      <c r="B78" s="134"/>
      <c r="C78" s="104" t="s">
        <v>144</v>
      </c>
      <c r="D78" s="105"/>
      <c r="E78" s="105"/>
      <c r="F78" s="105"/>
      <c r="G78" s="106"/>
      <c r="H78" s="101"/>
      <c r="I78" s="102"/>
      <c r="J78" s="96"/>
      <c r="K78" s="134"/>
    </row>
    <row r="79" customFormat="false" ht="15" hidden="false" customHeight="true" outlineLevel="0" collapsed="false">
      <c r="B79" s="134"/>
      <c r="C79" s="104" t="s">
        <v>145</v>
      </c>
      <c r="D79" s="105"/>
      <c r="E79" s="105"/>
      <c r="F79" s="105"/>
      <c r="G79" s="106"/>
      <c r="H79" s="101" t="s">
        <v>146</v>
      </c>
      <c r="I79" s="102"/>
      <c r="J79" s="96"/>
      <c r="K79" s="134"/>
    </row>
    <row r="80" customFormat="false" ht="15" hidden="false" customHeight="true" outlineLevel="0" collapsed="false">
      <c r="B80" s="134"/>
      <c r="C80" s="104"/>
      <c r="D80" s="105"/>
      <c r="E80" s="105"/>
      <c r="F80" s="105"/>
      <c r="G80" s="106"/>
      <c r="H80" s="101"/>
      <c r="I80" s="102"/>
      <c r="J80" s="96"/>
      <c r="K80" s="134"/>
    </row>
    <row r="81" customFormat="false" ht="15" hidden="false" customHeight="true" outlineLevel="0" collapsed="false">
      <c r="B81" s="311" t="s">
        <v>15</v>
      </c>
      <c r="C81" s="311"/>
      <c r="D81" s="311"/>
      <c r="E81" s="311"/>
      <c r="F81" s="311"/>
      <c r="G81" s="311"/>
      <c r="H81" s="311"/>
      <c r="I81" s="311"/>
      <c r="J81" s="311"/>
      <c r="K81" s="311"/>
    </row>
    <row r="82" customFormat="false" ht="15" hidden="false" customHeight="true" outlineLevel="0" collapsed="false">
      <c r="B82" s="311" t="s">
        <v>16</v>
      </c>
      <c r="C82" s="311"/>
      <c r="D82" s="311"/>
      <c r="E82" s="311"/>
      <c r="F82" s="311"/>
      <c r="G82" s="311"/>
      <c r="H82" s="311"/>
      <c r="I82" s="311"/>
      <c r="J82" s="311"/>
      <c r="K82" s="311"/>
    </row>
    <row r="83" customFormat="false" ht="15" hidden="false" customHeight="true" outlineLevel="0" collapsed="false">
      <c r="B83" s="141"/>
      <c r="C83" s="141"/>
      <c r="D83" s="141"/>
      <c r="E83" s="141"/>
      <c r="F83" s="141"/>
      <c r="G83" s="141"/>
      <c r="H83" s="141"/>
      <c r="I83" s="141"/>
      <c r="J83" s="103"/>
      <c r="K83" s="103"/>
    </row>
    <row r="84" customFormat="false" ht="15" hidden="false" customHeight="true" outlineLevel="0" collapsed="false">
      <c r="B84" s="141"/>
      <c r="C84" s="141"/>
      <c r="D84" s="141"/>
      <c r="E84" s="141"/>
      <c r="F84" s="141"/>
      <c r="G84" s="114" t="s">
        <v>154</v>
      </c>
      <c r="H84" s="114"/>
      <c r="I84" s="114"/>
      <c r="J84" s="103"/>
      <c r="K84" s="103"/>
    </row>
    <row r="85" customFormat="false" ht="15" hidden="false" customHeight="true" outlineLevel="0" collapsed="false">
      <c r="B85" s="141"/>
      <c r="C85" s="141"/>
      <c r="D85" s="141"/>
      <c r="E85" s="141"/>
      <c r="F85" s="141"/>
      <c r="G85" s="142" t="s">
        <v>18</v>
      </c>
      <c r="H85" s="142"/>
      <c r="I85" s="142"/>
      <c r="J85" s="103"/>
      <c r="K85" s="103"/>
    </row>
    <row r="86" customFormat="false" ht="15" hidden="false" customHeight="true" outlineLevel="0" collapsed="false">
      <c r="B86" s="141"/>
      <c r="C86" s="141"/>
      <c r="D86" s="141"/>
      <c r="E86" s="141"/>
      <c r="F86" s="141"/>
      <c r="G86" s="114" t="s">
        <v>155</v>
      </c>
      <c r="H86" s="114"/>
      <c r="I86" s="114"/>
      <c r="J86" s="103"/>
      <c r="K86" s="103"/>
    </row>
    <row r="87" customFormat="false" ht="15" hidden="false" customHeight="true" outlineLevel="0" collapsed="false">
      <c r="B87" s="141"/>
      <c r="C87" s="141"/>
      <c r="D87" s="141"/>
      <c r="E87" s="141"/>
      <c r="F87" s="141"/>
      <c r="G87" s="143" t="s">
        <v>156</v>
      </c>
      <c r="H87" s="143"/>
      <c r="I87" s="143"/>
      <c r="J87" s="103"/>
      <c r="K87" s="103"/>
    </row>
    <row r="88" customFormat="false" ht="15" hidden="false" customHeight="true" outlineLevel="0" collapsed="false">
      <c r="B88" s="113"/>
      <c r="C88" s="144"/>
      <c r="D88" s="144"/>
      <c r="E88" s="144"/>
      <c r="F88" s="144"/>
      <c r="G88" s="145" t="s">
        <v>157</v>
      </c>
      <c r="H88" s="115"/>
      <c r="I88" s="115"/>
      <c r="J88" s="103"/>
      <c r="K88" s="103"/>
    </row>
    <row r="89" customFormat="false" ht="15" hidden="false" customHeight="true" outlineLevel="0" collapsed="false">
      <c r="B89" s="113"/>
      <c r="C89" s="114" t="s">
        <v>321</v>
      </c>
      <c r="D89" s="114"/>
      <c r="E89" s="114"/>
      <c r="F89" s="114"/>
      <c r="G89" s="114"/>
      <c r="H89" s="312" t="s">
        <v>344</v>
      </c>
      <c r="I89" s="345"/>
      <c r="J89" s="103"/>
      <c r="K89" s="103"/>
    </row>
    <row r="90" customFormat="false" ht="15" hidden="false" customHeight="true" outlineLevel="0" collapsed="false">
      <c r="B90" s="113"/>
      <c r="C90" s="114" t="s">
        <v>323</v>
      </c>
      <c r="D90" s="114"/>
      <c r="E90" s="114"/>
      <c r="F90" s="144"/>
      <c r="G90" s="146" t="s">
        <v>27</v>
      </c>
      <c r="H90" s="146"/>
      <c r="I90" s="146"/>
      <c r="J90" s="103"/>
      <c r="K90" s="103"/>
    </row>
    <row r="91" customFormat="false" ht="15.75" hidden="false" customHeight="false" outlineLevel="0" collapsed="false">
      <c r="B91" s="103"/>
      <c r="C91" s="145"/>
      <c r="D91" s="315" t="s">
        <v>345</v>
      </c>
      <c r="E91" s="315"/>
      <c r="F91" s="315"/>
      <c r="G91" s="315"/>
      <c r="H91" s="315"/>
      <c r="I91" s="315"/>
      <c r="J91" s="315"/>
      <c r="K91" s="103"/>
    </row>
    <row r="92" customFormat="false" ht="15" hidden="false" customHeight="true" outlineLevel="0" collapsed="false">
      <c r="B92" s="317" t="n">
        <v>1</v>
      </c>
      <c r="C92" s="318" t="n">
        <v>204</v>
      </c>
      <c r="D92" s="346" t="s">
        <v>346</v>
      </c>
      <c r="E92" s="347" t="n">
        <v>1998</v>
      </c>
      <c r="F92" s="347" t="n">
        <v>1</v>
      </c>
      <c r="G92" s="346" t="s">
        <v>65</v>
      </c>
      <c r="H92" s="321" t="n">
        <v>0.0104166666666667</v>
      </c>
      <c r="I92" s="322" t="n">
        <v>0.0263773148148148</v>
      </c>
      <c r="J92" s="323" t="n">
        <f aca="false">I92-H92</f>
        <v>0.0159606481481481</v>
      </c>
      <c r="K92" s="324"/>
    </row>
    <row r="93" customFormat="false" ht="15" hidden="false" customHeight="true" outlineLevel="0" collapsed="false">
      <c r="B93" s="325" t="n">
        <v>2</v>
      </c>
      <c r="C93" s="326" t="n">
        <v>205</v>
      </c>
      <c r="D93" s="327" t="s">
        <v>347</v>
      </c>
      <c r="E93" s="328" t="n">
        <v>1998</v>
      </c>
      <c r="F93" s="329" t="n">
        <v>1</v>
      </c>
      <c r="G93" s="330" t="s">
        <v>65</v>
      </c>
      <c r="H93" s="348" t="n">
        <v>0.0104166666666667</v>
      </c>
      <c r="I93" s="332" t="n">
        <v>0.0263888888888889</v>
      </c>
      <c r="J93" s="334" t="n">
        <f aca="false">I93-H93</f>
        <v>0.0159722222222222</v>
      </c>
      <c r="K93" s="230"/>
    </row>
    <row r="94" customFormat="false" ht="15" hidden="false" customHeight="true" outlineLevel="0" collapsed="false">
      <c r="B94" s="325" t="n">
        <v>3</v>
      </c>
      <c r="C94" s="326" t="n">
        <v>210</v>
      </c>
      <c r="D94" s="274" t="s">
        <v>348</v>
      </c>
      <c r="E94" s="275" t="n">
        <v>1997</v>
      </c>
      <c r="F94" s="296"/>
      <c r="G94" s="274" t="s">
        <v>39</v>
      </c>
      <c r="H94" s="348" t="n">
        <v>0.0104166666666667</v>
      </c>
      <c r="I94" s="332" t="n">
        <v>0.0266550925925926</v>
      </c>
      <c r="J94" s="334" t="n">
        <f aca="false">I94-H94</f>
        <v>0.0162384259259259</v>
      </c>
      <c r="K94" s="230"/>
    </row>
    <row r="95" customFormat="false" ht="15" hidden="false" customHeight="true" outlineLevel="0" collapsed="false">
      <c r="B95" s="325" t="n">
        <v>4</v>
      </c>
      <c r="C95" s="326" t="n">
        <v>211</v>
      </c>
      <c r="D95" s="274" t="s">
        <v>349</v>
      </c>
      <c r="E95" s="275" t="n">
        <v>1998</v>
      </c>
      <c r="F95" s="296"/>
      <c r="G95" s="274" t="s">
        <v>50</v>
      </c>
      <c r="H95" s="348" t="n">
        <v>0.0104166666666667</v>
      </c>
      <c r="I95" s="332" t="n">
        <v>0.0281134259259259</v>
      </c>
      <c r="J95" s="334" t="n">
        <f aca="false">I95-H95</f>
        <v>0.0176967592592593</v>
      </c>
      <c r="K95" s="230"/>
    </row>
    <row r="96" customFormat="false" ht="15" hidden="false" customHeight="true" outlineLevel="0" collapsed="false">
      <c r="B96" s="325" t="n">
        <v>5</v>
      </c>
      <c r="C96" s="326" t="n">
        <v>203</v>
      </c>
      <c r="D96" s="287" t="s">
        <v>350</v>
      </c>
      <c r="E96" s="288" t="n">
        <v>1997</v>
      </c>
      <c r="F96" s="288" t="n">
        <v>1</v>
      </c>
      <c r="G96" s="287" t="s">
        <v>57</v>
      </c>
      <c r="H96" s="348" t="n">
        <v>0.0104166666666667</v>
      </c>
      <c r="I96" s="332" t="n">
        <v>0.0287268518518519</v>
      </c>
      <c r="J96" s="334" t="n">
        <f aca="false">I96-H96</f>
        <v>0.0183101851851852</v>
      </c>
      <c r="K96" s="230"/>
    </row>
    <row r="97" customFormat="false" ht="15" hidden="false" customHeight="true" outlineLevel="0" collapsed="false">
      <c r="B97" s="325" t="n">
        <v>6</v>
      </c>
      <c r="C97" s="326" t="n">
        <v>201</v>
      </c>
      <c r="D97" s="274" t="s">
        <v>351</v>
      </c>
      <c r="E97" s="275" t="n">
        <v>1997</v>
      </c>
      <c r="F97" s="296"/>
      <c r="G97" s="274" t="s">
        <v>50</v>
      </c>
      <c r="H97" s="348" t="n">
        <v>0.0104166666666667</v>
      </c>
      <c r="I97" s="332" t="n">
        <v>0.0288541666666667</v>
      </c>
      <c r="J97" s="334" t="n">
        <f aca="false">I97-H97</f>
        <v>0.0184375</v>
      </c>
      <c r="K97" s="230"/>
    </row>
    <row r="98" customFormat="false" ht="15" hidden="false" customHeight="true" outlineLevel="0" collapsed="false">
      <c r="B98" s="325" t="n">
        <v>7</v>
      </c>
      <c r="C98" s="326" t="n">
        <v>206</v>
      </c>
      <c r="D98" s="327" t="s">
        <v>352</v>
      </c>
      <c r="E98" s="291" t="n">
        <v>1997</v>
      </c>
      <c r="F98" s="349" t="n">
        <v>2</v>
      </c>
      <c r="G98" s="350" t="s">
        <v>50</v>
      </c>
      <c r="H98" s="348" t="n">
        <v>0.0104166666666667</v>
      </c>
      <c r="I98" s="332" t="n">
        <v>0.0288773148148148</v>
      </c>
      <c r="J98" s="334" t="n">
        <f aca="false">I98-H98</f>
        <v>0.0184606481481482</v>
      </c>
      <c r="K98" s="230"/>
    </row>
    <row r="99" customFormat="false" ht="15" hidden="false" customHeight="true" outlineLevel="0" collapsed="false">
      <c r="B99" s="325" t="n">
        <v>8</v>
      </c>
      <c r="C99" s="326" t="n">
        <v>207</v>
      </c>
      <c r="D99" s="294" t="s">
        <v>353</v>
      </c>
      <c r="E99" s="281" t="n">
        <v>1997</v>
      </c>
      <c r="F99" s="282" t="n">
        <v>2</v>
      </c>
      <c r="G99" s="351" t="s">
        <v>50</v>
      </c>
      <c r="H99" s="348" t="n">
        <v>0.0104166666666667</v>
      </c>
      <c r="I99" s="332" t="n">
        <v>0.028900462962963</v>
      </c>
      <c r="J99" s="334" t="n">
        <f aca="false">I99-H99</f>
        <v>0.0184837962962963</v>
      </c>
      <c r="K99" s="230"/>
    </row>
    <row r="100" customFormat="false" ht="15" hidden="false" customHeight="true" outlineLevel="0" collapsed="false">
      <c r="B100" s="325" t="n">
        <v>9</v>
      </c>
      <c r="C100" s="326" t="n">
        <v>208</v>
      </c>
      <c r="D100" s="280" t="s">
        <v>354</v>
      </c>
      <c r="E100" s="281" t="n">
        <v>1998</v>
      </c>
      <c r="F100" s="352" t="n">
        <v>2</v>
      </c>
      <c r="G100" s="286" t="s">
        <v>50</v>
      </c>
      <c r="H100" s="348" t="n">
        <v>0.0104166666666667</v>
      </c>
      <c r="I100" s="332" t="n">
        <v>0.0309027777777778</v>
      </c>
      <c r="J100" s="334" t="n">
        <f aca="false">I100-H100</f>
        <v>0.0204861111111111</v>
      </c>
      <c r="K100" s="230"/>
    </row>
    <row r="101" customFormat="false" ht="15" hidden="false" customHeight="true" outlineLevel="0" collapsed="false">
      <c r="B101" s="325" t="n">
        <v>10</v>
      </c>
      <c r="C101" s="326" t="n">
        <v>202</v>
      </c>
      <c r="D101" s="280" t="s">
        <v>355</v>
      </c>
      <c r="E101" s="281" t="n">
        <v>1998</v>
      </c>
      <c r="F101" s="352"/>
      <c r="G101" s="286" t="s">
        <v>50</v>
      </c>
      <c r="H101" s="348" t="n">
        <v>0.0104166666666667</v>
      </c>
      <c r="I101" s="332" t="n">
        <v>0.0313773148148148</v>
      </c>
      <c r="J101" s="334" t="n">
        <f aca="false">I101-H101</f>
        <v>0.0209606481481482</v>
      </c>
      <c r="K101" s="230"/>
    </row>
    <row r="102" customFormat="false" ht="15" hidden="false" customHeight="true" outlineLevel="0" collapsed="false">
      <c r="B102" s="325" t="n">
        <v>11</v>
      </c>
      <c r="C102" s="326" t="n">
        <v>209</v>
      </c>
      <c r="D102" s="280" t="s">
        <v>356</v>
      </c>
      <c r="E102" s="281" t="n">
        <v>1998</v>
      </c>
      <c r="F102" s="352"/>
      <c r="G102" s="286" t="s">
        <v>47</v>
      </c>
      <c r="H102" s="348" t="n">
        <v>0.0104166666666667</v>
      </c>
      <c r="I102" s="332" t="n">
        <v>0.0339814814814815</v>
      </c>
      <c r="J102" s="334" t="n">
        <f aca="false">I102-H102</f>
        <v>0.0235648148148148</v>
      </c>
      <c r="K102" s="230"/>
    </row>
    <row r="103" customFormat="false" ht="15" hidden="false" customHeight="false" outlineLevel="0" collapsed="false">
      <c r="B103" s="353"/>
      <c r="C103" s="142"/>
      <c r="D103" s="336" t="s">
        <v>357</v>
      </c>
      <c r="E103" s="336"/>
      <c r="F103" s="336"/>
      <c r="G103" s="336"/>
      <c r="H103" s="336"/>
      <c r="I103" s="336"/>
      <c r="J103" s="336"/>
      <c r="K103" s="220"/>
    </row>
    <row r="104" customFormat="false" ht="15" hidden="false" customHeight="false" outlineLevel="0" collapsed="false">
      <c r="B104" s="217" t="n">
        <v>1</v>
      </c>
      <c r="C104" s="326" t="n">
        <v>216</v>
      </c>
      <c r="D104" s="354" t="s">
        <v>358</v>
      </c>
      <c r="E104" s="275" t="n">
        <v>1999</v>
      </c>
      <c r="F104" s="275"/>
      <c r="G104" s="354" t="s">
        <v>50</v>
      </c>
      <c r="H104" s="331" t="n">
        <v>0.0104166666666667</v>
      </c>
      <c r="I104" s="332" t="n">
        <v>0.0260416666666667</v>
      </c>
      <c r="J104" s="333" t="n">
        <f aca="false">I104-H104</f>
        <v>0.015625</v>
      </c>
      <c r="K104" s="234"/>
    </row>
    <row r="105" customFormat="false" ht="15" hidden="false" customHeight="false" outlineLevel="0" collapsed="false">
      <c r="B105" s="217" t="n">
        <v>2</v>
      </c>
      <c r="C105" s="326" t="n">
        <v>230</v>
      </c>
      <c r="D105" s="355" t="s">
        <v>359</v>
      </c>
      <c r="E105" s="298" t="n">
        <v>1999</v>
      </c>
      <c r="F105" s="298" t="n">
        <v>2</v>
      </c>
      <c r="G105" s="355" t="s">
        <v>50</v>
      </c>
      <c r="H105" s="348" t="n">
        <v>0.0104166666666667</v>
      </c>
      <c r="I105" s="332" t="n">
        <v>0.027650462962963</v>
      </c>
      <c r="J105" s="333" t="n">
        <f aca="false">I105-H105</f>
        <v>0.0172337962962963</v>
      </c>
      <c r="K105" s="234"/>
    </row>
    <row r="106" customFormat="false" ht="15" hidden="false" customHeight="false" outlineLevel="0" collapsed="false">
      <c r="B106" s="217" t="n">
        <v>3</v>
      </c>
      <c r="C106" s="326" t="n">
        <v>218</v>
      </c>
      <c r="D106" s="356" t="s">
        <v>360</v>
      </c>
      <c r="E106" s="357" t="n">
        <v>2000</v>
      </c>
      <c r="F106" s="358"/>
      <c r="G106" s="354" t="s">
        <v>50</v>
      </c>
      <c r="H106" s="348" t="n">
        <v>0.0104166666666667</v>
      </c>
      <c r="I106" s="359" t="n">
        <v>0.0277893518518519</v>
      </c>
      <c r="J106" s="360" t="n">
        <f aca="false">I106-H106</f>
        <v>0.0173726851851852</v>
      </c>
      <c r="K106" s="234"/>
    </row>
    <row r="107" customFormat="false" ht="15" hidden="false" customHeight="false" outlineLevel="0" collapsed="false">
      <c r="B107" s="217" t="n">
        <v>4</v>
      </c>
      <c r="C107" s="326" t="n">
        <v>226</v>
      </c>
      <c r="D107" s="354" t="s">
        <v>361</v>
      </c>
      <c r="E107" s="275" t="n">
        <v>1999</v>
      </c>
      <c r="F107" s="275" t="n">
        <v>1</v>
      </c>
      <c r="G107" s="354" t="s">
        <v>50</v>
      </c>
      <c r="H107" s="348" t="n">
        <v>0.0104166666666667</v>
      </c>
      <c r="I107" s="332" t="n">
        <v>0.0279861111111111</v>
      </c>
      <c r="J107" s="333" t="n">
        <f aca="false">I107-H107</f>
        <v>0.0175694444444444</v>
      </c>
      <c r="K107" s="234"/>
    </row>
    <row r="108" customFormat="false" ht="15" hidden="false" customHeight="false" outlineLevel="0" collapsed="false">
      <c r="B108" s="217" t="n">
        <v>5</v>
      </c>
      <c r="C108" s="326" t="n">
        <v>219</v>
      </c>
      <c r="D108" s="355" t="s">
        <v>362</v>
      </c>
      <c r="E108" s="298" t="n">
        <v>2000</v>
      </c>
      <c r="F108" s="298"/>
      <c r="G108" s="355" t="s">
        <v>50</v>
      </c>
      <c r="H108" s="348" t="n">
        <v>0.0104166666666667</v>
      </c>
      <c r="I108" s="359" t="n">
        <v>0.0280208333333333</v>
      </c>
      <c r="J108" s="361" t="n">
        <f aca="false">I108-H108</f>
        <v>0.0176041666666667</v>
      </c>
      <c r="K108" s="234"/>
    </row>
    <row r="109" customFormat="false" ht="15" hidden="false" customHeight="false" outlineLevel="0" collapsed="false">
      <c r="B109" s="217" t="n">
        <v>6</v>
      </c>
      <c r="C109" s="326" t="n">
        <v>232</v>
      </c>
      <c r="D109" s="354" t="s">
        <v>363</v>
      </c>
      <c r="E109" s="275" t="n">
        <v>1999</v>
      </c>
      <c r="F109" s="275"/>
      <c r="G109" s="354" t="s">
        <v>50</v>
      </c>
      <c r="H109" s="348" t="n">
        <v>0.0104166666666667</v>
      </c>
      <c r="I109" s="332" t="n">
        <v>0.0287847222222222</v>
      </c>
      <c r="J109" s="334" t="n">
        <f aca="false">I109-H109</f>
        <v>0.0183680555555556</v>
      </c>
      <c r="K109" s="234"/>
    </row>
    <row r="110" customFormat="false" ht="15" hidden="false" customHeight="false" outlineLevel="0" collapsed="false">
      <c r="B110" s="217" t="n">
        <v>7</v>
      </c>
      <c r="C110" s="326" t="n">
        <v>221</v>
      </c>
      <c r="D110" s="356" t="s">
        <v>364</v>
      </c>
      <c r="E110" s="357" t="n">
        <v>2000</v>
      </c>
      <c r="F110" s="358"/>
      <c r="G110" s="355" t="s">
        <v>50</v>
      </c>
      <c r="H110" s="348" t="n">
        <v>0.0104166666666667</v>
      </c>
      <c r="I110" s="332" t="n">
        <v>0.0288657407407407</v>
      </c>
      <c r="J110" s="334" t="n">
        <f aca="false">I110-H110</f>
        <v>0.0184490740740741</v>
      </c>
      <c r="K110" s="234"/>
    </row>
    <row r="111" customFormat="false" ht="15" hidden="false" customHeight="false" outlineLevel="0" collapsed="false">
      <c r="B111" s="217" t="n">
        <v>8</v>
      </c>
      <c r="C111" s="326" t="n">
        <v>229</v>
      </c>
      <c r="D111" s="294" t="s">
        <v>365</v>
      </c>
      <c r="E111" s="281" t="n">
        <v>1999</v>
      </c>
      <c r="F111" s="282" t="n">
        <v>2</v>
      </c>
      <c r="G111" s="354" t="s">
        <v>50</v>
      </c>
      <c r="H111" s="348" t="n">
        <v>0.0104166666666667</v>
      </c>
      <c r="I111" s="332" t="n">
        <v>0.0291782407407407</v>
      </c>
      <c r="J111" s="334" t="n">
        <f aca="false">I111-H111</f>
        <v>0.0187615740740741</v>
      </c>
      <c r="K111" s="234"/>
    </row>
    <row r="112" customFormat="false" ht="15" hidden="false" customHeight="false" outlineLevel="0" collapsed="false">
      <c r="B112" s="217" t="n">
        <v>9</v>
      </c>
      <c r="C112" s="326" t="n">
        <v>217</v>
      </c>
      <c r="D112" s="356" t="s">
        <v>366</v>
      </c>
      <c r="E112" s="357" t="n">
        <v>1999</v>
      </c>
      <c r="F112" s="358"/>
      <c r="G112" s="351" t="s">
        <v>50</v>
      </c>
      <c r="H112" s="348" t="n">
        <v>0.0104166666666667</v>
      </c>
      <c r="I112" s="332" t="n">
        <v>0.0292592592592593</v>
      </c>
      <c r="J112" s="334" t="n">
        <f aca="false">I112-H112</f>
        <v>0.0188425925925926</v>
      </c>
      <c r="K112" s="234"/>
    </row>
    <row r="113" customFormat="false" ht="15" hidden="false" customHeight="false" outlineLevel="0" collapsed="false">
      <c r="B113" s="217" t="n">
        <v>10</v>
      </c>
      <c r="C113" s="326" t="n">
        <v>222</v>
      </c>
      <c r="D113" s="294" t="s">
        <v>367</v>
      </c>
      <c r="E113" s="281" t="n">
        <v>2002</v>
      </c>
      <c r="F113" s="282"/>
      <c r="G113" s="351" t="s">
        <v>50</v>
      </c>
      <c r="H113" s="348" t="n">
        <v>0.0104166666666667</v>
      </c>
      <c r="I113" s="332" t="n">
        <v>0.0305439814814815</v>
      </c>
      <c r="J113" s="334" t="n">
        <f aca="false">I113-H113</f>
        <v>0.0201273148148148</v>
      </c>
      <c r="K113" s="234"/>
    </row>
    <row r="114" customFormat="false" ht="15" hidden="false" customHeight="false" outlineLevel="0" collapsed="false">
      <c r="B114" s="217" t="n">
        <v>11</v>
      </c>
      <c r="C114" s="326" t="n">
        <v>227</v>
      </c>
      <c r="D114" s="294" t="s">
        <v>368</v>
      </c>
      <c r="E114" s="281" t="n">
        <v>1999</v>
      </c>
      <c r="F114" s="282" t="n">
        <v>2</v>
      </c>
      <c r="G114" s="351" t="s">
        <v>50</v>
      </c>
      <c r="H114" s="348" t="n">
        <v>0.0104166666666667</v>
      </c>
      <c r="I114" s="332" t="n">
        <v>0.0310763888888889</v>
      </c>
      <c r="J114" s="334" t="n">
        <f aca="false">I114-H114</f>
        <v>0.0206597222222222</v>
      </c>
      <c r="K114" s="234"/>
    </row>
    <row r="115" customFormat="false" ht="15" hidden="false" customHeight="false" outlineLevel="0" collapsed="false">
      <c r="B115" s="217" t="n">
        <v>12</v>
      </c>
      <c r="C115" s="326" t="n">
        <v>228</v>
      </c>
      <c r="D115" s="356" t="s">
        <v>369</v>
      </c>
      <c r="E115" s="357" t="n">
        <v>1999</v>
      </c>
      <c r="F115" s="358" t="n">
        <v>2</v>
      </c>
      <c r="G115" s="362" t="s">
        <v>50</v>
      </c>
      <c r="H115" s="348" t="n">
        <v>0.0104166666666667</v>
      </c>
      <c r="I115" s="359" t="n">
        <v>0.0311111111111111</v>
      </c>
      <c r="J115" s="360" t="n">
        <f aca="false">I115-H115</f>
        <v>0.0206944444444444</v>
      </c>
      <c r="K115" s="234"/>
    </row>
    <row r="116" customFormat="false" ht="15" hidden="false" customHeight="false" outlineLevel="0" collapsed="false">
      <c r="B116" s="217" t="n">
        <v>13</v>
      </c>
      <c r="C116" s="326" t="n">
        <v>225</v>
      </c>
      <c r="D116" s="355" t="s">
        <v>370</v>
      </c>
      <c r="E116" s="298" t="n">
        <v>2001</v>
      </c>
      <c r="F116" s="298" t="n">
        <v>1</v>
      </c>
      <c r="G116" s="355" t="s">
        <v>115</v>
      </c>
      <c r="H116" s="348" t="n">
        <v>0.0104166666666667</v>
      </c>
      <c r="I116" s="332" t="n">
        <v>0.0322916666666667</v>
      </c>
      <c r="J116" s="334" t="n">
        <f aca="false">I116-H116</f>
        <v>0.021875</v>
      </c>
      <c r="K116" s="234"/>
    </row>
    <row r="117" customFormat="false" ht="15" hidden="false" customHeight="false" outlineLevel="0" collapsed="false">
      <c r="B117" s="217" t="n">
        <v>14</v>
      </c>
      <c r="C117" s="326" t="n">
        <v>231</v>
      </c>
      <c r="D117" s="274" t="s">
        <v>371</v>
      </c>
      <c r="E117" s="275" t="n">
        <v>1999</v>
      </c>
      <c r="F117" s="296"/>
      <c r="G117" s="351" t="s">
        <v>65</v>
      </c>
      <c r="H117" s="348" t="n">
        <v>0.0104166666666667</v>
      </c>
      <c r="I117" s="332" t="n">
        <v>0.032337962962963</v>
      </c>
      <c r="J117" s="334" t="n">
        <f aca="false">I117-H117</f>
        <v>0.0219212962962963</v>
      </c>
      <c r="K117" s="234"/>
    </row>
    <row r="118" customFormat="false" ht="15" hidden="false" customHeight="false" outlineLevel="0" collapsed="false">
      <c r="B118" s="217" t="n">
        <v>15</v>
      </c>
      <c r="C118" s="326" t="n">
        <v>224</v>
      </c>
      <c r="D118" s="274" t="s">
        <v>372</v>
      </c>
      <c r="E118" s="275" t="n">
        <v>2000</v>
      </c>
      <c r="F118" s="296" t="n">
        <v>1</v>
      </c>
      <c r="G118" s="351" t="s">
        <v>115</v>
      </c>
      <c r="H118" s="348" t="n">
        <v>0.0104166666666667</v>
      </c>
      <c r="I118" s="332" t="n">
        <v>0.0333217592592593</v>
      </c>
      <c r="J118" s="334" t="n">
        <f aca="false">I118-H118</f>
        <v>0.0229050925925926</v>
      </c>
      <c r="K118" s="234"/>
    </row>
    <row r="119" customFormat="false" ht="15" hidden="false" customHeight="false" outlineLevel="0" collapsed="false">
      <c r="B119" s="217" t="n">
        <v>16</v>
      </c>
      <c r="C119" s="326" t="n">
        <v>220</v>
      </c>
      <c r="D119" s="354" t="s">
        <v>373</v>
      </c>
      <c r="E119" s="275" t="n">
        <v>2002</v>
      </c>
      <c r="F119" s="275"/>
      <c r="G119" s="351" t="s">
        <v>50</v>
      </c>
      <c r="H119" s="348" t="n">
        <v>0.0104166666666667</v>
      </c>
      <c r="I119" s="332" t="n">
        <v>0.0338888888888889</v>
      </c>
      <c r="J119" s="334" t="n">
        <f aca="false">I119-H119</f>
        <v>0.0234722222222222</v>
      </c>
      <c r="K119" s="234"/>
    </row>
    <row r="120" customFormat="false" ht="15" hidden="false" customHeight="false" outlineLevel="0" collapsed="false">
      <c r="B120" s="217" t="n">
        <v>17</v>
      </c>
      <c r="C120" s="326" t="n">
        <v>223</v>
      </c>
      <c r="D120" s="274" t="s">
        <v>374</v>
      </c>
      <c r="E120" s="275" t="n">
        <v>2000</v>
      </c>
      <c r="F120" s="296" t="n">
        <v>1</v>
      </c>
      <c r="G120" s="351" t="s">
        <v>115</v>
      </c>
      <c r="H120" s="348" t="n">
        <v>0.0104166666666667</v>
      </c>
      <c r="I120" s="359" t="n">
        <v>0.034849537037037</v>
      </c>
      <c r="J120" s="360" t="n">
        <f aca="false">I120-H120</f>
        <v>0.0244328703703704</v>
      </c>
      <c r="K120" s="234"/>
    </row>
    <row r="121" customFormat="false" ht="15.75" hidden="false" customHeight="false" outlineLevel="0" collapsed="false">
      <c r="B121" s="338"/>
      <c r="C121" s="339" t="n">
        <v>215</v>
      </c>
      <c r="D121" s="363" t="s">
        <v>375</v>
      </c>
      <c r="E121" s="364" t="n">
        <v>2001</v>
      </c>
      <c r="F121" s="364"/>
      <c r="G121" s="365" t="s">
        <v>47</v>
      </c>
      <c r="H121" s="366" t="n">
        <v>0.0104166666666667</v>
      </c>
      <c r="I121" s="342" t="s">
        <v>126</v>
      </c>
      <c r="J121" s="343" t="e">
        <f aca="false">I121-H121</f>
        <v>#VALUE!</v>
      </c>
      <c r="K121" s="367"/>
    </row>
    <row r="122" customFormat="false" ht="15" hidden="false" customHeight="false" outlineLevel="0" collapsed="false">
      <c r="B122" s="107"/>
      <c r="C122" s="99" t="s">
        <v>141</v>
      </c>
      <c r="D122" s="98"/>
      <c r="E122" s="98"/>
      <c r="F122" s="98"/>
      <c r="G122" s="100"/>
      <c r="H122" s="101"/>
      <c r="I122" s="102"/>
      <c r="J122" s="103"/>
      <c r="K122" s="103"/>
    </row>
    <row r="123" customFormat="false" ht="15" hidden="false" customHeight="false" outlineLevel="0" collapsed="false">
      <c r="B123" s="107"/>
      <c r="C123" s="99" t="s">
        <v>142</v>
      </c>
      <c r="D123" s="98"/>
      <c r="E123" s="98"/>
      <c r="F123" s="98"/>
      <c r="G123" s="100"/>
      <c r="H123" s="101" t="s">
        <v>143</v>
      </c>
      <c r="I123" s="102"/>
      <c r="J123" s="103"/>
      <c r="K123" s="103"/>
    </row>
    <row r="124" customFormat="false" ht="15" hidden="false" customHeight="false" outlineLevel="0" collapsed="false">
      <c r="B124" s="107"/>
      <c r="C124" s="104" t="s">
        <v>144</v>
      </c>
      <c r="D124" s="105"/>
      <c r="E124" s="105"/>
      <c r="F124" s="105"/>
      <c r="G124" s="106"/>
      <c r="H124" s="101"/>
      <c r="I124" s="102"/>
      <c r="J124" s="103"/>
      <c r="K124" s="103"/>
    </row>
    <row r="125" customFormat="false" ht="15" hidden="false" customHeight="false" outlineLevel="0" collapsed="false">
      <c r="B125" s="107"/>
      <c r="C125" s="104" t="s">
        <v>145</v>
      </c>
      <c r="D125" s="105"/>
      <c r="E125" s="105"/>
      <c r="F125" s="105"/>
      <c r="G125" s="106"/>
      <c r="H125" s="101" t="s">
        <v>146</v>
      </c>
      <c r="I125" s="102"/>
      <c r="J125" s="103"/>
      <c r="K125" s="103"/>
    </row>
    <row r="126" customFormat="false" ht="15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</row>
    <row r="127" customFormat="false" ht="15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</row>
    <row r="128" customFormat="false" ht="15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</row>
    <row r="129" customFormat="false" ht="15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</row>
    <row r="130" customFormat="false" ht="15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</row>
    <row r="131" customFormat="false" ht="15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</row>
    <row r="132" customFormat="false" ht="15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</row>
    <row r="133" customFormat="false" ht="15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</row>
    <row r="134" customFormat="false" ht="15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</row>
    <row r="135" customFormat="false" ht="15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</row>
    <row r="136" customFormat="false" ht="15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</row>
    <row r="137" customFormat="false" ht="15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</row>
    <row r="138" customFormat="false" ht="15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</row>
    <row r="139" customFormat="false" ht="15" hidden="false" customHeight="false" outlineLevel="0" collapsed="false">
      <c r="B139" s="103"/>
      <c r="C139" s="103"/>
      <c r="D139" s="103"/>
      <c r="E139" s="103"/>
      <c r="F139" s="103"/>
      <c r="G139" s="103"/>
      <c r="H139" s="103"/>
      <c r="I139" s="103"/>
      <c r="J139" s="103"/>
    </row>
    <row r="140" customFormat="false" ht="15" hidden="false" customHeight="fals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</row>
    <row r="141" customFormat="false" ht="15" hidden="false" customHeight="false" outlineLevel="0" collapsed="false">
      <c r="B141" s="103"/>
      <c r="C141" s="103"/>
      <c r="D141" s="103"/>
      <c r="E141" s="103"/>
      <c r="F141" s="103"/>
      <c r="G141" s="103"/>
      <c r="H141" s="103"/>
      <c r="I141" s="103"/>
      <c r="J141" s="103"/>
    </row>
    <row r="142" customFormat="false" ht="15" hidden="false" customHeight="false" outlineLevel="0" collapsed="false">
      <c r="B142" s="103"/>
      <c r="C142" s="103"/>
      <c r="D142" s="103"/>
      <c r="E142" s="103"/>
      <c r="F142" s="103"/>
      <c r="G142" s="103"/>
      <c r="H142" s="103"/>
      <c r="I142" s="103"/>
      <c r="J142" s="103"/>
    </row>
    <row r="143" customFormat="false" ht="15" hidden="false" customHeight="false" outlineLevel="0" collapsed="false">
      <c r="B143" s="103"/>
      <c r="C143" s="103"/>
      <c r="D143" s="103"/>
      <c r="E143" s="103"/>
      <c r="F143" s="103"/>
      <c r="G143" s="103"/>
      <c r="H143" s="103"/>
      <c r="I143" s="103"/>
      <c r="J143" s="103"/>
    </row>
    <row r="144" customFormat="false" ht="15" hidden="false" customHeight="false" outlineLevel="0" collapsed="false">
      <c r="B144" s="103"/>
      <c r="C144" s="103"/>
      <c r="D144" s="103"/>
      <c r="E144" s="103"/>
      <c r="F144" s="103"/>
      <c r="G144" s="103"/>
      <c r="H144" s="103"/>
      <c r="I144" s="103"/>
      <c r="J144" s="103"/>
    </row>
    <row r="145" customFormat="false" ht="15" hidden="false" customHeight="fals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</row>
    <row r="146" customFormat="false" ht="15" hidden="false" customHeight="false" outlineLevel="0" collapsed="false">
      <c r="B146" s="103"/>
      <c r="C146" s="103"/>
      <c r="D146" s="103"/>
      <c r="E146" s="103"/>
      <c r="F146" s="103"/>
      <c r="G146" s="103"/>
      <c r="H146" s="103"/>
      <c r="I146" s="103"/>
      <c r="J146" s="103"/>
    </row>
    <row r="147" customFormat="false" ht="15" hidden="false" customHeight="false" outlineLevel="0" collapsed="false">
      <c r="B147" s="103"/>
      <c r="C147" s="103"/>
      <c r="D147" s="103"/>
      <c r="E147" s="103"/>
      <c r="F147" s="103"/>
      <c r="G147" s="103"/>
      <c r="H147" s="103"/>
      <c r="I147" s="103"/>
      <c r="J147" s="103"/>
    </row>
    <row r="148" customFormat="false" ht="15" hidden="false" customHeight="false" outlineLevel="0" collapsed="false">
      <c r="B148" s="103"/>
      <c r="C148" s="103"/>
      <c r="D148" s="103"/>
      <c r="E148" s="103"/>
      <c r="F148" s="103"/>
      <c r="G148" s="103"/>
      <c r="H148" s="103"/>
      <c r="I148" s="103"/>
      <c r="J148" s="103"/>
    </row>
    <row r="149" customFormat="false" ht="15" hidden="false" customHeight="false" outlineLevel="0" collapsed="false">
      <c r="B149" s="103"/>
      <c r="C149" s="103"/>
      <c r="D149" s="103"/>
      <c r="E149" s="103"/>
      <c r="F149" s="103"/>
      <c r="G149" s="103"/>
      <c r="H149" s="103"/>
      <c r="I149" s="103"/>
      <c r="J149" s="103"/>
    </row>
    <row r="150" customFormat="false" ht="15" hidden="false" customHeight="false" outlineLevel="0" collapsed="false">
      <c r="B150" s="103"/>
      <c r="C150" s="103"/>
      <c r="D150" s="103"/>
      <c r="E150" s="103"/>
      <c r="F150" s="103"/>
      <c r="G150" s="103"/>
      <c r="H150" s="103"/>
      <c r="I150" s="103"/>
      <c r="J150" s="103"/>
    </row>
    <row r="151" customFormat="false" ht="15" hidden="false" customHeight="false" outlineLevel="0" collapsed="false">
      <c r="B151" s="103"/>
      <c r="C151" s="103"/>
      <c r="D151" s="103"/>
      <c r="E151" s="103"/>
      <c r="F151" s="103"/>
      <c r="G151" s="103"/>
      <c r="H151" s="103"/>
      <c r="I151" s="103"/>
      <c r="J151" s="103"/>
    </row>
    <row r="152" customFormat="false" ht="15" hidden="false" customHeight="false" outlineLevel="0" collapsed="false">
      <c r="B152" s="103"/>
      <c r="C152" s="103"/>
      <c r="D152" s="103"/>
      <c r="E152" s="103"/>
      <c r="F152" s="103"/>
      <c r="G152" s="103"/>
      <c r="H152" s="103"/>
      <c r="I152" s="103"/>
      <c r="J152" s="103"/>
    </row>
    <row r="153" customFormat="false" ht="15" hidden="false" customHeight="false" outlineLevel="0" collapsed="false">
      <c r="B153" s="103"/>
      <c r="C153" s="103"/>
      <c r="D153" s="103"/>
      <c r="E153" s="103"/>
      <c r="F153" s="103"/>
      <c r="G153" s="103"/>
      <c r="H153" s="103"/>
      <c r="I153" s="103"/>
      <c r="J153" s="103"/>
    </row>
    <row r="154" customFormat="false" ht="15" hidden="false" customHeight="false" outlineLevel="0" collapsed="false">
      <c r="B154" s="103"/>
      <c r="C154" s="103"/>
      <c r="D154" s="103"/>
      <c r="E154" s="103"/>
      <c r="F154" s="103"/>
      <c r="G154" s="103"/>
      <c r="H154" s="103"/>
      <c r="I154" s="103"/>
      <c r="J154" s="103"/>
    </row>
    <row r="155" customFormat="false" ht="15" hidden="false" customHeight="false" outlineLevel="0" collapsed="false">
      <c r="B155" s="103"/>
      <c r="C155" s="103"/>
      <c r="D155" s="103"/>
      <c r="E155" s="103"/>
      <c r="F155" s="103"/>
      <c r="G155" s="103"/>
      <c r="H155" s="103"/>
      <c r="I155" s="103"/>
      <c r="J155" s="103"/>
    </row>
    <row r="156" customFormat="false" ht="15" hidden="false" customHeight="false" outlineLevel="0" collapsed="false">
      <c r="B156" s="103"/>
      <c r="C156" s="103"/>
      <c r="D156" s="103"/>
      <c r="E156" s="103"/>
      <c r="F156" s="103"/>
      <c r="G156" s="103"/>
      <c r="H156" s="103"/>
      <c r="I156" s="103"/>
      <c r="J156" s="103"/>
    </row>
    <row r="157" customFormat="false" ht="15" hidden="false" customHeight="false" outlineLevel="0" collapsed="false">
      <c r="B157" s="103"/>
      <c r="C157" s="103"/>
      <c r="D157" s="103"/>
      <c r="E157" s="103"/>
      <c r="F157" s="103"/>
      <c r="G157" s="103"/>
      <c r="H157" s="103"/>
      <c r="I157" s="103"/>
      <c r="J157" s="103"/>
    </row>
    <row r="158" customFormat="false" ht="15" hidden="false" customHeight="fals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</row>
    <row r="159" customFormat="false" ht="15" hidden="false" customHeight="fals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</row>
    <row r="160" customFormat="false" ht="15" hidden="false" customHeight="false" outlineLevel="0" collapsed="false">
      <c r="B160" s="103"/>
      <c r="C160" s="103"/>
      <c r="D160" s="103"/>
      <c r="E160" s="103"/>
      <c r="F160" s="103"/>
      <c r="G160" s="103"/>
      <c r="H160" s="103"/>
      <c r="I160" s="103"/>
      <c r="J160" s="103"/>
    </row>
    <row r="161" customFormat="false" ht="15" hidden="false" customHeight="false" outlineLevel="0" collapsed="false">
      <c r="B161" s="103"/>
      <c r="C161" s="103"/>
      <c r="D161" s="103"/>
      <c r="E161" s="103"/>
      <c r="F161" s="103"/>
      <c r="G161" s="103"/>
      <c r="H161" s="103"/>
      <c r="I161" s="103"/>
      <c r="J161" s="103"/>
    </row>
    <row r="162" customFormat="false" ht="15" hidden="false" customHeight="false" outlineLevel="0" collapsed="false">
      <c r="B162" s="103"/>
      <c r="C162" s="103"/>
      <c r="D162" s="103"/>
      <c r="E162" s="103"/>
      <c r="F162" s="103"/>
      <c r="G162" s="103"/>
      <c r="H162" s="103"/>
      <c r="I162" s="103"/>
      <c r="J162" s="103"/>
    </row>
    <row r="163" customFormat="false" ht="15" hidden="false" customHeight="false" outlineLevel="0" collapsed="false">
      <c r="B163" s="103"/>
      <c r="C163" s="103"/>
      <c r="D163" s="103"/>
      <c r="E163" s="103"/>
      <c r="F163" s="103"/>
      <c r="G163" s="103"/>
      <c r="H163" s="103"/>
      <c r="I163" s="103"/>
      <c r="J163" s="103"/>
    </row>
    <row r="164" customFormat="false" ht="15" hidden="false" customHeight="false" outlineLevel="0" collapsed="false">
      <c r="B164" s="103"/>
      <c r="C164" s="103"/>
      <c r="D164" s="103"/>
      <c r="E164" s="103"/>
      <c r="F164" s="103"/>
      <c r="G164" s="103"/>
      <c r="H164" s="103"/>
      <c r="I164" s="103"/>
      <c r="J164" s="103"/>
    </row>
    <row r="165" customFormat="false" ht="15" hidden="false" customHeight="false" outlineLevel="0" collapsed="false">
      <c r="B165" s="103"/>
      <c r="C165" s="103"/>
      <c r="D165" s="103"/>
      <c r="E165" s="103"/>
      <c r="F165" s="103"/>
      <c r="G165" s="103"/>
      <c r="H165" s="103"/>
      <c r="I165" s="103"/>
      <c r="J165" s="103"/>
    </row>
    <row r="166" customFormat="false" ht="15" hidden="false" customHeight="false" outlineLevel="0" collapsed="false">
      <c r="B166" s="103"/>
      <c r="C166" s="103"/>
      <c r="D166" s="103"/>
      <c r="E166" s="103"/>
      <c r="F166" s="103"/>
      <c r="G166" s="103"/>
      <c r="H166" s="103"/>
      <c r="I166" s="103"/>
      <c r="J166" s="103"/>
    </row>
    <row r="167" customFormat="false" ht="15" hidden="false" customHeight="fals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</row>
    <row r="168" customFormat="false" ht="15" hidden="false" customHeight="false" outlineLevel="0" collapsed="false">
      <c r="B168" s="103"/>
      <c r="C168" s="103"/>
      <c r="D168" s="103"/>
      <c r="E168" s="103"/>
      <c r="F168" s="103"/>
      <c r="G168" s="103"/>
      <c r="H168" s="103"/>
      <c r="I168" s="103"/>
      <c r="J168" s="103"/>
    </row>
    <row r="169" customFormat="false" ht="15" hidden="false" customHeight="false" outlineLevel="0" collapsed="false">
      <c r="B169" s="103"/>
      <c r="C169" s="103"/>
      <c r="D169" s="103"/>
      <c r="E169" s="103"/>
      <c r="F169" s="103"/>
      <c r="G169" s="103"/>
      <c r="H169" s="103"/>
      <c r="I169" s="103"/>
      <c r="J169" s="103"/>
    </row>
    <row r="170" customFormat="false" ht="15" hidden="false" customHeight="false" outlineLevel="0" collapsed="false">
      <c r="B170" s="103"/>
      <c r="C170" s="103"/>
      <c r="D170" s="103"/>
      <c r="E170" s="103"/>
      <c r="F170" s="103"/>
      <c r="G170" s="103"/>
      <c r="H170" s="103"/>
      <c r="I170" s="103"/>
      <c r="J170" s="103"/>
    </row>
    <row r="171" customFormat="false" ht="15" hidden="false" customHeight="false" outlineLevel="0" collapsed="false">
      <c r="B171" s="103"/>
      <c r="C171" s="103"/>
      <c r="D171" s="103"/>
      <c r="E171" s="103"/>
      <c r="F171" s="103"/>
      <c r="G171" s="103"/>
      <c r="H171" s="103"/>
      <c r="I171" s="103"/>
      <c r="J171" s="103"/>
    </row>
    <row r="172" customFormat="false" ht="15" hidden="false" customHeight="false" outlineLevel="0" collapsed="false">
      <c r="B172" s="103"/>
      <c r="C172" s="103"/>
      <c r="D172" s="103"/>
      <c r="E172" s="103"/>
      <c r="F172" s="103"/>
      <c r="G172" s="103"/>
      <c r="H172" s="103"/>
      <c r="I172" s="103"/>
      <c r="J172" s="103"/>
    </row>
    <row r="173" customFormat="false" ht="15" hidden="false" customHeight="false" outlineLevel="0" collapsed="false">
      <c r="B173" s="103"/>
      <c r="C173" s="103"/>
      <c r="D173" s="103"/>
      <c r="E173" s="103"/>
      <c r="F173" s="103"/>
      <c r="G173" s="103"/>
      <c r="H173" s="103"/>
      <c r="I173" s="103"/>
      <c r="J173" s="103"/>
    </row>
    <row r="174" customFormat="false" ht="15" hidden="false" customHeight="false" outlineLevel="0" collapsed="false">
      <c r="B174" s="103"/>
      <c r="C174" s="103"/>
      <c r="D174" s="103"/>
      <c r="E174" s="103"/>
      <c r="F174" s="103"/>
      <c r="G174" s="103"/>
      <c r="H174" s="103"/>
      <c r="I174" s="103"/>
      <c r="J174" s="103"/>
    </row>
    <row r="175" customFormat="false" ht="15" hidden="false" customHeight="false" outlineLevel="0" collapsed="false">
      <c r="B175" s="103"/>
      <c r="C175" s="103"/>
      <c r="D175" s="103"/>
      <c r="E175" s="103"/>
      <c r="F175" s="103"/>
      <c r="G175" s="103"/>
      <c r="H175" s="103"/>
      <c r="I175" s="103"/>
      <c r="J175" s="103"/>
    </row>
    <row r="176" customFormat="false" ht="15" hidden="false" customHeight="false" outlineLevel="0" collapsed="false">
      <c r="B176" s="103"/>
      <c r="C176" s="103"/>
      <c r="D176" s="103"/>
      <c r="E176" s="103"/>
      <c r="F176" s="103"/>
      <c r="G176" s="103"/>
      <c r="H176" s="103"/>
      <c r="I176" s="103"/>
      <c r="J176" s="103"/>
    </row>
    <row r="177" customFormat="false" ht="15" hidden="false" customHeight="false" outlineLevel="0" collapsed="false">
      <c r="B177" s="103"/>
      <c r="C177" s="103"/>
      <c r="D177" s="103"/>
      <c r="E177" s="103"/>
      <c r="F177" s="103"/>
      <c r="G177" s="103"/>
      <c r="H177" s="103"/>
      <c r="I177" s="103"/>
      <c r="J177" s="103"/>
    </row>
    <row r="178" customFormat="false" ht="15" hidden="false" customHeight="false" outlineLevel="0" collapsed="false">
      <c r="B178" s="103"/>
      <c r="C178" s="103"/>
      <c r="D178" s="103"/>
      <c r="E178" s="103"/>
      <c r="F178" s="103"/>
      <c r="G178" s="103"/>
      <c r="H178" s="103"/>
      <c r="I178" s="103"/>
      <c r="J178" s="103"/>
    </row>
    <row r="179" customFormat="false" ht="15" hidden="false" customHeight="false" outlineLevel="0" collapsed="false">
      <c r="B179" s="103"/>
      <c r="C179" s="103"/>
      <c r="D179" s="103"/>
      <c r="E179" s="103"/>
      <c r="F179" s="103"/>
      <c r="G179" s="103"/>
      <c r="H179" s="103"/>
      <c r="I179" s="103"/>
      <c r="J179" s="103"/>
    </row>
    <row r="180" customFormat="false" ht="15" hidden="false" customHeight="false" outlineLevel="0" collapsed="false">
      <c r="B180" s="103"/>
      <c r="C180" s="103"/>
      <c r="D180" s="103"/>
      <c r="E180" s="103"/>
      <c r="F180" s="103"/>
      <c r="G180" s="103"/>
      <c r="H180" s="103"/>
      <c r="I180" s="103"/>
      <c r="J180" s="103"/>
    </row>
    <row r="181" customFormat="false" ht="15" hidden="false" customHeight="false" outlineLevel="0" collapsed="false">
      <c r="B181" s="103"/>
      <c r="C181" s="103"/>
      <c r="D181" s="103"/>
      <c r="E181" s="103"/>
      <c r="F181" s="103"/>
      <c r="G181" s="103"/>
      <c r="H181" s="103"/>
      <c r="I181" s="103"/>
      <c r="J181" s="103"/>
    </row>
    <row r="182" customFormat="false" ht="15" hidden="false" customHeight="false" outlineLevel="0" collapsed="false">
      <c r="B182" s="103"/>
      <c r="C182" s="103"/>
      <c r="D182" s="103"/>
      <c r="E182" s="103"/>
      <c r="F182" s="103"/>
      <c r="G182" s="103"/>
      <c r="H182" s="103"/>
      <c r="I182" s="103"/>
      <c r="J182" s="103"/>
    </row>
    <row r="183" customFormat="false" ht="15" hidden="false" customHeight="false" outlineLevel="0" collapsed="false">
      <c r="B183" s="103"/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5" hidden="false" customHeight="false" outlineLevel="0" collapsed="false">
      <c r="B184" s="103"/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5" hidden="false" customHeight="false" outlineLevel="0" collapsed="false">
      <c r="B185" s="103"/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false" outlineLevel="0" collapsed="false">
      <c r="B186" s="103"/>
      <c r="C186" s="103"/>
      <c r="D186" s="103"/>
      <c r="E186" s="103"/>
      <c r="F186" s="103"/>
      <c r="G186" s="103"/>
      <c r="H186" s="103"/>
      <c r="I186" s="103"/>
      <c r="J186" s="103"/>
    </row>
    <row r="187" customFormat="false" ht="15" hidden="false" customHeight="false" outlineLevel="0" collapsed="false">
      <c r="B187" s="103"/>
      <c r="C187" s="103"/>
      <c r="D187" s="103"/>
      <c r="E187" s="103"/>
      <c r="F187" s="103"/>
      <c r="G187" s="103"/>
      <c r="H187" s="103"/>
      <c r="I187" s="103"/>
      <c r="J187" s="103"/>
    </row>
    <row r="188" customFormat="false" ht="15" hidden="false" customHeight="false" outlineLevel="0" collapsed="false">
      <c r="B188" s="103"/>
      <c r="C188" s="103"/>
      <c r="D188" s="103"/>
      <c r="E188" s="103"/>
      <c r="F188" s="103"/>
      <c r="G188" s="103"/>
      <c r="H188" s="103"/>
      <c r="I188" s="103"/>
      <c r="J188" s="103"/>
    </row>
    <row r="189" customFormat="false" ht="15" hidden="false" customHeight="false" outlineLevel="0" collapsed="false">
      <c r="B189" s="103"/>
      <c r="C189" s="103"/>
      <c r="D189" s="103"/>
      <c r="E189" s="103"/>
      <c r="F189" s="103"/>
      <c r="G189" s="103"/>
      <c r="H189" s="103"/>
      <c r="I189" s="103"/>
      <c r="J189" s="103"/>
    </row>
    <row r="190" customFormat="false" ht="15" hidden="false" customHeight="false" outlineLevel="0" collapsed="false">
      <c r="B190" s="103"/>
      <c r="C190" s="103"/>
      <c r="D190" s="103"/>
      <c r="E190" s="103"/>
      <c r="F190" s="103"/>
      <c r="G190" s="103"/>
      <c r="H190" s="103"/>
      <c r="I190" s="103"/>
      <c r="J190" s="103"/>
    </row>
    <row r="191" customFormat="false" ht="15" hidden="false" customHeight="fals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</row>
    <row r="192" customFormat="false" ht="15" hidden="false" customHeight="fals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</row>
    <row r="193" customFormat="false" ht="15" hidden="false" customHeight="false" outlineLevel="0" collapsed="false">
      <c r="B193" s="103"/>
      <c r="C193" s="103"/>
      <c r="D193" s="103"/>
      <c r="E193" s="103"/>
      <c r="F193" s="103"/>
      <c r="G193" s="103"/>
      <c r="H193" s="103"/>
      <c r="I193" s="103"/>
      <c r="J193" s="103"/>
    </row>
    <row r="194" customFormat="false" ht="15" hidden="false" customHeight="false" outlineLevel="0" collapsed="false">
      <c r="B194" s="103"/>
      <c r="C194" s="103"/>
      <c r="D194" s="103"/>
      <c r="E194" s="103"/>
      <c r="F194" s="103"/>
      <c r="G194" s="103"/>
      <c r="H194" s="103"/>
      <c r="I194" s="103"/>
      <c r="J194" s="103"/>
    </row>
    <row r="195" customFormat="false" ht="15" hidden="false" customHeight="fals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</row>
    <row r="196" customFormat="false" ht="15" hidden="false" customHeight="fals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</row>
    <row r="197" customFormat="false" ht="15" hidden="false" customHeight="fals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</row>
    <row r="198" customFormat="false" ht="15" hidden="false" customHeight="false" outlineLevel="0" collapsed="false">
      <c r="B198" s="103"/>
      <c r="C198" s="103"/>
      <c r="D198" s="103"/>
      <c r="E198" s="103"/>
      <c r="F198" s="103"/>
      <c r="G198" s="103"/>
      <c r="H198" s="103"/>
      <c r="I198" s="103"/>
      <c r="J198" s="103"/>
    </row>
    <row r="199" customFormat="false" ht="15" hidden="false" customHeight="false" outlineLevel="0" collapsed="false">
      <c r="B199" s="103"/>
      <c r="C199" s="103"/>
      <c r="D199" s="103"/>
      <c r="E199" s="103"/>
      <c r="F199" s="103"/>
      <c r="G199" s="103"/>
      <c r="H199" s="103"/>
      <c r="I199" s="103"/>
      <c r="J199" s="103"/>
    </row>
    <row r="200" customFormat="false" ht="15" hidden="false" customHeight="false" outlineLevel="0" collapsed="false">
      <c r="B200" s="103"/>
      <c r="C200" s="103"/>
      <c r="D200" s="103"/>
      <c r="E200" s="103"/>
      <c r="F200" s="103"/>
      <c r="G200" s="103"/>
      <c r="H200" s="103"/>
      <c r="I200" s="103"/>
      <c r="J200" s="103"/>
    </row>
    <row r="201" customFormat="false" ht="15" hidden="false" customHeight="false" outlineLevel="0" collapsed="false">
      <c r="B201" s="103"/>
      <c r="C201" s="103"/>
      <c r="D201" s="103"/>
      <c r="E201" s="103"/>
      <c r="F201" s="103"/>
      <c r="G201" s="103"/>
      <c r="H201" s="103"/>
      <c r="I201" s="103"/>
      <c r="J201" s="103"/>
    </row>
    <row r="202" customFormat="false" ht="15" hidden="false" customHeight="false" outlineLevel="0" collapsed="false">
      <c r="B202" s="103"/>
      <c r="C202" s="103"/>
      <c r="D202" s="103"/>
      <c r="E202" s="103"/>
      <c r="F202" s="103"/>
      <c r="G202" s="103"/>
      <c r="H202" s="103"/>
      <c r="I202" s="103"/>
      <c r="J202" s="103"/>
    </row>
    <row r="203" customFormat="false" ht="15" hidden="false" customHeight="false" outlineLevel="0" collapsed="false">
      <c r="B203" s="103"/>
      <c r="C203" s="103"/>
      <c r="D203" s="103"/>
      <c r="E203" s="103"/>
      <c r="F203" s="103"/>
      <c r="G203" s="103"/>
      <c r="H203" s="103"/>
      <c r="I203" s="103"/>
      <c r="J203" s="103"/>
    </row>
    <row r="204" customFormat="false" ht="15" hidden="false" customHeight="false" outlineLevel="0" collapsed="false">
      <c r="B204" s="103"/>
      <c r="C204" s="103"/>
      <c r="D204" s="103"/>
      <c r="E204" s="103"/>
      <c r="F204" s="103"/>
      <c r="G204" s="103"/>
      <c r="H204" s="103"/>
      <c r="I204" s="103"/>
      <c r="J204" s="103"/>
    </row>
    <row r="205" customFormat="false" ht="15" hidden="false" customHeight="false" outlineLevel="0" collapsed="false">
      <c r="B205" s="103"/>
      <c r="C205" s="103"/>
      <c r="D205" s="103"/>
      <c r="E205" s="103"/>
      <c r="F205" s="103"/>
      <c r="G205" s="103"/>
      <c r="H205" s="103"/>
      <c r="I205" s="103"/>
      <c r="J205" s="103"/>
    </row>
    <row r="206" customFormat="false" ht="15" hidden="false" customHeight="false" outlineLevel="0" collapsed="false">
      <c r="B206" s="103"/>
      <c r="C206" s="103"/>
      <c r="D206" s="103"/>
      <c r="E206" s="103"/>
      <c r="F206" s="103"/>
      <c r="G206" s="103"/>
      <c r="H206" s="103"/>
      <c r="I206" s="103"/>
      <c r="J206" s="103"/>
    </row>
    <row r="207" customFormat="false" ht="15" hidden="false" customHeight="false" outlineLevel="0" collapsed="false">
      <c r="B207" s="103"/>
      <c r="C207" s="103"/>
      <c r="D207" s="103"/>
      <c r="E207" s="103"/>
      <c r="F207" s="103"/>
      <c r="G207" s="103"/>
      <c r="H207" s="103"/>
      <c r="I207" s="103"/>
      <c r="J207" s="103"/>
    </row>
    <row r="208" customFormat="false" ht="15" hidden="false" customHeight="false" outlineLevel="0" collapsed="false">
      <c r="B208" s="103"/>
      <c r="C208" s="103"/>
      <c r="D208" s="103"/>
      <c r="E208" s="103"/>
      <c r="F208" s="103"/>
      <c r="G208" s="103"/>
      <c r="H208" s="103"/>
      <c r="I208" s="103"/>
      <c r="J208" s="103"/>
    </row>
    <row r="209" customFormat="false" ht="15" hidden="false" customHeight="false" outlineLevel="0" collapsed="false">
      <c r="B209" s="103"/>
      <c r="C209" s="103"/>
      <c r="D209" s="103"/>
      <c r="E209" s="103"/>
      <c r="F209" s="103"/>
      <c r="G209" s="103"/>
      <c r="H209" s="103"/>
      <c r="I209" s="103"/>
      <c r="J209" s="103"/>
    </row>
    <row r="210" customFormat="false" ht="15" hidden="false" customHeight="false" outlineLevel="0" collapsed="false">
      <c r="B210" s="103"/>
      <c r="C210" s="103"/>
      <c r="D210" s="103"/>
      <c r="E210" s="103"/>
      <c r="F210" s="103"/>
      <c r="G210" s="103"/>
      <c r="H210" s="103"/>
      <c r="I210" s="103"/>
      <c r="J210" s="103"/>
    </row>
    <row r="211" customFormat="false" ht="15" hidden="false" customHeight="false" outlineLevel="0" collapsed="false">
      <c r="B211" s="103"/>
      <c r="C211" s="103"/>
      <c r="D211" s="103"/>
      <c r="E211" s="103"/>
      <c r="F211" s="103"/>
      <c r="G211" s="103"/>
      <c r="H211" s="103"/>
      <c r="I211" s="103"/>
      <c r="J211" s="103"/>
    </row>
    <row r="212" customFormat="false" ht="15" hidden="false" customHeight="false" outlineLevel="0" collapsed="false">
      <c r="B212" s="103"/>
      <c r="C212" s="103"/>
      <c r="D212" s="103"/>
      <c r="E212" s="103"/>
      <c r="F212" s="103"/>
      <c r="G212" s="103"/>
      <c r="H212" s="103"/>
      <c r="I212" s="103"/>
      <c r="J212" s="103"/>
    </row>
    <row r="213" customFormat="false" ht="15" hidden="false" customHeight="false" outlineLevel="0" collapsed="false">
      <c r="B213" s="103"/>
      <c r="C213" s="103"/>
      <c r="D213" s="103"/>
      <c r="E213" s="103"/>
      <c r="F213" s="103"/>
      <c r="G213" s="103"/>
      <c r="H213" s="103"/>
      <c r="I213" s="103"/>
      <c r="J213" s="103"/>
    </row>
    <row r="214" customFormat="false" ht="15" hidden="false" customHeight="false" outlineLevel="0" collapsed="false">
      <c r="B214" s="103"/>
      <c r="C214" s="103"/>
      <c r="D214" s="103"/>
      <c r="E214" s="103"/>
      <c r="F214" s="103"/>
      <c r="G214" s="103"/>
      <c r="H214" s="103"/>
      <c r="I214" s="103"/>
      <c r="J214" s="103"/>
    </row>
    <row r="215" customFormat="false" ht="15" hidden="false" customHeight="false" outlineLevel="0" collapsed="false">
      <c r="B215" s="103"/>
      <c r="C215" s="103"/>
      <c r="D215" s="103"/>
      <c r="E215" s="103"/>
      <c r="F215" s="103"/>
      <c r="G215" s="103"/>
      <c r="H215" s="103"/>
      <c r="I215" s="103"/>
      <c r="J215" s="103"/>
    </row>
    <row r="216" customFormat="false" ht="15" hidden="false" customHeight="false" outlineLevel="0" collapsed="false">
      <c r="B216" s="103"/>
      <c r="C216" s="103"/>
      <c r="D216" s="103"/>
      <c r="E216" s="103"/>
      <c r="F216" s="103"/>
      <c r="G216" s="103"/>
      <c r="H216" s="103"/>
      <c r="I216" s="103"/>
      <c r="J216" s="103"/>
    </row>
    <row r="217" customFormat="false" ht="15" hidden="false" customHeight="false" outlineLevel="0" collapsed="false">
      <c r="B217" s="103"/>
      <c r="C217" s="103"/>
      <c r="D217" s="103"/>
      <c r="E217" s="103"/>
      <c r="F217" s="103"/>
      <c r="G217" s="103"/>
      <c r="H217" s="103"/>
      <c r="I217" s="103"/>
      <c r="J217" s="103"/>
    </row>
    <row r="218" customFormat="false" ht="15" hidden="false" customHeight="false" outlineLevel="0" collapsed="false">
      <c r="B218" s="103"/>
      <c r="C218" s="103"/>
      <c r="D218" s="103"/>
      <c r="E218" s="103"/>
      <c r="F218" s="103"/>
      <c r="G218" s="103"/>
      <c r="H218" s="103"/>
      <c r="I218" s="103"/>
      <c r="J218" s="103"/>
    </row>
    <row r="219" customFormat="false" ht="15" hidden="false" customHeight="false" outlineLevel="0" collapsed="false">
      <c r="B219" s="103"/>
      <c r="C219" s="103"/>
      <c r="D219" s="103"/>
      <c r="E219" s="103"/>
      <c r="F219" s="103"/>
      <c r="G219" s="103"/>
      <c r="H219" s="103"/>
      <c r="I219" s="103"/>
      <c r="J219" s="103"/>
    </row>
    <row r="220" customFormat="false" ht="15" hidden="false" customHeight="false" outlineLevel="0" collapsed="false">
      <c r="B220" s="103"/>
      <c r="C220" s="103"/>
      <c r="D220" s="103"/>
      <c r="E220" s="103"/>
      <c r="F220" s="103"/>
      <c r="G220" s="103"/>
      <c r="H220" s="103"/>
      <c r="I220" s="103"/>
      <c r="J220" s="103"/>
    </row>
    <row r="221" customFormat="false" ht="1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</row>
    <row r="222" customFormat="false" ht="1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</row>
    <row r="223" customFormat="false" ht="1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</row>
    <row r="224" customFormat="false" ht="1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</row>
    <row r="225" customFormat="false" ht="1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</row>
    <row r="226" customFormat="false" ht="1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</row>
    <row r="227" customFormat="false" ht="1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</row>
  </sheetData>
  <mergeCells count="35">
    <mergeCell ref="B1:K1"/>
    <mergeCell ref="B2:K2"/>
    <mergeCell ref="B3:K3"/>
    <mergeCell ref="B4:K4"/>
    <mergeCell ref="B5:K5"/>
    <mergeCell ref="G7:I7"/>
    <mergeCell ref="G8:I8"/>
    <mergeCell ref="G9:I9"/>
    <mergeCell ref="G10:I10"/>
    <mergeCell ref="G11:J11"/>
    <mergeCell ref="D14:J14"/>
    <mergeCell ref="C15:G15"/>
    <mergeCell ref="C16:E16"/>
    <mergeCell ref="G16:I16"/>
    <mergeCell ref="B47:K47"/>
    <mergeCell ref="B48:K48"/>
    <mergeCell ref="G50:I50"/>
    <mergeCell ref="G51:I51"/>
    <mergeCell ref="G52:I52"/>
    <mergeCell ref="C55:G55"/>
    <mergeCell ref="C56:E56"/>
    <mergeCell ref="G56:I56"/>
    <mergeCell ref="D58:J58"/>
    <mergeCell ref="D70:J70"/>
    <mergeCell ref="D72:J72"/>
    <mergeCell ref="B81:K81"/>
    <mergeCell ref="B82:K82"/>
    <mergeCell ref="G84:I84"/>
    <mergeCell ref="G85:I85"/>
    <mergeCell ref="G86:I86"/>
    <mergeCell ref="C89:G89"/>
    <mergeCell ref="C90:E90"/>
    <mergeCell ref="G90:I90"/>
    <mergeCell ref="D91:J91"/>
    <mergeCell ref="D103:J103"/>
  </mergeCells>
  <printOptions headings="false" gridLines="false" gridLinesSet="true" horizontalCentered="false" verticalCentered="false"/>
  <pageMargins left="0.229861111111111" right="0.129861111111111" top="0.2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0" width="40.99"/>
    <col collapsed="false" customWidth="true" hidden="false" outlineLevel="0" max="3" min="3" style="0" width="1"/>
    <col collapsed="false" customWidth="true" hidden="false" outlineLevel="0" max="4" min="4" style="0" width="3.54"/>
    <col collapsed="false" customWidth="true" hidden="false" outlineLevel="0" max="5" min="5" style="0" width="10.17"/>
  </cols>
  <sheetData>
    <row r="1" customFormat="false" ht="39" hidden="false" customHeight="false" outlineLevel="0" collapsed="false">
      <c r="B1" s="368" t="s">
        <v>376</v>
      </c>
      <c r="C1" s="369"/>
      <c r="D1" s="370"/>
      <c r="E1" s="370"/>
    </row>
    <row r="2" customFormat="false" ht="19.5" hidden="false" customHeight="false" outlineLevel="0" collapsed="false">
      <c r="B2" s="368" t="s">
        <v>377</v>
      </c>
      <c r="C2" s="369"/>
      <c r="D2" s="370"/>
      <c r="E2" s="370"/>
    </row>
    <row r="3" customFormat="false" ht="18.75" hidden="false" customHeight="false" outlineLevel="0" collapsed="false">
      <c r="B3" s="371"/>
      <c r="C3" s="371"/>
      <c r="D3" s="372"/>
      <c r="E3" s="372"/>
    </row>
    <row r="4" customFormat="false" ht="112.5" hidden="false" customHeight="false" outlineLevel="0" collapsed="false">
      <c r="B4" s="373" t="s">
        <v>378</v>
      </c>
      <c r="C4" s="371"/>
      <c r="D4" s="372"/>
      <c r="E4" s="372"/>
    </row>
    <row r="5" customFormat="false" ht="18.75" hidden="false" customHeight="false" outlineLevel="0" collapsed="false">
      <c r="B5" s="371"/>
      <c r="C5" s="371"/>
      <c r="D5" s="372"/>
      <c r="E5" s="372"/>
    </row>
    <row r="6" customFormat="false" ht="58.5" hidden="false" customHeight="false" outlineLevel="0" collapsed="false">
      <c r="B6" s="368" t="s">
        <v>379</v>
      </c>
      <c r="C6" s="369"/>
      <c r="D6" s="370"/>
      <c r="E6" s="374" t="s">
        <v>380</v>
      </c>
    </row>
    <row r="7" customFormat="false" ht="19.5" hidden="false" customHeight="false" outlineLevel="0" collapsed="false">
      <c r="B7" s="371"/>
      <c r="C7" s="371"/>
      <c r="D7" s="372"/>
      <c r="E7" s="372"/>
    </row>
    <row r="8" customFormat="false" ht="113.25" hidden="false" customHeight="false" outlineLevel="0" collapsed="false">
      <c r="B8" s="375" t="s">
        <v>381</v>
      </c>
      <c r="C8" s="376"/>
      <c r="D8" s="377"/>
      <c r="E8" s="378" t="n">
        <v>1</v>
      </c>
    </row>
    <row r="9" customFormat="false" ht="18.75" hidden="false" customHeight="false" outlineLevel="0" collapsed="false">
      <c r="B9" s="371"/>
      <c r="C9" s="371"/>
      <c r="D9" s="372"/>
      <c r="E9" s="372"/>
    </row>
    <row r="10" customFormat="false" ht="18.75" hidden="false" customHeight="false" outlineLevel="0" collapsed="false">
      <c r="B10" s="371"/>
      <c r="C10" s="371"/>
      <c r="D10" s="372"/>
      <c r="E10" s="3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33:26Z</dcterms:created>
  <dc:creator>Алиев</dc:creator>
  <dc:description/>
  <dc:language>en-US</dc:language>
  <cp:lastModifiedBy>Евгений</cp:lastModifiedBy>
  <cp:lastPrinted>2013-04-09T05:22:19Z</cp:lastPrinted>
  <dcterms:modified xsi:type="dcterms:W3CDTF">2013-04-11T08:01:12Z</dcterms:modified>
  <cp:revision>0</cp:revision>
  <dc:subject/>
  <dc:title/>
</cp:coreProperties>
</file>