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 50 км" sheetId="1" state="visible" r:id="rId2"/>
    <sheet name="М-Ветераны" sheetId="2" state="visible" r:id="rId3"/>
    <sheet name="Женщины" sheetId="3" state="visible" r:id="rId4"/>
    <sheet name="Ж-Ветераны" sheetId="4" state="visible" r:id="rId5"/>
  </sheets>
  <definedNames>
    <definedName function="false" hidden="false" localSheetId="0" name="_1_1" vbProcedure="false">'Мужчины 50 км'!$A$22:$AC$75</definedName>
    <definedName function="false" hidden="false" localSheetId="1" name="_1_1" vbProcedure="false">'М-Ветераны'!$A$22:$S$36</definedName>
    <definedName function="false" hidden="false" localSheetId="2" name="_1_1" vbProcedure="false">Женщины!$A$22:$U$31</definedName>
    <definedName function="false" hidden="false" localSheetId="3" name="_1_1" vbProcedure="false">'Ж-Ветераны'!$A$22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16">
  <si>
    <t xml:space="preserve">Департамент по молодежной политике, физической культуре и спорту Томской области</t>
  </si>
  <si>
    <t xml:space="preserve">Томская областная федерация лыжных гонок "Старт"</t>
  </si>
  <si>
    <t xml:space="preserve">Чемпионат и Первенство Томской области по лыжным гонкам</t>
  </si>
  <si>
    <t xml:space="preserve">"Марафон"</t>
  </si>
  <si>
    <t xml:space="preserve">Итоговый протокол</t>
  </si>
  <si>
    <t xml:space="preserve">Индивидуальная гонка</t>
  </si>
  <si>
    <t xml:space="preserve">Мужчины, 50 км, Свободный стиль</t>
  </si>
  <si>
    <t xml:space="preserve">Дата проведения:</t>
  </si>
  <si>
    <t xml:space="preserve">26 марта 2011 года</t>
  </si>
  <si>
    <t xml:space="preserve">Место проведеия: ЗАТО Северск л/б "Янтарь"</t>
  </si>
  <si>
    <t xml:space="preserve">Начало соревнований:</t>
  </si>
  <si>
    <t xml:space="preserve">10ч 00м</t>
  </si>
  <si>
    <t xml:space="preserve">Окончание соревнований:</t>
  </si>
  <si>
    <t xml:space="preserve">13ч 53м</t>
  </si>
  <si>
    <t xml:space="preserve">Технические данные:</t>
  </si>
  <si>
    <t xml:space="preserve">Дистанция:</t>
  </si>
  <si>
    <t xml:space="preserve">50 км</t>
  </si>
  <si>
    <t xml:space="preserve">Максимальный перепад (HD):</t>
  </si>
  <si>
    <t xml:space="preserve">10 м</t>
  </si>
  <si>
    <t xml:space="preserve">Длина круга:</t>
  </si>
  <si>
    <t xml:space="preserve">5 км</t>
  </si>
  <si>
    <t xml:space="preserve">Максимальный подъем (MC):</t>
  </si>
  <si>
    <t xml:space="preserve">6 м</t>
  </si>
  <si>
    <t xml:space="preserve">Кругов:</t>
  </si>
  <si>
    <t xml:space="preserve">Сумма перепадов (TC):</t>
  </si>
  <si>
    <t xml:space="preserve">236 м</t>
  </si>
  <si>
    <t xml:space="preserve">Место</t>
  </si>
  <si>
    <t xml:space="preserve">Старт.
номер</t>
  </si>
  <si>
    <t xml:space="preserve">Фамилия, имя</t>
  </si>
  <si>
    <t xml:space="preserve">Год
рожд.</t>
  </si>
  <si>
    <t xml:space="preserve">Квал</t>
  </si>
  <si>
    <t xml:space="preserve">Коллектив</t>
  </si>
  <si>
    <t xml:space="preserve">1 круг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6 круг</t>
  </si>
  <si>
    <t xml:space="preserve">7 круг</t>
  </si>
  <si>
    <t xml:space="preserve">8 круг</t>
  </si>
  <si>
    <t xml:space="preserve">9 круг</t>
  </si>
  <si>
    <t xml:space="preserve">10 круг</t>
  </si>
  <si>
    <t xml:space="preserve">Результат</t>
  </si>
  <si>
    <t xml:space="preserve">Проигрыш</t>
  </si>
  <si>
    <t xml:space="preserve">Вып.
р-д</t>
  </si>
  <si>
    <t xml:space="preserve">Снегирев Трофим</t>
  </si>
  <si>
    <t xml:space="preserve">КМС</t>
  </si>
  <si>
    <t xml:space="preserve">ТГАСУ</t>
  </si>
  <si>
    <t xml:space="preserve">МС</t>
  </si>
  <si>
    <t xml:space="preserve">Некорыстенко Николай</t>
  </si>
  <si>
    <t xml:space="preserve">ЦОП Н.Барановой,Янта</t>
  </si>
  <si>
    <t xml:space="preserve">-</t>
  </si>
  <si>
    <t xml:space="preserve">Попов Дмитрий</t>
  </si>
  <si>
    <t xml:space="preserve">ТПУ</t>
  </si>
  <si>
    <t xml:space="preserve">Белоусов Сергей</t>
  </si>
  <si>
    <t xml:space="preserve">Силенов Антон</t>
  </si>
  <si>
    <t xml:space="preserve">Кедр</t>
  </si>
  <si>
    <t xml:space="preserve">Бабояков Артем</t>
  </si>
  <si>
    <t xml:space="preserve">Барнаул</t>
  </si>
  <si>
    <t xml:space="preserve">Моисеев Руслан</t>
  </si>
  <si>
    <t xml:space="preserve">Янтарь</t>
  </si>
  <si>
    <t xml:space="preserve">I</t>
  </si>
  <si>
    <t xml:space="preserve">Рябуев Сергей</t>
  </si>
  <si>
    <t xml:space="preserve">Глотов Иван</t>
  </si>
  <si>
    <t xml:space="preserve">Малетин Сергей</t>
  </si>
  <si>
    <t xml:space="preserve">СК Легион</t>
  </si>
  <si>
    <t xml:space="preserve">Терещенко Денис</t>
  </si>
  <si>
    <t xml:space="preserve">ТГПУ</t>
  </si>
  <si>
    <t xml:space="preserve">Гулик Михаил</t>
  </si>
  <si>
    <t xml:space="preserve">Ипатов Павел</t>
  </si>
  <si>
    <t xml:space="preserve">ТГУ</t>
  </si>
  <si>
    <t xml:space="preserve">Сосуновский Вадим</t>
  </si>
  <si>
    <t xml:space="preserve">лично</t>
  </si>
  <si>
    <t xml:space="preserve">Королев Роман</t>
  </si>
  <si>
    <t xml:space="preserve">Кривенцов Артем</t>
  </si>
  <si>
    <t xml:space="preserve">Руденко Александр</t>
  </si>
  <si>
    <t xml:space="preserve">Агава Виталий</t>
  </si>
  <si>
    <t xml:space="preserve">Томск</t>
  </si>
  <si>
    <t xml:space="preserve">Шелковкин Павел</t>
  </si>
  <si>
    <t xml:space="preserve">Ильин Илья</t>
  </si>
  <si>
    <t xml:space="preserve">II</t>
  </si>
  <si>
    <t xml:space="preserve">Емельянов Николай</t>
  </si>
  <si>
    <t xml:space="preserve">ЦОП Н.Барановой,ТГПУ</t>
  </si>
  <si>
    <t xml:space="preserve">Шумский Илья</t>
  </si>
  <si>
    <t xml:space="preserve">Гладков Андрей</t>
  </si>
  <si>
    <t xml:space="preserve">Подгорбунский Юрий</t>
  </si>
  <si>
    <t xml:space="preserve">Усов Дмитрий</t>
  </si>
  <si>
    <t xml:space="preserve">Рыков Сергей</t>
  </si>
  <si>
    <t xml:space="preserve">Иволин Александр</t>
  </si>
  <si>
    <t xml:space="preserve">Дубровин Андрей</t>
  </si>
  <si>
    <t xml:space="preserve">ТУСУР</t>
  </si>
  <si>
    <t xml:space="preserve">Сеченов Дмитрий</t>
  </si>
  <si>
    <t xml:space="preserve">Погреботко Егор</t>
  </si>
  <si>
    <t xml:space="preserve">Фокин Никита</t>
  </si>
  <si>
    <t xml:space="preserve">Шафиков Эльвир</t>
  </si>
  <si>
    <t xml:space="preserve">Ясонов Вадим</t>
  </si>
  <si>
    <t xml:space="preserve">ТХТ</t>
  </si>
  <si>
    <t xml:space="preserve">III</t>
  </si>
  <si>
    <t xml:space="preserve">Перемитин Евгений</t>
  </si>
  <si>
    <t xml:space="preserve">Бухаров Владимир</t>
  </si>
  <si>
    <t xml:space="preserve">Петухов Максим</t>
  </si>
  <si>
    <t xml:space="preserve">Шкурпин Константин</t>
  </si>
  <si>
    <t xml:space="preserve">не финишировали:</t>
  </si>
  <si>
    <t xml:space="preserve">Мирошник Дмитрий</t>
  </si>
  <si>
    <t xml:space="preserve">Широких Артем</t>
  </si>
  <si>
    <t xml:space="preserve">Малыхин Никита</t>
  </si>
  <si>
    <t xml:space="preserve">Кондратенко Александр</t>
  </si>
  <si>
    <t xml:space="preserve">ЦОП Н.Барановой ТПУ</t>
  </si>
  <si>
    <t xml:space="preserve">Копченов Владислав</t>
  </si>
  <si>
    <t xml:space="preserve">ООО ОИЭС</t>
  </si>
  <si>
    <t xml:space="preserve">Миннулин Ринат</t>
  </si>
  <si>
    <t xml:space="preserve">Москвичев Евгений</t>
  </si>
  <si>
    <t xml:space="preserve">Сергиенко Максим</t>
  </si>
  <si>
    <t xml:space="preserve">Кутенков Александр</t>
  </si>
  <si>
    <t xml:space="preserve">Балабанов Алексей</t>
  </si>
  <si>
    <t xml:space="preserve">Немтинов Егор</t>
  </si>
  <si>
    <t xml:space="preserve">Ефимов Михаил</t>
  </si>
  <si>
    <t xml:space="preserve">Капитанов Дмитрий</t>
  </si>
  <si>
    <t xml:space="preserve">Журавлев Михаил</t>
  </si>
  <si>
    <t xml:space="preserve">Стрежевой</t>
  </si>
  <si>
    <t xml:space="preserve">Киселев Артем</t>
  </si>
  <si>
    <t xml:space="preserve">не стартовали:</t>
  </si>
  <si>
    <t xml:space="preserve">Капитанов Сергей</t>
  </si>
  <si>
    <t xml:space="preserve">Масличенко Александр</t>
  </si>
  <si>
    <t xml:space="preserve">Состояние
ст-на</t>
  </si>
  <si>
    <t xml:space="preserve">Состояние трассы</t>
  </si>
  <si>
    <t xml:space="preserve">Температура, ºС</t>
  </si>
  <si>
    <t xml:space="preserve">Статистика гонки</t>
  </si>
  <si>
    <t xml:space="preserve">воздух</t>
  </si>
  <si>
    <t xml:space="preserve">снег</t>
  </si>
  <si>
    <t xml:space="preserve">Заявлено</t>
  </si>
  <si>
    <t xml:space="preserve">Старт.</t>
  </si>
  <si>
    <t xml:space="preserve">Не старт.</t>
  </si>
  <si>
    <t xml:space="preserve">Финиш.</t>
  </si>
  <si>
    <t xml:space="preserve">Не финиш./
Дисквал.</t>
  </si>
  <si>
    <t xml:space="preserve">отлично</t>
  </si>
  <si>
    <t xml:space="preserve">+10</t>
  </si>
  <si>
    <t xml:space="preserve">15/0</t>
  </si>
  <si>
    <t xml:space="preserve">Главный судья</t>
  </si>
  <si>
    <t xml:space="preserve">Главный секретарь</t>
  </si>
  <si>
    <t xml:space="preserve"> (ЗАТО Северск)</t>
  </si>
  <si>
    <t xml:space="preserve">Сикора Е.А. (г.Томск)</t>
  </si>
  <si>
    <t xml:space="preserve"> </t>
  </si>
  <si>
    <t xml:space="preserve">Мужчины-Ветераны, 20 км, Свободный стиль</t>
  </si>
  <si>
    <t xml:space="preserve">10ч 02м</t>
  </si>
  <si>
    <t xml:space="preserve">11ч 30м</t>
  </si>
  <si>
    <t xml:space="preserve">20 км</t>
  </si>
  <si>
    <t xml:space="preserve">92 м</t>
  </si>
  <si>
    <t xml:space="preserve">Финиш</t>
  </si>
  <si>
    <t xml:space="preserve">Коэф.</t>
  </si>
  <si>
    <t xml:space="preserve">Попов Владимир</t>
  </si>
  <si>
    <t xml:space="preserve">Красный Сергей</t>
  </si>
  <si>
    <t xml:space="preserve">Мыциков Николай</t>
  </si>
  <si>
    <t xml:space="preserve">Моисеев Роман</t>
  </si>
  <si>
    <t xml:space="preserve">Бобков Виктор</t>
  </si>
  <si>
    <t xml:space="preserve">Скворцов Алексей</t>
  </si>
  <si>
    <t xml:space="preserve">Малышев Александр</t>
  </si>
  <si>
    <t xml:space="preserve">Баталов Владимир</t>
  </si>
  <si>
    <t xml:space="preserve">Конев Василий</t>
  </si>
  <si>
    <t xml:space="preserve">Томск Водоканал</t>
  </si>
  <si>
    <t xml:space="preserve">Самойлов Вадим</t>
  </si>
  <si>
    <t xml:space="preserve">Морозов Валентин</t>
  </si>
  <si>
    <t xml:space="preserve">Долгополов Юрий</t>
  </si>
  <si>
    <t xml:space="preserve">Ярыгин Александр</t>
  </si>
  <si>
    <t xml:space="preserve">Поспелов Владимир</t>
  </si>
  <si>
    <t xml:space="preserve">Шемяков Василий</t>
  </si>
  <si>
    <t xml:space="preserve">Чирков Дмитрий</t>
  </si>
  <si>
    <t xml:space="preserve">Красулин Анатолий</t>
  </si>
  <si>
    <t xml:space="preserve">Степиков Станислав</t>
  </si>
  <si>
    <t xml:space="preserve">ТТиТ</t>
  </si>
  <si>
    <t xml:space="preserve">Акулов Геннадий</t>
  </si>
  <si>
    <t xml:space="preserve">Чеботарев Виталий</t>
  </si>
  <si>
    <t xml:space="preserve">Кривошеино</t>
  </si>
  <si>
    <t xml:space="preserve">Вильд Валерий</t>
  </si>
  <si>
    <t xml:space="preserve">Клинков Валерий</t>
  </si>
  <si>
    <t xml:space="preserve">Цепелев Александр</t>
  </si>
  <si>
    <t xml:space="preserve">Яничев Андрей</t>
  </si>
  <si>
    <t xml:space="preserve">Дворников Александр</t>
  </si>
  <si>
    <t xml:space="preserve">Академгородок</t>
  </si>
  <si>
    <t xml:space="preserve">Казанцев Владимир</t>
  </si>
  <si>
    <t xml:space="preserve">Захаревич Аркадий</t>
  </si>
  <si>
    <t xml:space="preserve">Анопов Алексей</t>
  </si>
  <si>
    <t xml:space="preserve">Мартынов Владимир</t>
  </si>
  <si>
    <t xml:space="preserve">Павленко Иван</t>
  </si>
  <si>
    <t xml:space="preserve">Петушенко Виталий</t>
  </si>
  <si>
    <t xml:space="preserve">Копченкин Николай</t>
  </si>
  <si>
    <t xml:space="preserve">Пивоваров Александр</t>
  </si>
  <si>
    <t xml:space="preserve">Фирстов Николай</t>
  </si>
  <si>
    <t xml:space="preserve">Лебедев Анатолий</t>
  </si>
  <si>
    <t xml:space="preserve">1/0</t>
  </si>
  <si>
    <t xml:space="preserve">Женщины, 30 км, Свободный стиль</t>
  </si>
  <si>
    <t xml:space="preserve">12ч 33м</t>
  </si>
  <si>
    <t xml:space="preserve">30 км</t>
  </si>
  <si>
    <t xml:space="preserve">138 м</t>
  </si>
  <si>
    <t xml:space="preserve">Петрова Вера</t>
  </si>
  <si>
    <t xml:space="preserve">Бобкова Дарья</t>
  </si>
  <si>
    <t xml:space="preserve">Лютикова Ольга</t>
  </si>
  <si>
    <t xml:space="preserve">Петрова Анастасия</t>
  </si>
  <si>
    <t xml:space="preserve">Смакотина Анна</t>
  </si>
  <si>
    <t xml:space="preserve">Светленская ДЮСШ</t>
  </si>
  <si>
    <t xml:space="preserve">Сафронова Наталья</t>
  </si>
  <si>
    <t xml:space="preserve">Проскурина Анна</t>
  </si>
  <si>
    <t xml:space="preserve">ЦОП Н.Барановой</t>
  </si>
  <si>
    <t xml:space="preserve">Сафронова Екатерина</t>
  </si>
  <si>
    <t xml:space="preserve">Михалькова Ольга</t>
  </si>
  <si>
    <t xml:space="preserve">0/0</t>
  </si>
  <si>
    <t xml:space="preserve">Женщины-Ветераны, 20 км, Свободный стиль</t>
  </si>
  <si>
    <t xml:space="preserve">10ч 59м</t>
  </si>
  <si>
    <t xml:space="preserve">15 км</t>
  </si>
  <si>
    <t xml:space="preserve">69 м</t>
  </si>
  <si>
    <t xml:space="preserve">Долженкова Ирина</t>
  </si>
  <si>
    <t xml:space="preserve">Смакотина Нина</t>
  </si>
  <si>
    <t xml:space="preserve">Херман Антонида</t>
  </si>
  <si>
    <t xml:space="preserve">Акулова Ольга</t>
  </si>
  <si>
    <t xml:space="preserve">Бобкова Ирина</t>
  </si>
  <si>
    <t xml:space="preserve">Чечельницкая Татья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"/>
    <numFmt numFmtId="166" formatCode="[$-409]h:mm:ss"/>
    <numFmt numFmtId="167" formatCode="\+h:mm:ss"/>
    <numFmt numFmtId="168" formatCode="@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9"/>
      <name val="Arial Cyr"/>
      <family val="0"/>
      <charset val="204"/>
    </font>
    <font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75960</xdr:rowOff>
    </xdr:from>
    <xdr:to>
      <xdr:col>28</xdr:col>
      <xdr:colOff>231480</xdr:colOff>
      <xdr:row>5</xdr:row>
      <xdr:rowOff>190440</xdr:rowOff>
    </xdr:to>
    <xdr:pic>
      <xdr:nvPicPr>
        <xdr:cNvPr id="0" name="Picture 1" descr="ФЛГ-ТО"/>
        <xdr:cNvPicPr/>
      </xdr:nvPicPr>
      <xdr:blipFill>
        <a:blip r:embed="rId1"/>
        <a:stretch/>
      </xdr:blipFill>
      <xdr:spPr>
        <a:xfrm>
          <a:off x="8962920" y="428400"/>
          <a:ext cx="11566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2</xdr:row>
      <xdr:rowOff>75960</xdr:rowOff>
    </xdr:from>
    <xdr:to>
      <xdr:col>2</xdr:col>
      <xdr:colOff>745920</xdr:colOff>
      <xdr:row>6</xdr:row>
      <xdr:rowOff>190800</xdr:rowOff>
    </xdr:to>
    <xdr:pic>
      <xdr:nvPicPr>
        <xdr:cNvPr id="1" name="Picture 2" descr="Департамент"/>
        <xdr:cNvPicPr/>
      </xdr:nvPicPr>
      <xdr:blipFill>
        <a:blip r:embed="rId2"/>
        <a:stretch/>
      </xdr:blipFill>
      <xdr:spPr>
        <a:xfrm>
          <a:off x="472320" y="428400"/>
          <a:ext cx="9669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75960</xdr:rowOff>
    </xdr:from>
    <xdr:to>
      <xdr:col>17</xdr:col>
      <xdr:colOff>201240</xdr:colOff>
      <xdr:row>5</xdr:row>
      <xdr:rowOff>190440</xdr:rowOff>
    </xdr:to>
    <xdr:pic>
      <xdr:nvPicPr>
        <xdr:cNvPr id="2" name="Picture 1" descr="ФЛГ-ТО"/>
        <xdr:cNvPicPr/>
      </xdr:nvPicPr>
      <xdr:blipFill>
        <a:blip r:embed="rId1"/>
        <a:stretch/>
      </xdr:blipFill>
      <xdr:spPr>
        <a:xfrm>
          <a:off x="7680960" y="428400"/>
          <a:ext cx="11570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200</xdr:colOff>
      <xdr:row>2</xdr:row>
      <xdr:rowOff>75960</xdr:rowOff>
    </xdr:from>
    <xdr:to>
      <xdr:col>2</xdr:col>
      <xdr:colOff>494280</xdr:colOff>
      <xdr:row>6</xdr:row>
      <xdr:rowOff>190800</xdr:rowOff>
    </xdr:to>
    <xdr:pic>
      <xdr:nvPicPr>
        <xdr:cNvPr id="3" name="Picture 2" descr="Департамент"/>
        <xdr:cNvPicPr/>
      </xdr:nvPicPr>
      <xdr:blipFill>
        <a:blip r:embed="rId2"/>
        <a:stretch/>
      </xdr:blipFill>
      <xdr:spPr>
        <a:xfrm>
          <a:off x="331200" y="428400"/>
          <a:ext cx="9669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0920</xdr:colOff>
      <xdr:row>2</xdr:row>
      <xdr:rowOff>75960</xdr:rowOff>
    </xdr:from>
    <xdr:to>
      <xdr:col>20</xdr:col>
      <xdr:colOff>131040</xdr:colOff>
      <xdr:row>5</xdr:row>
      <xdr:rowOff>190440</xdr:rowOff>
    </xdr:to>
    <xdr:pic>
      <xdr:nvPicPr>
        <xdr:cNvPr id="4" name="Picture 3" descr="ФЛГ-ТО"/>
        <xdr:cNvPicPr/>
      </xdr:nvPicPr>
      <xdr:blipFill>
        <a:blip r:embed="rId1"/>
        <a:stretch/>
      </xdr:blipFill>
      <xdr:spPr>
        <a:xfrm>
          <a:off x="8191800" y="428400"/>
          <a:ext cx="11570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200</xdr:colOff>
      <xdr:row>2</xdr:row>
      <xdr:rowOff>75960</xdr:rowOff>
    </xdr:from>
    <xdr:to>
      <xdr:col>2</xdr:col>
      <xdr:colOff>494280</xdr:colOff>
      <xdr:row>6</xdr:row>
      <xdr:rowOff>190800</xdr:rowOff>
    </xdr:to>
    <xdr:pic>
      <xdr:nvPicPr>
        <xdr:cNvPr id="5" name="Picture 4" descr="Департамент"/>
        <xdr:cNvPicPr/>
      </xdr:nvPicPr>
      <xdr:blipFill>
        <a:blip r:embed="rId2"/>
        <a:stretch/>
      </xdr:blipFill>
      <xdr:spPr>
        <a:xfrm>
          <a:off x="331200" y="428400"/>
          <a:ext cx="9669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75960</xdr:rowOff>
    </xdr:from>
    <xdr:to>
      <xdr:col>16</xdr:col>
      <xdr:colOff>402480</xdr:colOff>
      <xdr:row>5</xdr:row>
      <xdr:rowOff>190440</xdr:rowOff>
    </xdr:to>
    <xdr:pic>
      <xdr:nvPicPr>
        <xdr:cNvPr id="6" name="Picture 1" descr="ФЛГ-ТО"/>
        <xdr:cNvPicPr/>
      </xdr:nvPicPr>
      <xdr:blipFill>
        <a:blip r:embed="rId1"/>
        <a:stretch/>
      </xdr:blipFill>
      <xdr:spPr>
        <a:xfrm>
          <a:off x="8265240" y="428400"/>
          <a:ext cx="11566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200</xdr:colOff>
      <xdr:row>2</xdr:row>
      <xdr:rowOff>75960</xdr:rowOff>
    </xdr:from>
    <xdr:to>
      <xdr:col>2</xdr:col>
      <xdr:colOff>494280</xdr:colOff>
      <xdr:row>6</xdr:row>
      <xdr:rowOff>190800</xdr:rowOff>
    </xdr:to>
    <xdr:pic>
      <xdr:nvPicPr>
        <xdr:cNvPr id="7" name="Picture 2" descr="Департамент"/>
        <xdr:cNvPicPr/>
      </xdr:nvPicPr>
      <xdr:blipFill>
        <a:blip r:embed="rId2"/>
        <a:stretch/>
      </xdr:blipFill>
      <xdr:spPr>
        <a:xfrm>
          <a:off x="331200" y="428400"/>
          <a:ext cx="9669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8.56"/>
    <col collapsed="false" customWidth="true" hidden="false" outlineLevel="0" max="4" min="4" style="0" width="6.13"/>
    <col collapsed="false" customWidth="true" hidden="false" outlineLevel="0" max="5" min="5" style="0" width="4.7"/>
    <col collapsed="false" customWidth="true" hidden="false" outlineLevel="0" max="6" min="6" style="0" width="20.99"/>
    <col collapsed="false" customWidth="true" hidden="false" outlineLevel="0" max="7" min="7" style="0" width="4.28"/>
    <col collapsed="false" customWidth="true" hidden="false" outlineLevel="0" max="8" min="8" style="0" width="2.42"/>
    <col collapsed="false" customWidth="true" hidden="false" outlineLevel="0" max="9" min="9" style="0" width="4.28"/>
    <col collapsed="false" customWidth="true" hidden="false" outlineLevel="0" max="10" min="10" style="0" width="2.42"/>
    <col collapsed="false" customWidth="true" hidden="false" outlineLevel="0" max="11" min="11" style="0" width="4.28"/>
    <col collapsed="false" customWidth="true" hidden="false" outlineLevel="0" max="12" min="12" style="0" width="2.42"/>
    <col collapsed="false" customWidth="true" hidden="false" outlineLevel="0" max="13" min="13" style="0" width="4.28"/>
    <col collapsed="false" customWidth="true" hidden="false" outlineLevel="0" max="14" min="14" style="0" width="2.42"/>
    <col collapsed="false" customWidth="true" hidden="false" outlineLevel="0" max="15" min="15" style="0" width="4.28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2.42"/>
    <col collapsed="false" customWidth="true" hidden="false" outlineLevel="0" max="19" min="19" style="0" width="4.28"/>
    <col collapsed="false" customWidth="true" hidden="false" outlineLevel="0" max="20" min="20" style="0" width="2.42"/>
    <col collapsed="false" customWidth="true" hidden="false" outlineLevel="0" max="21" min="21" style="0" width="4.28"/>
    <col collapsed="false" customWidth="true" hidden="false" outlineLevel="0" max="22" min="22" style="0" width="2.42"/>
    <col collapsed="false" customWidth="true" hidden="false" outlineLevel="0" max="23" min="23" style="0" width="4.28"/>
    <col collapsed="false" customWidth="true" hidden="false" outlineLevel="0" max="24" min="24" style="0" width="2.42"/>
    <col collapsed="false" customWidth="true" hidden="false" outlineLevel="0" max="25" min="25" style="0" width="4.28"/>
    <col collapsed="false" customWidth="true" hidden="false" outlineLevel="0" max="26" min="26" style="0" width="2.42"/>
    <col collapsed="false" customWidth="true" hidden="false" outlineLevel="0" max="27" min="27" style="0" width="6.13"/>
    <col collapsed="false" customWidth="true" hidden="false" outlineLevel="0" max="28" min="28" style="0" width="6.99"/>
    <col collapsed="false" customWidth="true" hidden="false" outlineLevel="0" max="29" min="29" style="0" width="4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6"/>
      <c r="AF2" s="6"/>
      <c r="AG2" s="6"/>
      <c r="AH2" s="6"/>
      <c r="AI2" s="6"/>
      <c r="AJ2" s="6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.75" hidden="false" customHeight="false" outlineLevel="0" collapsed="false">
      <c r="A3" s="7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8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6"/>
      <c r="AF4" s="6"/>
      <c r="AG4" s="6"/>
      <c r="AH4" s="6"/>
      <c r="AI4" s="6"/>
      <c r="AJ4" s="6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1"/>
      <c r="AD5" s="10"/>
      <c r="AE5" s="10"/>
      <c r="AF5" s="10"/>
      <c r="AG5" s="10"/>
      <c r="AH5" s="10"/>
      <c r="AI5" s="10"/>
      <c r="AJ5" s="10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1"/>
      <c r="AD6" s="10"/>
      <c r="AE6" s="10"/>
      <c r="AF6" s="10"/>
      <c r="AG6" s="10"/>
      <c r="AH6" s="10"/>
      <c r="AI6" s="10"/>
      <c r="AJ6" s="10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</row>
    <row r="7" customFormat="false" ht="15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3"/>
      <c r="AF7" s="13"/>
      <c r="AG7" s="13"/>
      <c r="AH7" s="13"/>
      <c r="AI7" s="13"/>
      <c r="AJ7" s="13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</row>
    <row r="8" customFormat="false" ht="15.7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  <c r="AE8" s="13"/>
      <c r="AF8" s="13"/>
      <c r="AG8" s="13"/>
      <c r="AH8" s="13"/>
      <c r="AI8" s="13"/>
      <c r="AJ8" s="13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</row>
    <row r="9" customFormat="false" ht="16.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/>
      <c r="AD9" s="17"/>
      <c r="AE9" s="17"/>
      <c r="AF9" s="17"/>
      <c r="AG9" s="17"/>
      <c r="AH9" s="17"/>
      <c r="AI9" s="17"/>
      <c r="AJ9" s="17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</row>
    <row r="10" customFormat="false" ht="15.75" hidden="false" customHeight="fals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3"/>
    </row>
    <row r="11" customFormat="false" ht="12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20"/>
    </row>
    <row r="12" customFormat="false" ht="12.75" hidden="false" customHeight="false" outlineLevel="0" collapsed="false">
      <c r="A12" s="21" t="s">
        <v>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2"/>
    </row>
    <row r="13" s="23" customFormat="true" ht="11.25" hidden="false" customHeight="false" outlineLevel="0" collapsed="false">
      <c r="U13" s="23" t="s">
        <v>7</v>
      </c>
      <c r="AC13" s="24" t="s">
        <v>8</v>
      </c>
    </row>
    <row r="14" s="23" customFormat="true" ht="11.25" hidden="false" customHeight="false" outlineLevel="0" collapsed="false">
      <c r="A14" s="23" t="s">
        <v>9</v>
      </c>
      <c r="C14" s="24"/>
      <c r="U14" s="23" t="s">
        <v>10</v>
      </c>
      <c r="AC14" s="24" t="s">
        <v>11</v>
      </c>
    </row>
    <row r="15" s="23" customFormat="true" ht="12" hidden="false" customHeight="false" outlineLevel="0" collapsed="false">
      <c r="U15" s="23" t="s">
        <v>12</v>
      </c>
      <c r="AC15" s="24" t="s">
        <v>13</v>
      </c>
    </row>
    <row r="16" s="27" customFormat="true" ht="13.5" hidden="false" customHeight="true" outlineLevel="0" collapsed="false">
      <c r="A16" s="25" t="s">
        <v>1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7" customFormat="true" ht="11.25" hidden="false" customHeight="false" outlineLevel="0" collapsed="false">
      <c r="A17" s="28" t="s">
        <v>15</v>
      </c>
      <c r="B17" s="29"/>
      <c r="C17" s="29"/>
      <c r="D17" s="29"/>
      <c r="E17" s="30" t="s">
        <v>16</v>
      </c>
      <c r="F17" s="28" t="s">
        <v>17</v>
      </c>
      <c r="G17" s="29"/>
      <c r="H17" s="29"/>
      <c r="I17" s="29"/>
      <c r="J17" s="29"/>
      <c r="K17" s="31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31"/>
      <c r="AB17" s="31"/>
      <c r="AC17" s="32" t="s">
        <v>18</v>
      </c>
    </row>
    <row r="18" s="27" customFormat="true" ht="11.25" hidden="false" customHeight="false" outlineLevel="0" collapsed="false">
      <c r="A18" s="33" t="s">
        <v>19</v>
      </c>
      <c r="B18" s="34"/>
      <c r="C18" s="34"/>
      <c r="D18" s="34"/>
      <c r="E18" s="35" t="s">
        <v>20</v>
      </c>
      <c r="F18" s="33" t="s">
        <v>21</v>
      </c>
      <c r="G18" s="34"/>
      <c r="H18" s="34"/>
      <c r="I18" s="34"/>
      <c r="J18" s="34"/>
      <c r="K18" s="36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6"/>
      <c r="AB18" s="36"/>
      <c r="AC18" s="37" t="s">
        <v>22</v>
      </c>
    </row>
    <row r="19" s="27" customFormat="true" ht="12" hidden="false" customHeight="false" outlineLevel="0" collapsed="false">
      <c r="A19" s="38" t="s">
        <v>23</v>
      </c>
      <c r="B19" s="39"/>
      <c r="C19" s="39"/>
      <c r="D19" s="39"/>
      <c r="E19" s="40" t="n">
        <v>10</v>
      </c>
      <c r="F19" s="38" t="s">
        <v>24</v>
      </c>
      <c r="G19" s="39"/>
      <c r="H19" s="39"/>
      <c r="I19" s="39"/>
      <c r="J19" s="39"/>
      <c r="K19" s="41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41"/>
      <c r="AB19" s="41"/>
      <c r="AC19" s="42" t="s">
        <v>25</v>
      </c>
    </row>
    <row r="20" s="23" customFormat="true" ht="12" hidden="false" customHeight="false" outlineLevel="0" collapsed="false"/>
    <row r="21" s="49" customFormat="true" ht="23.25" hidden="false" customHeight="false" outlineLevel="0" collapsed="false">
      <c r="A21" s="43" t="s">
        <v>26</v>
      </c>
      <c r="B21" s="43" t="s">
        <v>27</v>
      </c>
      <c r="C21" s="44" t="s">
        <v>28</v>
      </c>
      <c r="D21" s="45" t="s">
        <v>29</v>
      </c>
      <c r="E21" s="44" t="s">
        <v>30</v>
      </c>
      <c r="F21" s="44" t="s">
        <v>31</v>
      </c>
      <c r="G21" s="44" t="s">
        <v>32</v>
      </c>
      <c r="H21" s="44"/>
      <c r="I21" s="44" t="s">
        <v>33</v>
      </c>
      <c r="J21" s="44"/>
      <c r="K21" s="44" t="s">
        <v>34</v>
      </c>
      <c r="L21" s="44"/>
      <c r="M21" s="44" t="s">
        <v>35</v>
      </c>
      <c r="N21" s="44"/>
      <c r="O21" s="44" t="s">
        <v>36</v>
      </c>
      <c r="P21" s="44"/>
      <c r="Q21" s="44" t="s">
        <v>37</v>
      </c>
      <c r="R21" s="44"/>
      <c r="S21" s="44" t="s">
        <v>38</v>
      </c>
      <c r="T21" s="44"/>
      <c r="U21" s="44" t="s">
        <v>39</v>
      </c>
      <c r="V21" s="44"/>
      <c r="W21" s="44" t="s">
        <v>40</v>
      </c>
      <c r="X21" s="44"/>
      <c r="Y21" s="44" t="s">
        <v>41</v>
      </c>
      <c r="Z21" s="44"/>
      <c r="AA21" s="46" t="s">
        <v>42</v>
      </c>
      <c r="AB21" s="47" t="s">
        <v>43</v>
      </c>
      <c r="AC21" s="48" t="s">
        <v>44</v>
      </c>
    </row>
    <row r="22" customFormat="false" ht="12.75" hidden="false" customHeight="false" outlineLevel="0" collapsed="false">
      <c r="A22" s="50" t="n">
        <v>1</v>
      </c>
      <c r="B22" s="50" t="n">
        <v>105</v>
      </c>
      <c r="C22" s="51" t="s">
        <v>45</v>
      </c>
      <c r="D22" s="50" t="n">
        <v>1990</v>
      </c>
      <c r="E22" s="50" t="s">
        <v>46</v>
      </c>
      <c r="F22" s="52" t="s">
        <v>47</v>
      </c>
      <c r="G22" s="53" t="n">
        <v>0.00929861111111111</v>
      </c>
      <c r="H22" s="54" t="n">
        <v>5</v>
      </c>
      <c r="I22" s="53" t="n">
        <v>0.00973148148148148</v>
      </c>
      <c r="J22" s="54" t="n">
        <v>12</v>
      </c>
      <c r="K22" s="53" t="n">
        <v>0.0103599537037037</v>
      </c>
      <c r="L22" s="54" t="n">
        <v>12</v>
      </c>
      <c r="M22" s="53" t="n">
        <v>0.0106134259259259</v>
      </c>
      <c r="N22" s="54" t="n">
        <v>1</v>
      </c>
      <c r="O22" s="53" t="n">
        <v>0.0106712962962963</v>
      </c>
      <c r="P22" s="54" t="n">
        <v>12</v>
      </c>
      <c r="Q22" s="53" t="n">
        <v>0.0103553240740741</v>
      </c>
      <c r="R22" s="54" t="n">
        <v>1</v>
      </c>
      <c r="S22" s="53" t="n">
        <v>0.0107141203703704</v>
      </c>
      <c r="T22" s="54" t="n">
        <v>2</v>
      </c>
      <c r="U22" s="53" t="n">
        <v>0.0110694444444444</v>
      </c>
      <c r="V22" s="54" t="n">
        <v>1</v>
      </c>
      <c r="W22" s="53" t="n">
        <v>0.0106828703703704</v>
      </c>
      <c r="X22" s="54" t="n">
        <v>1</v>
      </c>
      <c r="Y22" s="53" t="n">
        <v>0.0109976851851852</v>
      </c>
      <c r="Z22" s="54" t="n">
        <v>1</v>
      </c>
      <c r="AA22" s="55" t="n">
        <v>0.104490740740741</v>
      </c>
      <c r="AB22" s="56" t="n">
        <f aca="false">AA22-$AA$22</f>
        <v>0</v>
      </c>
      <c r="AC22" s="50" t="s">
        <v>48</v>
      </c>
      <c r="AE22" s="57"/>
    </row>
    <row r="23" customFormat="false" ht="12.75" hidden="false" customHeight="false" outlineLevel="0" collapsed="false">
      <c r="A23" s="58" t="n">
        <v>2</v>
      </c>
      <c r="B23" s="58" t="n">
        <v>142</v>
      </c>
      <c r="C23" s="59" t="s">
        <v>49</v>
      </c>
      <c r="D23" s="58" t="n">
        <v>1990</v>
      </c>
      <c r="E23" s="58" t="s">
        <v>46</v>
      </c>
      <c r="F23" s="60" t="s">
        <v>50</v>
      </c>
      <c r="G23" s="61" t="s">
        <v>51</v>
      </c>
      <c r="H23" s="62"/>
      <c r="I23" s="61" t="s">
        <v>51</v>
      </c>
      <c r="J23" s="62"/>
      <c r="K23" s="61" t="s">
        <v>51</v>
      </c>
      <c r="L23" s="62"/>
      <c r="M23" s="61" t="s">
        <v>51</v>
      </c>
      <c r="N23" s="62"/>
      <c r="O23" s="61" t="s">
        <v>51</v>
      </c>
      <c r="P23" s="62"/>
      <c r="Q23" s="61" t="s">
        <v>51</v>
      </c>
      <c r="R23" s="62"/>
      <c r="S23" s="61" t="s">
        <v>51</v>
      </c>
      <c r="T23" s="62"/>
      <c r="U23" s="61" t="s">
        <v>51</v>
      </c>
      <c r="V23" s="62"/>
      <c r="W23" s="61" t="s">
        <v>51</v>
      </c>
      <c r="X23" s="62"/>
      <c r="Y23" s="61" t="s">
        <v>51</v>
      </c>
      <c r="Z23" s="62"/>
      <c r="AA23" s="63" t="n">
        <v>0.10744212962963</v>
      </c>
      <c r="AB23" s="64" t="n">
        <f aca="false">AA23-$AA$22</f>
        <v>0.00295138888888889</v>
      </c>
      <c r="AC23" s="58" t="s">
        <v>46</v>
      </c>
    </row>
    <row r="24" customFormat="false" ht="12.75" hidden="false" customHeight="false" outlineLevel="0" collapsed="false">
      <c r="A24" s="58" t="n">
        <v>3</v>
      </c>
      <c r="B24" s="58" t="n">
        <v>111</v>
      </c>
      <c r="C24" s="59" t="s">
        <v>52</v>
      </c>
      <c r="D24" s="58" t="n">
        <v>1989</v>
      </c>
      <c r="E24" s="58"/>
      <c r="F24" s="60" t="s">
        <v>53</v>
      </c>
      <c r="G24" s="61" t="n">
        <v>0.00939236111111111</v>
      </c>
      <c r="H24" s="62" t="n">
        <v>17</v>
      </c>
      <c r="I24" s="61" t="n">
        <v>0.0097349537037037</v>
      </c>
      <c r="J24" s="62" t="n">
        <v>15</v>
      </c>
      <c r="K24" s="61" t="n">
        <v>0.0102962962962963</v>
      </c>
      <c r="L24" s="62" t="n">
        <v>1</v>
      </c>
      <c r="M24" s="61" t="n">
        <v>0.0106967592592593</v>
      </c>
      <c r="N24" s="62" t="n">
        <v>13</v>
      </c>
      <c r="O24" s="61" t="n">
        <v>0.010619212962963</v>
      </c>
      <c r="P24" s="62" t="n">
        <v>9</v>
      </c>
      <c r="Q24" s="61" t="n">
        <v>0.0110625</v>
      </c>
      <c r="R24" s="62" t="n">
        <v>7</v>
      </c>
      <c r="S24" s="61" t="n">
        <v>0.0111284722222222</v>
      </c>
      <c r="T24" s="62" t="n">
        <v>6</v>
      </c>
      <c r="U24" s="61" t="n">
        <v>0.0113229166666667</v>
      </c>
      <c r="V24" s="62" t="n">
        <v>3</v>
      </c>
      <c r="W24" s="61" t="n">
        <v>0.0116354166666667</v>
      </c>
      <c r="X24" s="62" t="n">
        <v>2</v>
      </c>
      <c r="Y24" s="61" t="n">
        <v>0.0118252314814815</v>
      </c>
      <c r="Z24" s="62" t="n">
        <v>2</v>
      </c>
      <c r="AA24" s="63" t="n">
        <v>0.107719907407407</v>
      </c>
      <c r="AB24" s="64" t="n">
        <f aca="false">AA24-$AA$22</f>
        <v>0.00322916666666667</v>
      </c>
      <c r="AC24" s="58" t="s">
        <v>46</v>
      </c>
    </row>
    <row r="25" customFormat="false" ht="12.75" hidden="false" customHeight="false" outlineLevel="0" collapsed="false">
      <c r="A25" s="58" t="n">
        <v>4</v>
      </c>
      <c r="B25" s="58" t="n">
        <v>109</v>
      </c>
      <c r="C25" s="59" t="s">
        <v>54</v>
      </c>
      <c r="D25" s="58" t="n">
        <v>1986</v>
      </c>
      <c r="E25" s="58"/>
      <c r="F25" s="60" t="s">
        <v>53</v>
      </c>
      <c r="G25" s="61" t="n">
        <v>0.00945486111111111</v>
      </c>
      <c r="H25" s="62" t="n">
        <v>22</v>
      </c>
      <c r="I25" s="61" t="n">
        <v>0.00969907407407407</v>
      </c>
      <c r="J25" s="62" t="n">
        <v>8</v>
      </c>
      <c r="K25" s="61" t="n">
        <v>0.0103287037037037</v>
      </c>
      <c r="L25" s="62" t="n">
        <v>3</v>
      </c>
      <c r="M25" s="61" t="n">
        <v>0.0106828703703704</v>
      </c>
      <c r="N25" s="62" t="n">
        <v>10</v>
      </c>
      <c r="O25" s="61" t="n">
        <v>0.0105497685185185</v>
      </c>
      <c r="P25" s="62" t="n">
        <v>3</v>
      </c>
      <c r="Q25" s="61" t="n">
        <v>0.0105532407407407</v>
      </c>
      <c r="R25" s="62" t="n">
        <v>2</v>
      </c>
      <c r="S25" s="61" t="n">
        <v>0.010787037037037</v>
      </c>
      <c r="T25" s="62" t="n">
        <v>3</v>
      </c>
      <c r="U25" s="61" t="n">
        <v>0.0115266203703704</v>
      </c>
      <c r="V25" s="62" t="n">
        <v>4</v>
      </c>
      <c r="W25" s="61" t="n">
        <v>0.0120069444444444</v>
      </c>
      <c r="X25" s="62" t="n">
        <v>3</v>
      </c>
      <c r="Y25" s="61" t="n">
        <v>0.0127453703703704</v>
      </c>
      <c r="Z25" s="62" t="n">
        <v>5</v>
      </c>
      <c r="AA25" s="63" t="n">
        <v>0.108333333333333</v>
      </c>
      <c r="AB25" s="64" t="n">
        <f aca="false">AA25-$AA$22</f>
        <v>0.00384259259259259</v>
      </c>
      <c r="AC25" s="58" t="s">
        <v>46</v>
      </c>
    </row>
    <row r="26" customFormat="false" ht="12.75" hidden="false" customHeight="false" outlineLevel="0" collapsed="false">
      <c r="A26" s="58" t="n">
        <v>5</v>
      </c>
      <c r="B26" s="58" t="n">
        <v>154</v>
      </c>
      <c r="C26" s="59" t="s">
        <v>55</v>
      </c>
      <c r="D26" s="58" t="n">
        <v>1983</v>
      </c>
      <c r="E26" s="58"/>
      <c r="F26" s="60" t="s">
        <v>56</v>
      </c>
      <c r="G26" s="61" t="n">
        <v>0.00937962962962963</v>
      </c>
      <c r="H26" s="62" t="n">
        <v>15</v>
      </c>
      <c r="I26" s="61" t="n">
        <v>0.00968518518518519</v>
      </c>
      <c r="J26" s="62" t="n">
        <v>4</v>
      </c>
      <c r="K26" s="61" t="n">
        <v>0.0103796296296296</v>
      </c>
      <c r="L26" s="62" t="n">
        <v>15</v>
      </c>
      <c r="M26" s="61" t="n">
        <v>0.0106458333333333</v>
      </c>
      <c r="N26" s="62" t="n">
        <v>4</v>
      </c>
      <c r="O26" s="61" t="n">
        <v>0.0106099537037037</v>
      </c>
      <c r="P26" s="62" t="n">
        <v>7</v>
      </c>
      <c r="Q26" s="61" t="n">
        <v>0.0106388888888889</v>
      </c>
      <c r="R26" s="62" t="n">
        <v>3</v>
      </c>
      <c r="S26" s="61" t="n">
        <v>0.0104131944444444</v>
      </c>
      <c r="T26" s="62" t="n">
        <v>1</v>
      </c>
      <c r="U26" s="61" t="n">
        <v>0.0112928240740741</v>
      </c>
      <c r="V26" s="62" t="n">
        <v>2</v>
      </c>
      <c r="W26" s="61" t="n">
        <v>0.0124606481481482</v>
      </c>
      <c r="X26" s="62" t="n">
        <v>5</v>
      </c>
      <c r="Y26" s="61" t="n">
        <v>0.0142974537037037</v>
      </c>
      <c r="Z26" s="62" t="n">
        <v>17</v>
      </c>
      <c r="AA26" s="63" t="n">
        <v>0.109803240740741</v>
      </c>
      <c r="AB26" s="64" t="n">
        <f aca="false">AA26-$AA$22</f>
        <v>0.0053125</v>
      </c>
      <c r="AC26" s="58" t="s">
        <v>46</v>
      </c>
    </row>
    <row r="27" customFormat="false" ht="12.75" hidden="false" customHeight="false" outlineLevel="0" collapsed="false">
      <c r="A27" s="58" t="n">
        <v>6</v>
      </c>
      <c r="B27" s="58" t="n">
        <v>144</v>
      </c>
      <c r="C27" s="59" t="s">
        <v>57</v>
      </c>
      <c r="D27" s="58" t="n">
        <v>1991</v>
      </c>
      <c r="E27" s="58"/>
      <c r="F27" s="60" t="s">
        <v>58</v>
      </c>
      <c r="G27" s="61" t="n">
        <v>0.00931481481481482</v>
      </c>
      <c r="H27" s="62" t="n">
        <v>7</v>
      </c>
      <c r="I27" s="61" t="n">
        <v>0.00970486111111111</v>
      </c>
      <c r="J27" s="62" t="n">
        <v>9</v>
      </c>
      <c r="K27" s="61" t="n">
        <v>0.0103553240740741</v>
      </c>
      <c r="L27" s="62" t="n">
        <v>4</v>
      </c>
      <c r="M27" s="61" t="n">
        <v>0.0106782407407407</v>
      </c>
      <c r="N27" s="62" t="n">
        <v>9</v>
      </c>
      <c r="O27" s="61" t="n">
        <v>0.011244212962963</v>
      </c>
      <c r="P27" s="62" t="n">
        <v>15</v>
      </c>
      <c r="Q27" s="61" t="n">
        <v>0.0110868055555556</v>
      </c>
      <c r="R27" s="62" t="n">
        <v>8</v>
      </c>
      <c r="S27" s="61" t="n">
        <v>0.0110810185185185</v>
      </c>
      <c r="T27" s="62" t="n">
        <v>4</v>
      </c>
      <c r="U27" s="61" t="n">
        <v>0.012150462962963</v>
      </c>
      <c r="V27" s="62" t="n">
        <v>7</v>
      </c>
      <c r="W27" s="61" t="n">
        <v>0.0128020833333333</v>
      </c>
      <c r="X27" s="62" t="n">
        <v>8</v>
      </c>
      <c r="Y27" s="61" t="n">
        <v>0.0126458333333333</v>
      </c>
      <c r="Z27" s="62" t="n">
        <v>3</v>
      </c>
      <c r="AA27" s="63" t="n">
        <v>0.111064814814815</v>
      </c>
      <c r="AB27" s="64" t="n">
        <f aca="false">AA27-$AA$22</f>
        <v>0.00657407407407407</v>
      </c>
      <c r="AC27" s="58" t="s">
        <v>46</v>
      </c>
    </row>
    <row r="28" customFormat="false" ht="12.75" hidden="false" customHeight="false" outlineLevel="0" collapsed="false">
      <c r="A28" s="58" t="n">
        <v>7</v>
      </c>
      <c r="B28" s="58" t="n">
        <v>122</v>
      </c>
      <c r="C28" s="59" t="s">
        <v>59</v>
      </c>
      <c r="D28" s="58" t="n">
        <v>1971</v>
      </c>
      <c r="E28" s="58" t="s">
        <v>48</v>
      </c>
      <c r="F28" s="60" t="s">
        <v>60</v>
      </c>
      <c r="G28" s="61" t="n">
        <v>0.00939930555555556</v>
      </c>
      <c r="H28" s="62" t="n">
        <v>18</v>
      </c>
      <c r="I28" s="61" t="n">
        <v>0.00968518518518519</v>
      </c>
      <c r="J28" s="62" t="n">
        <v>3</v>
      </c>
      <c r="K28" s="61" t="n">
        <v>0.0103726851851852</v>
      </c>
      <c r="L28" s="62" t="n">
        <v>13</v>
      </c>
      <c r="M28" s="61" t="n">
        <v>0.0107210648148148</v>
      </c>
      <c r="N28" s="62" t="n">
        <v>16</v>
      </c>
      <c r="O28" s="61" t="n">
        <v>0.0109976851851852</v>
      </c>
      <c r="P28" s="62" t="n">
        <v>14</v>
      </c>
      <c r="Q28" s="61" t="n">
        <v>0.011443287037037</v>
      </c>
      <c r="R28" s="62" t="n">
        <v>13</v>
      </c>
      <c r="S28" s="61" t="n">
        <v>0.0114791666666667</v>
      </c>
      <c r="T28" s="62" t="n">
        <v>8</v>
      </c>
      <c r="U28" s="61" t="n">
        <v>0.0119583333333333</v>
      </c>
      <c r="V28" s="62" t="n">
        <v>5</v>
      </c>
      <c r="W28" s="61" t="n">
        <v>0.0123958333333333</v>
      </c>
      <c r="X28" s="62" t="n">
        <v>4</v>
      </c>
      <c r="Y28" s="61" t="n">
        <v>0.0126793981481481</v>
      </c>
      <c r="Z28" s="62" t="n">
        <v>4</v>
      </c>
      <c r="AA28" s="63" t="n">
        <v>0.111134259259259</v>
      </c>
      <c r="AB28" s="64" t="n">
        <f aca="false">AA28-$AA$22</f>
        <v>0.00664351851851852</v>
      </c>
      <c r="AC28" s="58" t="s">
        <v>61</v>
      </c>
    </row>
    <row r="29" customFormat="false" ht="12.75" hidden="false" customHeight="false" outlineLevel="0" collapsed="false">
      <c r="A29" s="58" t="n">
        <v>8</v>
      </c>
      <c r="B29" s="58" t="n">
        <v>153</v>
      </c>
      <c r="C29" s="59" t="s">
        <v>62</v>
      </c>
      <c r="D29" s="58" t="n">
        <v>1975</v>
      </c>
      <c r="E29" s="58"/>
      <c r="F29" s="60" t="s">
        <v>56</v>
      </c>
      <c r="G29" s="61" t="n">
        <v>0.00946875</v>
      </c>
      <c r="H29" s="62" t="n">
        <v>24</v>
      </c>
      <c r="I29" s="61" t="n">
        <v>0.00967824074074074</v>
      </c>
      <c r="J29" s="62" t="n">
        <v>2</v>
      </c>
      <c r="K29" s="61" t="n">
        <v>0.0103148148148148</v>
      </c>
      <c r="L29" s="62" t="n">
        <v>2</v>
      </c>
      <c r="M29" s="61" t="n">
        <v>0.0106689814814815</v>
      </c>
      <c r="N29" s="62" t="n">
        <v>7</v>
      </c>
      <c r="O29" s="61" t="n">
        <v>0.0106388888888889</v>
      </c>
      <c r="P29" s="62" t="n">
        <v>11</v>
      </c>
      <c r="Q29" s="61" t="n">
        <v>0.011193287037037</v>
      </c>
      <c r="R29" s="62" t="n">
        <v>10</v>
      </c>
      <c r="S29" s="61" t="n">
        <v>0.0111041666666667</v>
      </c>
      <c r="T29" s="62" t="n">
        <v>5</v>
      </c>
      <c r="U29" s="61" t="n">
        <v>0.0120011574074074</v>
      </c>
      <c r="V29" s="62" t="n">
        <v>6</v>
      </c>
      <c r="W29" s="61" t="n">
        <v>0.0127673611111111</v>
      </c>
      <c r="X29" s="62" t="n">
        <v>6</v>
      </c>
      <c r="Y29" s="61" t="n">
        <v>0.0136400462962963</v>
      </c>
      <c r="Z29" s="62" t="n">
        <v>11</v>
      </c>
      <c r="AA29" s="63" t="n">
        <v>0.111469907407407</v>
      </c>
      <c r="AB29" s="64" t="n">
        <f aca="false">AA29-$AA$22</f>
        <v>0.00697916666666667</v>
      </c>
      <c r="AC29" s="58" t="s">
        <v>61</v>
      </c>
    </row>
    <row r="30" customFormat="false" ht="12.75" hidden="false" customHeight="false" outlineLevel="0" collapsed="false">
      <c r="A30" s="58" t="n">
        <v>9</v>
      </c>
      <c r="B30" s="58" t="n">
        <v>115</v>
      </c>
      <c r="C30" s="59" t="s">
        <v>63</v>
      </c>
      <c r="D30" s="58" t="n">
        <v>1991</v>
      </c>
      <c r="E30" s="58"/>
      <c r="F30" s="60" t="s">
        <v>53</v>
      </c>
      <c r="G30" s="61" t="n">
        <v>0.00938657407407408</v>
      </c>
      <c r="H30" s="62" t="n">
        <v>16</v>
      </c>
      <c r="I30" s="61" t="n">
        <v>0.00969097222222222</v>
      </c>
      <c r="J30" s="62" t="n">
        <v>5</v>
      </c>
      <c r="K30" s="61" t="n">
        <v>0.0103599537037037</v>
      </c>
      <c r="L30" s="62" t="n">
        <v>10</v>
      </c>
      <c r="M30" s="61" t="n">
        <v>0.0107106481481481</v>
      </c>
      <c r="N30" s="62" t="n">
        <v>15</v>
      </c>
      <c r="O30" s="61" t="n">
        <v>0.0106886574074074</v>
      </c>
      <c r="P30" s="62" t="n">
        <v>13</v>
      </c>
      <c r="Q30" s="61" t="n">
        <v>0.0109780092592593</v>
      </c>
      <c r="R30" s="62" t="n">
        <v>5</v>
      </c>
      <c r="S30" s="61" t="n">
        <v>0.0114560185185185</v>
      </c>
      <c r="T30" s="62" t="n">
        <v>7</v>
      </c>
      <c r="U30" s="61" t="n">
        <v>0.012400462962963</v>
      </c>
      <c r="V30" s="62" t="n">
        <v>9</v>
      </c>
      <c r="W30" s="61" t="n">
        <v>0.0127673611111111</v>
      </c>
      <c r="X30" s="62" t="n">
        <v>7</v>
      </c>
      <c r="Y30" s="61" t="n">
        <v>0.0135127314814815</v>
      </c>
      <c r="Z30" s="62" t="n">
        <v>9</v>
      </c>
      <c r="AA30" s="63" t="n">
        <v>0.111956018518519</v>
      </c>
      <c r="AB30" s="64" t="n">
        <f aca="false">AA30-$AA$22</f>
        <v>0.00746527777777778</v>
      </c>
      <c r="AC30" s="58" t="s">
        <v>61</v>
      </c>
    </row>
    <row r="31" customFormat="false" ht="12.75" hidden="false" customHeight="false" outlineLevel="0" collapsed="false">
      <c r="A31" s="58" t="n">
        <v>10</v>
      </c>
      <c r="B31" s="58" t="n">
        <v>116</v>
      </c>
      <c r="C31" s="59" t="s">
        <v>64</v>
      </c>
      <c r="D31" s="58" t="n">
        <v>1975</v>
      </c>
      <c r="E31" s="58"/>
      <c r="F31" s="60" t="s">
        <v>65</v>
      </c>
      <c r="G31" s="61" t="n">
        <v>0.00937384259259259</v>
      </c>
      <c r="H31" s="62" t="n">
        <v>14</v>
      </c>
      <c r="I31" s="61" t="n">
        <v>0.00969907407407407</v>
      </c>
      <c r="J31" s="62" t="n">
        <v>7</v>
      </c>
      <c r="K31" s="61" t="n">
        <v>0.0103599537037037</v>
      </c>
      <c r="L31" s="62" t="n">
        <v>11</v>
      </c>
      <c r="M31" s="61" t="n">
        <v>0.0107060185185185</v>
      </c>
      <c r="N31" s="62" t="n">
        <v>14</v>
      </c>
      <c r="O31" s="61" t="n">
        <v>0.0105902777777778</v>
      </c>
      <c r="P31" s="62" t="n">
        <v>4</v>
      </c>
      <c r="Q31" s="61" t="n">
        <v>0.0113310185185185</v>
      </c>
      <c r="R31" s="62" t="n">
        <v>12</v>
      </c>
      <c r="S31" s="61" t="n">
        <v>0.0119050925925926</v>
      </c>
      <c r="T31" s="62" t="n">
        <v>11</v>
      </c>
      <c r="U31" s="61" t="n">
        <v>0.0122789351851852</v>
      </c>
      <c r="V31" s="62" t="n">
        <v>8</v>
      </c>
      <c r="W31" s="61" t="n">
        <v>0.0129409722222222</v>
      </c>
      <c r="X31" s="62" t="n">
        <v>9</v>
      </c>
      <c r="Y31" s="61" t="n">
        <v>0.013494212962963</v>
      </c>
      <c r="Z31" s="62" t="n">
        <v>8</v>
      </c>
      <c r="AA31" s="63" t="n">
        <v>0.112673611111111</v>
      </c>
      <c r="AB31" s="64" t="n">
        <f aca="false">AA31-$AA$22</f>
        <v>0.00818287037037037</v>
      </c>
      <c r="AC31" s="58" t="s">
        <v>61</v>
      </c>
    </row>
    <row r="32" customFormat="false" ht="12.75" hidden="false" customHeight="false" outlineLevel="0" collapsed="false">
      <c r="A32" s="58" t="n">
        <v>11</v>
      </c>
      <c r="B32" s="58" t="n">
        <v>132</v>
      </c>
      <c r="C32" s="59" t="s">
        <v>66</v>
      </c>
      <c r="D32" s="58" t="n">
        <v>1991</v>
      </c>
      <c r="E32" s="58" t="s">
        <v>61</v>
      </c>
      <c r="F32" s="60" t="s">
        <v>67</v>
      </c>
      <c r="G32" s="61" t="n">
        <v>0.00932523148148148</v>
      </c>
      <c r="H32" s="62" t="n">
        <v>8</v>
      </c>
      <c r="I32" s="61" t="n">
        <v>0.00972800925925926</v>
      </c>
      <c r="J32" s="62" t="n">
        <v>11</v>
      </c>
      <c r="K32" s="61" t="n">
        <v>0.0103587962962963</v>
      </c>
      <c r="L32" s="62" t="n">
        <v>8</v>
      </c>
      <c r="M32" s="61" t="n">
        <v>0.0106493055555556</v>
      </c>
      <c r="N32" s="62" t="n">
        <v>5</v>
      </c>
      <c r="O32" s="61" t="n">
        <v>0.0106041666666667</v>
      </c>
      <c r="P32" s="62" t="n">
        <v>5</v>
      </c>
      <c r="Q32" s="61" t="n">
        <v>0.0110486111111111</v>
      </c>
      <c r="R32" s="62" t="n">
        <v>6</v>
      </c>
      <c r="S32" s="61" t="n">
        <v>0.0118726851851852</v>
      </c>
      <c r="T32" s="62" t="n">
        <v>10</v>
      </c>
      <c r="U32" s="61" t="n">
        <v>0.0127488425925926</v>
      </c>
      <c r="V32" s="62" t="n">
        <v>15</v>
      </c>
      <c r="W32" s="61" t="n">
        <v>0.0132743055555556</v>
      </c>
      <c r="X32" s="62" t="n">
        <v>12</v>
      </c>
      <c r="Y32" s="61" t="n">
        <v>0.01359375</v>
      </c>
      <c r="Z32" s="62" t="n">
        <v>10</v>
      </c>
      <c r="AA32" s="63" t="n">
        <v>0.113206018518519</v>
      </c>
      <c r="AB32" s="64" t="n">
        <f aca="false">AA32-$AA$22</f>
        <v>0.00871527777777778</v>
      </c>
      <c r="AC32" s="58" t="s">
        <v>61</v>
      </c>
    </row>
    <row r="33" customFormat="false" ht="12.75" hidden="false" customHeight="false" outlineLevel="0" collapsed="false">
      <c r="A33" s="58" t="n">
        <v>12</v>
      </c>
      <c r="B33" s="58" t="n">
        <v>121</v>
      </c>
      <c r="C33" s="59" t="s">
        <v>68</v>
      </c>
      <c r="D33" s="58" t="n">
        <v>1984</v>
      </c>
      <c r="E33" s="58"/>
      <c r="F33" s="60" t="s">
        <v>65</v>
      </c>
      <c r="G33" s="61" t="n">
        <v>0.00936111111111111</v>
      </c>
      <c r="H33" s="62" t="n">
        <v>12</v>
      </c>
      <c r="I33" s="61" t="n">
        <v>0.00969907407407407</v>
      </c>
      <c r="J33" s="62" t="n">
        <v>6</v>
      </c>
      <c r="K33" s="61" t="n">
        <v>0.0103587962962963</v>
      </c>
      <c r="L33" s="62" t="n">
        <v>9</v>
      </c>
      <c r="M33" s="61" t="n">
        <v>0.0106643518518519</v>
      </c>
      <c r="N33" s="62" t="n">
        <v>6</v>
      </c>
      <c r="O33" s="61" t="n">
        <v>0.0106087962962963</v>
      </c>
      <c r="P33" s="62" t="n">
        <v>6</v>
      </c>
      <c r="Q33" s="61" t="n">
        <v>0.011568287037037</v>
      </c>
      <c r="R33" s="62" t="n">
        <v>14</v>
      </c>
      <c r="S33" s="61" t="n">
        <v>0.0115462962962963</v>
      </c>
      <c r="T33" s="62" t="n">
        <v>9</v>
      </c>
      <c r="U33" s="61" t="n">
        <v>0.0126388888888889</v>
      </c>
      <c r="V33" s="62" t="n">
        <v>12</v>
      </c>
      <c r="W33" s="61" t="n">
        <v>0.0133854166666667</v>
      </c>
      <c r="X33" s="62" t="n">
        <v>15</v>
      </c>
      <c r="Y33" s="61" t="n">
        <v>0.0137118055555556</v>
      </c>
      <c r="Z33" s="62" t="n">
        <v>12</v>
      </c>
      <c r="AA33" s="63" t="n">
        <v>0.113541666666667</v>
      </c>
      <c r="AB33" s="64" t="n">
        <f aca="false">AA33-$AA$22</f>
        <v>0.00905092592592593</v>
      </c>
      <c r="AC33" s="58" t="s">
        <v>61</v>
      </c>
    </row>
    <row r="34" customFormat="false" ht="12.75" hidden="false" customHeight="false" outlineLevel="0" collapsed="false">
      <c r="A34" s="58" t="n">
        <v>13</v>
      </c>
      <c r="B34" s="58" t="n">
        <v>101</v>
      </c>
      <c r="C34" s="59" t="s">
        <v>69</v>
      </c>
      <c r="D34" s="58" t="n">
        <v>1989</v>
      </c>
      <c r="E34" s="58"/>
      <c r="F34" s="60" t="s">
        <v>70</v>
      </c>
      <c r="G34" s="61" t="n">
        <v>0.00940740740740741</v>
      </c>
      <c r="H34" s="62" t="n">
        <v>19</v>
      </c>
      <c r="I34" s="61" t="n">
        <v>0.00975810185185185</v>
      </c>
      <c r="J34" s="62" t="n">
        <v>17</v>
      </c>
      <c r="K34" s="61" t="n">
        <v>0.0106446759259259</v>
      </c>
      <c r="L34" s="62" t="n">
        <v>17</v>
      </c>
      <c r="M34" s="61" t="n">
        <v>0.0109074074074074</v>
      </c>
      <c r="N34" s="62" t="n">
        <v>19</v>
      </c>
      <c r="O34" s="61" t="n">
        <v>0.0114618055555556</v>
      </c>
      <c r="P34" s="62" t="n">
        <v>18</v>
      </c>
      <c r="Q34" s="61" t="n">
        <v>0.0121400462962963</v>
      </c>
      <c r="R34" s="62" t="n">
        <v>22</v>
      </c>
      <c r="S34" s="61" t="n">
        <v>0.0126319444444444</v>
      </c>
      <c r="T34" s="62" t="n">
        <v>19</v>
      </c>
      <c r="U34" s="61" t="n">
        <v>0.0130381944444444</v>
      </c>
      <c r="V34" s="62" t="n">
        <v>17</v>
      </c>
      <c r="W34" s="61" t="n">
        <v>0.0129837962962963</v>
      </c>
      <c r="X34" s="62" t="n">
        <v>10</v>
      </c>
      <c r="Y34" s="61" t="n">
        <v>0.0131898148148148</v>
      </c>
      <c r="Z34" s="62" t="n">
        <v>7</v>
      </c>
      <c r="AA34" s="63" t="n">
        <v>0.116168981481481</v>
      </c>
      <c r="AB34" s="64" t="n">
        <f aca="false">AA34-$AA$22</f>
        <v>0.0116782407407407</v>
      </c>
      <c r="AC34" s="58" t="s">
        <v>61</v>
      </c>
    </row>
    <row r="35" customFormat="false" ht="12.75" hidden="false" customHeight="false" outlineLevel="0" collapsed="false">
      <c r="A35" s="58" t="n">
        <v>14</v>
      </c>
      <c r="B35" s="58" t="n">
        <v>146</v>
      </c>
      <c r="C35" s="59" t="s">
        <v>71</v>
      </c>
      <c r="D35" s="58" t="n">
        <v>1993</v>
      </c>
      <c r="E35" s="58"/>
      <c r="F35" s="60" t="s">
        <v>72</v>
      </c>
      <c r="G35" s="61" t="n">
        <v>0.00961342592592593</v>
      </c>
      <c r="H35" s="62" t="n">
        <v>25</v>
      </c>
      <c r="I35" s="61" t="n">
        <v>0.0103900462962963</v>
      </c>
      <c r="J35" s="62" t="n">
        <v>24</v>
      </c>
      <c r="K35" s="61" t="n">
        <v>0.0107719907407407</v>
      </c>
      <c r="L35" s="62" t="n">
        <v>20</v>
      </c>
      <c r="M35" s="61" t="n">
        <v>0.0111284722222222</v>
      </c>
      <c r="N35" s="62" t="n">
        <v>20</v>
      </c>
      <c r="O35" s="61" t="n">
        <v>0.0116770833333333</v>
      </c>
      <c r="P35" s="62" t="n">
        <v>24</v>
      </c>
      <c r="Q35" s="61" t="n">
        <v>0.0119710648148148</v>
      </c>
      <c r="R35" s="62" t="n">
        <v>20</v>
      </c>
      <c r="S35" s="61" t="n">
        <v>0.0125648148148148</v>
      </c>
      <c r="T35" s="62" t="n">
        <v>16</v>
      </c>
      <c r="U35" s="61" t="n">
        <v>0.0127476851851852</v>
      </c>
      <c r="V35" s="62" t="n">
        <v>14</v>
      </c>
      <c r="W35" s="61" t="n">
        <v>0.0130509259259259</v>
      </c>
      <c r="X35" s="62" t="n">
        <v>11</v>
      </c>
      <c r="Y35" s="61" t="n">
        <v>0.0129097222222222</v>
      </c>
      <c r="Z35" s="62" t="n">
        <v>6</v>
      </c>
      <c r="AA35" s="63" t="n">
        <v>0.116828703703704</v>
      </c>
      <c r="AB35" s="64" t="n">
        <f aca="false">AA35-$AA$22</f>
        <v>0.012337962962963</v>
      </c>
      <c r="AC35" s="58" t="s">
        <v>61</v>
      </c>
    </row>
    <row r="36" customFormat="false" ht="12.75" hidden="false" customHeight="false" outlineLevel="0" collapsed="false">
      <c r="A36" s="58" t="n">
        <v>15</v>
      </c>
      <c r="B36" s="58" t="n">
        <v>113</v>
      </c>
      <c r="C36" s="59" t="s">
        <v>73</v>
      </c>
      <c r="D36" s="58" t="n">
        <v>1989</v>
      </c>
      <c r="E36" s="58"/>
      <c r="F36" s="60" t="s">
        <v>53</v>
      </c>
      <c r="G36" s="61" t="n">
        <v>0.0100821759259259</v>
      </c>
      <c r="H36" s="62" t="n">
        <v>32</v>
      </c>
      <c r="I36" s="61" t="n">
        <v>0.010462962962963</v>
      </c>
      <c r="J36" s="62" t="n">
        <v>26</v>
      </c>
      <c r="K36" s="61" t="n">
        <v>0.0111006944444444</v>
      </c>
      <c r="L36" s="62" t="n">
        <v>28</v>
      </c>
      <c r="M36" s="61" t="n">
        <v>0.0108032407407407</v>
      </c>
      <c r="N36" s="62" t="n">
        <v>17</v>
      </c>
      <c r="O36" s="61" t="n">
        <v>0.0113854166666667</v>
      </c>
      <c r="P36" s="62" t="n">
        <v>17</v>
      </c>
      <c r="Q36" s="61" t="n">
        <v>0.0117337962962963</v>
      </c>
      <c r="R36" s="62" t="n">
        <v>15</v>
      </c>
      <c r="S36" s="61" t="n">
        <v>0.0119652777777778</v>
      </c>
      <c r="T36" s="62" t="n">
        <v>13</v>
      </c>
      <c r="U36" s="61" t="n">
        <v>0.0124328703703704</v>
      </c>
      <c r="V36" s="62" t="n">
        <v>11</v>
      </c>
      <c r="W36" s="61" t="n">
        <v>0.0133402777777778</v>
      </c>
      <c r="X36" s="62" t="n">
        <v>14</v>
      </c>
      <c r="Y36" s="61" t="n">
        <v>0.0138356481481481</v>
      </c>
      <c r="Z36" s="62" t="n">
        <v>15</v>
      </c>
      <c r="AA36" s="63" t="n">
        <v>0.117141203703704</v>
      </c>
      <c r="AB36" s="64" t="n">
        <f aca="false">AA36-$AA$22</f>
        <v>0.012650462962963</v>
      </c>
      <c r="AC36" s="58" t="s">
        <v>61</v>
      </c>
    </row>
    <row r="37" customFormat="false" ht="12.75" hidden="false" customHeight="false" outlineLevel="0" collapsed="false">
      <c r="A37" s="58" t="n">
        <v>16</v>
      </c>
      <c r="B37" s="58" t="n">
        <v>118</v>
      </c>
      <c r="C37" s="59" t="s">
        <v>74</v>
      </c>
      <c r="D37" s="58" t="n">
        <v>1991</v>
      </c>
      <c r="E37" s="58" t="s">
        <v>61</v>
      </c>
      <c r="F37" s="60" t="s">
        <v>53</v>
      </c>
      <c r="G37" s="61" t="n">
        <v>0.00934722222222222</v>
      </c>
      <c r="H37" s="62" t="n">
        <v>10</v>
      </c>
      <c r="I37" s="61" t="n">
        <v>0.00975115740740741</v>
      </c>
      <c r="J37" s="62" t="n">
        <v>16</v>
      </c>
      <c r="K37" s="61" t="n">
        <v>0.0107673611111111</v>
      </c>
      <c r="L37" s="62" t="n">
        <v>19</v>
      </c>
      <c r="M37" s="61" t="n">
        <v>0.0113287037037037</v>
      </c>
      <c r="N37" s="62" t="n">
        <v>23</v>
      </c>
      <c r="O37" s="61" t="n">
        <v>0.0115636574074074</v>
      </c>
      <c r="P37" s="62" t="n">
        <v>20</v>
      </c>
      <c r="Q37" s="61" t="n">
        <v>0.01190625</v>
      </c>
      <c r="R37" s="62" t="n">
        <v>18</v>
      </c>
      <c r="S37" s="61" t="n">
        <v>0.0125451388888889</v>
      </c>
      <c r="T37" s="62" t="n">
        <v>15</v>
      </c>
      <c r="U37" s="61" t="n">
        <v>0.0127407407407407</v>
      </c>
      <c r="V37" s="62" t="n">
        <v>13</v>
      </c>
      <c r="W37" s="61" t="n">
        <v>0.0136597222222222</v>
      </c>
      <c r="X37" s="62" t="n">
        <v>18</v>
      </c>
      <c r="Y37" s="61" t="n">
        <v>0.0138206018518519</v>
      </c>
      <c r="Z37" s="62" t="n">
        <v>14</v>
      </c>
      <c r="AA37" s="63" t="n">
        <v>0.117430555555556</v>
      </c>
      <c r="AB37" s="64" t="n">
        <f aca="false">AA37-$AA$22</f>
        <v>0.0129398148148148</v>
      </c>
      <c r="AC37" s="58" t="s">
        <v>61</v>
      </c>
    </row>
    <row r="38" customFormat="false" ht="12.75" hidden="false" customHeight="false" outlineLevel="0" collapsed="false">
      <c r="A38" s="58" t="n">
        <v>17</v>
      </c>
      <c r="B38" s="58" t="n">
        <v>143</v>
      </c>
      <c r="C38" s="59" t="s">
        <v>75</v>
      </c>
      <c r="D38" s="58" t="n">
        <v>1990</v>
      </c>
      <c r="E38" s="58"/>
      <c r="F38" s="60" t="s">
        <v>67</v>
      </c>
      <c r="G38" s="61" t="n">
        <v>0.00941550925925926</v>
      </c>
      <c r="H38" s="62" t="n">
        <v>20</v>
      </c>
      <c r="I38" s="61" t="n">
        <v>0.0101689814814815</v>
      </c>
      <c r="J38" s="62" t="n">
        <v>22</v>
      </c>
      <c r="K38" s="61" t="n">
        <v>0.0109976851851852</v>
      </c>
      <c r="L38" s="62" t="n">
        <v>23</v>
      </c>
      <c r="M38" s="61" t="n">
        <v>0.0112453703703704</v>
      </c>
      <c r="N38" s="62" t="n">
        <v>22</v>
      </c>
      <c r="O38" s="61" t="n">
        <v>0.0116331018518519</v>
      </c>
      <c r="P38" s="62" t="n">
        <v>22</v>
      </c>
      <c r="Q38" s="61" t="n">
        <v>0.0118564814814815</v>
      </c>
      <c r="R38" s="62" t="n">
        <v>17</v>
      </c>
      <c r="S38" s="61" t="n">
        <v>0.0122291666666667</v>
      </c>
      <c r="T38" s="62" t="n">
        <v>14</v>
      </c>
      <c r="U38" s="61" t="n">
        <v>0.0124282407407407</v>
      </c>
      <c r="V38" s="62" t="n">
        <v>10</v>
      </c>
      <c r="W38" s="61" t="n">
        <v>0.013318287037037</v>
      </c>
      <c r="X38" s="62" t="n">
        <v>13</v>
      </c>
      <c r="Y38" s="61" t="n">
        <v>0.0146469907407407</v>
      </c>
      <c r="Z38" s="62" t="n">
        <v>18</v>
      </c>
      <c r="AA38" s="63" t="n">
        <v>0.117939814814815</v>
      </c>
      <c r="AB38" s="64" t="n">
        <f aca="false">AA38-$AA$22</f>
        <v>0.0134490740740741</v>
      </c>
      <c r="AC38" s="58" t="s">
        <v>61</v>
      </c>
    </row>
    <row r="39" customFormat="false" ht="12.75" hidden="false" customHeight="false" outlineLevel="0" collapsed="false">
      <c r="A39" s="58" t="n">
        <v>18</v>
      </c>
      <c r="B39" s="58" t="n">
        <v>141</v>
      </c>
      <c r="C39" s="59" t="s">
        <v>76</v>
      </c>
      <c r="D39" s="58" t="n">
        <v>1986</v>
      </c>
      <c r="E39" s="58" t="s">
        <v>61</v>
      </c>
      <c r="F39" s="60" t="s">
        <v>77</v>
      </c>
      <c r="G39" s="61" t="n">
        <v>0.00927893518518519</v>
      </c>
      <c r="H39" s="62" t="n">
        <v>2</v>
      </c>
      <c r="I39" s="61" t="n">
        <v>0.00976851851851852</v>
      </c>
      <c r="J39" s="62" t="n">
        <v>18</v>
      </c>
      <c r="K39" s="61" t="n">
        <v>0.0103576388888889</v>
      </c>
      <c r="L39" s="62" t="n">
        <v>7</v>
      </c>
      <c r="M39" s="61" t="n">
        <v>0.0106944444444444</v>
      </c>
      <c r="N39" s="62" t="n">
        <v>12</v>
      </c>
      <c r="O39" s="61" t="n">
        <v>0.0106215277777778</v>
      </c>
      <c r="P39" s="62" t="n">
        <v>10</v>
      </c>
      <c r="Q39" s="61" t="n">
        <v>0.012037037037037</v>
      </c>
      <c r="R39" s="62" t="n">
        <v>21</v>
      </c>
      <c r="S39" s="61" t="n">
        <v>0.0131238425925926</v>
      </c>
      <c r="T39" s="62" t="n">
        <v>21</v>
      </c>
      <c r="U39" s="61" t="n">
        <v>0.0133391203703704</v>
      </c>
      <c r="V39" s="62" t="n">
        <v>19</v>
      </c>
      <c r="W39" s="61" t="n">
        <v>0.0140590277777778</v>
      </c>
      <c r="X39" s="62" t="n">
        <v>19</v>
      </c>
      <c r="Y39" s="61" t="n">
        <v>0.0151481481481481</v>
      </c>
      <c r="Z39" s="62" t="n">
        <v>23</v>
      </c>
      <c r="AA39" s="63" t="n">
        <v>0.118425925925926</v>
      </c>
      <c r="AB39" s="64" t="n">
        <f aca="false">AA39-$AA$22</f>
        <v>0.0139351851851852</v>
      </c>
      <c r="AC39" s="58" t="s">
        <v>61</v>
      </c>
    </row>
    <row r="40" customFormat="false" ht="12.75" hidden="false" customHeight="false" outlineLevel="0" collapsed="false">
      <c r="A40" s="58" t="n">
        <v>19</v>
      </c>
      <c r="B40" s="58" t="n">
        <v>107</v>
      </c>
      <c r="C40" s="59" t="s">
        <v>78</v>
      </c>
      <c r="D40" s="58" t="n">
        <v>1992</v>
      </c>
      <c r="E40" s="58" t="s">
        <v>61</v>
      </c>
      <c r="F40" s="60" t="s">
        <v>47</v>
      </c>
      <c r="G40" s="61" t="n">
        <v>0.00929282407407407</v>
      </c>
      <c r="H40" s="62" t="n">
        <v>4</v>
      </c>
      <c r="I40" s="61" t="n">
        <v>0.00973263888888889</v>
      </c>
      <c r="J40" s="62" t="n">
        <v>13</v>
      </c>
      <c r="K40" s="61" t="n">
        <v>0.0103553240740741</v>
      </c>
      <c r="L40" s="62" t="n">
        <v>5</v>
      </c>
      <c r="M40" s="61" t="n">
        <v>0.0106342592592593</v>
      </c>
      <c r="N40" s="62" t="n">
        <v>3</v>
      </c>
      <c r="O40" s="61" t="n">
        <v>0.0105497685185185</v>
      </c>
      <c r="P40" s="62" t="n">
        <v>2</v>
      </c>
      <c r="Q40" s="61" t="n">
        <v>0.0113125</v>
      </c>
      <c r="R40" s="62" t="n">
        <v>11</v>
      </c>
      <c r="S40" s="61" t="n">
        <v>0.0132893518518519</v>
      </c>
      <c r="T40" s="62" t="n">
        <v>22</v>
      </c>
      <c r="U40" s="61" t="n">
        <v>0.0138981481481481</v>
      </c>
      <c r="V40" s="62" t="n">
        <v>22</v>
      </c>
      <c r="W40" s="61" t="n">
        <v>0.0144293981481481</v>
      </c>
      <c r="X40" s="62" t="n">
        <v>20</v>
      </c>
      <c r="Y40" s="61" t="n">
        <v>0.0154537037037037</v>
      </c>
      <c r="Z40" s="62" t="n">
        <v>24</v>
      </c>
      <c r="AA40" s="63" t="n">
        <v>0.118946759259259</v>
      </c>
      <c r="AB40" s="64" t="n">
        <f aca="false">AA40-$AA$22</f>
        <v>0.0144560185185185</v>
      </c>
      <c r="AC40" s="58" t="s">
        <v>61</v>
      </c>
    </row>
    <row r="41" customFormat="false" ht="12.75" hidden="false" customHeight="false" outlineLevel="0" collapsed="false">
      <c r="A41" s="58" t="n">
        <v>20</v>
      </c>
      <c r="B41" s="58" t="n">
        <v>108</v>
      </c>
      <c r="C41" s="59" t="s">
        <v>79</v>
      </c>
      <c r="D41" s="58" t="n">
        <v>1993</v>
      </c>
      <c r="E41" s="58" t="s">
        <v>61</v>
      </c>
      <c r="F41" s="60" t="s">
        <v>47</v>
      </c>
      <c r="G41" s="61" t="n">
        <v>0.00930902777777778</v>
      </c>
      <c r="H41" s="62" t="n">
        <v>6</v>
      </c>
      <c r="I41" s="61" t="n">
        <v>0.00973263888888889</v>
      </c>
      <c r="J41" s="62" t="n">
        <v>14</v>
      </c>
      <c r="K41" s="61" t="n">
        <v>0.0103564814814815</v>
      </c>
      <c r="L41" s="62" t="n">
        <v>6</v>
      </c>
      <c r="M41" s="61" t="n">
        <v>0.0106712962962963</v>
      </c>
      <c r="N41" s="62" t="n">
        <v>8</v>
      </c>
      <c r="O41" s="61" t="n">
        <v>0.0106122685185185</v>
      </c>
      <c r="P41" s="62" t="n">
        <v>8</v>
      </c>
      <c r="Q41" s="61" t="n">
        <v>0.0108530092592593</v>
      </c>
      <c r="R41" s="62" t="n">
        <v>4</v>
      </c>
      <c r="S41" s="61" t="n">
        <v>0.011912037037037</v>
      </c>
      <c r="T41" s="62" t="n">
        <v>12</v>
      </c>
      <c r="U41" s="61" t="n">
        <v>0.0156851851851852</v>
      </c>
      <c r="V41" s="62" t="n">
        <v>33</v>
      </c>
      <c r="W41" s="61" t="n">
        <v>0.0149791666666667</v>
      </c>
      <c r="X41" s="62" t="n">
        <v>26</v>
      </c>
      <c r="Y41" s="61" t="n">
        <v>0.0154918981481481</v>
      </c>
      <c r="Z41" s="62" t="n">
        <v>25</v>
      </c>
      <c r="AA41" s="63" t="n">
        <v>0.119606481481482</v>
      </c>
      <c r="AB41" s="64" t="n">
        <f aca="false">AA41-$AA$22</f>
        <v>0.0151157407407407</v>
      </c>
      <c r="AC41" s="58" t="s">
        <v>80</v>
      </c>
    </row>
    <row r="42" customFormat="false" ht="12.75" hidden="false" customHeight="false" outlineLevel="0" collapsed="false">
      <c r="A42" s="58" t="n">
        <v>21</v>
      </c>
      <c r="B42" s="58" t="n">
        <v>128</v>
      </c>
      <c r="C42" s="59" t="s">
        <v>81</v>
      </c>
      <c r="D42" s="58" t="n">
        <v>1991</v>
      </c>
      <c r="E42" s="58" t="s">
        <v>46</v>
      </c>
      <c r="F42" s="60" t="s">
        <v>82</v>
      </c>
      <c r="G42" s="61" t="n">
        <v>0.00933796296296296</v>
      </c>
      <c r="H42" s="62" t="n">
        <v>9</v>
      </c>
      <c r="I42" s="61" t="n">
        <v>0.00979976851851852</v>
      </c>
      <c r="J42" s="62" t="n">
        <v>20</v>
      </c>
      <c r="K42" s="61" t="n">
        <v>0.0110162037037037</v>
      </c>
      <c r="L42" s="62" t="n">
        <v>24</v>
      </c>
      <c r="M42" s="61" t="n">
        <v>0.011474537037037</v>
      </c>
      <c r="N42" s="62" t="n">
        <v>27</v>
      </c>
      <c r="O42" s="61" t="n">
        <v>0.0116516203703704</v>
      </c>
      <c r="P42" s="62" t="n">
        <v>23</v>
      </c>
      <c r="Q42" s="61" t="n">
        <v>0.0132326388888889</v>
      </c>
      <c r="R42" s="62" t="n">
        <v>33</v>
      </c>
      <c r="S42" s="61" t="n">
        <v>0.013400462962963</v>
      </c>
      <c r="T42" s="62" t="n">
        <v>24</v>
      </c>
      <c r="U42" s="61" t="n">
        <v>0.0130266203703704</v>
      </c>
      <c r="V42" s="62" t="n">
        <v>16</v>
      </c>
      <c r="W42" s="61" t="n">
        <v>0.0134178240740741</v>
      </c>
      <c r="X42" s="62" t="n">
        <v>16</v>
      </c>
      <c r="Y42" s="61" t="n">
        <v>0.0137546296296296</v>
      </c>
      <c r="Z42" s="62" t="n">
        <v>13</v>
      </c>
      <c r="AA42" s="63" t="n">
        <v>0.120115740740741</v>
      </c>
      <c r="AB42" s="64" t="n">
        <f aca="false">AA42-$AA$22</f>
        <v>0.015625</v>
      </c>
      <c r="AC42" s="58" t="s">
        <v>80</v>
      </c>
    </row>
    <row r="43" customFormat="false" ht="13.5" hidden="false" customHeight="false" outlineLevel="0" collapsed="false">
      <c r="A43" s="65" t="n">
        <v>22</v>
      </c>
      <c r="B43" s="65" t="n">
        <v>135</v>
      </c>
      <c r="C43" s="66" t="s">
        <v>83</v>
      </c>
      <c r="D43" s="65" t="n">
        <v>1989</v>
      </c>
      <c r="E43" s="65" t="s">
        <v>61</v>
      </c>
      <c r="F43" s="67" t="s">
        <v>67</v>
      </c>
      <c r="G43" s="68" t="n">
        <v>0.00996180555555556</v>
      </c>
      <c r="H43" s="69" t="n">
        <v>30</v>
      </c>
      <c r="I43" s="68" t="n">
        <v>0.0106354166666667</v>
      </c>
      <c r="J43" s="69" t="n">
        <v>29</v>
      </c>
      <c r="K43" s="68" t="n">
        <v>0.010974537037037</v>
      </c>
      <c r="L43" s="69" t="n">
        <v>22</v>
      </c>
      <c r="M43" s="68" t="n">
        <v>0.0114236111111111</v>
      </c>
      <c r="N43" s="69" t="n">
        <v>26</v>
      </c>
      <c r="O43" s="68" t="n">
        <v>0.011619212962963</v>
      </c>
      <c r="P43" s="69" t="n">
        <v>21</v>
      </c>
      <c r="Q43" s="68" t="n">
        <v>0.011943287037037</v>
      </c>
      <c r="R43" s="69" t="n">
        <v>19</v>
      </c>
      <c r="S43" s="68" t="n">
        <v>0.0125868055555556</v>
      </c>
      <c r="T43" s="69" t="n">
        <v>17</v>
      </c>
      <c r="U43" s="68" t="n">
        <v>0.0134097222222222</v>
      </c>
      <c r="V43" s="69" t="n">
        <v>20</v>
      </c>
      <c r="W43" s="68" t="n">
        <v>0.0144409722222222</v>
      </c>
      <c r="X43" s="69" t="n">
        <v>21</v>
      </c>
      <c r="Y43" s="68" t="n">
        <v>0.0149988425925926</v>
      </c>
      <c r="Z43" s="69" t="n">
        <v>22</v>
      </c>
      <c r="AA43" s="70" t="n">
        <v>0.121990740740741</v>
      </c>
      <c r="AB43" s="71" t="n">
        <f aca="false">AA43-$AA$22</f>
        <v>0.0175</v>
      </c>
      <c r="AC43" s="65" t="s">
        <v>80</v>
      </c>
    </row>
    <row r="44" customFormat="false" ht="12.75" hidden="false" customHeight="false" outlineLevel="0" collapsed="false">
      <c r="A44" s="50" t="n">
        <v>23</v>
      </c>
      <c r="B44" s="50" t="n">
        <v>120</v>
      </c>
      <c r="C44" s="51" t="s">
        <v>84</v>
      </c>
      <c r="D44" s="50" t="n">
        <v>1986</v>
      </c>
      <c r="E44" s="50"/>
      <c r="F44" s="52" t="s">
        <v>53</v>
      </c>
      <c r="G44" s="53" t="n">
        <v>0.00943518518518518</v>
      </c>
      <c r="H44" s="54" t="n">
        <v>21</v>
      </c>
      <c r="I44" s="53" t="n">
        <v>0.00965740740740741</v>
      </c>
      <c r="J44" s="54" t="n">
        <v>1</v>
      </c>
      <c r="K44" s="53" t="n">
        <v>0.0103761574074074</v>
      </c>
      <c r="L44" s="54" t="n">
        <v>14</v>
      </c>
      <c r="M44" s="53" t="n">
        <v>0.0106875</v>
      </c>
      <c r="N44" s="54" t="n">
        <v>11</v>
      </c>
      <c r="O44" s="53" t="n">
        <v>0.0115578703703704</v>
      </c>
      <c r="P44" s="54" t="n">
        <v>19</v>
      </c>
      <c r="Q44" s="53" t="n">
        <v>0.0127696759259259</v>
      </c>
      <c r="R44" s="54" t="n">
        <v>24</v>
      </c>
      <c r="S44" s="53" t="n">
        <v>0.0136481481481481</v>
      </c>
      <c r="T44" s="54" t="n">
        <v>28</v>
      </c>
      <c r="U44" s="53" t="n">
        <v>0.0139652777777778</v>
      </c>
      <c r="V44" s="54" t="n">
        <v>24</v>
      </c>
      <c r="W44" s="53" t="n">
        <v>0.0150393518518519</v>
      </c>
      <c r="X44" s="54" t="n">
        <v>27</v>
      </c>
      <c r="Y44" s="53" t="n">
        <v>0.0168217592592593</v>
      </c>
      <c r="Z44" s="54" t="n">
        <v>29</v>
      </c>
      <c r="AA44" s="55" t="n">
        <v>0.123958333333333</v>
      </c>
      <c r="AB44" s="56" t="n">
        <f aca="false">AA44-$AA$22</f>
        <v>0.0194675925925926</v>
      </c>
      <c r="AC44" s="50" t="s">
        <v>80</v>
      </c>
    </row>
    <row r="45" customFormat="false" ht="12.75" hidden="false" customHeight="false" outlineLevel="0" collapsed="false">
      <c r="A45" s="58" t="n">
        <v>24</v>
      </c>
      <c r="B45" s="58" t="n">
        <v>147</v>
      </c>
      <c r="C45" s="59" t="s">
        <v>85</v>
      </c>
      <c r="D45" s="58" t="n">
        <v>1971</v>
      </c>
      <c r="E45" s="58"/>
      <c r="F45" s="60" t="s">
        <v>72</v>
      </c>
      <c r="G45" s="61" t="n">
        <v>0.0111122685185185</v>
      </c>
      <c r="H45" s="62" t="n">
        <v>44</v>
      </c>
      <c r="I45" s="61" t="n">
        <v>0.0116701388888889</v>
      </c>
      <c r="J45" s="62" t="n">
        <v>42</v>
      </c>
      <c r="K45" s="61" t="n">
        <v>0.0120358796296296</v>
      </c>
      <c r="L45" s="62" t="n">
        <v>40</v>
      </c>
      <c r="M45" s="61" t="n">
        <v>0.0123275462962963</v>
      </c>
      <c r="N45" s="62" t="n">
        <v>36</v>
      </c>
      <c r="O45" s="61" t="n">
        <v>0.0126863425925926</v>
      </c>
      <c r="P45" s="62" t="n">
        <v>34</v>
      </c>
      <c r="Q45" s="61" t="n">
        <v>0.0131180555555556</v>
      </c>
      <c r="R45" s="62" t="n">
        <v>32</v>
      </c>
      <c r="S45" s="61" t="n">
        <v>0.0126111111111111</v>
      </c>
      <c r="T45" s="62" t="n">
        <v>18</v>
      </c>
      <c r="U45" s="61" t="n">
        <v>0.01321875</v>
      </c>
      <c r="V45" s="62" t="n">
        <v>18</v>
      </c>
      <c r="W45" s="61" t="n">
        <v>0.0136157407407407</v>
      </c>
      <c r="X45" s="62" t="n">
        <v>17</v>
      </c>
      <c r="Y45" s="61" t="n">
        <v>0.0140219907407407</v>
      </c>
      <c r="Z45" s="62" t="n">
        <v>16</v>
      </c>
      <c r="AA45" s="63" t="n">
        <v>0.126423611111111</v>
      </c>
      <c r="AB45" s="64" t="n">
        <f aca="false">AA45-$AA$22</f>
        <v>0.0219328703703704</v>
      </c>
      <c r="AC45" s="58" t="s">
        <v>80</v>
      </c>
    </row>
    <row r="46" customFormat="false" ht="12.75" hidden="false" customHeight="false" outlineLevel="0" collapsed="false">
      <c r="A46" s="58" t="n">
        <v>25</v>
      </c>
      <c r="B46" s="58" t="n">
        <v>148</v>
      </c>
      <c r="C46" s="59" t="s">
        <v>86</v>
      </c>
      <c r="D46" s="58" t="n">
        <v>1984</v>
      </c>
      <c r="E46" s="58"/>
      <c r="F46" s="60" t="s">
        <v>65</v>
      </c>
      <c r="G46" s="61" t="n">
        <v>0.00988888888888889</v>
      </c>
      <c r="H46" s="62" t="n">
        <v>28</v>
      </c>
      <c r="I46" s="61" t="n">
        <v>0.0106446759259259</v>
      </c>
      <c r="J46" s="62" t="n">
        <v>30</v>
      </c>
      <c r="K46" s="61" t="n">
        <v>0.0111041666666667</v>
      </c>
      <c r="L46" s="62" t="n">
        <v>29</v>
      </c>
      <c r="M46" s="61" t="n">
        <v>0.0117210648148148</v>
      </c>
      <c r="N46" s="62" t="n">
        <v>30</v>
      </c>
      <c r="O46" s="61" t="n">
        <v>0.011337962962963</v>
      </c>
      <c r="P46" s="62" t="n">
        <v>16</v>
      </c>
      <c r="Q46" s="61" t="n">
        <v>0.0118483796296296</v>
      </c>
      <c r="R46" s="62" t="n">
        <v>16</v>
      </c>
      <c r="S46" s="61" t="n">
        <v>0.0129872685185185</v>
      </c>
      <c r="T46" s="62" t="n">
        <v>20</v>
      </c>
      <c r="U46" s="61" t="n">
        <v>0.0153090277777778</v>
      </c>
      <c r="V46" s="62" t="n">
        <v>29</v>
      </c>
      <c r="W46" s="61" t="n">
        <v>0.0165</v>
      </c>
      <c r="X46" s="62" t="n">
        <v>30</v>
      </c>
      <c r="Y46" s="61" t="n">
        <v>0.0163321759259259</v>
      </c>
      <c r="Z46" s="62" t="n">
        <v>27</v>
      </c>
      <c r="AA46" s="63" t="n">
        <v>0.127673611111111</v>
      </c>
      <c r="AB46" s="64" t="n">
        <f aca="false">AA46-$AA$22</f>
        <v>0.0231828703703704</v>
      </c>
      <c r="AC46" s="58" t="s">
        <v>80</v>
      </c>
    </row>
    <row r="47" customFormat="false" ht="12.75" hidden="false" customHeight="false" outlineLevel="0" collapsed="false">
      <c r="A47" s="58" t="n">
        <v>26</v>
      </c>
      <c r="B47" s="58" t="n">
        <v>152</v>
      </c>
      <c r="C47" s="59" t="s">
        <v>87</v>
      </c>
      <c r="D47" s="58" t="n">
        <v>1982</v>
      </c>
      <c r="E47" s="58"/>
      <c r="F47" s="60" t="s">
        <v>60</v>
      </c>
      <c r="G47" s="61" t="n">
        <v>0.0106770833333333</v>
      </c>
      <c r="H47" s="62" t="n">
        <v>40</v>
      </c>
      <c r="I47" s="61" t="n">
        <v>0.0109652777777778</v>
      </c>
      <c r="J47" s="62" t="n">
        <v>33</v>
      </c>
      <c r="K47" s="61" t="n">
        <v>0.0115509259259259</v>
      </c>
      <c r="L47" s="62" t="n">
        <v>34</v>
      </c>
      <c r="M47" s="61" t="n">
        <v>0.0120138888888889</v>
      </c>
      <c r="N47" s="62" t="n">
        <v>32</v>
      </c>
      <c r="O47" s="61" t="n">
        <v>0.0122916666666667</v>
      </c>
      <c r="P47" s="62" t="n">
        <v>29</v>
      </c>
      <c r="Q47" s="61" t="n">
        <v>0.0129548611111111</v>
      </c>
      <c r="R47" s="62" t="n">
        <v>27</v>
      </c>
      <c r="S47" s="61" t="n">
        <v>0.0136886574074074</v>
      </c>
      <c r="T47" s="62" t="n">
        <v>29</v>
      </c>
      <c r="U47" s="61" t="n">
        <v>0.0139351851851852</v>
      </c>
      <c r="V47" s="62" t="n">
        <v>23</v>
      </c>
      <c r="W47" s="61" t="n">
        <v>0.0147835648148148</v>
      </c>
      <c r="X47" s="62" t="n">
        <v>24</v>
      </c>
      <c r="Y47" s="61" t="n">
        <v>0.0149409722222222</v>
      </c>
      <c r="Z47" s="62" t="n">
        <v>21</v>
      </c>
      <c r="AA47" s="63" t="n">
        <v>0.127800925925926</v>
      </c>
      <c r="AB47" s="64" t="n">
        <f aca="false">AA47-$AA$22</f>
        <v>0.0233101851851852</v>
      </c>
      <c r="AC47" s="58" t="s">
        <v>80</v>
      </c>
    </row>
    <row r="48" customFormat="false" ht="12.75" hidden="false" customHeight="false" outlineLevel="0" collapsed="false">
      <c r="A48" s="58" t="n">
        <v>27</v>
      </c>
      <c r="B48" s="58" t="n">
        <v>155</v>
      </c>
      <c r="C48" s="59" t="s">
        <v>88</v>
      </c>
      <c r="D48" s="58" t="n">
        <v>1984</v>
      </c>
      <c r="E48" s="58"/>
      <c r="F48" s="60" t="s">
        <v>47</v>
      </c>
      <c r="G48" s="61" t="n">
        <v>0.0107534722222222</v>
      </c>
      <c r="H48" s="62" t="n">
        <v>41</v>
      </c>
      <c r="I48" s="61" t="n">
        <v>0.0113263888888889</v>
      </c>
      <c r="J48" s="62" t="n">
        <v>38</v>
      </c>
      <c r="K48" s="61" t="n">
        <v>0.0120335648148148</v>
      </c>
      <c r="L48" s="62" t="n">
        <v>39</v>
      </c>
      <c r="M48" s="61" t="n">
        <v>0.0124548611111111</v>
      </c>
      <c r="N48" s="62" t="n">
        <v>38</v>
      </c>
      <c r="O48" s="61" t="n">
        <v>0.0126076388888889</v>
      </c>
      <c r="P48" s="62" t="n">
        <v>33</v>
      </c>
      <c r="Q48" s="61" t="n">
        <v>0.0126481481481482</v>
      </c>
      <c r="R48" s="62" t="n">
        <v>23</v>
      </c>
      <c r="S48" s="61" t="n">
        <v>0.0135462962962963</v>
      </c>
      <c r="T48" s="62" t="n">
        <v>27</v>
      </c>
      <c r="U48" s="61" t="n">
        <v>0.014224537037037</v>
      </c>
      <c r="V48" s="62" t="n">
        <v>25</v>
      </c>
      <c r="W48" s="61" t="n">
        <v>0.0146076388888889</v>
      </c>
      <c r="X48" s="62" t="n">
        <v>23</v>
      </c>
      <c r="Y48" s="61" t="n">
        <v>0.0149143518518519</v>
      </c>
      <c r="Z48" s="62" t="n">
        <v>19</v>
      </c>
      <c r="AA48" s="63" t="n">
        <v>0.12912037037037</v>
      </c>
      <c r="AB48" s="64" t="n">
        <f aca="false">AA48-$AA$22</f>
        <v>0.0246296296296296</v>
      </c>
      <c r="AC48" s="58" t="s">
        <v>80</v>
      </c>
    </row>
    <row r="49" customFormat="false" ht="12.75" hidden="false" customHeight="false" outlineLevel="0" collapsed="false">
      <c r="A49" s="58" t="n">
        <v>28</v>
      </c>
      <c r="B49" s="58" t="n">
        <v>124</v>
      </c>
      <c r="C49" s="59" t="s">
        <v>89</v>
      </c>
      <c r="D49" s="58" t="n">
        <v>1979</v>
      </c>
      <c r="E49" s="58"/>
      <c r="F49" s="60" t="s">
        <v>90</v>
      </c>
      <c r="G49" s="61" t="n">
        <v>0.0110185185185185</v>
      </c>
      <c r="H49" s="62" t="n">
        <v>42</v>
      </c>
      <c r="I49" s="61" t="n">
        <v>0.0115474537037037</v>
      </c>
      <c r="J49" s="62" t="n">
        <v>41</v>
      </c>
      <c r="K49" s="61" t="n">
        <v>0.0120810185185185</v>
      </c>
      <c r="L49" s="62" t="n">
        <v>41</v>
      </c>
      <c r="M49" s="61" t="n">
        <v>0.0126689814814815</v>
      </c>
      <c r="N49" s="62" t="n">
        <v>40</v>
      </c>
      <c r="O49" s="61" t="n">
        <v>0.0129178240740741</v>
      </c>
      <c r="P49" s="62" t="n">
        <v>38</v>
      </c>
      <c r="Q49" s="61" t="n">
        <v>0.0136898148148148</v>
      </c>
      <c r="R49" s="62" t="n">
        <v>36</v>
      </c>
      <c r="S49" s="61" t="n">
        <v>0.0134189814814815</v>
      </c>
      <c r="T49" s="62" t="n">
        <v>25</v>
      </c>
      <c r="U49" s="61" t="n">
        <v>0.0143368055555556</v>
      </c>
      <c r="V49" s="62" t="n">
        <v>26</v>
      </c>
      <c r="W49" s="61" t="n">
        <v>0.0145092592592593</v>
      </c>
      <c r="X49" s="62" t="n">
        <v>22</v>
      </c>
      <c r="Y49" s="61" t="n">
        <v>0.0149224537037037</v>
      </c>
      <c r="Z49" s="62" t="n">
        <v>20</v>
      </c>
      <c r="AA49" s="63" t="n">
        <v>0.131111111111111</v>
      </c>
      <c r="AB49" s="64" t="n">
        <f aca="false">AA49-$AA$22</f>
        <v>0.0266203703703704</v>
      </c>
      <c r="AC49" s="58" t="s">
        <v>80</v>
      </c>
    </row>
    <row r="50" customFormat="false" ht="12.75" hidden="false" customHeight="false" outlineLevel="0" collapsed="false">
      <c r="A50" s="58" t="n">
        <v>29</v>
      </c>
      <c r="B50" s="58" t="n">
        <v>140</v>
      </c>
      <c r="C50" s="59" t="s">
        <v>91</v>
      </c>
      <c r="D50" s="58" t="n">
        <v>1991</v>
      </c>
      <c r="E50" s="58" t="s">
        <v>61</v>
      </c>
      <c r="F50" s="60" t="s">
        <v>77</v>
      </c>
      <c r="G50" s="61" t="n">
        <v>0.00989699074074074</v>
      </c>
      <c r="H50" s="62" t="n">
        <v>29</v>
      </c>
      <c r="I50" s="61" t="n">
        <v>0.0107175925925926</v>
      </c>
      <c r="J50" s="62" t="n">
        <v>31</v>
      </c>
      <c r="K50" s="61" t="n">
        <v>0.0110613425925926</v>
      </c>
      <c r="L50" s="62" t="n">
        <v>26</v>
      </c>
      <c r="M50" s="61" t="n">
        <v>0.0115474537037037</v>
      </c>
      <c r="N50" s="62" t="n">
        <v>29</v>
      </c>
      <c r="O50" s="61" t="n">
        <v>0.0124363425925926</v>
      </c>
      <c r="P50" s="62" t="n">
        <v>30</v>
      </c>
      <c r="Q50" s="61" t="n">
        <v>0.0130081018518519</v>
      </c>
      <c r="R50" s="62" t="n">
        <v>28</v>
      </c>
      <c r="S50" s="61" t="n">
        <v>0.0134664351851852</v>
      </c>
      <c r="T50" s="62" t="n">
        <v>26</v>
      </c>
      <c r="U50" s="61" t="n">
        <v>0.0152719907407407</v>
      </c>
      <c r="V50" s="62" t="n">
        <v>28</v>
      </c>
      <c r="W50" s="61" t="n">
        <v>0.0177928240740741</v>
      </c>
      <c r="X50" s="62" t="n">
        <v>34</v>
      </c>
      <c r="Y50" s="61" t="n">
        <v>0.0161354166666667</v>
      </c>
      <c r="Z50" s="62" t="n">
        <v>26</v>
      </c>
      <c r="AA50" s="63" t="n">
        <v>0.131331018518519</v>
      </c>
      <c r="AB50" s="64" t="n">
        <f aca="false">AA50-$AA$22</f>
        <v>0.0268402777777778</v>
      </c>
      <c r="AC50" s="58" t="s">
        <v>80</v>
      </c>
    </row>
    <row r="51" customFormat="false" ht="12.75" hidden="false" customHeight="false" outlineLevel="0" collapsed="false">
      <c r="A51" s="58" t="n">
        <v>30</v>
      </c>
      <c r="B51" s="58" t="n">
        <v>119</v>
      </c>
      <c r="C51" s="59" t="s">
        <v>92</v>
      </c>
      <c r="D51" s="58" t="n">
        <v>1990</v>
      </c>
      <c r="E51" s="58"/>
      <c r="F51" s="60" t="s">
        <v>53</v>
      </c>
      <c r="G51" s="61" t="n">
        <v>0.0106284722222222</v>
      </c>
      <c r="H51" s="62" t="n">
        <v>39</v>
      </c>
      <c r="I51" s="61" t="n">
        <v>0.011412037037037</v>
      </c>
      <c r="J51" s="62" t="n">
        <v>40</v>
      </c>
      <c r="K51" s="61" t="n">
        <v>0.0111886574074074</v>
      </c>
      <c r="L51" s="62" t="n">
        <v>30</v>
      </c>
      <c r="M51" s="61" t="n">
        <v>0.0122488425925926</v>
      </c>
      <c r="N51" s="62" t="n">
        <v>33</v>
      </c>
      <c r="O51" s="61" t="n">
        <v>0.0124826388888889</v>
      </c>
      <c r="P51" s="62" t="n">
        <v>32</v>
      </c>
      <c r="Q51" s="61" t="n">
        <v>0.0130324074074074</v>
      </c>
      <c r="R51" s="62" t="n">
        <v>29</v>
      </c>
      <c r="S51" s="61" t="n">
        <v>0.0138148148148148</v>
      </c>
      <c r="T51" s="62" t="n">
        <v>30</v>
      </c>
      <c r="U51" s="61" t="n">
        <v>0.0137523148148148</v>
      </c>
      <c r="V51" s="62" t="n">
        <v>21</v>
      </c>
      <c r="W51" s="61" t="n">
        <v>0.0149236111111111</v>
      </c>
      <c r="X51" s="62" t="n">
        <v>25</v>
      </c>
      <c r="Y51" s="61" t="n">
        <v>0.018244212962963</v>
      </c>
      <c r="Z51" s="62" t="n">
        <v>33</v>
      </c>
      <c r="AA51" s="63" t="n">
        <v>0.131724537037037</v>
      </c>
      <c r="AB51" s="64" t="n">
        <f aca="false">AA51-$AA$22</f>
        <v>0.0272337962962963</v>
      </c>
      <c r="AC51" s="58" t="s">
        <v>80</v>
      </c>
    </row>
    <row r="52" customFormat="false" ht="12.75" hidden="false" customHeight="false" outlineLevel="0" collapsed="false">
      <c r="A52" s="58" t="n">
        <v>31</v>
      </c>
      <c r="B52" s="58" t="n">
        <v>112</v>
      </c>
      <c r="C52" s="59" t="s">
        <v>93</v>
      </c>
      <c r="D52" s="58" t="n">
        <v>1990</v>
      </c>
      <c r="E52" s="58"/>
      <c r="F52" s="60" t="s">
        <v>53</v>
      </c>
      <c r="G52" s="61" t="n">
        <v>0.0100740740740741</v>
      </c>
      <c r="H52" s="62" t="n">
        <v>31</v>
      </c>
      <c r="I52" s="61" t="n">
        <v>0.0104803240740741</v>
      </c>
      <c r="J52" s="62" t="n">
        <v>27</v>
      </c>
      <c r="K52" s="61" t="n">
        <v>0.0110972222222222</v>
      </c>
      <c r="L52" s="62" t="n">
        <v>27</v>
      </c>
      <c r="M52" s="61" t="n">
        <v>0.0117361111111111</v>
      </c>
      <c r="N52" s="62" t="n">
        <v>31</v>
      </c>
      <c r="O52" s="61" t="n">
        <v>0.0127314814814815</v>
      </c>
      <c r="P52" s="62" t="n">
        <v>35</v>
      </c>
      <c r="Q52" s="61" t="n">
        <v>0.0132951388888889</v>
      </c>
      <c r="R52" s="62" t="n">
        <v>34</v>
      </c>
      <c r="S52" s="61" t="n">
        <v>0.0141296296296296</v>
      </c>
      <c r="T52" s="62" t="n">
        <v>31</v>
      </c>
      <c r="U52" s="61" t="n">
        <v>0.0145219907407407</v>
      </c>
      <c r="V52" s="62" t="n">
        <v>27</v>
      </c>
      <c r="W52" s="61" t="n">
        <v>0.0154444444444444</v>
      </c>
      <c r="X52" s="62" t="n">
        <v>28</v>
      </c>
      <c r="Y52" s="61" t="n">
        <v>0.0182256944444444</v>
      </c>
      <c r="Z52" s="62" t="n">
        <v>32</v>
      </c>
      <c r="AA52" s="63" t="n">
        <v>0.131736111111111</v>
      </c>
      <c r="AB52" s="64" t="n">
        <f aca="false">AA52-$AA$22</f>
        <v>0.0272453703703704</v>
      </c>
      <c r="AC52" s="58" t="s">
        <v>80</v>
      </c>
    </row>
    <row r="53" customFormat="false" ht="12.75" hidden="false" customHeight="false" outlineLevel="0" collapsed="false">
      <c r="A53" s="58" t="n">
        <v>32</v>
      </c>
      <c r="B53" s="58" t="n">
        <v>114</v>
      </c>
      <c r="C53" s="59" t="s">
        <v>94</v>
      </c>
      <c r="D53" s="58" t="n">
        <v>1990</v>
      </c>
      <c r="E53" s="58"/>
      <c r="F53" s="60" t="s">
        <v>53</v>
      </c>
      <c r="G53" s="61" t="n">
        <v>0.0106145833333333</v>
      </c>
      <c r="H53" s="62" t="n">
        <v>38</v>
      </c>
      <c r="I53" s="61" t="n">
        <v>0.0111990740740741</v>
      </c>
      <c r="J53" s="62" t="n">
        <v>36</v>
      </c>
      <c r="K53" s="61" t="n">
        <v>0.0114259259259259</v>
      </c>
      <c r="L53" s="62" t="n">
        <v>33</v>
      </c>
      <c r="M53" s="61" t="n">
        <v>0.0122662037037037</v>
      </c>
      <c r="N53" s="62" t="n">
        <v>34</v>
      </c>
      <c r="O53" s="61" t="n">
        <v>0.0124641203703704</v>
      </c>
      <c r="P53" s="62" t="n">
        <v>31</v>
      </c>
      <c r="Q53" s="61" t="n">
        <v>0.0130416666666667</v>
      </c>
      <c r="R53" s="62" t="n">
        <v>30</v>
      </c>
      <c r="S53" s="61" t="n">
        <v>0.0144803240740741</v>
      </c>
      <c r="T53" s="62" t="n">
        <v>35</v>
      </c>
      <c r="U53" s="61" t="n">
        <v>0.0154375</v>
      </c>
      <c r="V53" s="62" t="n">
        <v>31</v>
      </c>
      <c r="W53" s="61" t="n">
        <v>0.0165555555555556</v>
      </c>
      <c r="X53" s="62" t="n">
        <v>31</v>
      </c>
      <c r="Y53" s="61" t="n">
        <v>0.0172835648148148</v>
      </c>
      <c r="Z53" s="62" t="n">
        <v>30</v>
      </c>
      <c r="AA53" s="63" t="n">
        <v>0.134768518518519</v>
      </c>
      <c r="AB53" s="64" t="n">
        <f aca="false">AA53-$AA$22</f>
        <v>0.0302777777777778</v>
      </c>
      <c r="AC53" s="58" t="s">
        <v>80</v>
      </c>
    </row>
    <row r="54" customFormat="false" ht="12.75" hidden="false" customHeight="false" outlineLevel="0" collapsed="false">
      <c r="A54" s="58" t="n">
        <v>33</v>
      </c>
      <c r="B54" s="58" t="n">
        <v>157</v>
      </c>
      <c r="C54" s="59" t="s">
        <v>95</v>
      </c>
      <c r="D54" s="58" t="n">
        <v>1992</v>
      </c>
      <c r="E54" s="58"/>
      <c r="F54" s="60" t="s">
        <v>96</v>
      </c>
      <c r="G54" s="61" t="n">
        <v>0.0110578703703704</v>
      </c>
      <c r="H54" s="62" t="n">
        <v>43</v>
      </c>
      <c r="I54" s="61" t="n">
        <v>0.0119664351851852</v>
      </c>
      <c r="J54" s="62" t="n">
        <v>44</v>
      </c>
      <c r="K54" s="61" t="n">
        <v>0.0125092592592593</v>
      </c>
      <c r="L54" s="62" t="n">
        <v>42</v>
      </c>
      <c r="M54" s="61" t="n">
        <v>0.0125520833333333</v>
      </c>
      <c r="N54" s="62" t="n">
        <v>39</v>
      </c>
      <c r="O54" s="61" t="n">
        <v>0.012837962962963</v>
      </c>
      <c r="P54" s="62" t="n">
        <v>36</v>
      </c>
      <c r="Q54" s="61" t="n">
        <v>0.0135034722222222</v>
      </c>
      <c r="R54" s="62" t="n">
        <v>35</v>
      </c>
      <c r="S54" s="61" t="n">
        <v>0.0144027777777778</v>
      </c>
      <c r="T54" s="62" t="n">
        <v>34</v>
      </c>
      <c r="U54" s="61" t="n">
        <v>0.0153935185185185</v>
      </c>
      <c r="V54" s="62" t="n">
        <v>30</v>
      </c>
      <c r="W54" s="61" t="n">
        <v>0.0170081018518519</v>
      </c>
      <c r="X54" s="62" t="n">
        <v>32</v>
      </c>
      <c r="Y54" s="61" t="n">
        <v>0.0178043981481482</v>
      </c>
      <c r="Z54" s="62" t="n">
        <v>31</v>
      </c>
      <c r="AA54" s="63" t="n">
        <v>0.139039351851852</v>
      </c>
      <c r="AB54" s="64" t="n">
        <f aca="false">AA54-$AA$22</f>
        <v>0.0345486111111111</v>
      </c>
      <c r="AC54" s="58" t="s">
        <v>97</v>
      </c>
    </row>
    <row r="55" customFormat="false" ht="12.75" hidden="false" customHeight="false" outlineLevel="0" collapsed="false">
      <c r="A55" s="58" t="n">
        <v>34</v>
      </c>
      <c r="B55" s="58" t="n">
        <v>151</v>
      </c>
      <c r="C55" s="59" t="s">
        <v>98</v>
      </c>
      <c r="D55" s="58" t="n">
        <v>1980</v>
      </c>
      <c r="E55" s="58"/>
      <c r="F55" s="60" t="s">
        <v>77</v>
      </c>
      <c r="G55" s="61" t="n">
        <v>0.0116018518518519</v>
      </c>
      <c r="H55" s="62" t="n">
        <v>47</v>
      </c>
      <c r="I55" s="61" t="n">
        <v>0.0124363425925926</v>
      </c>
      <c r="J55" s="62" t="n">
        <v>48</v>
      </c>
      <c r="K55" s="61" t="n">
        <v>0.012693287037037</v>
      </c>
      <c r="L55" s="62" t="n">
        <v>46</v>
      </c>
      <c r="M55" s="61" t="n">
        <v>0.01309375</v>
      </c>
      <c r="N55" s="62" t="n">
        <v>41</v>
      </c>
      <c r="O55" s="61" t="n">
        <v>0.0140844907407407</v>
      </c>
      <c r="P55" s="62" t="n">
        <v>45</v>
      </c>
      <c r="Q55" s="61" t="n">
        <v>0.0138391203703704</v>
      </c>
      <c r="R55" s="62" t="n">
        <v>37</v>
      </c>
      <c r="S55" s="61" t="n">
        <v>0.0141331018518519</v>
      </c>
      <c r="T55" s="62" t="n">
        <v>32</v>
      </c>
      <c r="U55" s="61" t="n">
        <v>0.015462962962963</v>
      </c>
      <c r="V55" s="62" t="n">
        <v>32</v>
      </c>
      <c r="W55" s="61" t="n">
        <v>0.0159791666666667</v>
      </c>
      <c r="X55" s="62" t="n">
        <v>29</v>
      </c>
      <c r="Y55" s="61" t="n">
        <v>0.0165208333333333</v>
      </c>
      <c r="Z55" s="62" t="n">
        <v>28</v>
      </c>
      <c r="AA55" s="63" t="n">
        <v>0.139849537037037</v>
      </c>
      <c r="AB55" s="64" t="n">
        <f aca="false">AA55-$AA$22</f>
        <v>0.0353587962962963</v>
      </c>
      <c r="AC55" s="58" t="s">
        <v>97</v>
      </c>
    </row>
    <row r="56" customFormat="false" ht="12.75" hidden="false" customHeight="false" outlineLevel="0" collapsed="false">
      <c r="A56" s="58" t="n">
        <v>35</v>
      </c>
      <c r="B56" s="58" t="n">
        <v>149</v>
      </c>
      <c r="C56" s="59" t="s">
        <v>99</v>
      </c>
      <c r="D56" s="58" t="n">
        <v>1971</v>
      </c>
      <c r="E56" s="58"/>
      <c r="F56" s="60" t="s">
        <v>65</v>
      </c>
      <c r="G56" s="61" t="n">
        <v>0.0119606481481481</v>
      </c>
      <c r="H56" s="62" t="n">
        <v>51</v>
      </c>
      <c r="I56" s="61" t="n">
        <v>0.0125972222222222</v>
      </c>
      <c r="J56" s="62" t="n">
        <v>49</v>
      </c>
      <c r="K56" s="61" t="n">
        <v>0.0129386574074074</v>
      </c>
      <c r="L56" s="62" t="n">
        <v>47</v>
      </c>
      <c r="M56" s="61" t="n">
        <v>0.0134976851851852</v>
      </c>
      <c r="N56" s="62" t="n">
        <v>47</v>
      </c>
      <c r="O56" s="61" t="n">
        <v>0.0143541666666667</v>
      </c>
      <c r="P56" s="62" t="n">
        <v>47</v>
      </c>
      <c r="Q56" s="61" t="n">
        <v>0.0157210648148148</v>
      </c>
      <c r="R56" s="62" t="n">
        <v>43</v>
      </c>
      <c r="S56" s="61" t="n">
        <v>0.0173321759259259</v>
      </c>
      <c r="T56" s="62" t="n">
        <v>39</v>
      </c>
      <c r="U56" s="61" t="n">
        <v>0.0181099537037037</v>
      </c>
      <c r="V56" s="62" t="n">
        <v>38</v>
      </c>
      <c r="W56" s="61" t="n">
        <v>0.0175347222222222</v>
      </c>
      <c r="X56" s="62" t="n">
        <v>33</v>
      </c>
      <c r="Y56" s="61" t="n">
        <v>0.0184108796296296</v>
      </c>
      <c r="Z56" s="62" t="n">
        <v>34</v>
      </c>
      <c r="AA56" s="63" t="n">
        <v>0.152453703703704</v>
      </c>
      <c r="AB56" s="64" t="n">
        <f aca="false">AA56-$AA$22</f>
        <v>0.047962962962963</v>
      </c>
      <c r="AC56" s="58" t="s">
        <v>97</v>
      </c>
    </row>
    <row r="57" customFormat="false" ht="12.75" hidden="false" customHeight="false" outlineLevel="0" collapsed="false">
      <c r="A57" s="58" t="n">
        <v>36</v>
      </c>
      <c r="B57" s="58" t="n">
        <v>125</v>
      </c>
      <c r="C57" s="59" t="s">
        <v>100</v>
      </c>
      <c r="D57" s="58" t="n">
        <v>1977</v>
      </c>
      <c r="E57" s="58"/>
      <c r="F57" s="60" t="s">
        <v>77</v>
      </c>
      <c r="G57" s="61" t="n">
        <v>0.0115821759259259</v>
      </c>
      <c r="H57" s="62" t="n">
        <v>45</v>
      </c>
      <c r="I57" s="61" t="n">
        <v>0.0124247685185185</v>
      </c>
      <c r="J57" s="62" t="n">
        <v>46</v>
      </c>
      <c r="K57" s="61" t="n">
        <v>0.0134467592592593</v>
      </c>
      <c r="L57" s="62" t="n">
        <v>50</v>
      </c>
      <c r="M57" s="61" t="n">
        <v>0.0141747685185185</v>
      </c>
      <c r="N57" s="62" t="n">
        <v>50</v>
      </c>
      <c r="O57" s="61" t="n">
        <v>0.0144918981481481</v>
      </c>
      <c r="P57" s="62" t="n">
        <v>48</v>
      </c>
      <c r="Q57" s="61" t="n">
        <v>0.0159131944444444</v>
      </c>
      <c r="R57" s="62" t="n">
        <v>44</v>
      </c>
      <c r="S57" s="61" t="n">
        <v>0.01671875</v>
      </c>
      <c r="T57" s="62" t="n">
        <v>38</v>
      </c>
      <c r="U57" s="61" t="n">
        <v>0.0173356481481482</v>
      </c>
      <c r="V57" s="62" t="n">
        <v>36</v>
      </c>
      <c r="W57" s="61" t="n">
        <v>0.0188472222222222</v>
      </c>
      <c r="X57" s="62" t="n">
        <v>35</v>
      </c>
      <c r="Y57" s="61" t="n">
        <v>0.0231122685185185</v>
      </c>
      <c r="Z57" s="62" t="n">
        <v>36</v>
      </c>
      <c r="AA57" s="63" t="n">
        <v>0.158043981481482</v>
      </c>
      <c r="AB57" s="64" t="n">
        <f aca="false">AA57-$AA$22</f>
        <v>0.0535532407407407</v>
      </c>
      <c r="AC57" s="58"/>
    </row>
    <row r="58" customFormat="false" ht="13.5" hidden="false" customHeight="false" outlineLevel="0" collapsed="false">
      <c r="A58" s="65" t="n">
        <v>37</v>
      </c>
      <c r="B58" s="65" t="n">
        <v>145</v>
      </c>
      <c r="C58" s="66" t="s">
        <v>101</v>
      </c>
      <c r="D58" s="65" t="n">
        <v>1959</v>
      </c>
      <c r="E58" s="65"/>
      <c r="F58" s="67" t="s">
        <v>77</v>
      </c>
      <c r="G58" s="68" t="n">
        <v>0.0116377314814815</v>
      </c>
      <c r="H58" s="69" t="n">
        <v>49</v>
      </c>
      <c r="I58" s="68" t="n">
        <v>0.0123483796296296</v>
      </c>
      <c r="J58" s="69" t="n">
        <v>45</v>
      </c>
      <c r="K58" s="68" t="n">
        <v>0.0125324074074074</v>
      </c>
      <c r="L58" s="69" t="n">
        <v>43</v>
      </c>
      <c r="M58" s="68" t="n">
        <v>0.0135208333333333</v>
      </c>
      <c r="N58" s="69" t="n">
        <v>48</v>
      </c>
      <c r="O58" s="68" t="n">
        <v>0.0146076388888889</v>
      </c>
      <c r="P58" s="69" t="n">
        <v>49</v>
      </c>
      <c r="Q58" s="68" t="n">
        <v>0.0164930555555556</v>
      </c>
      <c r="R58" s="69" t="n">
        <v>45</v>
      </c>
      <c r="S58" s="68" t="n">
        <v>0.0176747685185185</v>
      </c>
      <c r="T58" s="69" t="n">
        <v>40</v>
      </c>
      <c r="U58" s="68" t="n">
        <v>0.0204768518518519</v>
      </c>
      <c r="V58" s="69" t="n">
        <v>39</v>
      </c>
      <c r="W58" s="68" t="n">
        <v>0.0212962962962963</v>
      </c>
      <c r="X58" s="69" t="n">
        <v>36</v>
      </c>
      <c r="Y58" s="68" t="n">
        <v>0.0215798611111111</v>
      </c>
      <c r="Z58" s="69" t="n">
        <v>35</v>
      </c>
      <c r="AA58" s="70" t="n">
        <v>0.162164351851852</v>
      </c>
      <c r="AB58" s="71" t="n">
        <f aca="false">AA58-$AA$22</f>
        <v>0.0576736111111111</v>
      </c>
      <c r="AC58" s="65"/>
    </row>
    <row r="59" customFormat="false" ht="12.75" hidden="false" customHeight="false" outlineLevel="0" collapsed="false">
      <c r="A59" s="72"/>
      <c r="B59" s="72"/>
      <c r="C59" s="27"/>
      <c r="D59" s="72"/>
      <c r="E59" s="72"/>
      <c r="F59" s="73"/>
      <c r="G59" s="74"/>
      <c r="H59" s="75"/>
      <c r="I59" s="74"/>
      <c r="J59" s="75"/>
      <c r="K59" s="74"/>
      <c r="L59" s="75"/>
      <c r="M59" s="74"/>
      <c r="N59" s="75"/>
      <c r="O59" s="74"/>
      <c r="P59" s="75"/>
      <c r="Q59" s="74"/>
      <c r="R59" s="75"/>
      <c r="S59" s="74"/>
      <c r="T59" s="75"/>
      <c r="U59" s="74"/>
      <c r="V59" s="75"/>
      <c r="W59" s="74"/>
      <c r="X59" s="75"/>
      <c r="Y59" s="74"/>
      <c r="Z59" s="75"/>
      <c r="AA59" s="76"/>
      <c r="AB59" s="77"/>
      <c r="AC59" s="72"/>
    </row>
    <row r="60" s="4" customFormat="true" ht="13.5" hidden="false" customHeight="false" outlineLevel="0" collapsed="false">
      <c r="A60" s="0" t="s">
        <v>102</v>
      </c>
      <c r="B60" s="72"/>
      <c r="C60" s="27"/>
      <c r="D60" s="72"/>
      <c r="E60" s="72"/>
      <c r="F60" s="73"/>
      <c r="G60" s="74"/>
      <c r="H60" s="75"/>
      <c r="I60" s="74"/>
      <c r="J60" s="75"/>
      <c r="K60" s="74"/>
      <c r="L60" s="75"/>
      <c r="M60" s="74"/>
      <c r="N60" s="75"/>
      <c r="O60" s="74"/>
      <c r="P60" s="75"/>
      <c r="Q60" s="74"/>
      <c r="R60" s="75"/>
      <c r="S60" s="74"/>
      <c r="T60" s="75"/>
      <c r="U60" s="74"/>
      <c r="V60" s="75"/>
      <c r="W60" s="74"/>
      <c r="X60" s="75"/>
      <c r="Y60" s="74"/>
      <c r="Z60" s="75"/>
      <c r="AA60" s="76"/>
      <c r="AB60" s="77"/>
      <c r="AC60" s="72"/>
    </row>
    <row r="61" customFormat="false" ht="12.75" hidden="false" customHeight="false" outlineLevel="0" collapsed="false">
      <c r="A61" s="50"/>
      <c r="B61" s="50" t="n">
        <v>136</v>
      </c>
      <c r="C61" s="51" t="s">
        <v>103</v>
      </c>
      <c r="D61" s="50" t="n">
        <v>1990</v>
      </c>
      <c r="E61" s="50" t="s">
        <v>61</v>
      </c>
      <c r="F61" s="52" t="s">
        <v>67</v>
      </c>
      <c r="G61" s="53" t="n">
        <v>0.00936574074074074</v>
      </c>
      <c r="H61" s="54" t="n">
        <v>13</v>
      </c>
      <c r="I61" s="53" t="n">
        <v>0.0100543981481481</v>
      </c>
      <c r="J61" s="54" t="n">
        <v>21</v>
      </c>
      <c r="K61" s="53" t="n">
        <v>0.0111956018518519</v>
      </c>
      <c r="L61" s="54" t="n">
        <v>31</v>
      </c>
      <c r="M61" s="53" t="n">
        <v>0.0113564814814815</v>
      </c>
      <c r="N61" s="54" t="n">
        <v>25</v>
      </c>
      <c r="O61" s="53" t="n">
        <v>0.0122314814814815</v>
      </c>
      <c r="P61" s="54" t="n">
        <v>28</v>
      </c>
      <c r="Q61" s="53" t="n">
        <v>0.0128449074074074</v>
      </c>
      <c r="R61" s="54" t="n">
        <v>25</v>
      </c>
      <c r="S61" s="53" t="n">
        <v>0.0133148148148148</v>
      </c>
      <c r="T61" s="54" t="n">
        <v>23</v>
      </c>
      <c r="U61" s="53" t="n">
        <v>0.0166134259259259</v>
      </c>
      <c r="V61" s="54" t="n">
        <v>35</v>
      </c>
      <c r="W61" s="53" t="s">
        <v>51</v>
      </c>
      <c r="X61" s="54"/>
      <c r="Y61" s="53" t="s">
        <v>51</v>
      </c>
      <c r="Z61" s="54"/>
      <c r="AA61" s="53" t="s">
        <v>51</v>
      </c>
      <c r="AB61" s="54"/>
      <c r="AC61" s="50"/>
    </row>
    <row r="62" customFormat="false" ht="12.75" hidden="false" customHeight="false" outlineLevel="0" collapsed="false">
      <c r="A62" s="58"/>
      <c r="B62" s="58" t="n">
        <v>103</v>
      </c>
      <c r="C62" s="59" t="s">
        <v>104</v>
      </c>
      <c r="D62" s="58" t="n">
        <v>1991</v>
      </c>
      <c r="E62" s="58"/>
      <c r="F62" s="60" t="s">
        <v>70</v>
      </c>
      <c r="G62" s="61" t="n">
        <v>0.00946180555555556</v>
      </c>
      <c r="H62" s="62" t="n">
        <v>23</v>
      </c>
      <c r="I62" s="61" t="n">
        <v>0.0102627314814815</v>
      </c>
      <c r="J62" s="62" t="n">
        <v>23</v>
      </c>
      <c r="K62" s="61" t="n">
        <v>0.01103125</v>
      </c>
      <c r="L62" s="62" t="n">
        <v>25</v>
      </c>
      <c r="M62" s="61" t="n">
        <v>0.0111631944444444</v>
      </c>
      <c r="N62" s="62" t="n">
        <v>21</v>
      </c>
      <c r="O62" s="61" t="n">
        <v>0.0121238425925926</v>
      </c>
      <c r="P62" s="62" t="n">
        <v>25</v>
      </c>
      <c r="Q62" s="61" t="n">
        <v>0.0146516203703704</v>
      </c>
      <c r="R62" s="62" t="n">
        <v>40</v>
      </c>
      <c r="S62" s="61" t="n">
        <v>0.0141469907407407</v>
      </c>
      <c r="T62" s="62" t="n">
        <v>33</v>
      </c>
      <c r="U62" s="61" t="n">
        <v>0.0178634259259259</v>
      </c>
      <c r="V62" s="62" t="n">
        <v>37</v>
      </c>
      <c r="W62" s="61" t="s">
        <v>51</v>
      </c>
      <c r="X62" s="62"/>
      <c r="Y62" s="61" t="s">
        <v>51</v>
      </c>
      <c r="Z62" s="62"/>
      <c r="AA62" s="61" t="s">
        <v>51</v>
      </c>
      <c r="AB62" s="62"/>
      <c r="AC62" s="58"/>
    </row>
    <row r="63" customFormat="false" ht="12.75" hidden="false" customHeight="false" outlineLevel="0" collapsed="false">
      <c r="A63" s="58"/>
      <c r="B63" s="58" t="n">
        <v>123</v>
      </c>
      <c r="C63" s="59" t="s">
        <v>105</v>
      </c>
      <c r="D63" s="58" t="n">
        <v>1990</v>
      </c>
      <c r="E63" s="58"/>
      <c r="F63" s="60" t="s">
        <v>53</v>
      </c>
      <c r="G63" s="61" t="n">
        <v>0.0100902777777778</v>
      </c>
      <c r="H63" s="62" t="n">
        <v>33</v>
      </c>
      <c r="I63" s="61" t="n">
        <v>0.0111967592592593</v>
      </c>
      <c r="J63" s="62" t="n">
        <v>35</v>
      </c>
      <c r="K63" s="61" t="n">
        <v>0.0119340277777778</v>
      </c>
      <c r="L63" s="62" t="n">
        <v>37</v>
      </c>
      <c r="M63" s="61" t="n">
        <v>0.0123055555555556</v>
      </c>
      <c r="N63" s="62" t="n">
        <v>35</v>
      </c>
      <c r="O63" s="61" t="n">
        <v>0.0135104166666667</v>
      </c>
      <c r="P63" s="62" t="n">
        <v>40</v>
      </c>
      <c r="Q63" s="61" t="n">
        <v>0.0138541666666667</v>
      </c>
      <c r="R63" s="62" t="n">
        <v>38</v>
      </c>
      <c r="S63" s="61" t="n">
        <v>0.0149930555555556</v>
      </c>
      <c r="T63" s="62" t="n">
        <v>36</v>
      </c>
      <c r="U63" s="61" t="n">
        <v>0.0161875</v>
      </c>
      <c r="V63" s="62" t="n">
        <v>34</v>
      </c>
      <c r="W63" s="61" t="s">
        <v>51</v>
      </c>
      <c r="X63" s="62"/>
      <c r="Y63" s="61" t="s">
        <v>51</v>
      </c>
      <c r="Z63" s="62"/>
      <c r="AA63" s="61" t="s">
        <v>51</v>
      </c>
      <c r="AB63" s="62"/>
      <c r="AC63" s="58"/>
    </row>
    <row r="64" customFormat="false" ht="12.75" hidden="false" customHeight="false" outlineLevel="0" collapsed="false">
      <c r="A64" s="58"/>
      <c r="B64" s="58" t="n">
        <v>117</v>
      </c>
      <c r="C64" s="59" t="s">
        <v>106</v>
      </c>
      <c r="D64" s="58" t="n">
        <v>1991</v>
      </c>
      <c r="E64" s="58" t="s">
        <v>46</v>
      </c>
      <c r="F64" s="60" t="s">
        <v>107</v>
      </c>
      <c r="G64" s="61" t="n">
        <v>0.00962384259259259</v>
      </c>
      <c r="H64" s="62" t="n">
        <v>26</v>
      </c>
      <c r="I64" s="61" t="n">
        <v>0.01078125</v>
      </c>
      <c r="J64" s="62" t="n">
        <v>32</v>
      </c>
      <c r="K64" s="61" t="n">
        <v>0.0118321759259259</v>
      </c>
      <c r="L64" s="62" t="n">
        <v>36</v>
      </c>
      <c r="M64" s="61" t="n">
        <v>0.0123287037037037</v>
      </c>
      <c r="N64" s="62" t="n">
        <v>37</v>
      </c>
      <c r="O64" s="61" t="n">
        <v>0.0134293981481481</v>
      </c>
      <c r="P64" s="62" t="n">
        <v>39</v>
      </c>
      <c r="Q64" s="61" t="n">
        <v>0.0151446759259259</v>
      </c>
      <c r="R64" s="62" t="n">
        <v>42</v>
      </c>
      <c r="S64" s="61" t="n">
        <v>0.016005787037037</v>
      </c>
      <c r="T64" s="62" t="n">
        <v>37</v>
      </c>
      <c r="U64" s="61" t="s">
        <v>51</v>
      </c>
      <c r="V64" s="62"/>
      <c r="W64" s="61" t="s">
        <v>51</v>
      </c>
      <c r="X64" s="62"/>
      <c r="Y64" s="61" t="s">
        <v>51</v>
      </c>
      <c r="Z64" s="62"/>
      <c r="AA64" s="61" t="s">
        <v>51</v>
      </c>
      <c r="AB64" s="62"/>
      <c r="AC64" s="58"/>
    </row>
    <row r="65" customFormat="false" ht="12.75" hidden="false" customHeight="false" outlineLevel="0" collapsed="false">
      <c r="A65" s="58"/>
      <c r="B65" s="58" t="n">
        <v>126</v>
      </c>
      <c r="C65" s="59" t="s">
        <v>108</v>
      </c>
      <c r="D65" s="58" t="n">
        <v>1972</v>
      </c>
      <c r="E65" s="58"/>
      <c r="F65" s="60" t="s">
        <v>109</v>
      </c>
      <c r="G65" s="61" t="n">
        <v>0.0103344907407407</v>
      </c>
      <c r="H65" s="62" t="n">
        <v>35</v>
      </c>
      <c r="I65" s="61" t="n">
        <v>0.0105636574074074</v>
      </c>
      <c r="J65" s="62" t="n">
        <v>28</v>
      </c>
      <c r="K65" s="61" t="n">
        <v>0.0111956018518519</v>
      </c>
      <c r="L65" s="62" t="n">
        <v>32</v>
      </c>
      <c r="M65" s="61" t="n">
        <v>0.0114768518518519</v>
      </c>
      <c r="N65" s="62" t="n">
        <v>28</v>
      </c>
      <c r="O65" s="61" t="n">
        <v>0.0121678240740741</v>
      </c>
      <c r="P65" s="62" t="n">
        <v>27</v>
      </c>
      <c r="Q65" s="61" t="n">
        <v>0.013068287037037</v>
      </c>
      <c r="R65" s="62" t="n">
        <v>31</v>
      </c>
      <c r="S65" s="61" t="s">
        <v>51</v>
      </c>
      <c r="T65" s="62"/>
      <c r="U65" s="61" t="s">
        <v>51</v>
      </c>
      <c r="V65" s="62"/>
      <c r="W65" s="61" t="s">
        <v>51</v>
      </c>
      <c r="X65" s="62"/>
      <c r="Y65" s="61" t="s">
        <v>51</v>
      </c>
      <c r="Z65" s="62"/>
      <c r="AA65" s="61" t="s">
        <v>51</v>
      </c>
      <c r="AB65" s="62"/>
      <c r="AC65" s="58"/>
    </row>
    <row r="66" customFormat="false" ht="12.75" hidden="false" customHeight="false" outlineLevel="0" collapsed="false">
      <c r="A66" s="58"/>
      <c r="B66" s="58" t="n">
        <v>110</v>
      </c>
      <c r="C66" s="59" t="s">
        <v>110</v>
      </c>
      <c r="D66" s="58" t="n">
        <v>1991</v>
      </c>
      <c r="E66" s="58"/>
      <c r="F66" s="60" t="s">
        <v>53</v>
      </c>
      <c r="G66" s="61" t="n">
        <v>0.00935300925925926</v>
      </c>
      <c r="H66" s="62" t="n">
        <v>11</v>
      </c>
      <c r="I66" s="61" t="n">
        <v>0.0201215277777778</v>
      </c>
      <c r="J66" s="62" t="n">
        <v>51</v>
      </c>
      <c r="K66" s="61" t="n">
        <v>0.0106018518518519</v>
      </c>
      <c r="L66" s="62" t="n">
        <v>16</v>
      </c>
      <c r="M66" s="61" t="n">
        <v>0.0106319444444444</v>
      </c>
      <c r="N66" s="62" t="n">
        <v>2</v>
      </c>
      <c r="O66" s="61" t="n">
        <v>0.0103078703703704</v>
      </c>
      <c r="P66" s="62" t="n">
        <v>1</v>
      </c>
      <c r="Q66" s="61" t="n">
        <v>0.0111342592592593</v>
      </c>
      <c r="R66" s="62" t="n">
        <v>9</v>
      </c>
      <c r="S66" s="61" t="s">
        <v>51</v>
      </c>
      <c r="T66" s="62"/>
      <c r="U66" s="61" t="s">
        <v>51</v>
      </c>
      <c r="V66" s="62"/>
      <c r="W66" s="61" t="s">
        <v>51</v>
      </c>
      <c r="X66" s="62"/>
      <c r="Y66" s="61" t="s">
        <v>51</v>
      </c>
      <c r="Z66" s="62"/>
      <c r="AA66" s="61" t="s">
        <v>51</v>
      </c>
      <c r="AB66" s="62"/>
      <c r="AC66" s="58"/>
    </row>
    <row r="67" customFormat="false" ht="12.75" hidden="false" customHeight="false" outlineLevel="0" collapsed="false">
      <c r="A67" s="58"/>
      <c r="B67" s="58" t="n">
        <v>3</v>
      </c>
      <c r="C67" s="59" t="s">
        <v>111</v>
      </c>
      <c r="D67" s="58" t="n">
        <v>1992</v>
      </c>
      <c r="E67" s="58"/>
      <c r="F67" s="60" t="s">
        <v>70</v>
      </c>
      <c r="G67" s="61" t="n">
        <v>0.010337962962963</v>
      </c>
      <c r="H67" s="62" t="n">
        <v>36</v>
      </c>
      <c r="I67" s="61" t="n">
        <v>0.0111805555555556</v>
      </c>
      <c r="J67" s="62" t="n">
        <v>34</v>
      </c>
      <c r="K67" s="61" t="n">
        <v>0.0125613425925926</v>
      </c>
      <c r="L67" s="62" t="n">
        <v>44</v>
      </c>
      <c r="M67" s="61" t="n">
        <v>0.0138229166666667</v>
      </c>
      <c r="N67" s="62" t="n">
        <v>49</v>
      </c>
      <c r="O67" s="61" t="n">
        <v>0.0139166666666667</v>
      </c>
      <c r="P67" s="62" t="n">
        <v>43</v>
      </c>
      <c r="Q67" s="61" t="n">
        <v>0.012875</v>
      </c>
      <c r="R67" s="62" t="n">
        <v>26</v>
      </c>
      <c r="S67" s="61" t="s">
        <v>51</v>
      </c>
      <c r="T67" s="62"/>
      <c r="U67" s="61" t="s">
        <v>51</v>
      </c>
      <c r="V67" s="62"/>
      <c r="W67" s="61" t="s">
        <v>51</v>
      </c>
      <c r="X67" s="62"/>
      <c r="Y67" s="61" t="s">
        <v>51</v>
      </c>
      <c r="Z67" s="62"/>
      <c r="AA67" s="61" t="s">
        <v>51</v>
      </c>
      <c r="AB67" s="62"/>
      <c r="AC67" s="58"/>
    </row>
    <row r="68" customFormat="false" ht="12.75" hidden="false" customHeight="false" outlineLevel="0" collapsed="false">
      <c r="A68" s="58"/>
      <c r="B68" s="58" t="n">
        <v>104</v>
      </c>
      <c r="C68" s="59" t="s">
        <v>112</v>
      </c>
      <c r="D68" s="58" t="n">
        <v>1990</v>
      </c>
      <c r="E68" s="58"/>
      <c r="F68" s="60" t="s">
        <v>70</v>
      </c>
      <c r="G68" s="61" t="n">
        <v>0.0116111111111111</v>
      </c>
      <c r="H68" s="62" t="n">
        <v>48</v>
      </c>
      <c r="I68" s="61" t="n">
        <v>0.0112083333333333</v>
      </c>
      <c r="J68" s="62" t="n">
        <v>37</v>
      </c>
      <c r="K68" s="61" t="n">
        <v>0.0120277777777778</v>
      </c>
      <c r="L68" s="62" t="n">
        <v>38</v>
      </c>
      <c r="M68" s="61" t="n">
        <v>0.0132731481481481</v>
      </c>
      <c r="N68" s="62" t="n">
        <v>43</v>
      </c>
      <c r="O68" s="61" t="n">
        <v>0.0136053240740741</v>
      </c>
      <c r="P68" s="62" t="n">
        <v>42</v>
      </c>
      <c r="Q68" s="61" t="n">
        <v>0.0143148148148148</v>
      </c>
      <c r="R68" s="62" t="n">
        <v>39</v>
      </c>
      <c r="S68" s="61" t="s">
        <v>51</v>
      </c>
      <c r="T68" s="62"/>
      <c r="U68" s="61" t="s">
        <v>51</v>
      </c>
      <c r="V68" s="62"/>
      <c r="W68" s="61" t="s">
        <v>51</v>
      </c>
      <c r="X68" s="62"/>
      <c r="Y68" s="61" t="s">
        <v>51</v>
      </c>
      <c r="Z68" s="62"/>
      <c r="AA68" s="61" t="s">
        <v>51</v>
      </c>
      <c r="AB68" s="62"/>
      <c r="AC68" s="58"/>
    </row>
    <row r="69" customFormat="false" ht="12.75" hidden="false" customHeight="false" outlineLevel="0" collapsed="false">
      <c r="A69" s="58"/>
      <c r="B69" s="58" t="n">
        <v>150</v>
      </c>
      <c r="C69" s="59" t="s">
        <v>113</v>
      </c>
      <c r="D69" s="58" t="n">
        <v>1980</v>
      </c>
      <c r="E69" s="58"/>
      <c r="F69" s="60" t="s">
        <v>77</v>
      </c>
      <c r="G69" s="61" t="n">
        <v>0.01159375</v>
      </c>
      <c r="H69" s="62" t="n">
        <v>46</v>
      </c>
      <c r="I69" s="61" t="n">
        <v>0.0124270833333333</v>
      </c>
      <c r="J69" s="62" t="n">
        <v>47</v>
      </c>
      <c r="K69" s="61" t="n">
        <v>0.012681712962963</v>
      </c>
      <c r="L69" s="62" t="n">
        <v>45</v>
      </c>
      <c r="M69" s="61" t="n">
        <v>0.0133472222222222</v>
      </c>
      <c r="N69" s="62" t="n">
        <v>45</v>
      </c>
      <c r="O69" s="61" t="n">
        <v>0.0143391203703704</v>
      </c>
      <c r="P69" s="62" t="n">
        <v>46</v>
      </c>
      <c r="Q69" s="61" t="n">
        <v>0.0150648148148148</v>
      </c>
      <c r="R69" s="62" t="n">
        <v>41</v>
      </c>
      <c r="S69" s="61" t="s">
        <v>51</v>
      </c>
      <c r="T69" s="62"/>
      <c r="U69" s="61" t="s">
        <v>51</v>
      </c>
      <c r="V69" s="62"/>
      <c r="W69" s="61" t="s">
        <v>51</v>
      </c>
      <c r="X69" s="62"/>
      <c r="Y69" s="61" t="s">
        <v>51</v>
      </c>
      <c r="Z69" s="62"/>
      <c r="AA69" s="61" t="s">
        <v>51</v>
      </c>
      <c r="AB69" s="62"/>
      <c r="AC69" s="58"/>
    </row>
    <row r="70" customFormat="false" ht="12.75" hidden="false" customHeight="false" outlineLevel="0" collapsed="false">
      <c r="A70" s="58"/>
      <c r="B70" s="58" t="n">
        <v>106</v>
      </c>
      <c r="C70" s="59" t="s">
        <v>114</v>
      </c>
      <c r="D70" s="58" t="n">
        <v>1990</v>
      </c>
      <c r="E70" s="58" t="s">
        <v>61</v>
      </c>
      <c r="F70" s="60" t="s">
        <v>47</v>
      </c>
      <c r="G70" s="61" t="n">
        <v>0.00928587962962963</v>
      </c>
      <c r="H70" s="62" t="n">
        <v>3</v>
      </c>
      <c r="I70" s="61" t="n">
        <v>0.00972800925925926</v>
      </c>
      <c r="J70" s="62" t="n">
        <v>10</v>
      </c>
      <c r="K70" s="61" t="n">
        <v>0.0107326388888889</v>
      </c>
      <c r="L70" s="62" t="n">
        <v>18</v>
      </c>
      <c r="M70" s="61" t="n">
        <v>0.0108761574074074</v>
      </c>
      <c r="N70" s="62" t="n">
        <v>18</v>
      </c>
      <c r="O70" s="61" t="n">
        <v>0.0121261574074074</v>
      </c>
      <c r="P70" s="62" t="n">
        <v>26</v>
      </c>
      <c r="Q70" s="61" t="s">
        <v>51</v>
      </c>
      <c r="R70" s="62"/>
      <c r="S70" s="61" t="s">
        <v>51</v>
      </c>
      <c r="T70" s="62"/>
      <c r="U70" s="61" t="s">
        <v>51</v>
      </c>
      <c r="V70" s="62"/>
      <c r="W70" s="61" t="s">
        <v>51</v>
      </c>
      <c r="X70" s="62"/>
      <c r="Y70" s="61" t="s">
        <v>51</v>
      </c>
      <c r="Z70" s="62"/>
      <c r="AA70" s="61" t="s">
        <v>51</v>
      </c>
      <c r="AB70" s="62"/>
      <c r="AC70" s="58"/>
    </row>
    <row r="71" customFormat="false" ht="12.75" hidden="false" customHeight="false" outlineLevel="0" collapsed="false">
      <c r="A71" s="58"/>
      <c r="B71" s="58" t="n">
        <v>129</v>
      </c>
      <c r="C71" s="59" t="s">
        <v>115</v>
      </c>
      <c r="D71" s="58" t="n">
        <v>1992</v>
      </c>
      <c r="E71" s="58" t="s">
        <v>46</v>
      </c>
      <c r="F71" s="60" t="s">
        <v>82</v>
      </c>
      <c r="G71" s="61" t="n">
        <v>0.00964351851851852</v>
      </c>
      <c r="H71" s="62" t="n">
        <v>27</v>
      </c>
      <c r="I71" s="61" t="n">
        <v>0.0104328703703704</v>
      </c>
      <c r="J71" s="62" t="n">
        <v>25</v>
      </c>
      <c r="K71" s="61" t="n">
        <v>0.0109050925925926</v>
      </c>
      <c r="L71" s="62" t="n">
        <v>21</v>
      </c>
      <c r="M71" s="61" t="n">
        <v>0.0113449074074074</v>
      </c>
      <c r="N71" s="62" t="n">
        <v>24</v>
      </c>
      <c r="O71" s="61" t="n">
        <v>0.0128831018518519</v>
      </c>
      <c r="P71" s="62" t="n">
        <v>37</v>
      </c>
      <c r="Q71" s="61" t="s">
        <v>51</v>
      </c>
      <c r="R71" s="62"/>
      <c r="S71" s="61" t="s">
        <v>51</v>
      </c>
      <c r="T71" s="62"/>
      <c r="U71" s="61" t="s">
        <v>51</v>
      </c>
      <c r="V71" s="62"/>
      <c r="W71" s="61" t="s">
        <v>51</v>
      </c>
      <c r="X71" s="62"/>
      <c r="Y71" s="61" t="s">
        <v>51</v>
      </c>
      <c r="Z71" s="62"/>
      <c r="AA71" s="61" t="s">
        <v>51</v>
      </c>
      <c r="AB71" s="62"/>
      <c r="AC71" s="58"/>
    </row>
    <row r="72" customFormat="false" ht="12.75" hidden="false" customHeight="false" outlineLevel="0" collapsed="false">
      <c r="A72" s="58"/>
      <c r="B72" s="58" t="n">
        <v>127</v>
      </c>
      <c r="C72" s="59" t="s">
        <v>116</v>
      </c>
      <c r="D72" s="58" t="n">
        <v>1981</v>
      </c>
      <c r="E72" s="58"/>
      <c r="F72" s="60" t="s">
        <v>77</v>
      </c>
      <c r="G72" s="61" t="n">
        <v>0.0102731481481481</v>
      </c>
      <c r="H72" s="62" t="n">
        <v>34</v>
      </c>
      <c r="I72" s="61" t="n">
        <v>0.0113900462962963</v>
      </c>
      <c r="J72" s="62" t="n">
        <v>39</v>
      </c>
      <c r="K72" s="61" t="n">
        <v>0.0116423611111111</v>
      </c>
      <c r="L72" s="62" t="n">
        <v>35</v>
      </c>
      <c r="M72" s="61" t="n">
        <v>0.0133043981481481</v>
      </c>
      <c r="N72" s="62" t="n">
        <v>44</v>
      </c>
      <c r="O72" s="61" t="n">
        <v>0.0135613425925926</v>
      </c>
      <c r="P72" s="62" t="n">
        <v>41</v>
      </c>
      <c r="Q72" s="61" t="s">
        <v>51</v>
      </c>
      <c r="R72" s="62"/>
      <c r="S72" s="61" t="s">
        <v>51</v>
      </c>
      <c r="T72" s="62"/>
      <c r="U72" s="61" t="s">
        <v>51</v>
      </c>
      <c r="V72" s="62"/>
      <c r="W72" s="61" t="s">
        <v>51</v>
      </c>
      <c r="X72" s="62"/>
      <c r="Y72" s="61" t="s">
        <v>51</v>
      </c>
      <c r="Z72" s="62"/>
      <c r="AA72" s="61" t="s">
        <v>51</v>
      </c>
      <c r="AB72" s="62"/>
      <c r="AC72" s="58"/>
    </row>
    <row r="73" customFormat="false" ht="12.75" hidden="false" customHeight="false" outlineLevel="0" collapsed="false">
      <c r="A73" s="58"/>
      <c r="B73" s="58" t="n">
        <v>156</v>
      </c>
      <c r="C73" s="59" t="s">
        <v>117</v>
      </c>
      <c r="D73" s="58" t="n">
        <v>1991</v>
      </c>
      <c r="E73" s="58"/>
      <c r="F73" s="60" t="s">
        <v>53</v>
      </c>
      <c r="G73" s="61" t="n">
        <v>0.0106076388888889</v>
      </c>
      <c r="H73" s="62" t="n">
        <v>37</v>
      </c>
      <c r="I73" s="61" t="n">
        <v>0.0118125</v>
      </c>
      <c r="J73" s="62" t="n">
        <v>43</v>
      </c>
      <c r="K73" s="61" t="n">
        <v>0.0130127314814815</v>
      </c>
      <c r="L73" s="62" t="n">
        <v>48</v>
      </c>
      <c r="M73" s="61" t="n">
        <v>0.0132083333333333</v>
      </c>
      <c r="N73" s="62" t="n">
        <v>42</v>
      </c>
      <c r="O73" s="61" t="n">
        <v>0.0140798611111111</v>
      </c>
      <c r="P73" s="62" t="n">
        <v>44</v>
      </c>
      <c r="Q73" s="61" t="s">
        <v>51</v>
      </c>
      <c r="R73" s="62"/>
      <c r="S73" s="61" t="s">
        <v>51</v>
      </c>
      <c r="T73" s="62"/>
      <c r="U73" s="61" t="s">
        <v>51</v>
      </c>
      <c r="V73" s="62"/>
      <c r="W73" s="61" t="s">
        <v>51</v>
      </c>
      <c r="X73" s="62"/>
      <c r="Y73" s="61" t="s">
        <v>51</v>
      </c>
      <c r="Z73" s="62"/>
      <c r="AA73" s="61" t="s">
        <v>51</v>
      </c>
      <c r="AB73" s="62"/>
      <c r="AC73" s="58"/>
    </row>
    <row r="74" customFormat="false" ht="12.75" hidden="false" customHeight="false" outlineLevel="0" collapsed="false">
      <c r="A74" s="58"/>
      <c r="B74" s="58" t="n">
        <v>159</v>
      </c>
      <c r="C74" s="59" t="s">
        <v>118</v>
      </c>
      <c r="D74" s="58" t="n">
        <v>1980</v>
      </c>
      <c r="E74" s="58"/>
      <c r="F74" s="59" t="s">
        <v>119</v>
      </c>
      <c r="G74" s="61" t="n">
        <v>0.0117083333333333</v>
      </c>
      <c r="H74" s="62" t="n">
        <v>50</v>
      </c>
      <c r="I74" s="61" t="n">
        <v>0.0126400462962963</v>
      </c>
      <c r="J74" s="62" t="n">
        <v>50</v>
      </c>
      <c r="K74" s="61" t="n">
        <v>0.0132256944444444</v>
      </c>
      <c r="L74" s="62" t="n">
        <v>49</v>
      </c>
      <c r="M74" s="61" t="n">
        <v>0.0134444444444444</v>
      </c>
      <c r="N74" s="62" t="n">
        <v>46</v>
      </c>
      <c r="O74" s="61" t="s">
        <v>51</v>
      </c>
      <c r="P74" s="62"/>
      <c r="Q74" s="61" t="s">
        <v>51</v>
      </c>
      <c r="R74" s="62"/>
      <c r="S74" s="61" t="s">
        <v>51</v>
      </c>
      <c r="T74" s="62"/>
      <c r="U74" s="61" t="s">
        <v>51</v>
      </c>
      <c r="V74" s="62"/>
      <c r="W74" s="61" t="s">
        <v>51</v>
      </c>
      <c r="X74" s="62"/>
      <c r="Y74" s="61" t="s">
        <v>51</v>
      </c>
      <c r="Z74" s="62"/>
      <c r="AA74" s="61" t="s">
        <v>51</v>
      </c>
      <c r="AB74" s="62"/>
      <c r="AC74" s="58"/>
    </row>
    <row r="75" customFormat="false" ht="13.5" hidden="false" customHeight="false" outlineLevel="0" collapsed="false">
      <c r="A75" s="65"/>
      <c r="B75" s="65" t="n">
        <v>138</v>
      </c>
      <c r="C75" s="66" t="s">
        <v>120</v>
      </c>
      <c r="D75" s="65" t="n">
        <v>1990</v>
      </c>
      <c r="E75" s="65" t="s">
        <v>61</v>
      </c>
      <c r="F75" s="66" t="s">
        <v>77</v>
      </c>
      <c r="G75" s="68" t="n">
        <v>0.00925925925925926</v>
      </c>
      <c r="H75" s="69" t="n">
        <v>1</v>
      </c>
      <c r="I75" s="68" t="n">
        <v>0.00977662037037037</v>
      </c>
      <c r="J75" s="69" t="n">
        <v>19</v>
      </c>
      <c r="K75" s="68" t="s">
        <v>51</v>
      </c>
      <c r="L75" s="69"/>
      <c r="M75" s="68" t="s">
        <v>51</v>
      </c>
      <c r="N75" s="69"/>
      <c r="O75" s="68" t="s">
        <v>51</v>
      </c>
      <c r="P75" s="69"/>
      <c r="Q75" s="68" t="s">
        <v>51</v>
      </c>
      <c r="R75" s="69"/>
      <c r="S75" s="68" t="s">
        <v>51</v>
      </c>
      <c r="T75" s="69"/>
      <c r="U75" s="68" t="s">
        <v>51</v>
      </c>
      <c r="V75" s="69"/>
      <c r="W75" s="68" t="s">
        <v>51</v>
      </c>
      <c r="X75" s="69"/>
      <c r="Y75" s="68" t="s">
        <v>51</v>
      </c>
      <c r="Z75" s="69"/>
      <c r="AA75" s="68" t="s">
        <v>51</v>
      </c>
      <c r="AB75" s="69"/>
      <c r="AC75" s="65"/>
    </row>
    <row r="76" customFormat="false" ht="12.75" hidden="false" customHeight="false" outlineLevel="0" collapsed="false">
      <c r="A76" s="72"/>
      <c r="B76" s="72"/>
      <c r="C76" s="27"/>
      <c r="D76" s="72"/>
      <c r="E76" s="72"/>
      <c r="F76" s="27"/>
      <c r="G76" s="74"/>
      <c r="H76" s="75"/>
      <c r="I76" s="74"/>
      <c r="J76" s="75"/>
      <c r="K76" s="74"/>
      <c r="L76" s="75"/>
      <c r="M76" s="74"/>
      <c r="N76" s="75"/>
      <c r="O76" s="74"/>
      <c r="P76" s="75"/>
      <c r="Q76" s="74"/>
      <c r="R76" s="75"/>
      <c r="S76" s="74"/>
      <c r="T76" s="75"/>
      <c r="U76" s="74"/>
      <c r="V76" s="75"/>
      <c r="W76" s="74"/>
      <c r="X76" s="75"/>
      <c r="Y76" s="74"/>
      <c r="Z76" s="75"/>
      <c r="AA76" s="74"/>
      <c r="AB76" s="75"/>
      <c r="AC76" s="72"/>
    </row>
    <row r="77" s="4" customFormat="true" ht="13.5" hidden="false" customHeight="false" outlineLevel="0" collapsed="false">
      <c r="A77" s="0" t="s">
        <v>121</v>
      </c>
      <c r="B77" s="72"/>
      <c r="C77" s="27"/>
      <c r="D77" s="72"/>
      <c r="E77" s="72"/>
      <c r="F77" s="73"/>
      <c r="G77" s="74"/>
      <c r="H77" s="75"/>
      <c r="I77" s="74"/>
      <c r="J77" s="75"/>
      <c r="K77" s="74"/>
      <c r="L77" s="75"/>
      <c r="M77" s="74"/>
      <c r="N77" s="75"/>
      <c r="O77" s="74"/>
      <c r="P77" s="75"/>
      <c r="Q77" s="74"/>
      <c r="R77" s="75"/>
      <c r="S77" s="74"/>
      <c r="T77" s="75"/>
      <c r="U77" s="74"/>
      <c r="V77" s="75"/>
      <c r="W77" s="74"/>
      <c r="X77" s="75"/>
      <c r="Y77" s="74"/>
      <c r="Z77" s="75"/>
      <c r="AA77" s="76"/>
      <c r="AB77" s="77"/>
      <c r="AC77" s="72"/>
    </row>
    <row r="78" customFormat="false" ht="12.75" hidden="false" customHeight="false" outlineLevel="0" collapsed="false">
      <c r="A78" s="50"/>
      <c r="B78" s="50" t="n">
        <v>102</v>
      </c>
      <c r="C78" s="51" t="s">
        <v>122</v>
      </c>
      <c r="D78" s="50" t="n">
        <v>1990</v>
      </c>
      <c r="E78" s="50"/>
      <c r="F78" s="52" t="s">
        <v>70</v>
      </c>
      <c r="G78" s="53"/>
      <c r="H78" s="54"/>
      <c r="I78" s="53"/>
      <c r="J78" s="54"/>
      <c r="K78" s="53"/>
      <c r="L78" s="54"/>
      <c r="M78" s="53"/>
      <c r="N78" s="54"/>
      <c r="O78" s="53"/>
      <c r="P78" s="54"/>
      <c r="Q78" s="53"/>
      <c r="R78" s="54"/>
      <c r="S78" s="53"/>
      <c r="T78" s="54"/>
      <c r="U78" s="53"/>
      <c r="V78" s="54"/>
      <c r="W78" s="53"/>
      <c r="X78" s="54"/>
      <c r="Y78" s="53"/>
      <c r="Z78" s="54"/>
      <c r="AA78" s="53"/>
      <c r="AB78" s="54"/>
      <c r="AC78" s="50"/>
    </row>
    <row r="79" customFormat="false" ht="13.5" hidden="false" customHeight="false" outlineLevel="0" collapsed="false">
      <c r="A79" s="65"/>
      <c r="B79" s="65" t="n">
        <v>139</v>
      </c>
      <c r="C79" s="66" t="s">
        <v>123</v>
      </c>
      <c r="D79" s="65" t="n">
        <v>1990</v>
      </c>
      <c r="E79" s="65" t="s">
        <v>46</v>
      </c>
      <c r="F79" s="67" t="s">
        <v>67</v>
      </c>
      <c r="G79" s="68"/>
      <c r="H79" s="69"/>
      <c r="I79" s="68"/>
      <c r="J79" s="69"/>
      <c r="K79" s="68"/>
      <c r="L79" s="69"/>
      <c r="M79" s="68"/>
      <c r="N79" s="69"/>
      <c r="O79" s="68"/>
      <c r="P79" s="69"/>
      <c r="Q79" s="68"/>
      <c r="R79" s="69"/>
      <c r="S79" s="68"/>
      <c r="T79" s="69"/>
      <c r="U79" s="68"/>
      <c r="V79" s="69"/>
      <c r="W79" s="68"/>
      <c r="X79" s="69"/>
      <c r="Y79" s="68"/>
      <c r="Z79" s="69"/>
      <c r="AA79" s="68"/>
      <c r="AB79" s="69"/>
      <c r="AC79" s="65"/>
    </row>
    <row r="80" customFormat="false" ht="13.5" hidden="false" customHeight="false" outlineLevel="0" collapsed="false"/>
    <row r="81" s="80" customFormat="true" ht="12.75" hidden="false" customHeight="true" outlineLevel="0" collapsed="false">
      <c r="A81" s="78" t="s">
        <v>124</v>
      </c>
      <c r="B81" s="78"/>
      <c r="C81" s="79" t="s">
        <v>125</v>
      </c>
      <c r="D81" s="47" t="s">
        <v>126</v>
      </c>
      <c r="E81" s="47"/>
      <c r="F81" s="79" t="s">
        <v>127</v>
      </c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</row>
    <row r="82" customFormat="false" ht="26.25" hidden="false" customHeight="true" outlineLevel="0" collapsed="false">
      <c r="A82" s="78"/>
      <c r="B82" s="78"/>
      <c r="C82" s="79"/>
      <c r="D82" s="44" t="s">
        <v>128</v>
      </c>
      <c r="E82" s="44" t="s">
        <v>129</v>
      </c>
      <c r="F82" s="81" t="s">
        <v>130</v>
      </c>
      <c r="G82" s="81" t="s">
        <v>131</v>
      </c>
      <c r="H82" s="81"/>
      <c r="I82" s="81"/>
      <c r="J82" s="81"/>
      <c r="K82" s="81" t="s">
        <v>132</v>
      </c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79" t="s">
        <v>133</v>
      </c>
      <c r="AB82" s="78" t="s">
        <v>134</v>
      </c>
      <c r="AC82" s="78"/>
    </row>
    <row r="83" customFormat="false" ht="13.5" hidden="false" customHeight="false" outlineLevel="0" collapsed="false">
      <c r="A83" s="81" t="s">
        <v>135</v>
      </c>
      <c r="B83" s="81"/>
      <c r="C83" s="81" t="s">
        <v>135</v>
      </c>
      <c r="D83" s="82" t="s">
        <v>136</v>
      </c>
      <c r="E83" s="81" t="n">
        <v>-1</v>
      </c>
      <c r="F83" s="81" t="n">
        <v>54</v>
      </c>
      <c r="G83" s="81" t="n">
        <v>52</v>
      </c>
      <c r="H83" s="81"/>
      <c r="I83" s="81"/>
      <c r="J83" s="81"/>
      <c r="K83" s="81" t="n">
        <v>2</v>
      </c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 t="n">
        <v>37</v>
      </c>
      <c r="AB83" s="81" t="s">
        <v>137</v>
      </c>
      <c r="AC83" s="81"/>
    </row>
    <row r="84" customFormat="false" ht="13.5" hidden="false" customHeight="false" outlineLevel="0" collapsed="false"/>
    <row r="85" customFormat="false" ht="13.5" hidden="false" customHeight="false" outlineLevel="0" collapsed="false">
      <c r="A85" s="83" t="s">
        <v>138</v>
      </c>
      <c r="B85" s="83"/>
      <c r="C85" s="83"/>
      <c r="D85" s="83"/>
      <c r="E85" s="83"/>
      <c r="G85" s="4"/>
      <c r="H85" s="4"/>
      <c r="I85" s="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3" t="s">
        <v>139</v>
      </c>
      <c r="V85" s="83"/>
      <c r="W85" s="83"/>
      <c r="X85" s="83"/>
      <c r="Y85" s="83"/>
      <c r="Z85" s="83"/>
      <c r="AA85" s="83"/>
      <c r="AB85" s="83"/>
      <c r="AC85" s="83"/>
    </row>
    <row r="86" s="86" customFormat="true" ht="26.25" hidden="false" customHeight="false" outlineLevel="0" collapsed="false">
      <c r="A86" s="85"/>
      <c r="B86" s="85"/>
      <c r="C86" s="85"/>
      <c r="D86" s="85"/>
      <c r="E86" s="85"/>
      <c r="G86" s="87"/>
      <c r="H86" s="87"/>
      <c r="I86" s="88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5"/>
      <c r="V86" s="85"/>
      <c r="W86" s="85"/>
      <c r="X86" s="85"/>
      <c r="Y86" s="85"/>
      <c r="Z86" s="85"/>
      <c r="AA86" s="85"/>
      <c r="AB86" s="85"/>
      <c r="AC86" s="85"/>
    </row>
    <row r="87" customFormat="false" ht="13.5" hidden="false" customHeight="false" outlineLevel="0" collapsed="false">
      <c r="A87" s="83" t="s">
        <v>140</v>
      </c>
      <c r="B87" s="83"/>
      <c r="C87" s="83"/>
      <c r="D87" s="83"/>
      <c r="E87" s="83"/>
      <c r="G87" s="4"/>
      <c r="H87" s="4"/>
      <c r="I87" s="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3" t="s">
        <v>141</v>
      </c>
      <c r="V87" s="83"/>
      <c r="W87" s="83"/>
      <c r="X87" s="83"/>
      <c r="Y87" s="83"/>
      <c r="Z87" s="83"/>
      <c r="AA87" s="83"/>
      <c r="AB87" s="83"/>
      <c r="AC87" s="83"/>
    </row>
    <row r="92" customFormat="false" ht="12.75" hidden="false" customHeight="false" outlineLevel="0" collapsed="false">
      <c r="G92" s="0" t="s">
        <v>142</v>
      </c>
    </row>
  </sheetData>
  <mergeCells count="35">
    <mergeCell ref="A2:AC2"/>
    <mergeCell ref="A4:AC4"/>
    <mergeCell ref="A7:AC7"/>
    <mergeCell ref="A8:AC8"/>
    <mergeCell ref="A10:AC10"/>
    <mergeCell ref="A11:AC11"/>
    <mergeCell ref="A12:AC12"/>
    <mergeCell ref="A16:AC16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81:B82"/>
    <mergeCell ref="C81:C82"/>
    <mergeCell ref="D81:E81"/>
    <mergeCell ref="F81:AC81"/>
    <mergeCell ref="G82:J82"/>
    <mergeCell ref="K82:Z82"/>
    <mergeCell ref="AB82:AC82"/>
    <mergeCell ref="A83:B83"/>
    <mergeCell ref="G83:J83"/>
    <mergeCell ref="K83:Z83"/>
    <mergeCell ref="AB83:AC83"/>
    <mergeCell ref="A85:E85"/>
    <mergeCell ref="U85:AC85"/>
    <mergeCell ref="A86:E86"/>
    <mergeCell ref="U86:AC86"/>
    <mergeCell ref="A87:E87"/>
    <mergeCell ref="U87:AC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17.56"/>
    <col collapsed="false" customWidth="true" hidden="false" outlineLevel="0" max="5" min="4" style="0" width="8.7"/>
    <col collapsed="false" customWidth="true" hidden="false" outlineLevel="0" max="6" min="6" style="0" width="17.28"/>
    <col collapsed="false" customWidth="true" hidden="false" outlineLevel="0" max="7" min="7" style="0" width="5.71"/>
    <col collapsed="false" customWidth="true" hidden="false" outlineLevel="0" max="8" min="8" style="0" width="3.7"/>
    <col collapsed="false" customWidth="true" hidden="false" outlineLevel="0" max="9" min="9" style="0" width="5.71"/>
    <col collapsed="false" customWidth="true" hidden="false" outlineLevel="0" max="10" min="10" style="0" width="3.7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5" min="15" style="0" width="7.7"/>
    <col collapsed="false" customWidth="true" hidden="false" outlineLevel="0" max="16" min="16" style="0" width="8.28"/>
    <col collapsed="false" customWidth="true" hidden="false" outlineLevel="0" max="17" min="17" style="0" width="5.28"/>
    <col collapsed="false" customWidth="true" hidden="false" outlineLevel="0" max="18" min="18" style="0" width="8.56"/>
    <col collapsed="false" customWidth="true" hidden="false" outlineLevel="0" max="19" min="19" style="0" width="4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  <c r="X2" s="6"/>
      <c r="Y2" s="6"/>
      <c r="Z2" s="6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2.75" hidden="false" customHeight="false" outlineLevel="0" collapsed="false">
      <c r="A3" s="7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8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6"/>
      <c r="V4" s="6"/>
      <c r="W4" s="6"/>
      <c r="X4" s="6"/>
      <c r="Y4" s="6"/>
      <c r="Z4" s="6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0"/>
      <c r="U5" s="10"/>
      <c r="V5" s="10"/>
      <c r="W5" s="10"/>
      <c r="X5" s="10"/>
      <c r="Y5" s="10"/>
      <c r="Z5" s="10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/>
      <c r="T6" s="10"/>
      <c r="U6" s="10"/>
      <c r="V6" s="10"/>
      <c r="W6" s="10"/>
      <c r="X6" s="10"/>
      <c r="Y6" s="10"/>
      <c r="Z6" s="10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5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  <c r="V7" s="13"/>
      <c r="W7" s="13"/>
      <c r="X7" s="13"/>
      <c r="Y7" s="13"/>
      <c r="Z7" s="13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5.7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3"/>
      <c r="V8" s="13"/>
      <c r="W8" s="13"/>
      <c r="X8" s="13"/>
      <c r="Y8" s="13"/>
      <c r="Z8" s="13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16.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6"/>
      <c r="T9" s="17"/>
      <c r="U9" s="17"/>
      <c r="V9" s="17"/>
      <c r="W9" s="17"/>
      <c r="X9" s="17"/>
      <c r="Y9" s="17"/>
      <c r="Z9" s="17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</row>
    <row r="10" customFormat="false" ht="15.75" hidden="false" customHeight="fals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3"/>
    </row>
    <row r="11" customFormat="false" ht="12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</row>
    <row r="12" customFormat="false" ht="12.75" hidden="false" customHeight="false" outlineLevel="0" collapsed="false">
      <c r="A12" s="21" t="s">
        <v>14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</row>
    <row r="13" s="23" customFormat="true" ht="11.25" hidden="false" customHeight="false" outlineLevel="0" collapsed="false">
      <c r="O13" s="23" t="s">
        <v>7</v>
      </c>
      <c r="S13" s="24" t="s">
        <v>8</v>
      </c>
    </row>
    <row r="14" s="23" customFormat="true" ht="11.25" hidden="false" customHeight="false" outlineLevel="0" collapsed="false">
      <c r="A14" s="23" t="s">
        <v>9</v>
      </c>
      <c r="C14" s="24"/>
      <c r="O14" s="23" t="s">
        <v>10</v>
      </c>
      <c r="S14" s="24" t="s">
        <v>144</v>
      </c>
    </row>
    <row r="15" s="23" customFormat="true" ht="12" hidden="false" customHeight="false" outlineLevel="0" collapsed="false">
      <c r="O15" s="23" t="s">
        <v>12</v>
      </c>
      <c r="S15" s="24" t="s">
        <v>145</v>
      </c>
    </row>
    <row r="16" s="27" customFormat="true" ht="13.5" hidden="false" customHeight="true" outlineLevel="0" collapsed="false">
      <c r="A16" s="25" t="s">
        <v>1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6"/>
    </row>
    <row r="17" s="27" customFormat="true" ht="11.25" hidden="false" customHeight="false" outlineLevel="0" collapsed="false">
      <c r="A17" s="28" t="s">
        <v>15</v>
      </c>
      <c r="B17" s="29"/>
      <c r="C17" s="29"/>
      <c r="D17" s="29"/>
      <c r="E17" s="30" t="s">
        <v>146</v>
      </c>
      <c r="F17" s="28" t="s">
        <v>17</v>
      </c>
      <c r="G17" s="29"/>
      <c r="H17" s="29"/>
      <c r="I17" s="29"/>
      <c r="J17" s="29"/>
      <c r="K17" s="31"/>
      <c r="L17" s="29"/>
      <c r="M17" s="29"/>
      <c r="N17" s="29"/>
      <c r="O17" s="31"/>
      <c r="P17" s="31"/>
      <c r="Q17" s="89"/>
      <c r="R17" s="89"/>
      <c r="S17" s="32" t="s">
        <v>18</v>
      </c>
    </row>
    <row r="18" s="27" customFormat="true" ht="11.25" hidden="false" customHeight="false" outlineLevel="0" collapsed="false">
      <c r="A18" s="33" t="s">
        <v>19</v>
      </c>
      <c r="B18" s="34"/>
      <c r="C18" s="34"/>
      <c r="D18" s="34"/>
      <c r="E18" s="35" t="s">
        <v>20</v>
      </c>
      <c r="F18" s="33" t="s">
        <v>21</v>
      </c>
      <c r="G18" s="34"/>
      <c r="H18" s="34"/>
      <c r="I18" s="34"/>
      <c r="J18" s="34"/>
      <c r="K18" s="36"/>
      <c r="L18" s="34"/>
      <c r="M18" s="34"/>
      <c r="N18" s="34"/>
      <c r="O18" s="36"/>
      <c r="P18" s="36"/>
      <c r="Q18" s="36"/>
      <c r="R18" s="36"/>
      <c r="S18" s="37" t="s">
        <v>22</v>
      </c>
    </row>
    <row r="19" s="27" customFormat="true" ht="12" hidden="false" customHeight="false" outlineLevel="0" collapsed="false">
      <c r="A19" s="38" t="s">
        <v>23</v>
      </c>
      <c r="B19" s="39"/>
      <c r="C19" s="39"/>
      <c r="D19" s="39"/>
      <c r="E19" s="40" t="n">
        <v>4</v>
      </c>
      <c r="F19" s="38" t="s">
        <v>24</v>
      </c>
      <c r="G19" s="39"/>
      <c r="H19" s="39"/>
      <c r="I19" s="39"/>
      <c r="J19" s="39"/>
      <c r="K19" s="41"/>
      <c r="L19" s="39"/>
      <c r="M19" s="39"/>
      <c r="N19" s="39"/>
      <c r="O19" s="41"/>
      <c r="P19" s="41"/>
      <c r="Q19" s="41"/>
      <c r="R19" s="41"/>
      <c r="S19" s="42" t="s">
        <v>147</v>
      </c>
    </row>
    <row r="20" s="23" customFormat="true" ht="12" hidden="false" customHeight="false" outlineLevel="0" collapsed="false"/>
    <row r="21" s="49" customFormat="true" ht="23.25" hidden="false" customHeight="false" outlineLevel="0" collapsed="false">
      <c r="A21" s="90" t="s">
        <v>26</v>
      </c>
      <c r="B21" s="90" t="s">
        <v>27</v>
      </c>
      <c r="C21" s="44" t="s">
        <v>28</v>
      </c>
      <c r="D21" s="48" t="s">
        <v>29</v>
      </c>
      <c r="E21" s="44" t="s">
        <v>30</v>
      </c>
      <c r="F21" s="44" t="s">
        <v>31</v>
      </c>
      <c r="G21" s="44" t="s">
        <v>32</v>
      </c>
      <c r="H21" s="44"/>
      <c r="I21" s="44" t="s">
        <v>33</v>
      </c>
      <c r="J21" s="44"/>
      <c r="K21" s="44" t="s">
        <v>34</v>
      </c>
      <c r="L21" s="44"/>
      <c r="M21" s="44" t="s">
        <v>35</v>
      </c>
      <c r="N21" s="44"/>
      <c r="O21" s="44" t="s">
        <v>148</v>
      </c>
      <c r="P21" s="44" t="s">
        <v>43</v>
      </c>
      <c r="Q21" s="44" t="s">
        <v>149</v>
      </c>
      <c r="R21" s="44" t="s">
        <v>42</v>
      </c>
      <c r="S21" s="48" t="s">
        <v>44</v>
      </c>
    </row>
    <row r="22" customFormat="false" ht="12.75" hidden="false" customHeight="false" outlineLevel="0" collapsed="false">
      <c r="A22" s="50" t="n">
        <v>1</v>
      </c>
      <c r="B22" s="50" t="n">
        <v>87</v>
      </c>
      <c r="C22" s="51" t="s">
        <v>150</v>
      </c>
      <c r="D22" s="50" t="n">
        <v>1946</v>
      </c>
      <c r="E22" s="50"/>
      <c r="F22" s="51" t="s">
        <v>53</v>
      </c>
      <c r="G22" s="91" t="n">
        <v>0.0101851851851852</v>
      </c>
      <c r="H22" s="50" t="n">
        <v>8</v>
      </c>
      <c r="I22" s="91" t="n">
        <v>0.0110543981481482</v>
      </c>
      <c r="J22" s="50" t="n">
        <v>8</v>
      </c>
      <c r="K22" s="91" t="n">
        <v>0.0117175925925926</v>
      </c>
      <c r="L22" s="50" t="n">
        <v>9</v>
      </c>
      <c r="M22" s="91" t="n">
        <v>0.0119560185185185</v>
      </c>
      <c r="N22" s="50" t="n">
        <v>9</v>
      </c>
      <c r="O22" s="55" t="n">
        <v>0.0449131944444444</v>
      </c>
      <c r="P22" s="92" t="n">
        <f aca="false">O22-$O$25</f>
        <v>0.00699652777777778</v>
      </c>
      <c r="Q22" s="93" t="n">
        <v>1.258</v>
      </c>
      <c r="R22" s="55" t="n">
        <v>0.0357020623564741</v>
      </c>
      <c r="S22" s="50"/>
      <c r="U22" s="57"/>
    </row>
    <row r="23" customFormat="false" ht="12.75" hidden="false" customHeight="false" outlineLevel="0" collapsed="false">
      <c r="A23" s="58" t="n">
        <v>2</v>
      </c>
      <c r="B23" s="58" t="n">
        <v>57</v>
      </c>
      <c r="C23" s="59" t="s">
        <v>151</v>
      </c>
      <c r="D23" s="58" t="n">
        <v>1958</v>
      </c>
      <c r="E23" s="58" t="s">
        <v>48</v>
      </c>
      <c r="F23" s="59" t="s">
        <v>60</v>
      </c>
      <c r="G23" s="94" t="n">
        <v>0.00915740740740741</v>
      </c>
      <c r="H23" s="58" t="n">
        <v>3</v>
      </c>
      <c r="I23" s="94" t="n">
        <v>0.0100636574074074</v>
      </c>
      <c r="J23" s="58" t="n">
        <v>3</v>
      </c>
      <c r="K23" s="94" t="n">
        <v>0.010505787037037</v>
      </c>
      <c r="L23" s="58" t="n">
        <v>4</v>
      </c>
      <c r="M23" s="94" t="n">
        <v>0.0106180555555556</v>
      </c>
      <c r="N23" s="58" t="n">
        <v>3</v>
      </c>
      <c r="O23" s="63" t="n">
        <v>0.0403449074074074</v>
      </c>
      <c r="P23" s="95" t="n">
        <f aca="false">O23-$O$25</f>
        <v>0.00242824074074074</v>
      </c>
      <c r="Q23" s="96" t="n">
        <v>1.097</v>
      </c>
      <c r="R23" s="63" t="n">
        <v>0.0367774907998244</v>
      </c>
      <c r="S23" s="58"/>
    </row>
    <row r="24" customFormat="false" ht="12.75" hidden="false" customHeight="false" outlineLevel="0" collapsed="false">
      <c r="A24" s="58" t="n">
        <v>3</v>
      </c>
      <c r="B24" s="58" t="n">
        <v>66</v>
      </c>
      <c r="C24" s="59" t="s">
        <v>152</v>
      </c>
      <c r="D24" s="58" t="n">
        <v>1953</v>
      </c>
      <c r="E24" s="58" t="s">
        <v>61</v>
      </c>
      <c r="F24" s="59" t="s">
        <v>60</v>
      </c>
      <c r="G24" s="94" t="n">
        <v>0.00989467592592593</v>
      </c>
      <c r="H24" s="58" t="n">
        <v>6</v>
      </c>
      <c r="I24" s="94" t="n">
        <v>0.0106701388888889</v>
      </c>
      <c r="J24" s="58" t="n">
        <v>7</v>
      </c>
      <c r="K24" s="94" t="n">
        <v>0.0114178240740741</v>
      </c>
      <c r="L24" s="58" t="n">
        <v>7</v>
      </c>
      <c r="M24" s="94" t="n">
        <v>0.0116377314814815</v>
      </c>
      <c r="N24" s="58" t="n">
        <v>8</v>
      </c>
      <c r="O24" s="63" t="n">
        <v>0.0436203703703704</v>
      </c>
      <c r="P24" s="95" t="n">
        <f aca="false">O24-$O$25</f>
        <v>0.0057037037037037</v>
      </c>
      <c r="Q24" s="96" t="n">
        <v>1.154</v>
      </c>
      <c r="R24" s="63" t="n">
        <v>0.0377546296296296</v>
      </c>
      <c r="S24" s="58"/>
    </row>
    <row r="25" customFormat="false" ht="12.75" hidden="false" customHeight="false" outlineLevel="0" collapsed="false">
      <c r="A25" s="58" t="n">
        <v>4</v>
      </c>
      <c r="B25" s="58" t="n">
        <v>68</v>
      </c>
      <c r="C25" s="59" t="s">
        <v>153</v>
      </c>
      <c r="D25" s="58" t="n">
        <v>1973</v>
      </c>
      <c r="E25" s="58" t="s">
        <v>48</v>
      </c>
      <c r="F25" s="59" t="s">
        <v>60</v>
      </c>
      <c r="G25" s="94" t="n">
        <v>0.00888888888888889</v>
      </c>
      <c r="H25" s="58" t="n">
        <v>1</v>
      </c>
      <c r="I25" s="94" t="n">
        <v>0.00952777777777778</v>
      </c>
      <c r="J25" s="58" t="n">
        <v>1</v>
      </c>
      <c r="K25" s="94" t="n">
        <v>0.00958564814814815</v>
      </c>
      <c r="L25" s="58" t="n">
        <v>1</v>
      </c>
      <c r="M25" s="94" t="n">
        <v>0.00991435185185186</v>
      </c>
      <c r="N25" s="58" t="n">
        <v>1</v>
      </c>
      <c r="O25" s="63" t="n">
        <v>0.0379166666666667</v>
      </c>
      <c r="P25" s="95" t="n">
        <f aca="false">O25-$O$25</f>
        <v>0</v>
      </c>
      <c r="Q25" s="96" t="n">
        <v>1.004</v>
      </c>
      <c r="R25" s="63" t="n">
        <v>0.037765604249668</v>
      </c>
      <c r="S25" s="58"/>
    </row>
    <row r="26" customFormat="false" ht="12.75" hidden="false" customHeight="false" outlineLevel="0" collapsed="false">
      <c r="A26" s="58" t="n">
        <v>5</v>
      </c>
      <c r="B26" s="58" t="n">
        <v>73</v>
      </c>
      <c r="C26" s="59" t="s">
        <v>154</v>
      </c>
      <c r="D26" s="58" t="n">
        <v>1952</v>
      </c>
      <c r="E26" s="58"/>
      <c r="F26" s="59" t="s">
        <v>60</v>
      </c>
      <c r="G26" s="94" t="n">
        <v>0.0103414351851852</v>
      </c>
      <c r="H26" s="58" t="n">
        <v>10</v>
      </c>
      <c r="I26" s="94" t="n">
        <v>0.0111770833333333</v>
      </c>
      <c r="J26" s="58" t="n">
        <v>9</v>
      </c>
      <c r="K26" s="94" t="n">
        <v>0.0114513888888889</v>
      </c>
      <c r="L26" s="58" t="n">
        <v>8</v>
      </c>
      <c r="M26" s="94" t="n">
        <v>0.0116134259259259</v>
      </c>
      <c r="N26" s="58" t="n">
        <v>7</v>
      </c>
      <c r="O26" s="63" t="n">
        <v>0.0445833333333333</v>
      </c>
      <c r="P26" s="95" t="n">
        <f aca="false">O26-$O$25</f>
        <v>0.00666666666666667</v>
      </c>
      <c r="Q26" s="96" t="n">
        <v>1.168</v>
      </c>
      <c r="R26" s="63" t="n">
        <v>0.0381706621004566</v>
      </c>
      <c r="S26" s="58"/>
    </row>
    <row r="27" customFormat="false" ht="12.75" hidden="false" customHeight="false" outlineLevel="0" collapsed="false">
      <c r="A27" s="58" t="n">
        <v>6</v>
      </c>
      <c r="B27" s="58" t="n">
        <v>69</v>
      </c>
      <c r="C27" s="59" t="s">
        <v>155</v>
      </c>
      <c r="D27" s="58" t="n">
        <v>1971</v>
      </c>
      <c r="E27" s="58" t="s">
        <v>48</v>
      </c>
      <c r="F27" s="59" t="s">
        <v>60</v>
      </c>
      <c r="G27" s="94" t="n">
        <v>0.00908217592592593</v>
      </c>
      <c r="H27" s="58" t="n">
        <v>2</v>
      </c>
      <c r="I27" s="94" t="n">
        <v>0.00962731481481481</v>
      </c>
      <c r="J27" s="58" t="n">
        <v>2</v>
      </c>
      <c r="K27" s="94" t="n">
        <v>0.00995601851851852</v>
      </c>
      <c r="L27" s="58" t="n">
        <v>2</v>
      </c>
      <c r="M27" s="94" t="n">
        <v>0.0102696759259259</v>
      </c>
      <c r="N27" s="58" t="n">
        <v>2</v>
      </c>
      <c r="O27" s="63" t="n">
        <v>0.0389351851851852</v>
      </c>
      <c r="P27" s="95" t="n">
        <f aca="false">O27-$O$25</f>
        <v>0.00101851851851852</v>
      </c>
      <c r="Q27" s="96" t="n">
        <v>1.01</v>
      </c>
      <c r="R27" s="63" t="n">
        <v>0.0385496883021636</v>
      </c>
      <c r="S27" s="58"/>
    </row>
    <row r="28" customFormat="false" ht="12.75" hidden="false" customHeight="false" outlineLevel="0" collapsed="false">
      <c r="A28" s="58" t="n">
        <v>7</v>
      </c>
      <c r="B28" s="58" t="n">
        <v>82</v>
      </c>
      <c r="C28" s="59" t="s">
        <v>156</v>
      </c>
      <c r="D28" s="58" t="n">
        <v>1963</v>
      </c>
      <c r="E28" s="58"/>
      <c r="F28" s="59" t="s">
        <v>72</v>
      </c>
      <c r="G28" s="94" t="n">
        <v>0.00954166666666667</v>
      </c>
      <c r="H28" s="58" t="n">
        <v>5</v>
      </c>
      <c r="I28" s="94" t="n">
        <v>0.0104421296296296</v>
      </c>
      <c r="J28" s="58" t="n">
        <v>4</v>
      </c>
      <c r="K28" s="94" t="n">
        <v>0.0103854166666667</v>
      </c>
      <c r="L28" s="58" t="n">
        <v>3</v>
      </c>
      <c r="M28" s="94" t="n">
        <v>0.0110289351851852</v>
      </c>
      <c r="N28" s="58" t="n">
        <v>4</v>
      </c>
      <c r="O28" s="63" t="n">
        <v>0.0413981481481482</v>
      </c>
      <c r="P28" s="95" t="n">
        <f aca="false">O28-$O$25</f>
        <v>0.00348148148148148</v>
      </c>
      <c r="Q28" s="96" t="n">
        <v>1.053</v>
      </c>
      <c r="R28" s="63" t="n">
        <v>0.0393144806725054</v>
      </c>
      <c r="S28" s="58"/>
    </row>
    <row r="29" customFormat="false" ht="12.75" hidden="false" customHeight="false" outlineLevel="0" collapsed="false">
      <c r="A29" s="58" t="n">
        <v>8</v>
      </c>
      <c r="B29" s="58" t="n">
        <v>90</v>
      </c>
      <c r="C29" s="59" t="s">
        <v>157</v>
      </c>
      <c r="D29" s="58" t="n">
        <v>1946</v>
      </c>
      <c r="E29" s="58"/>
      <c r="F29" s="59" t="s">
        <v>60</v>
      </c>
      <c r="G29" s="94" t="n">
        <v>0.0114571759259259</v>
      </c>
      <c r="H29" s="58" t="n">
        <v>21</v>
      </c>
      <c r="I29" s="94" t="n">
        <v>0.0125393518518519</v>
      </c>
      <c r="J29" s="58" t="n">
        <v>22</v>
      </c>
      <c r="K29" s="94" t="n">
        <v>0.0131238425925926</v>
      </c>
      <c r="L29" s="58" t="n">
        <v>20</v>
      </c>
      <c r="M29" s="94" t="n">
        <v>0.0134537037037037</v>
      </c>
      <c r="N29" s="58" t="n">
        <v>16</v>
      </c>
      <c r="O29" s="63" t="n">
        <v>0.0505740740740741</v>
      </c>
      <c r="P29" s="95" t="n">
        <f aca="false">O29-$O$25</f>
        <v>0.0126574074074074</v>
      </c>
      <c r="Q29" s="96" t="n">
        <v>1.258</v>
      </c>
      <c r="R29" s="63" t="n">
        <v>0.0402019666725549</v>
      </c>
      <c r="S29" s="58"/>
    </row>
    <row r="30" customFormat="false" ht="12.75" hidden="false" customHeight="false" outlineLevel="0" collapsed="false">
      <c r="A30" s="58" t="n">
        <v>9</v>
      </c>
      <c r="B30" s="58" t="n">
        <v>78</v>
      </c>
      <c r="C30" s="59" t="s">
        <v>158</v>
      </c>
      <c r="D30" s="58" t="n">
        <v>1955</v>
      </c>
      <c r="E30" s="58"/>
      <c r="F30" s="59" t="s">
        <v>159</v>
      </c>
      <c r="G30" s="94" t="n">
        <v>0.0104780092592593</v>
      </c>
      <c r="H30" s="58" t="n">
        <v>12</v>
      </c>
      <c r="I30" s="94" t="n">
        <v>0.0113449074074074</v>
      </c>
      <c r="J30" s="58" t="n">
        <v>11</v>
      </c>
      <c r="K30" s="94" t="n">
        <v>0.0118020833333333</v>
      </c>
      <c r="L30" s="58" t="n">
        <v>10</v>
      </c>
      <c r="M30" s="94" t="n">
        <v>0.01203125</v>
      </c>
      <c r="N30" s="58" t="n">
        <v>11</v>
      </c>
      <c r="O30" s="63" t="n">
        <v>0.04565625</v>
      </c>
      <c r="P30" s="95" t="n">
        <f aca="false">O30-$O$25</f>
        <v>0.00773958333333333</v>
      </c>
      <c r="Q30" s="96" t="n">
        <v>1.13</v>
      </c>
      <c r="R30" s="63" t="n">
        <v>0.0404037610619469</v>
      </c>
      <c r="S30" s="58"/>
    </row>
    <row r="31" customFormat="false" ht="12.75" hidden="false" customHeight="false" outlineLevel="0" collapsed="false">
      <c r="A31" s="58" t="n">
        <v>10</v>
      </c>
      <c r="B31" s="58" t="n">
        <v>67</v>
      </c>
      <c r="C31" s="59" t="s">
        <v>160</v>
      </c>
      <c r="D31" s="58" t="n">
        <v>1966</v>
      </c>
      <c r="E31" s="58" t="s">
        <v>46</v>
      </c>
      <c r="F31" s="59" t="s">
        <v>60</v>
      </c>
      <c r="G31" s="94" t="n">
        <v>0.00940393518518519</v>
      </c>
      <c r="H31" s="58" t="n">
        <v>4</v>
      </c>
      <c r="I31" s="94" t="n">
        <v>0.0106655092592593</v>
      </c>
      <c r="J31" s="58" t="n">
        <v>6</v>
      </c>
      <c r="K31" s="94" t="n">
        <v>0.0108761574074074</v>
      </c>
      <c r="L31" s="58" t="n">
        <v>5</v>
      </c>
      <c r="M31" s="94" t="n">
        <v>0.0112581018518519</v>
      </c>
      <c r="N31" s="58" t="n">
        <v>5</v>
      </c>
      <c r="O31" s="63" t="n">
        <v>0.0422037037037037</v>
      </c>
      <c r="P31" s="95" t="n">
        <f aca="false">O31-$O$25</f>
        <v>0.00428703703703704</v>
      </c>
      <c r="Q31" s="96" t="n">
        <v>1.032</v>
      </c>
      <c r="R31" s="63" t="n">
        <v>0.0408950617283951</v>
      </c>
      <c r="S31" s="58"/>
    </row>
    <row r="32" customFormat="false" ht="12.75" hidden="false" customHeight="false" outlineLevel="0" collapsed="false">
      <c r="A32" s="58" t="n">
        <v>11</v>
      </c>
      <c r="B32" s="58" t="n">
        <v>92</v>
      </c>
      <c r="C32" s="59" t="s">
        <v>161</v>
      </c>
      <c r="D32" s="58" t="n">
        <v>1968</v>
      </c>
      <c r="E32" s="58"/>
      <c r="F32" s="59" t="s">
        <v>72</v>
      </c>
      <c r="G32" s="94" t="n">
        <v>0.00991435185185185</v>
      </c>
      <c r="H32" s="58" t="n">
        <v>7</v>
      </c>
      <c r="I32" s="94" t="n">
        <v>0.0105381944444444</v>
      </c>
      <c r="J32" s="58" t="n">
        <v>5</v>
      </c>
      <c r="K32" s="94" t="n">
        <v>0.0111319444444444</v>
      </c>
      <c r="L32" s="58" t="n">
        <v>6</v>
      </c>
      <c r="M32" s="94" t="n">
        <v>0.0113090277777778</v>
      </c>
      <c r="N32" s="58" t="n">
        <v>6</v>
      </c>
      <c r="O32" s="63" t="n">
        <v>0.0428935185185185</v>
      </c>
      <c r="P32" s="95" t="n">
        <f aca="false">O32-$O$25</f>
        <v>0.00497685185185185</v>
      </c>
      <c r="Q32" s="96" t="n">
        <v>1.022</v>
      </c>
      <c r="R32" s="63" t="n">
        <v>0.0419701746756541</v>
      </c>
      <c r="S32" s="58"/>
    </row>
    <row r="33" customFormat="false" ht="12.75" hidden="false" customHeight="false" outlineLevel="0" collapsed="false">
      <c r="A33" s="58" t="n">
        <v>12</v>
      </c>
      <c r="B33" s="58" t="n">
        <v>54</v>
      </c>
      <c r="C33" s="59" t="s">
        <v>162</v>
      </c>
      <c r="D33" s="58" t="n">
        <v>1950</v>
      </c>
      <c r="E33" s="58"/>
      <c r="F33" s="59" t="s">
        <v>60</v>
      </c>
      <c r="G33" s="94" t="n">
        <v>0.0114224537037037</v>
      </c>
      <c r="H33" s="58" t="n">
        <v>18</v>
      </c>
      <c r="I33" s="94" t="n">
        <v>0.0123078703703704</v>
      </c>
      <c r="J33" s="58" t="n">
        <v>19</v>
      </c>
      <c r="K33" s="94" t="n">
        <v>0.0131435185185185</v>
      </c>
      <c r="L33" s="58" t="n">
        <v>21</v>
      </c>
      <c r="M33" s="94" t="n">
        <v>0.0134895833333333</v>
      </c>
      <c r="N33" s="58" t="n">
        <v>17</v>
      </c>
      <c r="O33" s="63" t="n">
        <v>0.0503634259259259</v>
      </c>
      <c r="P33" s="95" t="n">
        <f aca="false">O33-$O$25</f>
        <v>0.0124467592592593</v>
      </c>
      <c r="Q33" s="96" t="n">
        <v>1.195</v>
      </c>
      <c r="R33" s="63" t="n">
        <v>0.042145126297846</v>
      </c>
      <c r="S33" s="58"/>
    </row>
    <row r="34" s="4" customFormat="true" ht="12.75" hidden="false" customHeight="false" outlineLevel="0" collapsed="false">
      <c r="A34" s="58" t="n">
        <v>13</v>
      </c>
      <c r="B34" s="58" t="n">
        <v>55</v>
      </c>
      <c r="C34" s="59" t="s">
        <v>163</v>
      </c>
      <c r="D34" s="58" t="n">
        <v>1951</v>
      </c>
      <c r="E34" s="58"/>
      <c r="F34" s="59" t="s">
        <v>60</v>
      </c>
      <c r="G34" s="94" t="n">
        <v>0.0114293981481481</v>
      </c>
      <c r="H34" s="58" t="n">
        <v>19</v>
      </c>
      <c r="I34" s="94" t="n">
        <v>0.0121087962962963</v>
      </c>
      <c r="J34" s="58" t="n">
        <v>17</v>
      </c>
      <c r="K34" s="94" t="n">
        <v>0.0129340277777778</v>
      </c>
      <c r="L34" s="58" t="n">
        <v>17</v>
      </c>
      <c r="M34" s="94" t="n">
        <v>0.0135509259259259</v>
      </c>
      <c r="N34" s="58" t="n">
        <v>19</v>
      </c>
      <c r="O34" s="63" t="n">
        <v>0.0500231481481482</v>
      </c>
      <c r="P34" s="95" t="n">
        <f aca="false">O34-$O$25</f>
        <v>0.0121064814814815</v>
      </c>
      <c r="Q34" s="96" t="n">
        <v>1.181</v>
      </c>
      <c r="R34" s="63" t="n">
        <v>0.0423566030043591</v>
      </c>
      <c r="S34" s="58"/>
    </row>
    <row r="35" s="4" customFormat="true" ht="12.75" hidden="false" customHeight="false" outlineLevel="0" collapsed="false">
      <c r="A35" s="58" t="n">
        <v>14</v>
      </c>
      <c r="B35" s="58" t="n">
        <v>81</v>
      </c>
      <c r="C35" s="59" t="s">
        <v>164</v>
      </c>
      <c r="D35" s="58" t="n">
        <v>1962</v>
      </c>
      <c r="E35" s="58"/>
      <c r="F35" s="59" t="s">
        <v>72</v>
      </c>
      <c r="G35" s="94" t="n">
        <v>0.0103078703703704</v>
      </c>
      <c r="H35" s="58" t="n">
        <v>9</v>
      </c>
      <c r="I35" s="94" t="n">
        <v>0.0111793981481481</v>
      </c>
      <c r="J35" s="58" t="n">
        <v>10</v>
      </c>
      <c r="K35" s="94" t="n">
        <v>0.0121469907407407</v>
      </c>
      <c r="L35" s="58" t="n">
        <v>12</v>
      </c>
      <c r="M35" s="94" t="n">
        <v>0.0120289351851852</v>
      </c>
      <c r="N35" s="58" t="n">
        <v>10</v>
      </c>
      <c r="O35" s="63" t="n">
        <v>0.0456631944444444</v>
      </c>
      <c r="P35" s="95" t="n">
        <f aca="false">O35-$O$25</f>
        <v>0.00774652777777778</v>
      </c>
      <c r="Q35" s="96" t="n">
        <v>1.06</v>
      </c>
      <c r="R35" s="63" t="n">
        <v>0.0430784853249476</v>
      </c>
      <c r="S35" s="58"/>
    </row>
    <row r="36" s="4" customFormat="true" ht="12.75" hidden="false" customHeight="false" outlineLevel="0" collapsed="false">
      <c r="A36" s="58" t="n">
        <v>15</v>
      </c>
      <c r="B36" s="58" t="n">
        <v>56</v>
      </c>
      <c r="C36" s="59" t="s">
        <v>165</v>
      </c>
      <c r="D36" s="58" t="n">
        <v>1950</v>
      </c>
      <c r="E36" s="58"/>
      <c r="F36" s="59" t="s">
        <v>60</v>
      </c>
      <c r="G36" s="94" t="n">
        <v>0.0117939814814815</v>
      </c>
      <c r="H36" s="58" t="n">
        <v>22</v>
      </c>
      <c r="I36" s="94" t="n">
        <v>0.0126747685185185</v>
      </c>
      <c r="J36" s="58" t="n">
        <v>23</v>
      </c>
      <c r="K36" s="94" t="n">
        <v>0.0134398148148148</v>
      </c>
      <c r="L36" s="58" t="n">
        <v>23</v>
      </c>
      <c r="M36" s="94" t="n">
        <v>0.0141111111111111</v>
      </c>
      <c r="N36" s="58" t="n">
        <v>22</v>
      </c>
      <c r="O36" s="63" t="n">
        <v>0.0520196759259259</v>
      </c>
      <c r="P36" s="95" t="n">
        <f aca="false">O36-$O$25</f>
        <v>0.0141030092592593</v>
      </c>
      <c r="Q36" s="96" t="n">
        <v>1.195</v>
      </c>
      <c r="R36" s="63" t="n">
        <v>0.0435311095614443</v>
      </c>
      <c r="S36" s="58"/>
    </row>
    <row r="37" customFormat="false" ht="12.75" hidden="false" customHeight="false" outlineLevel="0" collapsed="false">
      <c r="A37" s="58" t="n">
        <v>16</v>
      </c>
      <c r="B37" s="58" t="n">
        <v>63</v>
      </c>
      <c r="C37" s="59" t="s">
        <v>166</v>
      </c>
      <c r="D37" s="58" t="n">
        <v>1959</v>
      </c>
      <c r="E37" s="58"/>
      <c r="F37" s="59" t="s">
        <v>60</v>
      </c>
      <c r="G37" s="94" t="n">
        <v>0.0111134259259259</v>
      </c>
      <c r="H37" s="58" t="n">
        <v>15</v>
      </c>
      <c r="I37" s="94" t="n">
        <v>0.0117546296296296</v>
      </c>
      <c r="J37" s="58" t="n">
        <v>13</v>
      </c>
      <c r="K37" s="94" t="n">
        <v>0.01234375</v>
      </c>
      <c r="L37" s="58" t="n">
        <v>13</v>
      </c>
      <c r="M37" s="94" t="n">
        <v>0.0126273148148148</v>
      </c>
      <c r="N37" s="58" t="n">
        <v>14</v>
      </c>
      <c r="O37" s="63" t="n">
        <v>0.0478391203703704</v>
      </c>
      <c r="P37" s="95" t="n">
        <f aca="false">O37-$O$25</f>
        <v>0.0099224537037037</v>
      </c>
      <c r="Q37" s="96" t="n">
        <v>1.087</v>
      </c>
      <c r="R37" s="63" t="n">
        <v>0.0440102303315275</v>
      </c>
      <c r="S37" s="58"/>
    </row>
    <row r="38" customFormat="false" ht="12.75" hidden="false" customHeight="false" outlineLevel="0" collapsed="false">
      <c r="A38" s="58" t="n">
        <v>17</v>
      </c>
      <c r="B38" s="58" t="n">
        <v>58</v>
      </c>
      <c r="C38" s="59" t="s">
        <v>167</v>
      </c>
      <c r="D38" s="58" t="n">
        <v>1953</v>
      </c>
      <c r="E38" s="58"/>
      <c r="F38" s="59" t="s">
        <v>60</v>
      </c>
      <c r="G38" s="94" t="n">
        <v>0.0114351851851852</v>
      </c>
      <c r="H38" s="58" t="n">
        <v>20</v>
      </c>
      <c r="I38" s="94" t="n">
        <v>0.0125300925925926</v>
      </c>
      <c r="J38" s="58" t="n">
        <v>21</v>
      </c>
      <c r="K38" s="94" t="n">
        <v>0.0134201388888889</v>
      </c>
      <c r="L38" s="58" t="n">
        <v>22</v>
      </c>
      <c r="M38" s="94" t="n">
        <v>0.0146145833333333</v>
      </c>
      <c r="N38" s="58" t="n">
        <v>24</v>
      </c>
      <c r="O38" s="63" t="n">
        <v>0.052</v>
      </c>
      <c r="P38" s="95" t="n">
        <f aca="false">O38-$O$25</f>
        <v>0.0140833333333333</v>
      </c>
      <c r="Q38" s="96" t="n">
        <v>1.154</v>
      </c>
      <c r="R38" s="63" t="n">
        <v>0.0450606585788562</v>
      </c>
      <c r="S38" s="58"/>
    </row>
    <row r="39" customFormat="false" ht="12.75" hidden="false" customHeight="false" outlineLevel="0" collapsed="false">
      <c r="A39" s="58" t="n">
        <v>18</v>
      </c>
      <c r="B39" s="58" t="n">
        <v>70</v>
      </c>
      <c r="C39" s="59" t="s">
        <v>168</v>
      </c>
      <c r="D39" s="58" t="n">
        <v>1964</v>
      </c>
      <c r="E39" s="58"/>
      <c r="F39" s="59" t="s">
        <v>169</v>
      </c>
      <c r="G39" s="94" t="n">
        <v>0.0107164351851852</v>
      </c>
      <c r="H39" s="58" t="n">
        <v>13</v>
      </c>
      <c r="I39" s="94" t="n">
        <v>0.011818287037037</v>
      </c>
      <c r="J39" s="58" t="n">
        <v>14</v>
      </c>
      <c r="K39" s="94" t="n">
        <v>0.0123449074074074</v>
      </c>
      <c r="L39" s="58" t="n">
        <v>14</v>
      </c>
      <c r="M39" s="94" t="n">
        <v>0.0125474537037037</v>
      </c>
      <c r="N39" s="58" t="n">
        <v>13</v>
      </c>
      <c r="O39" s="63" t="n">
        <v>0.0474270833333333</v>
      </c>
      <c r="P39" s="95" t="n">
        <f aca="false">O39-$O$25</f>
        <v>0.00951041666666667</v>
      </c>
      <c r="Q39" s="96" t="n">
        <v>1.046</v>
      </c>
      <c r="R39" s="63" t="n">
        <v>0.0453413798597833</v>
      </c>
      <c r="S39" s="97"/>
    </row>
    <row r="40" customFormat="false" ht="12.75" hidden="false" customHeight="false" outlineLevel="0" collapsed="false">
      <c r="A40" s="58" t="n">
        <v>19</v>
      </c>
      <c r="B40" s="58" t="n">
        <v>65</v>
      </c>
      <c r="C40" s="59" t="s">
        <v>170</v>
      </c>
      <c r="D40" s="58" t="n">
        <v>1941</v>
      </c>
      <c r="E40" s="58"/>
      <c r="F40" s="59" t="s">
        <v>60</v>
      </c>
      <c r="G40" s="94" t="n">
        <v>0.0129826388888889</v>
      </c>
      <c r="H40" s="58" t="n">
        <v>31</v>
      </c>
      <c r="I40" s="94" t="n">
        <v>0.0148935185185185</v>
      </c>
      <c r="J40" s="58" t="n">
        <v>30</v>
      </c>
      <c r="K40" s="94" t="n">
        <v>0.0154178240740741</v>
      </c>
      <c r="L40" s="58" t="n">
        <v>28</v>
      </c>
      <c r="M40" s="94" t="n">
        <v>0.0178969907407407</v>
      </c>
      <c r="N40" s="58" t="n">
        <v>30</v>
      </c>
      <c r="O40" s="63" t="n">
        <v>0.0611909722222222</v>
      </c>
      <c r="P40" s="95" t="n">
        <f aca="false">O40-$O$25</f>
        <v>0.0232743055555556</v>
      </c>
      <c r="Q40" s="96" t="n">
        <v>1.347</v>
      </c>
      <c r="R40" s="63" t="n">
        <v>0.0454275963045451</v>
      </c>
      <c r="S40" s="97"/>
    </row>
    <row r="41" customFormat="false" ht="12.75" hidden="false" customHeight="false" outlineLevel="0" collapsed="false">
      <c r="A41" s="58" t="n">
        <v>20</v>
      </c>
      <c r="B41" s="58" t="n">
        <v>51</v>
      </c>
      <c r="C41" s="59" t="s">
        <v>171</v>
      </c>
      <c r="D41" s="58" t="n">
        <v>1975</v>
      </c>
      <c r="E41" s="58"/>
      <c r="F41" s="59" t="s">
        <v>172</v>
      </c>
      <c r="G41" s="94" t="n">
        <v>0.0104074074074074</v>
      </c>
      <c r="H41" s="58" t="n">
        <v>11</v>
      </c>
      <c r="I41" s="94" t="n">
        <v>0.011568287037037</v>
      </c>
      <c r="J41" s="58" t="n">
        <v>12</v>
      </c>
      <c r="K41" s="94" t="n">
        <v>0.0120405092592593</v>
      </c>
      <c r="L41" s="58" t="n">
        <v>11</v>
      </c>
      <c r="M41" s="94" t="n">
        <v>0.012318287037037</v>
      </c>
      <c r="N41" s="58" t="n">
        <v>12</v>
      </c>
      <c r="O41" s="63" t="n">
        <v>0.0463344907407407</v>
      </c>
      <c r="P41" s="95" t="n">
        <f aca="false">O41-$O$25</f>
        <v>0.00841782407407407</v>
      </c>
      <c r="Q41" s="96" t="n">
        <v>1.001</v>
      </c>
      <c r="R41" s="63" t="n">
        <v>0.0462882025382025</v>
      </c>
      <c r="S41" s="97"/>
    </row>
    <row r="42" customFormat="false" ht="12.75" hidden="false" customHeight="false" outlineLevel="0" collapsed="false">
      <c r="A42" s="58" t="n">
        <v>21</v>
      </c>
      <c r="B42" s="58" t="n">
        <v>79</v>
      </c>
      <c r="C42" s="59" t="s">
        <v>173</v>
      </c>
      <c r="D42" s="58" t="n">
        <v>1965</v>
      </c>
      <c r="E42" s="58"/>
      <c r="F42" s="59" t="s">
        <v>159</v>
      </c>
      <c r="G42" s="94" t="n">
        <v>0.0112986111111111</v>
      </c>
      <c r="H42" s="58" t="n">
        <v>16</v>
      </c>
      <c r="I42" s="94" t="n">
        <v>0.0118310185185185</v>
      </c>
      <c r="J42" s="58" t="n">
        <v>15</v>
      </c>
      <c r="K42" s="94" t="n">
        <v>0.0125</v>
      </c>
      <c r="L42" s="58" t="n">
        <v>15</v>
      </c>
      <c r="M42" s="94" t="n">
        <v>0.0128414351851852</v>
      </c>
      <c r="N42" s="58" t="n">
        <v>15</v>
      </c>
      <c r="O42" s="63" t="n">
        <v>0.0484710648148148</v>
      </c>
      <c r="P42" s="95" t="n">
        <f aca="false">O42-$O$25</f>
        <v>0.0105543981481481</v>
      </c>
      <c r="Q42" s="96" t="n">
        <v>1.039</v>
      </c>
      <c r="R42" s="63" t="n">
        <v>0.0466516504473675</v>
      </c>
      <c r="S42" s="97"/>
    </row>
    <row r="43" customFormat="false" ht="13.5" hidden="false" customHeight="false" outlineLevel="0" collapsed="false">
      <c r="A43" s="65" t="n">
        <v>22</v>
      </c>
      <c r="B43" s="65" t="n">
        <v>64</v>
      </c>
      <c r="C43" s="66" t="s">
        <v>174</v>
      </c>
      <c r="D43" s="65" t="n">
        <v>1946</v>
      </c>
      <c r="E43" s="65" t="s">
        <v>61</v>
      </c>
      <c r="F43" s="66" t="s">
        <v>60</v>
      </c>
      <c r="G43" s="98" t="n">
        <v>0.0129525462962963</v>
      </c>
      <c r="H43" s="65" t="n">
        <v>30</v>
      </c>
      <c r="I43" s="98" t="n">
        <v>0.0141087962962963</v>
      </c>
      <c r="J43" s="65" t="n">
        <v>29</v>
      </c>
      <c r="K43" s="98" t="n">
        <v>0.0154826388888889</v>
      </c>
      <c r="L43" s="65" t="n">
        <v>29</v>
      </c>
      <c r="M43" s="98" t="n">
        <v>0.0164537037037037</v>
      </c>
      <c r="N43" s="65" t="n">
        <v>29</v>
      </c>
      <c r="O43" s="70" t="n">
        <v>0.0589976851851852</v>
      </c>
      <c r="P43" s="99" t="n">
        <f aca="false">O43-$O$25</f>
        <v>0.0210810185185185</v>
      </c>
      <c r="Q43" s="100" t="n">
        <v>1.258</v>
      </c>
      <c r="R43" s="70" t="n">
        <v>0.0468980009421186</v>
      </c>
      <c r="S43" s="65"/>
    </row>
    <row r="44" customFormat="false" ht="13.5" hidden="false" customHeight="false" outlineLevel="0" collapsed="false"/>
    <row r="45" s="49" customFormat="true" ht="23.25" hidden="false" customHeight="false" outlineLevel="0" collapsed="false">
      <c r="A45" s="90" t="s">
        <v>26</v>
      </c>
      <c r="B45" s="90" t="s">
        <v>27</v>
      </c>
      <c r="C45" s="44" t="s">
        <v>28</v>
      </c>
      <c r="D45" s="48" t="s">
        <v>29</v>
      </c>
      <c r="E45" s="44" t="s">
        <v>30</v>
      </c>
      <c r="F45" s="44" t="s">
        <v>31</v>
      </c>
      <c r="G45" s="44" t="s">
        <v>32</v>
      </c>
      <c r="H45" s="44"/>
      <c r="I45" s="44" t="s">
        <v>33</v>
      </c>
      <c r="J45" s="44"/>
      <c r="K45" s="44" t="s">
        <v>34</v>
      </c>
      <c r="L45" s="44"/>
      <c r="M45" s="44" t="s">
        <v>35</v>
      </c>
      <c r="N45" s="44"/>
      <c r="O45" s="44" t="s">
        <v>148</v>
      </c>
      <c r="P45" s="44" t="s">
        <v>43</v>
      </c>
      <c r="Q45" s="44" t="s">
        <v>149</v>
      </c>
      <c r="R45" s="44" t="s">
        <v>42</v>
      </c>
      <c r="S45" s="48" t="s">
        <v>44</v>
      </c>
    </row>
    <row r="46" customFormat="false" ht="12.75" hidden="false" customHeight="false" outlineLevel="0" collapsed="false">
      <c r="A46" s="50" t="n">
        <v>23</v>
      </c>
      <c r="B46" s="50" t="n">
        <v>83</v>
      </c>
      <c r="C46" s="51" t="s">
        <v>175</v>
      </c>
      <c r="D46" s="50" t="n">
        <v>1960</v>
      </c>
      <c r="E46" s="50"/>
      <c r="F46" s="51" t="s">
        <v>72</v>
      </c>
      <c r="G46" s="91" t="n">
        <v>0.011900462962963</v>
      </c>
      <c r="H46" s="50" t="n">
        <v>24</v>
      </c>
      <c r="I46" s="91" t="n">
        <v>0.012369212962963</v>
      </c>
      <c r="J46" s="50" t="n">
        <v>20</v>
      </c>
      <c r="K46" s="91" t="n">
        <v>0.0128321759259259</v>
      </c>
      <c r="L46" s="50" t="n">
        <v>16</v>
      </c>
      <c r="M46" s="91" t="n">
        <v>0.0137708333333333</v>
      </c>
      <c r="N46" s="50" t="n">
        <v>21</v>
      </c>
      <c r="O46" s="55" t="n">
        <v>0.0508726851851852</v>
      </c>
      <c r="P46" s="92" t="n">
        <f aca="false">O46-$O$22</f>
        <v>0.00595949074074074</v>
      </c>
      <c r="Q46" s="93" t="n">
        <v>1.077</v>
      </c>
      <c r="R46" s="55" t="n">
        <v>0.0472355479899584</v>
      </c>
      <c r="S46" s="50"/>
      <c r="U46" s="57"/>
    </row>
    <row r="47" customFormat="false" ht="12.75" hidden="false" customHeight="false" outlineLevel="0" collapsed="false">
      <c r="A47" s="58" t="n">
        <v>24</v>
      </c>
      <c r="B47" s="58" t="n">
        <v>61</v>
      </c>
      <c r="C47" s="59" t="s">
        <v>176</v>
      </c>
      <c r="D47" s="58" t="n">
        <v>1962</v>
      </c>
      <c r="E47" s="58"/>
      <c r="F47" s="59" t="s">
        <v>60</v>
      </c>
      <c r="G47" s="94" t="n">
        <v>0.0111053240740741</v>
      </c>
      <c r="H47" s="58" t="n">
        <v>14</v>
      </c>
      <c r="I47" s="94" t="n">
        <v>0.0128402777777778</v>
      </c>
      <c r="J47" s="58" t="n">
        <v>24</v>
      </c>
      <c r="K47" s="94" t="n">
        <v>0.0134548611111111</v>
      </c>
      <c r="L47" s="58" t="n">
        <v>24</v>
      </c>
      <c r="M47" s="94" t="n">
        <v>0.0143275462962963</v>
      </c>
      <c r="N47" s="58" t="n">
        <v>23</v>
      </c>
      <c r="O47" s="63" t="n">
        <v>0.0517280092592593</v>
      </c>
      <c r="P47" s="95" t="n">
        <f aca="false">O47-$O$22</f>
        <v>0.00681481481481481</v>
      </c>
      <c r="Q47" s="96" t="n">
        <v>1.06</v>
      </c>
      <c r="R47" s="63" t="n">
        <v>0.0488000087351502</v>
      </c>
      <c r="S47" s="58"/>
    </row>
    <row r="48" customFormat="false" ht="12.75" hidden="false" customHeight="false" outlineLevel="0" collapsed="false">
      <c r="A48" s="58" t="n">
        <v>25</v>
      </c>
      <c r="B48" s="58" t="n">
        <v>86</v>
      </c>
      <c r="C48" s="59" t="s">
        <v>177</v>
      </c>
      <c r="D48" s="58" t="n">
        <v>1957</v>
      </c>
      <c r="E48" s="58"/>
      <c r="F48" s="59" t="s">
        <v>178</v>
      </c>
      <c r="G48" s="94" t="n">
        <v>0.0124837962962963</v>
      </c>
      <c r="H48" s="58" t="n">
        <v>28</v>
      </c>
      <c r="I48" s="94" t="n">
        <v>0.013255787037037</v>
      </c>
      <c r="J48" s="58" t="n">
        <v>25</v>
      </c>
      <c r="K48" s="94" t="n">
        <v>0.0139756944444444</v>
      </c>
      <c r="L48" s="58" t="n">
        <v>25</v>
      </c>
      <c r="M48" s="94" t="n">
        <v>0.014818287037037</v>
      </c>
      <c r="N48" s="58" t="n">
        <v>26</v>
      </c>
      <c r="O48" s="63" t="n">
        <v>0.0545335648148148</v>
      </c>
      <c r="P48" s="95" t="n">
        <f aca="false">O48-$O$22</f>
        <v>0.00962037037037037</v>
      </c>
      <c r="Q48" s="96" t="n">
        <v>1.107</v>
      </c>
      <c r="R48" s="63" t="n">
        <v>0.0492624795075111</v>
      </c>
      <c r="S48" s="58"/>
    </row>
    <row r="49" customFormat="false" ht="12.75" hidden="false" customHeight="false" outlineLevel="0" collapsed="false">
      <c r="A49" s="58" t="n">
        <v>26</v>
      </c>
      <c r="B49" s="58" t="n">
        <v>52</v>
      </c>
      <c r="C49" s="59" t="s">
        <v>179</v>
      </c>
      <c r="D49" s="58" t="n">
        <v>1992</v>
      </c>
      <c r="E49" s="58"/>
      <c r="F49" s="59" t="s">
        <v>60</v>
      </c>
      <c r="G49" s="94" t="n">
        <v>0.0113842592592593</v>
      </c>
      <c r="H49" s="58" t="n">
        <v>17</v>
      </c>
      <c r="I49" s="94" t="n">
        <v>0.0120081018518519</v>
      </c>
      <c r="J49" s="58" t="n">
        <v>16</v>
      </c>
      <c r="K49" s="94" t="n">
        <v>0.0129444444444445</v>
      </c>
      <c r="L49" s="58" t="n">
        <v>19</v>
      </c>
      <c r="M49" s="94" t="n">
        <v>0.0134953703703704</v>
      </c>
      <c r="N49" s="58" t="n">
        <v>18</v>
      </c>
      <c r="O49" s="63" t="n">
        <v>0.0498321759259259</v>
      </c>
      <c r="P49" s="95" t="n">
        <f aca="false">O49-$O$22</f>
        <v>0.00491898148148148</v>
      </c>
      <c r="Q49" s="96" t="n">
        <v>1</v>
      </c>
      <c r="R49" s="63" t="n">
        <v>0.0498321759259259</v>
      </c>
      <c r="S49" s="58"/>
    </row>
    <row r="50" customFormat="false" ht="12.75" hidden="false" customHeight="false" outlineLevel="0" collapsed="false">
      <c r="A50" s="58" t="n">
        <v>27</v>
      </c>
      <c r="B50" s="58" t="n">
        <v>89</v>
      </c>
      <c r="C50" s="59" t="s">
        <v>180</v>
      </c>
      <c r="D50" s="58" t="n">
        <v>1975</v>
      </c>
      <c r="E50" s="58"/>
      <c r="F50" s="59" t="s">
        <v>53</v>
      </c>
      <c r="G50" s="94" t="n">
        <v>0.0118148148148148</v>
      </c>
      <c r="H50" s="58" t="n">
        <v>23</v>
      </c>
      <c r="I50" s="94" t="n">
        <v>0.0122349537037037</v>
      </c>
      <c r="J50" s="58" t="n">
        <v>18</v>
      </c>
      <c r="K50" s="94" t="n">
        <v>0.012943287037037</v>
      </c>
      <c r="L50" s="58" t="n">
        <v>18</v>
      </c>
      <c r="M50" s="94" t="n">
        <v>0.0135543981481481</v>
      </c>
      <c r="N50" s="58" t="n">
        <v>20</v>
      </c>
      <c r="O50" s="63" t="n">
        <v>0.0505474537037037</v>
      </c>
      <c r="P50" s="95" t="n">
        <f aca="false">O50-$O$22</f>
        <v>0.00563425925925926</v>
      </c>
      <c r="Q50" s="96" t="n">
        <v>1.001</v>
      </c>
      <c r="R50" s="63" t="n">
        <v>0.0504969567469568</v>
      </c>
      <c r="S50" s="58"/>
    </row>
    <row r="51" customFormat="false" ht="12.75" hidden="false" customHeight="false" outlineLevel="0" collapsed="false">
      <c r="A51" s="58" t="n">
        <v>28</v>
      </c>
      <c r="B51" s="58" t="n">
        <v>71</v>
      </c>
      <c r="C51" s="59" t="s">
        <v>181</v>
      </c>
      <c r="D51" s="58" t="n">
        <v>1964</v>
      </c>
      <c r="E51" s="58"/>
      <c r="F51" s="59" t="s">
        <v>72</v>
      </c>
      <c r="G51" s="94" t="n">
        <v>0.0119918981481481</v>
      </c>
      <c r="H51" s="58" t="n">
        <v>25</v>
      </c>
      <c r="I51" s="94" t="n">
        <v>0.0134641203703704</v>
      </c>
      <c r="J51" s="58" t="n">
        <v>26</v>
      </c>
      <c r="K51" s="94" t="n">
        <v>0.0142719907407407</v>
      </c>
      <c r="L51" s="58" t="n">
        <v>26</v>
      </c>
      <c r="M51" s="94" t="n">
        <v>0.0147743055555556</v>
      </c>
      <c r="N51" s="58" t="n">
        <v>25</v>
      </c>
      <c r="O51" s="63" t="n">
        <v>0.0545023148148148</v>
      </c>
      <c r="P51" s="95" t="n">
        <f aca="false">O51-$O$22</f>
        <v>0.00958912037037037</v>
      </c>
      <c r="Q51" s="96" t="n">
        <v>1.046</v>
      </c>
      <c r="R51" s="63" t="n">
        <v>0.0521054634940868</v>
      </c>
      <c r="S51" s="58"/>
    </row>
    <row r="52" customFormat="false" ht="12.75" hidden="false" customHeight="false" outlineLevel="0" collapsed="false">
      <c r="A52" s="58" t="n">
        <v>29</v>
      </c>
      <c r="B52" s="58" t="n">
        <v>85</v>
      </c>
      <c r="C52" s="59" t="s">
        <v>182</v>
      </c>
      <c r="D52" s="58" t="n">
        <v>1959</v>
      </c>
      <c r="E52" s="58"/>
      <c r="F52" s="59" t="s">
        <v>72</v>
      </c>
      <c r="G52" s="94" t="n">
        <v>0.0124722222222222</v>
      </c>
      <c r="H52" s="58" t="n">
        <v>27</v>
      </c>
      <c r="I52" s="94" t="n">
        <v>0.0137141203703704</v>
      </c>
      <c r="J52" s="58" t="n">
        <v>27</v>
      </c>
      <c r="K52" s="94" t="n">
        <v>0.0148217592592593</v>
      </c>
      <c r="L52" s="58" t="n">
        <v>27</v>
      </c>
      <c r="M52" s="94" t="n">
        <v>0.0157997685185185</v>
      </c>
      <c r="N52" s="58" t="n">
        <v>27</v>
      </c>
      <c r="O52" s="63" t="n">
        <v>0.0568078703703704</v>
      </c>
      <c r="P52" s="95" t="n">
        <f aca="false">O52-$O$22</f>
        <v>0.0118946759259259</v>
      </c>
      <c r="Q52" s="96" t="n">
        <v>1.087</v>
      </c>
      <c r="R52" s="63" t="n">
        <v>0.052261150294729</v>
      </c>
      <c r="S52" s="58"/>
    </row>
    <row r="53" customFormat="false" ht="13.5" hidden="false" customHeight="false" outlineLevel="0" collapsed="false">
      <c r="A53" s="65" t="n">
        <v>30</v>
      </c>
      <c r="B53" s="65" t="n">
        <v>84</v>
      </c>
      <c r="C53" s="66" t="s">
        <v>183</v>
      </c>
      <c r="D53" s="65" t="n">
        <v>1961</v>
      </c>
      <c r="E53" s="65"/>
      <c r="F53" s="66" t="s">
        <v>72</v>
      </c>
      <c r="G53" s="98" t="n">
        <v>0.0124930555555556</v>
      </c>
      <c r="H53" s="65" t="n">
        <v>29</v>
      </c>
      <c r="I53" s="98" t="n">
        <v>0.0152268518518519</v>
      </c>
      <c r="J53" s="65" t="n">
        <v>31</v>
      </c>
      <c r="K53" s="98" t="n">
        <v>0.0169618055555556</v>
      </c>
      <c r="L53" s="65" t="n">
        <v>30</v>
      </c>
      <c r="M53" s="98" t="n">
        <v>0.016181712962963</v>
      </c>
      <c r="N53" s="65" t="n">
        <v>28</v>
      </c>
      <c r="O53" s="70" t="n">
        <v>0.0608634259259259</v>
      </c>
      <c r="P53" s="99" t="n">
        <f aca="false">O53-$O$22</f>
        <v>0.0159502314814815</v>
      </c>
      <c r="Q53" s="100" t="n">
        <v>1.069</v>
      </c>
      <c r="R53" s="70" t="n">
        <v>0.0569349166753283</v>
      </c>
      <c r="S53" s="65"/>
    </row>
    <row r="55" customFormat="false" ht="13.5" hidden="false" customHeight="false" outlineLevel="0" collapsed="false">
      <c r="A55" s="0" t="s">
        <v>102</v>
      </c>
      <c r="B55" s="72"/>
      <c r="C55" s="27"/>
      <c r="D55" s="72"/>
      <c r="E55" s="72"/>
      <c r="F55" s="27"/>
      <c r="G55" s="101"/>
      <c r="H55" s="72"/>
      <c r="I55" s="101"/>
      <c r="J55" s="72"/>
      <c r="K55" s="101"/>
      <c r="L55" s="72"/>
      <c r="M55" s="101"/>
      <c r="N55" s="72"/>
      <c r="O55" s="101"/>
      <c r="P55" s="75"/>
      <c r="Q55" s="75"/>
      <c r="R55" s="75"/>
      <c r="S55" s="72"/>
    </row>
    <row r="56" s="49" customFormat="true" ht="23.25" hidden="false" customHeight="false" outlineLevel="0" collapsed="false">
      <c r="A56" s="90" t="s">
        <v>26</v>
      </c>
      <c r="B56" s="90" t="s">
        <v>27</v>
      </c>
      <c r="C56" s="44" t="s">
        <v>28</v>
      </c>
      <c r="D56" s="48" t="s">
        <v>29</v>
      </c>
      <c r="E56" s="44" t="s">
        <v>30</v>
      </c>
      <c r="F56" s="44" t="s">
        <v>31</v>
      </c>
      <c r="G56" s="44" t="s">
        <v>32</v>
      </c>
      <c r="H56" s="44"/>
      <c r="I56" s="44" t="s">
        <v>33</v>
      </c>
      <c r="J56" s="44"/>
      <c r="K56" s="44" t="s">
        <v>34</v>
      </c>
      <c r="L56" s="44"/>
      <c r="M56" s="44" t="s">
        <v>35</v>
      </c>
      <c r="N56" s="44"/>
      <c r="O56" s="44" t="s">
        <v>148</v>
      </c>
      <c r="P56" s="44" t="s">
        <v>43</v>
      </c>
      <c r="Q56" s="44" t="s">
        <v>149</v>
      </c>
      <c r="R56" s="44" t="s">
        <v>42</v>
      </c>
      <c r="S56" s="48" t="s">
        <v>44</v>
      </c>
    </row>
    <row r="57" customFormat="false" ht="12.75" hidden="false" customHeight="false" outlineLevel="0" collapsed="false">
      <c r="A57" s="50"/>
      <c r="B57" s="50" t="n">
        <v>72</v>
      </c>
      <c r="C57" s="51" t="s">
        <v>184</v>
      </c>
      <c r="D57" s="50" t="n">
        <v>1940</v>
      </c>
      <c r="E57" s="50"/>
      <c r="F57" s="51" t="s">
        <v>53</v>
      </c>
      <c r="G57" s="91" t="n">
        <v>0.0122881944444444</v>
      </c>
      <c r="H57" s="50" t="n">
        <v>26</v>
      </c>
      <c r="I57" s="91" t="n">
        <v>0.0138483796296296</v>
      </c>
      <c r="J57" s="50" t="n">
        <v>28</v>
      </c>
      <c r="K57" s="91" t="s">
        <v>51</v>
      </c>
      <c r="L57" s="50"/>
      <c r="M57" s="91" t="s">
        <v>51</v>
      </c>
      <c r="N57" s="50"/>
      <c r="O57" s="55"/>
      <c r="P57" s="92"/>
      <c r="Q57" s="92"/>
      <c r="R57" s="92"/>
      <c r="S57" s="50"/>
    </row>
    <row r="58" customFormat="false" ht="12.75" hidden="false" customHeight="false" outlineLevel="0" collapsed="false">
      <c r="A58" s="72"/>
      <c r="B58" s="72"/>
      <c r="C58" s="27"/>
      <c r="D58" s="72"/>
      <c r="E58" s="72"/>
      <c r="F58" s="27"/>
      <c r="G58" s="101"/>
      <c r="H58" s="72"/>
      <c r="I58" s="101"/>
      <c r="J58" s="72"/>
      <c r="K58" s="101"/>
      <c r="L58" s="72"/>
      <c r="M58" s="101"/>
      <c r="N58" s="72"/>
      <c r="O58" s="76"/>
      <c r="P58" s="102"/>
      <c r="Q58" s="102"/>
      <c r="R58" s="102"/>
      <c r="S58" s="72"/>
    </row>
    <row r="59" customFormat="false" ht="13.5" hidden="false" customHeight="false" outlineLevel="0" collapsed="false">
      <c r="A59" s="4" t="s">
        <v>121</v>
      </c>
      <c r="B59" s="72"/>
      <c r="C59" s="27"/>
      <c r="D59" s="72"/>
      <c r="E59" s="72"/>
      <c r="F59" s="27"/>
      <c r="G59" s="101"/>
      <c r="H59" s="72"/>
      <c r="I59" s="101"/>
      <c r="J59" s="72"/>
      <c r="K59" s="101"/>
      <c r="L59" s="72"/>
      <c r="M59" s="101"/>
      <c r="N59" s="72"/>
      <c r="O59" s="101"/>
      <c r="P59" s="75"/>
      <c r="Q59" s="75"/>
      <c r="R59" s="75"/>
      <c r="S59" s="72"/>
    </row>
    <row r="60" customFormat="false" ht="12.75" hidden="false" customHeight="false" outlineLevel="0" collapsed="false">
      <c r="A60" s="50"/>
      <c r="B60" s="50" t="n">
        <v>53</v>
      </c>
      <c r="C60" s="51" t="s">
        <v>185</v>
      </c>
      <c r="D60" s="50" t="n">
        <v>1946</v>
      </c>
      <c r="E60" s="50"/>
      <c r="F60" s="51" t="s">
        <v>60</v>
      </c>
      <c r="G60" s="51"/>
      <c r="H60" s="51"/>
      <c r="I60" s="51"/>
      <c r="J60" s="51"/>
      <c r="K60" s="51"/>
      <c r="L60" s="51"/>
      <c r="M60" s="51"/>
      <c r="N60" s="51"/>
      <c r="O60" s="55"/>
      <c r="P60" s="50"/>
      <c r="Q60" s="50"/>
      <c r="R60" s="50"/>
      <c r="S60" s="50"/>
    </row>
    <row r="61" customFormat="false" ht="12.75" hidden="false" customHeight="false" outlineLevel="0" collapsed="false">
      <c r="A61" s="58"/>
      <c r="B61" s="58" t="n">
        <v>59</v>
      </c>
      <c r="C61" s="59" t="s">
        <v>186</v>
      </c>
      <c r="D61" s="58" t="n">
        <v>1941</v>
      </c>
      <c r="E61" s="58"/>
      <c r="F61" s="59" t="s">
        <v>60</v>
      </c>
      <c r="G61" s="59"/>
      <c r="H61" s="59"/>
      <c r="I61" s="59"/>
      <c r="J61" s="59"/>
      <c r="K61" s="59"/>
      <c r="L61" s="59"/>
      <c r="M61" s="59"/>
      <c r="N61" s="59"/>
      <c r="O61" s="63"/>
      <c r="P61" s="58"/>
      <c r="Q61" s="58"/>
      <c r="R61" s="58"/>
      <c r="S61" s="58"/>
    </row>
    <row r="62" customFormat="false" ht="12.75" hidden="false" customHeight="false" outlineLevel="0" collapsed="false">
      <c r="A62" s="58"/>
      <c r="B62" s="58" t="n">
        <v>60</v>
      </c>
      <c r="C62" s="59" t="s">
        <v>187</v>
      </c>
      <c r="D62" s="58" t="n">
        <v>1950</v>
      </c>
      <c r="E62" s="58"/>
      <c r="F62" s="59" t="s">
        <v>60</v>
      </c>
      <c r="G62" s="59"/>
      <c r="H62" s="59"/>
      <c r="I62" s="59"/>
      <c r="J62" s="59"/>
      <c r="K62" s="59"/>
      <c r="L62" s="59"/>
      <c r="M62" s="59"/>
      <c r="N62" s="59"/>
      <c r="O62" s="63"/>
      <c r="P62" s="58"/>
      <c r="Q62" s="58"/>
      <c r="R62" s="58"/>
      <c r="S62" s="58"/>
    </row>
    <row r="63" customFormat="false" ht="13.5" hidden="false" customHeight="false" outlineLevel="0" collapsed="false">
      <c r="A63" s="65"/>
      <c r="B63" s="65" t="n">
        <v>62</v>
      </c>
      <c r="C63" s="66" t="s">
        <v>188</v>
      </c>
      <c r="D63" s="65" t="n">
        <v>1953</v>
      </c>
      <c r="E63" s="65"/>
      <c r="F63" s="66" t="s">
        <v>60</v>
      </c>
      <c r="G63" s="66"/>
      <c r="H63" s="66"/>
      <c r="I63" s="66"/>
      <c r="J63" s="66"/>
      <c r="K63" s="66"/>
      <c r="L63" s="66"/>
      <c r="M63" s="66"/>
      <c r="N63" s="66"/>
      <c r="O63" s="70"/>
      <c r="P63" s="65"/>
      <c r="Q63" s="65"/>
      <c r="R63" s="65"/>
      <c r="S63" s="65"/>
    </row>
    <row r="64" customFormat="false" ht="12.75" hidden="false" customHeight="false" outlineLevel="0" collapsed="false">
      <c r="A64" s="72"/>
      <c r="B64" s="72"/>
      <c r="C64" s="27"/>
      <c r="D64" s="72"/>
      <c r="E64" s="72"/>
      <c r="F64" s="27"/>
      <c r="G64" s="27"/>
      <c r="H64" s="27"/>
      <c r="I64" s="27"/>
      <c r="J64" s="27"/>
      <c r="K64" s="27"/>
      <c r="L64" s="27"/>
      <c r="M64" s="27"/>
      <c r="N64" s="27"/>
      <c r="O64" s="76"/>
      <c r="P64" s="72"/>
      <c r="Q64" s="72"/>
      <c r="R64" s="72"/>
      <c r="S64" s="72"/>
    </row>
    <row r="65" customFormat="false" ht="13.5" hidden="false" customHeight="false" outlineLevel="0" collapsed="false"/>
    <row r="66" s="80" customFormat="true" ht="13.5" hidden="false" customHeight="true" outlineLevel="0" collapsed="false">
      <c r="A66" s="103" t="s">
        <v>124</v>
      </c>
      <c r="B66" s="103"/>
      <c r="C66" s="81" t="s">
        <v>125</v>
      </c>
      <c r="D66" s="81" t="s">
        <v>126</v>
      </c>
      <c r="E66" s="81"/>
      <c r="F66" s="81" t="s">
        <v>127</v>
      </c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</row>
    <row r="67" customFormat="false" ht="26.25" hidden="false" customHeight="true" outlineLevel="0" collapsed="false">
      <c r="A67" s="103"/>
      <c r="B67" s="103"/>
      <c r="C67" s="81"/>
      <c r="D67" s="81" t="s">
        <v>128</v>
      </c>
      <c r="E67" s="81" t="s">
        <v>129</v>
      </c>
      <c r="F67" s="81" t="s">
        <v>130</v>
      </c>
      <c r="G67" s="81" t="s">
        <v>131</v>
      </c>
      <c r="H67" s="81"/>
      <c r="I67" s="81"/>
      <c r="J67" s="81" t="s">
        <v>132</v>
      </c>
      <c r="K67" s="81"/>
      <c r="L67" s="81"/>
      <c r="M67" s="81" t="s">
        <v>133</v>
      </c>
      <c r="N67" s="81"/>
      <c r="O67" s="81"/>
      <c r="P67" s="103" t="s">
        <v>134</v>
      </c>
      <c r="Q67" s="103"/>
      <c r="R67" s="103"/>
      <c r="S67" s="103"/>
    </row>
    <row r="68" customFormat="false" ht="13.5" hidden="false" customHeight="false" outlineLevel="0" collapsed="false">
      <c r="A68" s="81" t="s">
        <v>135</v>
      </c>
      <c r="B68" s="81"/>
      <c r="C68" s="81" t="s">
        <v>135</v>
      </c>
      <c r="D68" s="82" t="s">
        <v>136</v>
      </c>
      <c r="E68" s="81" t="n">
        <v>-1</v>
      </c>
      <c r="F68" s="81" t="n">
        <v>35</v>
      </c>
      <c r="G68" s="104" t="n">
        <v>31</v>
      </c>
      <c r="H68" s="104"/>
      <c r="I68" s="104"/>
      <c r="J68" s="104" t="n">
        <v>4</v>
      </c>
      <c r="K68" s="104"/>
      <c r="L68" s="104"/>
      <c r="M68" s="104" t="n">
        <v>30</v>
      </c>
      <c r="N68" s="104"/>
      <c r="O68" s="104"/>
      <c r="P68" s="81" t="s">
        <v>189</v>
      </c>
      <c r="Q68" s="81"/>
      <c r="R68" s="81"/>
      <c r="S68" s="81"/>
    </row>
    <row r="69" customFormat="false" ht="13.5" hidden="false" customHeight="false" outlineLevel="0" collapsed="false"/>
    <row r="70" customFormat="false" ht="13.5" hidden="false" customHeight="false" outlineLevel="0" collapsed="false">
      <c r="A70" s="83" t="s">
        <v>138</v>
      </c>
      <c r="B70" s="83"/>
      <c r="C70" s="83"/>
      <c r="D70" s="83"/>
      <c r="E70" s="83"/>
      <c r="G70" s="4"/>
      <c r="H70" s="4"/>
      <c r="I70" s="4"/>
      <c r="J70" s="84"/>
      <c r="K70" s="83" t="s">
        <v>139</v>
      </c>
      <c r="L70" s="83"/>
      <c r="M70" s="83"/>
      <c r="N70" s="83"/>
      <c r="O70" s="83"/>
      <c r="P70" s="83"/>
      <c r="Q70" s="83"/>
      <c r="R70" s="83"/>
      <c r="S70" s="83"/>
      <c r="T70" s="105"/>
    </row>
    <row r="71" s="86" customFormat="true" ht="26.25" hidden="false" customHeight="false" outlineLevel="0" collapsed="false">
      <c r="A71" s="85"/>
      <c r="B71" s="85"/>
      <c r="C71" s="85"/>
      <c r="D71" s="85"/>
      <c r="E71" s="85"/>
      <c r="G71" s="87"/>
      <c r="H71" s="87"/>
      <c r="I71" s="88"/>
      <c r="J71" s="87"/>
      <c r="K71" s="85"/>
      <c r="L71" s="85"/>
      <c r="M71" s="85"/>
      <c r="N71" s="85"/>
      <c r="O71" s="85"/>
      <c r="P71" s="85"/>
      <c r="Q71" s="85"/>
      <c r="R71" s="85"/>
      <c r="S71" s="85"/>
      <c r="T71" s="106"/>
    </row>
    <row r="72" customFormat="false" ht="13.5" hidden="false" customHeight="false" outlineLevel="0" collapsed="false">
      <c r="A72" s="83" t="s">
        <v>140</v>
      </c>
      <c r="B72" s="83"/>
      <c r="C72" s="83"/>
      <c r="D72" s="83"/>
      <c r="E72" s="83"/>
      <c r="G72" s="4"/>
      <c r="H72" s="4"/>
      <c r="I72" s="4"/>
      <c r="J72" s="84"/>
      <c r="K72" s="83" t="s">
        <v>141</v>
      </c>
      <c r="L72" s="83"/>
      <c r="M72" s="83"/>
      <c r="N72" s="83"/>
      <c r="O72" s="83"/>
      <c r="P72" s="83"/>
      <c r="Q72" s="83"/>
      <c r="R72" s="83"/>
      <c r="S72" s="83"/>
      <c r="T72" s="105"/>
    </row>
  </sheetData>
  <mergeCells count="39">
    <mergeCell ref="A2:S2"/>
    <mergeCell ref="A4:S4"/>
    <mergeCell ref="A7:S7"/>
    <mergeCell ref="A8:S8"/>
    <mergeCell ref="A10:S10"/>
    <mergeCell ref="A11:S11"/>
    <mergeCell ref="A12:S12"/>
    <mergeCell ref="A16:S16"/>
    <mergeCell ref="G21:H21"/>
    <mergeCell ref="I21:J21"/>
    <mergeCell ref="K21:L21"/>
    <mergeCell ref="M21:N21"/>
    <mergeCell ref="G45:H45"/>
    <mergeCell ref="I45:J45"/>
    <mergeCell ref="K45:L45"/>
    <mergeCell ref="M45:N45"/>
    <mergeCell ref="G56:H56"/>
    <mergeCell ref="I56:J56"/>
    <mergeCell ref="K56:L56"/>
    <mergeCell ref="M56:N56"/>
    <mergeCell ref="A66:B67"/>
    <mergeCell ref="C66:C67"/>
    <mergeCell ref="D66:E66"/>
    <mergeCell ref="F66:S66"/>
    <mergeCell ref="G67:I67"/>
    <mergeCell ref="J67:L67"/>
    <mergeCell ref="M67:O67"/>
    <mergeCell ref="P67:S67"/>
    <mergeCell ref="A68:B68"/>
    <mergeCell ref="G68:I68"/>
    <mergeCell ref="J68:L68"/>
    <mergeCell ref="M68:O68"/>
    <mergeCell ref="P68:S68"/>
    <mergeCell ref="A70:E70"/>
    <mergeCell ref="K70:S70"/>
    <mergeCell ref="A71:E71"/>
    <mergeCell ref="K71:S71"/>
    <mergeCell ref="A72:E72"/>
    <mergeCell ref="K72:S72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17.56"/>
    <col collapsed="false" customWidth="true" hidden="false" outlineLevel="0" max="4" min="4" style="0" width="6.13"/>
    <col collapsed="false" customWidth="true" hidden="false" outlineLevel="0" max="5" min="5" style="0" width="4.7"/>
    <col collapsed="false" customWidth="true" hidden="false" outlineLevel="0" max="6" min="6" style="0" width="17.7"/>
    <col collapsed="false" customWidth="true" hidden="false" outlineLevel="0" max="7" min="7" style="0" width="5.71"/>
    <col collapsed="false" customWidth="true" hidden="false" outlineLevel="0" max="8" min="8" style="0" width="3.7"/>
    <col collapsed="false" customWidth="true" hidden="false" outlineLevel="0" max="9" min="9" style="0" width="5.71"/>
    <col collapsed="false" customWidth="true" hidden="false" outlineLevel="0" max="10" min="10" style="0" width="3.7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5" min="15" style="0" width="5.71"/>
    <col collapsed="false" customWidth="true" hidden="false" outlineLevel="0" max="16" min="16" style="0" width="3.7"/>
    <col collapsed="false" customWidth="true" hidden="false" outlineLevel="0" max="17" min="17" style="0" width="5.71"/>
    <col collapsed="false" customWidth="true" hidden="false" outlineLevel="0" max="18" min="18" style="0" width="3.7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2.75" hidden="false" customHeight="false" outlineLevel="0" collapsed="false">
      <c r="A3" s="7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8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  <c r="Y4" s="6"/>
      <c r="Z4" s="6"/>
      <c r="AA4" s="6"/>
      <c r="AB4" s="6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  <c r="V5" s="10"/>
      <c r="W5" s="10"/>
      <c r="X5" s="10"/>
      <c r="Y5" s="10"/>
      <c r="Z5" s="10"/>
      <c r="AA5" s="10"/>
      <c r="AB5" s="10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  <c r="V6" s="10"/>
      <c r="W6" s="10"/>
      <c r="X6" s="10"/>
      <c r="Y6" s="10"/>
      <c r="Z6" s="10"/>
      <c r="AA6" s="10"/>
      <c r="AB6" s="10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5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3"/>
      <c r="W7" s="13"/>
      <c r="X7" s="13"/>
      <c r="Y7" s="13"/>
      <c r="Z7" s="13"/>
      <c r="AA7" s="13"/>
      <c r="AB7" s="13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customFormat="false" ht="15.7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customFormat="false" ht="16.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  <c r="V9" s="17"/>
      <c r="W9" s="17"/>
      <c r="X9" s="17"/>
      <c r="Y9" s="17"/>
      <c r="Z9" s="17"/>
      <c r="AA9" s="17"/>
      <c r="AB9" s="17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</row>
    <row r="10" customFormat="false" ht="15.75" hidden="false" customHeight="fals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3"/>
    </row>
    <row r="11" customFormat="false" ht="12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20"/>
    </row>
    <row r="12" customFormat="false" ht="12.75" hidden="false" customHeight="false" outlineLevel="0" collapsed="false">
      <c r="A12" s="21" t="s">
        <v>19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2"/>
    </row>
    <row r="13" s="23" customFormat="true" ht="11.25" hidden="false" customHeight="false" outlineLevel="0" collapsed="false">
      <c r="O13" s="23" t="s">
        <v>7</v>
      </c>
      <c r="U13" s="24" t="s">
        <v>8</v>
      </c>
    </row>
    <row r="14" s="23" customFormat="true" ht="11.25" hidden="false" customHeight="false" outlineLevel="0" collapsed="false">
      <c r="A14" s="23" t="s">
        <v>9</v>
      </c>
      <c r="C14" s="24"/>
      <c r="O14" s="23" t="s">
        <v>10</v>
      </c>
      <c r="U14" s="24" t="s">
        <v>144</v>
      </c>
    </row>
    <row r="15" s="23" customFormat="true" ht="12" hidden="false" customHeight="false" outlineLevel="0" collapsed="false">
      <c r="O15" s="23" t="s">
        <v>12</v>
      </c>
      <c r="U15" s="24" t="s">
        <v>191</v>
      </c>
    </row>
    <row r="16" s="27" customFormat="true" ht="13.5" hidden="false" customHeight="true" outlineLevel="0" collapsed="false">
      <c r="A16" s="25" t="s">
        <v>1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6"/>
    </row>
    <row r="17" s="27" customFormat="true" ht="11.25" hidden="false" customHeight="false" outlineLevel="0" collapsed="false">
      <c r="A17" s="28" t="s">
        <v>15</v>
      </c>
      <c r="B17" s="29"/>
      <c r="C17" s="29"/>
      <c r="D17" s="29"/>
      <c r="E17" s="30" t="s">
        <v>192</v>
      </c>
      <c r="F17" s="28" t="s">
        <v>17</v>
      </c>
      <c r="G17" s="29"/>
      <c r="H17" s="29"/>
      <c r="I17" s="29"/>
      <c r="J17" s="29"/>
      <c r="K17" s="31"/>
      <c r="L17" s="29"/>
      <c r="M17" s="29"/>
      <c r="N17" s="29"/>
      <c r="O17" s="29"/>
      <c r="P17" s="29"/>
      <c r="Q17" s="29"/>
      <c r="R17" s="29"/>
      <c r="S17" s="31"/>
      <c r="T17" s="31"/>
      <c r="U17" s="32" t="s">
        <v>18</v>
      </c>
    </row>
    <row r="18" s="27" customFormat="true" ht="11.25" hidden="false" customHeight="false" outlineLevel="0" collapsed="false">
      <c r="A18" s="33" t="s">
        <v>19</v>
      </c>
      <c r="B18" s="34"/>
      <c r="C18" s="34"/>
      <c r="D18" s="34"/>
      <c r="E18" s="35" t="s">
        <v>20</v>
      </c>
      <c r="F18" s="33" t="s">
        <v>21</v>
      </c>
      <c r="G18" s="34"/>
      <c r="H18" s="34"/>
      <c r="I18" s="34"/>
      <c r="J18" s="34"/>
      <c r="K18" s="36"/>
      <c r="L18" s="34"/>
      <c r="M18" s="34"/>
      <c r="N18" s="34"/>
      <c r="O18" s="34"/>
      <c r="P18" s="34"/>
      <c r="Q18" s="34"/>
      <c r="R18" s="34"/>
      <c r="S18" s="36"/>
      <c r="T18" s="36"/>
      <c r="U18" s="37" t="s">
        <v>22</v>
      </c>
    </row>
    <row r="19" s="27" customFormat="true" ht="12" hidden="false" customHeight="false" outlineLevel="0" collapsed="false">
      <c r="A19" s="38" t="s">
        <v>23</v>
      </c>
      <c r="B19" s="39"/>
      <c r="C19" s="39"/>
      <c r="D19" s="39"/>
      <c r="E19" s="40" t="n">
        <v>6</v>
      </c>
      <c r="F19" s="38" t="s">
        <v>24</v>
      </c>
      <c r="G19" s="39"/>
      <c r="H19" s="39"/>
      <c r="I19" s="39"/>
      <c r="J19" s="39"/>
      <c r="K19" s="41"/>
      <c r="L19" s="39"/>
      <c r="M19" s="39"/>
      <c r="N19" s="39"/>
      <c r="O19" s="39"/>
      <c r="P19" s="39"/>
      <c r="Q19" s="39"/>
      <c r="R19" s="39"/>
      <c r="S19" s="41"/>
      <c r="T19" s="41"/>
      <c r="U19" s="42" t="s">
        <v>193</v>
      </c>
    </row>
    <row r="20" s="23" customFormat="true" ht="12" hidden="false" customHeight="false" outlineLevel="0" collapsed="false"/>
    <row r="21" s="49" customFormat="true" ht="23.25" hidden="false" customHeight="false" outlineLevel="0" collapsed="false">
      <c r="A21" s="90" t="s">
        <v>26</v>
      </c>
      <c r="B21" s="90" t="s">
        <v>27</v>
      </c>
      <c r="C21" s="44" t="s">
        <v>28</v>
      </c>
      <c r="D21" s="48" t="s">
        <v>29</v>
      </c>
      <c r="E21" s="44" t="s">
        <v>30</v>
      </c>
      <c r="F21" s="44" t="s">
        <v>31</v>
      </c>
      <c r="G21" s="44" t="s">
        <v>32</v>
      </c>
      <c r="H21" s="44"/>
      <c r="I21" s="44" t="s">
        <v>33</v>
      </c>
      <c r="J21" s="44"/>
      <c r="K21" s="44" t="s">
        <v>34</v>
      </c>
      <c r="L21" s="44"/>
      <c r="M21" s="44" t="s">
        <v>35</v>
      </c>
      <c r="N21" s="44"/>
      <c r="O21" s="44" t="s">
        <v>36</v>
      </c>
      <c r="P21" s="44"/>
      <c r="Q21" s="44" t="s">
        <v>37</v>
      </c>
      <c r="R21" s="44"/>
      <c r="S21" s="44" t="s">
        <v>42</v>
      </c>
      <c r="T21" s="44" t="s">
        <v>43</v>
      </c>
      <c r="U21" s="48" t="s">
        <v>44</v>
      </c>
    </row>
    <row r="22" customFormat="false" ht="12.75" hidden="false" customHeight="false" outlineLevel="0" collapsed="false">
      <c r="A22" s="50" t="n">
        <v>1</v>
      </c>
      <c r="B22" s="50" t="n">
        <v>12</v>
      </c>
      <c r="C22" s="51" t="s">
        <v>194</v>
      </c>
      <c r="D22" s="50" t="n">
        <v>1981</v>
      </c>
      <c r="E22" s="50" t="s">
        <v>48</v>
      </c>
      <c r="F22" s="51" t="s">
        <v>60</v>
      </c>
      <c r="G22" s="91" t="n">
        <v>0.00988773148148148</v>
      </c>
      <c r="H22" s="50" t="n">
        <v>1</v>
      </c>
      <c r="I22" s="91" t="n">
        <v>0.0105393518518519</v>
      </c>
      <c r="J22" s="50" t="n">
        <v>1</v>
      </c>
      <c r="K22" s="91" t="n">
        <v>0.0111041666666667</v>
      </c>
      <c r="L22" s="50" t="n">
        <v>1</v>
      </c>
      <c r="M22" s="91" t="n">
        <v>0.0116643518518518</v>
      </c>
      <c r="N22" s="50" t="n">
        <v>1</v>
      </c>
      <c r="O22" s="91" t="n">
        <v>0.012619212962963</v>
      </c>
      <c r="P22" s="50" t="n">
        <v>2</v>
      </c>
      <c r="Q22" s="91" t="n">
        <v>0.0139976851851852</v>
      </c>
      <c r="R22" s="50" t="n">
        <v>3</v>
      </c>
      <c r="S22" s="55" t="n">
        <v>0.0698125</v>
      </c>
      <c r="T22" s="92" t="n">
        <f aca="false">S22-$S$22</f>
        <v>0</v>
      </c>
      <c r="U22" s="50" t="s">
        <v>61</v>
      </c>
      <c r="W22" s="57"/>
    </row>
    <row r="23" customFormat="false" ht="12.75" hidden="false" customHeight="false" outlineLevel="0" collapsed="false">
      <c r="A23" s="58" t="n">
        <v>2</v>
      </c>
      <c r="B23" s="58" t="n">
        <v>14</v>
      </c>
      <c r="C23" s="59" t="s">
        <v>195</v>
      </c>
      <c r="D23" s="58" t="n">
        <v>1986</v>
      </c>
      <c r="E23" s="58"/>
      <c r="F23" s="59" t="s">
        <v>60</v>
      </c>
      <c r="G23" s="94" t="n">
        <v>0.0104270833333333</v>
      </c>
      <c r="H23" s="58" t="n">
        <v>3</v>
      </c>
      <c r="I23" s="94" t="n">
        <v>0.0112824074074074</v>
      </c>
      <c r="J23" s="58" t="n">
        <v>3</v>
      </c>
      <c r="K23" s="94" t="n">
        <v>0.0121388888888889</v>
      </c>
      <c r="L23" s="58" t="n">
        <v>3</v>
      </c>
      <c r="M23" s="94" t="n">
        <v>0.0124328703703704</v>
      </c>
      <c r="N23" s="58" t="n">
        <v>3</v>
      </c>
      <c r="O23" s="94" t="n">
        <v>0.0123784722222222</v>
      </c>
      <c r="P23" s="58" t="n">
        <v>1</v>
      </c>
      <c r="Q23" s="94" t="n">
        <v>0.012662037037037</v>
      </c>
      <c r="R23" s="58" t="n">
        <v>1</v>
      </c>
      <c r="S23" s="63" t="n">
        <v>0.0713217592592593</v>
      </c>
      <c r="T23" s="95" t="n">
        <f aca="false">S23-$S$22</f>
        <v>0.00150925925925926</v>
      </c>
      <c r="U23" s="58" t="s">
        <v>61</v>
      </c>
    </row>
    <row r="24" customFormat="false" ht="12.75" hidden="false" customHeight="false" outlineLevel="0" collapsed="false">
      <c r="A24" s="58" t="n">
        <v>3</v>
      </c>
      <c r="B24" s="58" t="n">
        <v>13</v>
      </c>
      <c r="C24" s="59" t="s">
        <v>196</v>
      </c>
      <c r="D24" s="58" t="n">
        <v>1984</v>
      </c>
      <c r="E24" s="58"/>
      <c r="F24" s="59" t="s">
        <v>60</v>
      </c>
      <c r="G24" s="94" t="n">
        <v>0.0100150462962963</v>
      </c>
      <c r="H24" s="58" t="n">
        <v>2</v>
      </c>
      <c r="I24" s="94" t="n">
        <v>0.0106875</v>
      </c>
      <c r="J24" s="58" t="n">
        <v>2</v>
      </c>
      <c r="K24" s="94" t="n">
        <v>0.0114837962962963</v>
      </c>
      <c r="L24" s="58" t="n">
        <v>2</v>
      </c>
      <c r="M24" s="94" t="n">
        <v>0.0116828703703704</v>
      </c>
      <c r="N24" s="58" t="n">
        <v>2</v>
      </c>
      <c r="O24" s="94" t="n">
        <v>0.0140798611111111</v>
      </c>
      <c r="P24" s="58" t="n">
        <v>7</v>
      </c>
      <c r="Q24" s="94" t="n">
        <v>0.0146354166666667</v>
      </c>
      <c r="R24" s="58" t="n">
        <v>6</v>
      </c>
      <c r="S24" s="63" t="n">
        <v>0.0725844907407408</v>
      </c>
      <c r="T24" s="95" t="n">
        <f aca="false">S24-$S$22</f>
        <v>0.00277199074074074</v>
      </c>
      <c r="U24" s="58" t="s">
        <v>61</v>
      </c>
    </row>
    <row r="25" customFormat="false" ht="12.75" hidden="false" customHeight="false" outlineLevel="0" collapsed="false">
      <c r="A25" s="58" t="n">
        <v>4</v>
      </c>
      <c r="B25" s="58" t="n">
        <v>4</v>
      </c>
      <c r="C25" s="59" t="s">
        <v>197</v>
      </c>
      <c r="D25" s="58" t="n">
        <v>1991</v>
      </c>
      <c r="E25" s="58"/>
      <c r="F25" s="59" t="s">
        <v>70</v>
      </c>
      <c r="G25" s="94" t="n">
        <v>0.010662037037037</v>
      </c>
      <c r="H25" s="58" t="n">
        <v>5</v>
      </c>
      <c r="I25" s="94" t="n">
        <v>0.0114780092592593</v>
      </c>
      <c r="J25" s="58" t="n">
        <v>5</v>
      </c>
      <c r="K25" s="94" t="n">
        <v>0.0121909722222222</v>
      </c>
      <c r="L25" s="58" t="n">
        <v>4</v>
      </c>
      <c r="M25" s="94" t="n">
        <v>0.0126284722222222</v>
      </c>
      <c r="N25" s="58" t="n">
        <v>4</v>
      </c>
      <c r="O25" s="94" t="n">
        <v>0.0139479166666667</v>
      </c>
      <c r="P25" s="58" t="n">
        <v>5</v>
      </c>
      <c r="Q25" s="94" t="n">
        <v>0.0141585648148148</v>
      </c>
      <c r="R25" s="58" t="n">
        <v>4</v>
      </c>
      <c r="S25" s="63" t="n">
        <v>0.0750659722222222</v>
      </c>
      <c r="T25" s="95" t="n">
        <f aca="false">S25-$S$22</f>
        <v>0.00525347222222222</v>
      </c>
      <c r="U25" s="58" t="s">
        <v>61</v>
      </c>
    </row>
    <row r="26" customFormat="false" ht="12.75" hidden="false" customHeight="false" outlineLevel="0" collapsed="false">
      <c r="A26" s="58" t="n">
        <v>5</v>
      </c>
      <c r="B26" s="58" t="n">
        <v>9</v>
      </c>
      <c r="C26" s="59" t="s">
        <v>198</v>
      </c>
      <c r="D26" s="58" t="n">
        <v>1990</v>
      </c>
      <c r="E26" s="58"/>
      <c r="F26" s="59" t="s">
        <v>199</v>
      </c>
      <c r="G26" s="94" t="n">
        <v>0.0106180555555556</v>
      </c>
      <c r="H26" s="58" t="n">
        <v>4</v>
      </c>
      <c r="I26" s="94" t="n">
        <v>0.0113715277777778</v>
      </c>
      <c r="J26" s="58" t="n">
        <v>4</v>
      </c>
      <c r="K26" s="94" t="n">
        <v>0.0123726851851852</v>
      </c>
      <c r="L26" s="58" t="n">
        <v>5</v>
      </c>
      <c r="M26" s="94" t="n">
        <v>0.0138414351851852</v>
      </c>
      <c r="N26" s="58" t="n">
        <v>7</v>
      </c>
      <c r="O26" s="94" t="n">
        <v>0.01359375</v>
      </c>
      <c r="P26" s="58" t="n">
        <v>3</v>
      </c>
      <c r="Q26" s="94" t="n">
        <v>0.0138425925925926</v>
      </c>
      <c r="R26" s="58" t="n">
        <v>2</v>
      </c>
      <c r="S26" s="63" t="n">
        <v>0.0756400462962963</v>
      </c>
      <c r="T26" s="95" t="n">
        <f aca="false">S26-$S$22</f>
        <v>0.0058275462962963</v>
      </c>
      <c r="U26" s="58" t="s">
        <v>61</v>
      </c>
    </row>
    <row r="27" customFormat="false" ht="12.75" hidden="false" customHeight="false" outlineLevel="0" collapsed="false">
      <c r="A27" s="58" t="n">
        <v>6</v>
      </c>
      <c r="B27" s="58" t="n">
        <v>8</v>
      </c>
      <c r="C27" s="59" t="s">
        <v>200</v>
      </c>
      <c r="D27" s="58" t="n">
        <v>1986</v>
      </c>
      <c r="E27" s="58"/>
      <c r="F27" s="59" t="s">
        <v>56</v>
      </c>
      <c r="G27" s="94" t="n">
        <v>0.0110439814814815</v>
      </c>
      <c r="H27" s="58" t="n">
        <v>7</v>
      </c>
      <c r="I27" s="94" t="n">
        <v>0.0122789351851852</v>
      </c>
      <c r="J27" s="58" t="n">
        <v>7</v>
      </c>
      <c r="K27" s="94" t="n">
        <v>0.0129236111111111</v>
      </c>
      <c r="L27" s="58" t="n">
        <v>6</v>
      </c>
      <c r="M27" s="94" t="n">
        <v>0.0132303240740741</v>
      </c>
      <c r="N27" s="58" t="n">
        <v>5</v>
      </c>
      <c r="O27" s="94" t="n">
        <v>0.0138414351851852</v>
      </c>
      <c r="P27" s="58" t="n">
        <v>4</v>
      </c>
      <c r="Q27" s="94" t="n">
        <v>0.0144027777777778</v>
      </c>
      <c r="R27" s="58" t="n">
        <v>5</v>
      </c>
      <c r="S27" s="63" t="n">
        <v>0.0777210648148148</v>
      </c>
      <c r="T27" s="95" t="n">
        <f aca="false">S27-$S$22</f>
        <v>0.00790856481481481</v>
      </c>
      <c r="U27" s="58" t="s">
        <v>61</v>
      </c>
    </row>
    <row r="28" customFormat="false" ht="12.75" hidden="false" customHeight="false" outlineLevel="0" collapsed="false">
      <c r="A28" s="58" t="n">
        <v>7</v>
      </c>
      <c r="B28" s="58" t="n">
        <v>74</v>
      </c>
      <c r="C28" s="59" t="s">
        <v>201</v>
      </c>
      <c r="D28" s="58" t="n">
        <v>1990</v>
      </c>
      <c r="E28" s="58" t="s">
        <v>61</v>
      </c>
      <c r="F28" s="59" t="s">
        <v>202</v>
      </c>
      <c r="G28" s="94" t="n">
        <v>0.0106759259259259</v>
      </c>
      <c r="H28" s="58" t="n">
        <v>6</v>
      </c>
      <c r="I28" s="94" t="n">
        <v>0.0119768518518518</v>
      </c>
      <c r="J28" s="58" t="n">
        <v>6</v>
      </c>
      <c r="K28" s="94" t="n">
        <v>0.0136099537037037</v>
      </c>
      <c r="L28" s="58" t="n">
        <v>7</v>
      </c>
      <c r="M28" s="94" t="n">
        <v>0.013630787037037</v>
      </c>
      <c r="N28" s="58" t="n">
        <v>6</v>
      </c>
      <c r="O28" s="94" t="n">
        <v>0.0140625</v>
      </c>
      <c r="P28" s="58" t="n">
        <v>6</v>
      </c>
      <c r="Q28" s="94" t="n">
        <v>0.014693287037037</v>
      </c>
      <c r="R28" s="58" t="n">
        <v>7</v>
      </c>
      <c r="S28" s="63" t="n">
        <v>0.0786493055555556</v>
      </c>
      <c r="T28" s="95" t="n">
        <f aca="false">S28-$S$22</f>
        <v>0.00883680555555556</v>
      </c>
      <c r="U28" s="58" t="s">
        <v>61</v>
      </c>
    </row>
    <row r="29" customFormat="false" ht="12.75" hidden="false" customHeight="false" outlineLevel="0" collapsed="false">
      <c r="A29" s="58" t="n">
        <v>8</v>
      </c>
      <c r="B29" s="58" t="n">
        <v>7</v>
      </c>
      <c r="C29" s="59" t="s">
        <v>203</v>
      </c>
      <c r="D29" s="58" t="n">
        <v>1988</v>
      </c>
      <c r="E29" s="58"/>
      <c r="F29" s="59" t="s">
        <v>56</v>
      </c>
      <c r="G29" s="94" t="n">
        <v>0.0114398148148148</v>
      </c>
      <c r="H29" s="58" t="n">
        <v>8</v>
      </c>
      <c r="I29" s="94" t="n">
        <v>0.013037037037037</v>
      </c>
      <c r="J29" s="58" t="n">
        <v>8</v>
      </c>
      <c r="K29" s="94" t="n">
        <v>0.0138113425925926</v>
      </c>
      <c r="L29" s="58" t="n">
        <v>8</v>
      </c>
      <c r="M29" s="94" t="n">
        <v>0.0142152777777778</v>
      </c>
      <c r="N29" s="58" t="n">
        <v>8</v>
      </c>
      <c r="O29" s="94" t="n">
        <v>0.0149571759259259</v>
      </c>
      <c r="P29" s="58" t="n">
        <v>8</v>
      </c>
      <c r="Q29" s="94" t="n">
        <v>0.0148888888888889</v>
      </c>
      <c r="R29" s="58" t="n">
        <v>8</v>
      </c>
      <c r="S29" s="63" t="n">
        <v>0.082349537037037</v>
      </c>
      <c r="T29" s="95" t="n">
        <f aca="false">S29-$S$22</f>
        <v>0.012537037037037</v>
      </c>
      <c r="U29" s="58" t="s">
        <v>80</v>
      </c>
    </row>
    <row r="30" customFormat="false" ht="13.5" hidden="false" customHeight="false" outlineLevel="0" collapsed="false">
      <c r="A30" s="65" t="n">
        <v>9</v>
      </c>
      <c r="B30" s="65" t="n">
        <v>5</v>
      </c>
      <c r="C30" s="66" t="s">
        <v>204</v>
      </c>
      <c r="D30" s="65" t="n">
        <v>1991</v>
      </c>
      <c r="E30" s="65"/>
      <c r="F30" s="66" t="s">
        <v>70</v>
      </c>
      <c r="G30" s="98" t="n">
        <v>0.0138703703703704</v>
      </c>
      <c r="H30" s="65" t="n">
        <v>9</v>
      </c>
      <c r="I30" s="98" t="n">
        <v>0.0163541666666667</v>
      </c>
      <c r="J30" s="65" t="n">
        <v>9</v>
      </c>
      <c r="K30" s="98" t="n">
        <v>0.0174247685185185</v>
      </c>
      <c r="L30" s="65" t="n">
        <v>9</v>
      </c>
      <c r="M30" s="98" t="n">
        <v>0.018275462962963</v>
      </c>
      <c r="N30" s="65" t="n">
        <v>9</v>
      </c>
      <c r="O30" s="98" t="n">
        <v>0.0194583333333333</v>
      </c>
      <c r="P30" s="65" t="n">
        <v>9</v>
      </c>
      <c r="Q30" s="98" t="n">
        <v>0.0194363425925926</v>
      </c>
      <c r="R30" s="65" t="n">
        <v>9</v>
      </c>
      <c r="S30" s="70" t="n">
        <v>0.104819444444444</v>
      </c>
      <c r="T30" s="99" t="n">
        <f aca="false">S30-$S$22</f>
        <v>0.0350069444444444</v>
      </c>
      <c r="U30" s="65"/>
    </row>
    <row r="31" customFormat="false" ht="13.5" hidden="false" customHeight="false" outlineLevel="0" collapsed="false">
      <c r="A31" s="72"/>
      <c r="B31" s="72"/>
      <c r="C31" s="27"/>
      <c r="D31" s="72"/>
      <c r="E31" s="72"/>
      <c r="F31" s="27"/>
      <c r="G31" s="101"/>
      <c r="H31" s="72"/>
      <c r="I31" s="101"/>
      <c r="J31" s="72"/>
      <c r="K31" s="101"/>
      <c r="L31" s="72"/>
      <c r="M31" s="101"/>
      <c r="N31" s="72"/>
      <c r="O31" s="101"/>
      <c r="P31" s="72"/>
      <c r="Q31" s="101"/>
      <c r="R31" s="72"/>
      <c r="S31" s="76"/>
      <c r="T31" s="102"/>
      <c r="U31" s="72"/>
    </row>
    <row r="32" s="80" customFormat="true" ht="12.75" hidden="false" customHeight="true" outlineLevel="0" collapsed="false">
      <c r="A32" s="78" t="s">
        <v>124</v>
      </c>
      <c r="B32" s="78"/>
      <c r="C32" s="79" t="s">
        <v>125</v>
      </c>
      <c r="D32" s="47" t="s">
        <v>126</v>
      </c>
      <c r="E32" s="47"/>
      <c r="F32" s="79" t="s">
        <v>127</v>
      </c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</row>
    <row r="33" customFormat="false" ht="26.25" hidden="false" customHeight="true" outlineLevel="0" collapsed="false">
      <c r="A33" s="78"/>
      <c r="B33" s="78"/>
      <c r="C33" s="79"/>
      <c r="D33" s="44" t="s">
        <v>128</v>
      </c>
      <c r="E33" s="44" t="s">
        <v>129</v>
      </c>
      <c r="F33" s="81" t="s">
        <v>130</v>
      </c>
      <c r="G33" s="81" t="s">
        <v>131</v>
      </c>
      <c r="H33" s="81"/>
      <c r="I33" s="81"/>
      <c r="J33" s="81"/>
      <c r="K33" s="81" t="s">
        <v>132</v>
      </c>
      <c r="L33" s="81"/>
      <c r="M33" s="81"/>
      <c r="N33" s="81"/>
      <c r="O33" s="81"/>
      <c r="P33" s="81"/>
      <c r="Q33" s="104" t="s">
        <v>133</v>
      </c>
      <c r="R33" s="104"/>
      <c r="S33" s="104"/>
      <c r="T33" s="78" t="s">
        <v>134</v>
      </c>
      <c r="U33" s="78"/>
    </row>
    <row r="34" customFormat="false" ht="13.5" hidden="false" customHeight="false" outlineLevel="0" collapsed="false">
      <c r="A34" s="81" t="s">
        <v>135</v>
      </c>
      <c r="B34" s="81"/>
      <c r="C34" s="81" t="s">
        <v>135</v>
      </c>
      <c r="D34" s="82" t="s">
        <v>136</v>
      </c>
      <c r="E34" s="81" t="n">
        <v>-1</v>
      </c>
      <c r="F34" s="81" t="n">
        <v>9</v>
      </c>
      <c r="G34" s="81" t="n">
        <v>9</v>
      </c>
      <c r="H34" s="81"/>
      <c r="I34" s="81"/>
      <c r="J34" s="81"/>
      <c r="K34" s="81" t="n">
        <v>0</v>
      </c>
      <c r="L34" s="81"/>
      <c r="M34" s="81"/>
      <c r="N34" s="81"/>
      <c r="O34" s="81"/>
      <c r="P34" s="81"/>
      <c r="Q34" s="104" t="n">
        <v>9</v>
      </c>
      <c r="R34" s="104"/>
      <c r="S34" s="104"/>
      <c r="T34" s="81" t="s">
        <v>205</v>
      </c>
      <c r="U34" s="81"/>
    </row>
    <row r="35" customFormat="false" ht="13.5" hidden="false" customHeight="false" outlineLevel="0" collapsed="false"/>
    <row r="36" customFormat="false" ht="13.5" hidden="false" customHeight="false" outlineLevel="0" collapsed="false">
      <c r="A36" s="83" t="s">
        <v>138</v>
      </c>
      <c r="B36" s="83"/>
      <c r="C36" s="83"/>
      <c r="D36" s="83"/>
      <c r="E36" s="83"/>
      <c r="G36" s="4"/>
      <c r="H36" s="4"/>
      <c r="I36" s="4"/>
      <c r="J36" s="84"/>
      <c r="K36" s="84"/>
      <c r="L36" s="84"/>
      <c r="M36" s="84"/>
      <c r="N36" s="83" t="s">
        <v>139</v>
      </c>
      <c r="O36" s="83"/>
      <c r="P36" s="83"/>
      <c r="Q36" s="83"/>
      <c r="R36" s="83"/>
      <c r="S36" s="83"/>
      <c r="T36" s="83"/>
      <c r="U36" s="83"/>
      <c r="V36" s="84"/>
      <c r="W36" s="84"/>
      <c r="X36" s="84"/>
      <c r="Y36" s="84"/>
    </row>
    <row r="37" s="86" customFormat="true" ht="26.25" hidden="false" customHeight="false" outlineLevel="0" collapsed="false">
      <c r="A37" s="85"/>
      <c r="B37" s="85"/>
      <c r="C37" s="85"/>
      <c r="D37" s="85"/>
      <c r="E37" s="85"/>
      <c r="G37" s="87"/>
      <c r="H37" s="87"/>
      <c r="I37" s="88"/>
      <c r="J37" s="87"/>
      <c r="K37" s="87"/>
      <c r="L37" s="87"/>
      <c r="M37" s="87"/>
      <c r="N37" s="85"/>
      <c r="O37" s="85"/>
      <c r="P37" s="85"/>
      <c r="Q37" s="85"/>
      <c r="R37" s="85"/>
      <c r="S37" s="85"/>
      <c r="T37" s="85"/>
      <c r="U37" s="85"/>
      <c r="V37" s="87"/>
      <c r="W37" s="87"/>
      <c r="X37" s="87"/>
      <c r="Y37" s="87"/>
    </row>
    <row r="38" customFormat="false" ht="13.5" hidden="false" customHeight="false" outlineLevel="0" collapsed="false">
      <c r="A38" s="83" t="s">
        <v>140</v>
      </c>
      <c r="B38" s="83"/>
      <c r="C38" s="83"/>
      <c r="D38" s="83"/>
      <c r="E38" s="83"/>
      <c r="G38" s="4"/>
      <c r="H38" s="4"/>
      <c r="I38" s="4"/>
      <c r="J38" s="84"/>
      <c r="K38" s="84"/>
      <c r="L38" s="84"/>
      <c r="M38" s="84"/>
      <c r="N38" s="83" t="s">
        <v>141</v>
      </c>
      <c r="O38" s="83"/>
      <c r="P38" s="83"/>
      <c r="Q38" s="83"/>
      <c r="R38" s="83"/>
      <c r="S38" s="83"/>
      <c r="T38" s="83"/>
      <c r="U38" s="83"/>
      <c r="V38" s="84"/>
      <c r="W38" s="84"/>
      <c r="X38" s="84"/>
      <c r="Y38" s="84"/>
    </row>
  </sheetData>
  <mergeCells count="33">
    <mergeCell ref="A2:U2"/>
    <mergeCell ref="A4:U4"/>
    <mergeCell ref="A7:U7"/>
    <mergeCell ref="A8:U8"/>
    <mergeCell ref="A10:U10"/>
    <mergeCell ref="A11:U11"/>
    <mergeCell ref="A12:U12"/>
    <mergeCell ref="A16:U16"/>
    <mergeCell ref="G21:H21"/>
    <mergeCell ref="I21:J21"/>
    <mergeCell ref="K21:L21"/>
    <mergeCell ref="M21:N21"/>
    <mergeCell ref="O21:P21"/>
    <mergeCell ref="Q21:R21"/>
    <mergeCell ref="A32:B33"/>
    <mergeCell ref="C32:C33"/>
    <mergeCell ref="D32:E32"/>
    <mergeCell ref="F32:U32"/>
    <mergeCell ref="G33:J33"/>
    <mergeCell ref="K33:P33"/>
    <mergeCell ref="Q33:S33"/>
    <mergeCell ref="T33:U33"/>
    <mergeCell ref="A34:B34"/>
    <mergeCell ref="G34:J34"/>
    <mergeCell ref="K34:P34"/>
    <mergeCell ref="Q34:S34"/>
    <mergeCell ref="T34:U34"/>
    <mergeCell ref="A36:E36"/>
    <mergeCell ref="N36:U36"/>
    <mergeCell ref="A37:E37"/>
    <mergeCell ref="N37:U37"/>
    <mergeCell ref="A38:E38"/>
    <mergeCell ref="N38:U38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17.56"/>
    <col collapsed="false" customWidth="true" hidden="false" outlineLevel="0" max="5" min="4" style="0" width="8.7"/>
    <col collapsed="false" customWidth="true" hidden="false" outlineLevel="0" max="6" min="6" style="0" width="20.7"/>
    <col collapsed="false" customWidth="true" hidden="false" outlineLevel="0" max="7" min="7" style="0" width="5.71"/>
    <col collapsed="false" customWidth="true" hidden="false" outlineLevel="0" max="8" min="8" style="0" width="3.7"/>
    <col collapsed="false" customWidth="true" hidden="false" outlineLevel="0" max="9" min="9" style="0" width="5.71"/>
    <col collapsed="false" customWidth="true" hidden="false" outlineLevel="0" max="10" min="10" style="0" width="3.7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3" min="13" style="0" width="8.41"/>
    <col collapsed="false" customWidth="true" hidden="false" outlineLevel="0" max="14" min="14" style="0" width="8.28"/>
    <col collapsed="false" customWidth="true" hidden="false" outlineLevel="0" max="15" min="15" style="0" width="5.28"/>
    <col collapsed="false" customWidth="true" hidden="false" outlineLevel="0" max="16" min="16" style="0" width="10.71"/>
    <col collapsed="false" customWidth="true" hidden="false" outlineLevel="0" max="17" min="17" style="0" width="8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2.75" hidden="false" customHeight="false" outlineLevel="0" collapsed="false">
      <c r="A3" s="7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8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0"/>
      <c r="S5" s="10"/>
      <c r="T5" s="10"/>
      <c r="U5" s="10"/>
      <c r="V5" s="10"/>
      <c r="W5" s="10"/>
      <c r="X5" s="10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0"/>
      <c r="S6" s="10"/>
      <c r="T6" s="10"/>
      <c r="U6" s="10"/>
      <c r="V6" s="10"/>
      <c r="W6" s="10"/>
      <c r="X6" s="10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5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3"/>
      <c r="T7" s="13"/>
      <c r="U7" s="13"/>
      <c r="V7" s="13"/>
      <c r="W7" s="13"/>
      <c r="X7" s="13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.7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3"/>
      <c r="T8" s="13"/>
      <c r="U8" s="13"/>
      <c r="V8" s="13"/>
      <c r="W8" s="13"/>
      <c r="X8" s="13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16.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17"/>
      <c r="S9" s="17"/>
      <c r="T9" s="17"/>
      <c r="U9" s="17"/>
      <c r="V9" s="17"/>
      <c r="W9" s="17"/>
      <c r="X9" s="17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</row>
    <row r="10" customFormat="false" ht="15.75" hidden="false" customHeight="fals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3"/>
    </row>
    <row r="11" customFormat="false" ht="12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20"/>
    </row>
    <row r="12" customFormat="false" ht="12.75" hidden="false" customHeight="false" outlineLevel="0" collapsed="false">
      <c r="A12" s="21" t="s">
        <v>20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</row>
    <row r="13" s="23" customFormat="true" ht="11.25" hidden="false" customHeight="false" outlineLevel="0" collapsed="false">
      <c r="M13" s="23" t="s">
        <v>7</v>
      </c>
      <c r="Q13" s="24" t="s">
        <v>8</v>
      </c>
    </row>
    <row r="14" s="23" customFormat="true" ht="11.25" hidden="false" customHeight="false" outlineLevel="0" collapsed="false">
      <c r="A14" s="23" t="s">
        <v>9</v>
      </c>
      <c r="C14" s="24"/>
      <c r="E14" s="23" t="s">
        <v>142</v>
      </c>
      <c r="M14" s="23" t="s">
        <v>10</v>
      </c>
      <c r="Q14" s="24" t="s">
        <v>144</v>
      </c>
    </row>
    <row r="15" s="23" customFormat="true" ht="12" hidden="false" customHeight="false" outlineLevel="0" collapsed="false">
      <c r="M15" s="23" t="s">
        <v>12</v>
      </c>
      <c r="Q15" s="24" t="s">
        <v>207</v>
      </c>
    </row>
    <row r="16" s="27" customFormat="true" ht="13.5" hidden="false" customHeight="true" outlineLevel="0" collapsed="false">
      <c r="A16" s="25" t="s">
        <v>1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s="27" customFormat="true" ht="11.25" hidden="false" customHeight="false" outlineLevel="0" collapsed="false">
      <c r="A17" s="28" t="s">
        <v>15</v>
      </c>
      <c r="B17" s="29"/>
      <c r="C17" s="29"/>
      <c r="D17" s="29"/>
      <c r="E17" s="30" t="s">
        <v>208</v>
      </c>
      <c r="F17" s="28" t="s">
        <v>17</v>
      </c>
      <c r="G17" s="29"/>
      <c r="H17" s="29"/>
      <c r="I17" s="29"/>
      <c r="J17" s="29"/>
      <c r="K17" s="31"/>
      <c r="L17" s="29"/>
      <c r="M17" s="29"/>
      <c r="N17" s="29"/>
      <c r="O17" s="31"/>
      <c r="P17" s="31"/>
      <c r="Q17" s="32" t="s">
        <v>18</v>
      </c>
    </row>
    <row r="18" s="27" customFormat="true" ht="11.25" hidden="false" customHeight="false" outlineLevel="0" collapsed="false">
      <c r="A18" s="33" t="s">
        <v>19</v>
      </c>
      <c r="B18" s="34"/>
      <c r="C18" s="34"/>
      <c r="D18" s="34"/>
      <c r="E18" s="35" t="s">
        <v>20</v>
      </c>
      <c r="F18" s="33" t="s">
        <v>21</v>
      </c>
      <c r="G18" s="34"/>
      <c r="H18" s="34"/>
      <c r="I18" s="34"/>
      <c r="J18" s="34"/>
      <c r="K18" s="36"/>
      <c r="L18" s="34"/>
      <c r="M18" s="34"/>
      <c r="N18" s="34"/>
      <c r="O18" s="36"/>
      <c r="P18" s="36"/>
      <c r="Q18" s="37" t="s">
        <v>22</v>
      </c>
    </row>
    <row r="19" s="27" customFormat="true" ht="12" hidden="false" customHeight="false" outlineLevel="0" collapsed="false">
      <c r="A19" s="38" t="s">
        <v>23</v>
      </c>
      <c r="B19" s="39"/>
      <c r="C19" s="39"/>
      <c r="D19" s="39"/>
      <c r="E19" s="40" t="n">
        <v>3</v>
      </c>
      <c r="F19" s="38" t="s">
        <v>24</v>
      </c>
      <c r="G19" s="39"/>
      <c r="H19" s="39"/>
      <c r="I19" s="39"/>
      <c r="J19" s="39"/>
      <c r="K19" s="41"/>
      <c r="L19" s="39"/>
      <c r="M19" s="39"/>
      <c r="N19" s="39"/>
      <c r="O19" s="41"/>
      <c r="P19" s="41"/>
      <c r="Q19" s="42" t="s">
        <v>209</v>
      </c>
    </row>
    <row r="20" s="23" customFormat="true" ht="12" hidden="false" customHeight="false" outlineLevel="0" collapsed="false"/>
    <row r="21" s="49" customFormat="true" ht="23.25" hidden="false" customHeight="false" outlineLevel="0" collapsed="false">
      <c r="A21" s="90" t="s">
        <v>26</v>
      </c>
      <c r="B21" s="90" t="s">
        <v>27</v>
      </c>
      <c r="C21" s="44" t="s">
        <v>28</v>
      </c>
      <c r="D21" s="48" t="s">
        <v>29</v>
      </c>
      <c r="E21" s="44" t="s">
        <v>30</v>
      </c>
      <c r="F21" s="44" t="s">
        <v>31</v>
      </c>
      <c r="G21" s="44" t="s">
        <v>32</v>
      </c>
      <c r="H21" s="44"/>
      <c r="I21" s="44" t="s">
        <v>33</v>
      </c>
      <c r="J21" s="44"/>
      <c r="K21" s="44" t="s">
        <v>34</v>
      </c>
      <c r="L21" s="44"/>
      <c r="M21" s="44" t="s">
        <v>148</v>
      </c>
      <c r="N21" s="44" t="s">
        <v>43</v>
      </c>
      <c r="O21" s="44" t="s">
        <v>149</v>
      </c>
      <c r="P21" s="44" t="s">
        <v>42</v>
      </c>
      <c r="Q21" s="48" t="s">
        <v>44</v>
      </c>
    </row>
    <row r="22" customFormat="false" ht="12.75" hidden="false" customHeight="false" outlineLevel="0" collapsed="false">
      <c r="A22" s="50" t="n">
        <v>1</v>
      </c>
      <c r="B22" s="50" t="n">
        <v>11</v>
      </c>
      <c r="C22" s="51" t="s">
        <v>210</v>
      </c>
      <c r="D22" s="50" t="n">
        <v>1957</v>
      </c>
      <c r="E22" s="50"/>
      <c r="F22" s="51" t="s">
        <v>72</v>
      </c>
      <c r="G22" s="91" t="n">
        <v>0.0106099537037037</v>
      </c>
      <c r="H22" s="50" t="n">
        <v>1</v>
      </c>
      <c r="I22" s="91" t="n">
        <v>0.0118842592592593</v>
      </c>
      <c r="J22" s="50" t="n">
        <v>3</v>
      </c>
      <c r="K22" s="91" t="n">
        <v>0.0123483796296296</v>
      </c>
      <c r="L22" s="50" t="n">
        <v>3</v>
      </c>
      <c r="M22" s="55" t="n">
        <v>0.0348425925925926</v>
      </c>
      <c r="N22" s="92" t="n">
        <f aca="false">M22-$M$23</f>
        <v>0.000836805555555556</v>
      </c>
      <c r="O22" s="93" t="n">
        <v>1.107</v>
      </c>
      <c r="P22" s="55" t="n">
        <v>0.0314747900565425</v>
      </c>
      <c r="Q22" s="50"/>
      <c r="S22" s="57"/>
    </row>
    <row r="23" customFormat="false" ht="12.75" hidden="false" customHeight="false" outlineLevel="0" collapsed="false">
      <c r="A23" s="58" t="n">
        <v>2</v>
      </c>
      <c r="B23" s="58" t="n">
        <v>80</v>
      </c>
      <c r="C23" s="59" t="s">
        <v>211</v>
      </c>
      <c r="D23" s="58" t="n">
        <v>1960</v>
      </c>
      <c r="E23" s="58"/>
      <c r="F23" s="59" t="s">
        <v>199</v>
      </c>
      <c r="G23" s="94" t="n">
        <v>0.0107025462962963</v>
      </c>
      <c r="H23" s="58" t="n">
        <v>2</v>
      </c>
      <c r="I23" s="94" t="n">
        <v>0.0113136574074074</v>
      </c>
      <c r="J23" s="58" t="n">
        <v>1</v>
      </c>
      <c r="K23" s="94" t="n">
        <v>0.0119895833333333</v>
      </c>
      <c r="L23" s="58" t="n">
        <v>2</v>
      </c>
      <c r="M23" s="63" t="n">
        <v>0.034005787037037</v>
      </c>
      <c r="N23" s="95" t="n">
        <f aca="false">M23-$M$23</f>
        <v>0</v>
      </c>
      <c r="O23" s="96" t="n">
        <v>1.077</v>
      </c>
      <c r="P23" s="63" t="n">
        <v>0.031574546923897</v>
      </c>
      <c r="Q23" s="58"/>
    </row>
    <row r="24" customFormat="false" ht="12.75" hidden="false" customHeight="false" outlineLevel="0" collapsed="false">
      <c r="A24" s="58" t="n">
        <v>3</v>
      </c>
      <c r="B24" s="58" t="n">
        <v>10</v>
      </c>
      <c r="C24" s="59" t="s">
        <v>212</v>
      </c>
      <c r="D24" s="58" t="n">
        <v>1958</v>
      </c>
      <c r="E24" s="58"/>
      <c r="F24" s="59" t="s">
        <v>72</v>
      </c>
      <c r="G24" s="94" t="n">
        <v>0.0115277777777778</v>
      </c>
      <c r="H24" s="58" t="n">
        <v>5</v>
      </c>
      <c r="I24" s="94" t="n">
        <v>0.0126481481481481</v>
      </c>
      <c r="J24" s="58" t="n">
        <v>4</v>
      </c>
      <c r="K24" s="94" t="n">
        <v>0.0131805555555556</v>
      </c>
      <c r="L24" s="58" t="n">
        <v>4</v>
      </c>
      <c r="M24" s="63" t="n">
        <v>0.0373564814814815</v>
      </c>
      <c r="N24" s="95" t="n">
        <f aca="false">M24-$M$23</f>
        <v>0.00335069444444444</v>
      </c>
      <c r="O24" s="96" t="n">
        <v>1.097</v>
      </c>
      <c r="P24" s="63" t="n">
        <v>0.0340533103750971</v>
      </c>
      <c r="Q24" s="58"/>
    </row>
    <row r="25" customFormat="false" ht="12.75" hidden="false" customHeight="false" outlineLevel="0" collapsed="false">
      <c r="A25" s="58" t="n">
        <v>4</v>
      </c>
      <c r="B25" s="58" t="n">
        <v>88</v>
      </c>
      <c r="C25" s="59" t="s">
        <v>213</v>
      </c>
      <c r="D25" s="58" t="n">
        <v>1971</v>
      </c>
      <c r="E25" s="58"/>
      <c r="F25" s="59" t="s">
        <v>72</v>
      </c>
      <c r="G25" s="94" t="n">
        <v>0.0110162037037037</v>
      </c>
      <c r="H25" s="58" t="n">
        <v>3</v>
      </c>
      <c r="I25" s="94" t="n">
        <v>0.0116805555555556</v>
      </c>
      <c r="J25" s="58" t="n">
        <v>2</v>
      </c>
      <c r="K25" s="94" t="n">
        <v>0.0119421296296296</v>
      </c>
      <c r="L25" s="58" t="n">
        <v>1</v>
      </c>
      <c r="M25" s="63" t="n">
        <v>0.0346388888888889</v>
      </c>
      <c r="N25" s="95" t="n">
        <f aca="false">M25-$M$23</f>
        <v>0.000633101851851852</v>
      </c>
      <c r="O25" s="96" t="n">
        <v>1.01</v>
      </c>
      <c r="P25" s="63" t="n">
        <v>0.0342959295929593</v>
      </c>
      <c r="Q25" s="58"/>
    </row>
    <row r="26" customFormat="false" ht="12.75" hidden="false" customHeight="false" outlineLevel="0" collapsed="false">
      <c r="A26" s="58" t="n">
        <v>5</v>
      </c>
      <c r="B26" s="58" t="n">
        <v>91</v>
      </c>
      <c r="C26" s="59" t="s">
        <v>214</v>
      </c>
      <c r="D26" s="58" t="n">
        <v>1968</v>
      </c>
      <c r="E26" s="58"/>
      <c r="F26" s="59" t="s">
        <v>60</v>
      </c>
      <c r="G26" s="94" t="n">
        <v>0.0114548611111111</v>
      </c>
      <c r="H26" s="58" t="n">
        <v>4</v>
      </c>
      <c r="I26" s="94" t="n">
        <v>0.0128402777777778</v>
      </c>
      <c r="J26" s="58" t="n">
        <v>5</v>
      </c>
      <c r="K26" s="94" t="n">
        <v>0.0133449074074074</v>
      </c>
      <c r="L26" s="58" t="n">
        <v>5</v>
      </c>
      <c r="M26" s="63" t="n">
        <v>0.0376400462962963</v>
      </c>
      <c r="N26" s="95" t="n">
        <f aca="false">M26-$M$23</f>
        <v>0.00363425925925926</v>
      </c>
      <c r="O26" s="96" t="n">
        <v>1.022</v>
      </c>
      <c r="P26" s="63" t="n">
        <v>0.0368297908965717</v>
      </c>
      <c r="Q26" s="58"/>
    </row>
    <row r="27" customFormat="false" ht="13.5" hidden="false" customHeight="false" outlineLevel="0" collapsed="false">
      <c r="A27" s="65" t="n">
        <v>6</v>
      </c>
      <c r="B27" s="65" t="n">
        <v>50</v>
      </c>
      <c r="C27" s="66" t="s">
        <v>215</v>
      </c>
      <c r="D27" s="65" t="n">
        <v>1973</v>
      </c>
      <c r="E27" s="65"/>
      <c r="F27" s="66" t="s">
        <v>172</v>
      </c>
      <c r="G27" s="98" t="n">
        <v>0.0123229166666667</v>
      </c>
      <c r="H27" s="65" t="n">
        <v>6</v>
      </c>
      <c r="I27" s="98" t="n">
        <v>0.0132800925925926</v>
      </c>
      <c r="J27" s="65" t="n">
        <v>6</v>
      </c>
      <c r="K27" s="98" t="n">
        <v>0.0139618055555556</v>
      </c>
      <c r="L27" s="65" t="n">
        <v>6</v>
      </c>
      <c r="M27" s="70" t="n">
        <v>0.0395648148148148</v>
      </c>
      <c r="N27" s="99" t="n">
        <f aca="false">M27-$M$23</f>
        <v>0.00555902777777778</v>
      </c>
      <c r="O27" s="100" t="n">
        <v>1.004</v>
      </c>
      <c r="P27" s="70" t="n">
        <v>0.0394071860705327</v>
      </c>
      <c r="Q27" s="65"/>
    </row>
    <row r="28" customFormat="false" ht="12.75" hidden="false" customHeight="false" outlineLevel="0" collapsed="false">
      <c r="A28" s="72"/>
      <c r="B28" s="72"/>
      <c r="C28" s="27"/>
      <c r="D28" s="72"/>
      <c r="E28" s="72"/>
      <c r="F28" s="27"/>
      <c r="G28" s="101"/>
      <c r="H28" s="72"/>
      <c r="I28" s="101"/>
      <c r="J28" s="72"/>
      <c r="K28" s="101"/>
      <c r="L28" s="72"/>
      <c r="M28" s="101"/>
      <c r="N28" s="72"/>
      <c r="O28" s="76"/>
      <c r="P28" s="102"/>
      <c r="Q28" s="72"/>
    </row>
    <row r="29" customFormat="false" ht="12.75" hidden="false" customHeight="false" outlineLevel="0" collapsed="false">
      <c r="A29" s="72"/>
      <c r="B29" s="72"/>
      <c r="C29" s="27"/>
      <c r="D29" s="72"/>
      <c r="E29" s="72"/>
      <c r="F29" s="27"/>
      <c r="G29" s="101"/>
      <c r="H29" s="72"/>
      <c r="I29" s="101"/>
      <c r="J29" s="72"/>
      <c r="K29" s="101"/>
      <c r="L29" s="72"/>
      <c r="M29" s="101"/>
      <c r="N29" s="72"/>
      <c r="O29" s="76"/>
      <c r="P29" s="102"/>
      <c r="Q29" s="72"/>
    </row>
    <row r="30" customFormat="false" ht="12.75" hidden="false" customHeight="false" outlineLevel="0" collapsed="false">
      <c r="A30" s="72"/>
      <c r="B30" s="72"/>
      <c r="C30" s="27"/>
      <c r="D30" s="72"/>
      <c r="E30" s="72"/>
      <c r="F30" s="27"/>
      <c r="G30" s="101"/>
      <c r="H30" s="72"/>
      <c r="I30" s="101"/>
      <c r="J30" s="72"/>
      <c r="K30" s="101"/>
      <c r="L30" s="72"/>
      <c r="M30" s="101"/>
      <c r="N30" s="72"/>
      <c r="O30" s="76"/>
      <c r="P30" s="102"/>
      <c r="Q30" s="72"/>
    </row>
    <row r="31" customFormat="false" ht="12.75" hidden="false" customHeight="false" outlineLevel="0" collapsed="false">
      <c r="A31" s="72"/>
      <c r="B31" s="72"/>
      <c r="C31" s="27"/>
      <c r="D31" s="72"/>
      <c r="E31" s="72"/>
      <c r="F31" s="27"/>
      <c r="G31" s="101"/>
      <c r="H31" s="72"/>
      <c r="I31" s="101"/>
      <c r="J31" s="72"/>
      <c r="K31" s="101"/>
      <c r="L31" s="72"/>
      <c r="M31" s="101"/>
      <c r="N31" s="72"/>
      <c r="O31" s="76"/>
      <c r="P31" s="102"/>
      <c r="Q31" s="72"/>
    </row>
    <row r="32" customFormat="false" ht="12.75" hidden="false" customHeight="false" outlineLevel="0" collapsed="false">
      <c r="A32" s="72"/>
      <c r="B32" s="72"/>
      <c r="C32" s="27"/>
      <c r="D32" s="72"/>
      <c r="E32" s="72"/>
      <c r="F32" s="27"/>
      <c r="G32" s="101"/>
      <c r="H32" s="72"/>
      <c r="I32" s="101"/>
      <c r="J32" s="72"/>
      <c r="K32" s="101"/>
      <c r="L32" s="72"/>
      <c r="M32" s="101"/>
      <c r="N32" s="72"/>
      <c r="O32" s="76"/>
      <c r="P32" s="102"/>
      <c r="Q32" s="72"/>
    </row>
    <row r="33" customFormat="false" ht="13.5" hidden="false" customHeight="false" outlineLevel="0" collapsed="false"/>
    <row r="34" s="80" customFormat="true" ht="13.5" hidden="false" customHeight="true" outlineLevel="0" collapsed="false">
      <c r="A34" s="103" t="s">
        <v>124</v>
      </c>
      <c r="B34" s="103"/>
      <c r="C34" s="81" t="s">
        <v>125</v>
      </c>
      <c r="D34" s="81" t="s">
        <v>126</v>
      </c>
      <c r="E34" s="81"/>
      <c r="F34" s="81" t="s">
        <v>127</v>
      </c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</row>
    <row r="35" customFormat="false" ht="26.25" hidden="false" customHeight="true" outlineLevel="0" collapsed="false">
      <c r="A35" s="103"/>
      <c r="B35" s="103"/>
      <c r="C35" s="81"/>
      <c r="D35" s="81" t="s">
        <v>128</v>
      </c>
      <c r="E35" s="81" t="s">
        <v>129</v>
      </c>
      <c r="F35" s="81" t="s">
        <v>130</v>
      </c>
      <c r="G35" s="81" t="s">
        <v>131</v>
      </c>
      <c r="H35" s="81"/>
      <c r="I35" s="81"/>
      <c r="J35" s="81" t="s">
        <v>132</v>
      </c>
      <c r="K35" s="81"/>
      <c r="L35" s="81"/>
      <c r="M35" s="81" t="s">
        <v>133</v>
      </c>
      <c r="N35" s="81"/>
      <c r="O35" s="81"/>
      <c r="P35" s="103" t="s">
        <v>134</v>
      </c>
      <c r="Q35" s="103"/>
    </row>
    <row r="36" customFormat="false" ht="13.5" hidden="false" customHeight="false" outlineLevel="0" collapsed="false">
      <c r="A36" s="81" t="s">
        <v>135</v>
      </c>
      <c r="B36" s="81"/>
      <c r="C36" s="81" t="s">
        <v>135</v>
      </c>
      <c r="D36" s="82" t="s">
        <v>136</v>
      </c>
      <c r="E36" s="81" t="n">
        <v>-1</v>
      </c>
      <c r="F36" s="81" t="n">
        <v>6</v>
      </c>
      <c r="G36" s="104" t="n">
        <v>6</v>
      </c>
      <c r="H36" s="104"/>
      <c r="I36" s="104"/>
      <c r="J36" s="104" t="n">
        <v>0</v>
      </c>
      <c r="K36" s="104"/>
      <c r="L36" s="104"/>
      <c r="M36" s="104" t="n">
        <v>6</v>
      </c>
      <c r="N36" s="104"/>
      <c r="O36" s="104"/>
      <c r="P36" s="81" t="s">
        <v>205</v>
      </c>
      <c r="Q36" s="81"/>
    </row>
    <row r="37" customFormat="false" ht="13.5" hidden="false" customHeight="false" outlineLevel="0" collapsed="false"/>
    <row r="38" customFormat="false" ht="13.5" hidden="false" customHeight="false" outlineLevel="0" collapsed="false">
      <c r="A38" s="83" t="s">
        <v>138</v>
      </c>
      <c r="B38" s="83"/>
      <c r="C38" s="83"/>
      <c r="D38" s="83"/>
      <c r="E38" s="83"/>
      <c r="G38" s="4"/>
      <c r="H38" s="4"/>
      <c r="I38" s="4"/>
      <c r="J38" s="84"/>
      <c r="K38" s="83" t="s">
        <v>139</v>
      </c>
      <c r="L38" s="83"/>
      <c r="M38" s="83"/>
      <c r="N38" s="83"/>
      <c r="O38" s="83"/>
      <c r="P38" s="83"/>
      <c r="Q38" s="83"/>
      <c r="R38" s="105"/>
    </row>
    <row r="39" s="86" customFormat="true" ht="26.25" hidden="false" customHeight="false" outlineLevel="0" collapsed="false">
      <c r="A39" s="85"/>
      <c r="B39" s="85"/>
      <c r="C39" s="85"/>
      <c r="D39" s="85"/>
      <c r="E39" s="85"/>
      <c r="G39" s="87"/>
      <c r="H39" s="87"/>
      <c r="I39" s="88"/>
      <c r="J39" s="87"/>
      <c r="K39" s="85"/>
      <c r="L39" s="85"/>
      <c r="M39" s="85"/>
      <c r="N39" s="85"/>
      <c r="O39" s="85"/>
      <c r="P39" s="85"/>
      <c r="Q39" s="85"/>
      <c r="R39" s="106"/>
    </row>
    <row r="40" customFormat="false" ht="13.5" hidden="false" customHeight="false" outlineLevel="0" collapsed="false">
      <c r="A40" s="83" t="s">
        <v>140</v>
      </c>
      <c r="B40" s="83"/>
      <c r="C40" s="83"/>
      <c r="D40" s="83"/>
      <c r="E40" s="83"/>
      <c r="G40" s="4"/>
      <c r="H40" s="4"/>
      <c r="I40" s="4"/>
      <c r="J40" s="84"/>
      <c r="K40" s="83" t="s">
        <v>141</v>
      </c>
      <c r="L40" s="83"/>
      <c r="M40" s="83"/>
      <c r="N40" s="83"/>
      <c r="O40" s="83"/>
      <c r="P40" s="83"/>
      <c r="Q40" s="83"/>
      <c r="R40" s="105"/>
    </row>
  </sheetData>
  <mergeCells count="30">
    <mergeCell ref="A2:Q2"/>
    <mergeCell ref="A4:Q4"/>
    <mergeCell ref="A7:Q7"/>
    <mergeCell ref="A8:Q8"/>
    <mergeCell ref="A10:Q10"/>
    <mergeCell ref="A11:Q11"/>
    <mergeCell ref="A12:Q12"/>
    <mergeCell ref="A16:Q16"/>
    <mergeCell ref="G21:H21"/>
    <mergeCell ref="I21:J21"/>
    <mergeCell ref="K21:L21"/>
    <mergeCell ref="A34:B35"/>
    <mergeCell ref="C34:C35"/>
    <mergeCell ref="D34:E34"/>
    <mergeCell ref="F34:Q34"/>
    <mergeCell ref="G35:I35"/>
    <mergeCell ref="J35:L35"/>
    <mergeCell ref="M35:O35"/>
    <mergeCell ref="P35:Q35"/>
    <mergeCell ref="A36:B36"/>
    <mergeCell ref="G36:I36"/>
    <mergeCell ref="J36:L36"/>
    <mergeCell ref="M36:O36"/>
    <mergeCell ref="P36:Q36"/>
    <mergeCell ref="A38:E38"/>
    <mergeCell ref="K38:Q38"/>
    <mergeCell ref="A39:E39"/>
    <mergeCell ref="K39:Q39"/>
    <mergeCell ref="A40:E40"/>
    <mergeCell ref="K40:Q40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7:48:06Z</dcterms:created>
  <dc:creator>user</dc:creator>
  <dc:description/>
  <dc:language>en-US</dc:language>
  <cp:lastModifiedBy>user</cp:lastModifiedBy>
  <cp:lastPrinted>2011-03-29T16:35:24Z</cp:lastPrinted>
  <dcterms:modified xsi:type="dcterms:W3CDTF">2011-04-06T04:13:50Z</dcterms:modified>
  <cp:revision>0</cp:revision>
  <dc:subject/>
  <dc:title/>
</cp:coreProperties>
</file>