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ЧемпМ" sheetId="1" state="visible" r:id="rId2"/>
    <sheet name="Чемп Ж" sheetId="2" state="visible" r:id="rId3"/>
    <sheet name="Финишки-1" sheetId="3" state="visible" r:id="rId4"/>
    <sheet name="Команды" sheetId="4" state="visible" r:id="rId5"/>
    <sheet name="Очки" sheetId="5" state="visible" r:id="rId6"/>
    <sheet name="Эстафеты" sheetId="6" state="visible" r:id="rId7"/>
    <sheet name="Финишки" sheetId="7" state="visible" r:id="rId8"/>
  </sheets>
  <definedNames>
    <definedName function="false" hidden="false" localSheetId="0" name="Excel_BuiltIn__FilterDatabase" vbProcedure="false">ЧемпМ!$B$6:$V$66</definedName>
    <definedName function="false" hidden="false" localSheetId="1" name="Excel_BuiltIn__FilterDatabase" vbProcedure="false">'Чемп Ж'!$B$7:$V$43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42">
  <si>
    <t xml:space="preserve">ПЕРВЕНСТВО  РОССИИ</t>
  </si>
  <si>
    <t xml:space="preserve">по  зимнему  триатлону</t>
  </si>
  <si>
    <r>
      <rPr>
        <b val="true"/>
        <sz val="10"/>
        <rFont val="Arial"/>
        <family val="2"/>
        <charset val="204"/>
      </rPr>
      <t xml:space="preserve">t</t>
    </r>
    <r>
      <rPr>
        <sz val="10"/>
        <rFont val="Arial"/>
        <family val="2"/>
        <charset val="204"/>
      </rPr>
      <t xml:space="preserve">возд</t>
    </r>
    <r>
      <rPr>
        <b val="true"/>
        <sz val="10"/>
        <rFont val="Arial"/>
        <family val="2"/>
        <charset val="204"/>
      </rPr>
      <t xml:space="preserve">= </t>
    </r>
    <r>
      <rPr>
        <b val="true"/>
        <sz val="14"/>
        <rFont val="Times New Roman"/>
        <family val="1"/>
        <charset val="204"/>
      </rPr>
      <t xml:space="preserve">-°С</t>
    </r>
  </si>
  <si>
    <t xml:space="preserve">итоговый протокол</t>
  </si>
  <si>
    <t xml:space="preserve">г. Ярославль,</t>
  </si>
  <si>
    <r>
      <rPr>
        <sz val="12"/>
        <rFont val="Arial"/>
        <family val="2"/>
      </rPr>
      <t xml:space="preserve">tвозд=  -19</t>
    </r>
    <r>
      <rPr>
        <sz val="12"/>
        <rFont val="Times New Roman"/>
        <family val="1"/>
        <charset val="204"/>
      </rPr>
      <t xml:space="preserve">°С,  ясно</t>
    </r>
  </si>
  <si>
    <t xml:space="preserve">10 января 2009 г.</t>
  </si>
  <si>
    <t xml:space="preserve">лыжная база СДЮШОР-19</t>
  </si>
  <si>
    <t xml:space="preserve">Дистанция</t>
  </si>
  <si>
    <t xml:space="preserve"> =</t>
  </si>
  <si>
    <t xml:space="preserve">3 км</t>
  </si>
  <si>
    <t xml:space="preserve">+</t>
  </si>
  <si>
    <t xml:space="preserve">5 км</t>
  </si>
  <si>
    <t xml:space="preserve">Место</t>
  </si>
  <si>
    <t xml:space="preserve">Фамилия, имя</t>
  </si>
  <si>
    <t xml:space="preserve">Г.р.</t>
  </si>
  <si>
    <t xml:space="preserve">Разряд</t>
  </si>
  <si>
    <t xml:space="preserve">Территория</t>
  </si>
  <si>
    <t xml:space="preserve">Ведомство</t>
  </si>
  <si>
    <t xml:space="preserve">№ уч.</t>
  </si>
  <si>
    <t xml:space="preserve">Бег</t>
  </si>
  <si>
    <t xml:space="preserve">М</t>
  </si>
  <si>
    <t xml:space="preserve">tтр1</t>
  </si>
  <si>
    <t xml:space="preserve">Тр1</t>
  </si>
  <si>
    <t xml:space="preserve">tвело</t>
  </si>
  <si>
    <t xml:space="preserve">Вело</t>
  </si>
  <si>
    <t xml:space="preserve">tтр2</t>
  </si>
  <si>
    <t xml:space="preserve">Тр2</t>
  </si>
  <si>
    <t xml:space="preserve">Лыжи</t>
  </si>
  <si>
    <t xml:space="preserve">Рез-т</t>
  </si>
  <si>
    <t xml:space="preserve">Вып.
р-д</t>
  </si>
  <si>
    <t xml:space="preserve">Очки</t>
  </si>
  <si>
    <t xml:space="preserve">Ф.И.О. тренера</t>
  </si>
  <si>
    <t xml:space="preserve">Юноши 1992-93 г.р.</t>
  </si>
  <si>
    <t xml:space="preserve">Быков Илья</t>
  </si>
  <si>
    <t xml:space="preserve">мс</t>
  </si>
  <si>
    <t xml:space="preserve">Ярославская</t>
  </si>
  <si>
    <t xml:space="preserve">СДЮШОР-19</t>
  </si>
  <si>
    <t xml:space="preserve">кмс</t>
  </si>
  <si>
    <t xml:space="preserve">Винокуров А.В.</t>
  </si>
  <si>
    <t xml:space="preserve">Чумаков Алексей</t>
  </si>
  <si>
    <t xml:space="preserve">2р</t>
  </si>
  <si>
    <t xml:space="preserve">Красноярский</t>
  </si>
  <si>
    <t xml:space="preserve">СДЮСШОР Здоровый мир</t>
  </si>
  <si>
    <t xml:space="preserve">Башун Д.Ю.</t>
  </si>
  <si>
    <t xml:space="preserve">Шумилин Артём</t>
  </si>
  <si>
    <t xml:space="preserve">1р</t>
  </si>
  <si>
    <t xml:space="preserve">Нижегородская</t>
  </si>
  <si>
    <t xml:space="preserve">ДЮСШ</t>
  </si>
  <si>
    <t xml:space="preserve">Карачаров С.А.,Разнов Н.Н.</t>
  </si>
  <si>
    <t xml:space="preserve">Кочегаров Евгений</t>
  </si>
  <si>
    <t xml:space="preserve">СДЮШОР-4</t>
  </si>
  <si>
    <t xml:space="preserve">3р</t>
  </si>
  <si>
    <t xml:space="preserve">Емелин А.С.</t>
  </si>
  <si>
    <t xml:space="preserve">Наумов Руслан</t>
  </si>
  <si>
    <t xml:space="preserve">ДЮСШ-1</t>
  </si>
  <si>
    <t xml:space="preserve">Христофоров А.Н.,Боев С.А.</t>
  </si>
  <si>
    <t xml:space="preserve">Виноградов Василий</t>
  </si>
  <si>
    <t xml:space="preserve">Анкудинов А.В.</t>
  </si>
  <si>
    <t xml:space="preserve">Седых Василий</t>
  </si>
  <si>
    <t xml:space="preserve">Саратовская</t>
  </si>
  <si>
    <t xml:space="preserve">ГОУДОД СОКСОЦ</t>
  </si>
  <si>
    <t xml:space="preserve">Рыбалкин В.А.,Трушин Б.К.</t>
  </si>
  <si>
    <t xml:space="preserve">Борисов Герман</t>
  </si>
  <si>
    <t xml:space="preserve">Москва</t>
  </si>
  <si>
    <t xml:space="preserve">МГФСО</t>
  </si>
  <si>
    <t xml:space="preserve">Антошина И.Н.</t>
  </si>
  <si>
    <t xml:space="preserve">Волков Денис</t>
  </si>
  <si>
    <t xml:space="preserve">Логинов Алексей</t>
  </si>
  <si>
    <t xml:space="preserve">Чернышев Артём</t>
  </si>
  <si>
    <t xml:space="preserve">1юр</t>
  </si>
  <si>
    <t xml:space="preserve">Карачаров С.А.,Грибков Д.Е.</t>
  </si>
  <si>
    <t xml:space="preserve">Юниоры 1990-91 г.р.</t>
  </si>
  <si>
    <t xml:space="preserve">Ханжин Павел</t>
  </si>
  <si>
    <t xml:space="preserve">Константинов А.С.,Трушин Б.К.</t>
  </si>
  <si>
    <t xml:space="preserve">Якимов Павел</t>
  </si>
  <si>
    <t xml:space="preserve">Иванов Александр</t>
  </si>
  <si>
    <t xml:space="preserve">Карачаров С.А., Грибков Д.Е.</t>
  </si>
  <si>
    <t xml:space="preserve">Селиванов Семён</t>
  </si>
  <si>
    <t xml:space="preserve">Жуль Евгений</t>
  </si>
  <si>
    <t xml:space="preserve">Христофоров А.Н.</t>
  </si>
  <si>
    <t xml:space="preserve">Токарев Артём</t>
  </si>
  <si>
    <t xml:space="preserve">Зубков Иван</t>
  </si>
  <si>
    <t xml:space="preserve">Карачаров С.А., Разнов Н.Н.</t>
  </si>
  <si>
    <t xml:space="preserve">Нигматуллин Тимур</t>
  </si>
  <si>
    <t xml:space="preserve">Удмуртия</t>
  </si>
  <si>
    <t xml:space="preserve">СДЮСШОР-УдГУ</t>
  </si>
  <si>
    <t xml:space="preserve">Вичужанин В.А.</t>
  </si>
  <si>
    <t xml:space="preserve">Ефремов Иван</t>
  </si>
  <si>
    <t xml:space="preserve">Васин В.Н.</t>
  </si>
  <si>
    <t xml:space="preserve">Золотарёв Виктор</t>
  </si>
  <si>
    <t xml:space="preserve">Трушин Б.К.,Рыбалкин В.С.</t>
  </si>
  <si>
    <t xml:space="preserve">Брюханков Андрей</t>
  </si>
  <si>
    <t xml:space="preserve">УОР-2</t>
  </si>
  <si>
    <t xml:space="preserve">Фетисов А.Е.</t>
  </si>
  <si>
    <t xml:space="preserve">Тонконог Валерий</t>
  </si>
  <si>
    <t xml:space="preserve">снят</t>
  </si>
  <si>
    <t xml:space="preserve">сн. врачом</t>
  </si>
  <si>
    <t xml:space="preserve">Сячин П,Г.,Трушин Б.К.</t>
  </si>
  <si>
    <t xml:space="preserve">ЧЕМПИОНАТ  РОССИИ</t>
  </si>
  <si>
    <r>
      <rPr>
        <sz val="12"/>
        <rFont val="Arial"/>
        <family val="2"/>
      </rPr>
      <t xml:space="preserve">tвозд=  -19</t>
    </r>
    <r>
      <rPr>
        <sz val="12"/>
        <rFont val="Times New Roman"/>
        <family val="1"/>
        <charset val="204"/>
      </rPr>
      <t xml:space="preserve">°С, ясно</t>
    </r>
  </si>
  <si>
    <t xml:space="preserve">6 км</t>
  </si>
  <si>
    <t xml:space="preserve">10 км</t>
  </si>
  <si>
    <t xml:space="preserve">9 км</t>
  </si>
  <si>
    <t xml:space="preserve">Мужчины</t>
  </si>
  <si>
    <t xml:space="preserve">Андреев Павел</t>
  </si>
  <si>
    <t xml:space="preserve">мсмк</t>
  </si>
  <si>
    <t xml:space="preserve">СДЮШОР Здоровый мир</t>
  </si>
  <si>
    <t xml:space="preserve">Христофоров А.Н.,Андреева П.В.</t>
  </si>
  <si>
    <t xml:space="preserve">Лаврентьев Константин</t>
  </si>
  <si>
    <t xml:space="preserve">ГОУДОД СОКСОЦ,ШВСМ</t>
  </si>
  <si>
    <t xml:space="preserve">Трушин Б.К.Рыбалкин В.А.</t>
  </si>
  <si>
    <t xml:space="preserve">Кириллов Евгений</t>
  </si>
  <si>
    <t xml:space="preserve">СДЮСШОРЗдоровый мир</t>
  </si>
  <si>
    <t xml:space="preserve">Брегеда Дмитрий</t>
  </si>
  <si>
    <t xml:space="preserve">Мусский Алексей</t>
  </si>
  <si>
    <t xml:space="preserve">Пермский</t>
  </si>
  <si>
    <t xml:space="preserve">ВСМПО-Ависма</t>
  </si>
  <si>
    <t xml:space="preserve">Буторин Е.Б.</t>
  </si>
  <si>
    <t xml:space="preserve">Мишанин Сергей</t>
  </si>
  <si>
    <t xml:space="preserve">Архипкин Павел</t>
  </si>
  <si>
    <t xml:space="preserve">СДЮСШОР Сибиряк</t>
  </si>
  <si>
    <t xml:space="preserve">Архипкина Н.В.,Христофоров А.Н.</t>
  </si>
  <si>
    <t xml:space="preserve">Кузьмин Максим</t>
  </si>
  <si>
    <t xml:space="preserve">Куделькин Александр</t>
  </si>
  <si>
    <t xml:space="preserve">Кемеровская</t>
  </si>
  <si>
    <t xml:space="preserve">ОАО "Томусинский разрез"</t>
  </si>
  <si>
    <t xml:space="preserve">Куделькин Е.А.</t>
  </si>
  <si>
    <t xml:space="preserve">Емельянов Юрий</t>
  </si>
  <si>
    <t xml:space="preserve">MST</t>
  </si>
  <si>
    <t xml:space="preserve">Катков А.М.</t>
  </si>
  <si>
    <t xml:space="preserve">Буторин Евгений</t>
  </si>
  <si>
    <t xml:space="preserve">Буторин Б.П.</t>
  </si>
  <si>
    <t xml:space="preserve">Париенко Артём</t>
  </si>
  <si>
    <t xml:space="preserve">Сороколадов Алексей</t>
  </si>
  <si>
    <t xml:space="preserve">ГУДОД СОКСОЦ,ШВСМ</t>
  </si>
  <si>
    <t xml:space="preserve">Трушин Б.К.</t>
  </si>
  <si>
    <t xml:space="preserve">Росиков Александр</t>
  </si>
  <si>
    <t xml:space="preserve">Росиков Ю.С.</t>
  </si>
  <si>
    <t xml:space="preserve">Мишанин Андрей</t>
  </si>
  <si>
    <t xml:space="preserve">Тощаков Юрий</t>
  </si>
  <si>
    <t xml:space="preserve">Ёлкин И.А.</t>
  </si>
  <si>
    <t xml:space="preserve">Кулешов Николай</t>
  </si>
  <si>
    <t xml:space="preserve">ГОУДОД СОДООСЦ</t>
  </si>
  <si>
    <t xml:space="preserve">Остроумов Роман</t>
  </si>
  <si>
    <t xml:space="preserve">Михайлов Павел</t>
  </si>
  <si>
    <t xml:space="preserve">Рогозин Сергей</t>
  </si>
  <si>
    <t xml:space="preserve">Рябчиков Антон</t>
  </si>
  <si>
    <t xml:space="preserve">Мартынов Алексей</t>
  </si>
  <si>
    <t xml:space="preserve">Пензенская</t>
  </si>
  <si>
    <t xml:space="preserve">Толмачёв В.Ю.</t>
  </si>
  <si>
    <t xml:space="preserve">Панин Михаил</t>
  </si>
  <si>
    <t xml:space="preserve">Ростягаев Дмитрий</t>
  </si>
  <si>
    <t xml:space="preserve">Жильцов Пётр</t>
  </si>
  <si>
    <t xml:space="preserve">Брюханков Александр</t>
  </si>
  <si>
    <t xml:space="preserve">Жильцов Иван</t>
  </si>
  <si>
    <t xml:space="preserve">Головенин Андрей</t>
  </si>
  <si>
    <t xml:space="preserve">Грицак Дмитрий</t>
  </si>
  <si>
    <t xml:space="preserve">Коровкин Д.В.</t>
  </si>
  <si>
    <t xml:space="preserve">Зубков Евгений</t>
  </si>
  <si>
    <t xml:space="preserve">Молчанов Н.Н.</t>
  </si>
  <si>
    <t xml:space="preserve">Трофимук Валерий</t>
  </si>
  <si>
    <t xml:space="preserve">Рыбалкин В.А.Трушин Б.К.</t>
  </si>
  <si>
    <t xml:space="preserve">Трусов Дмитрий</t>
  </si>
  <si>
    <t xml:space="preserve">Крачаров С.А.,Грибков Д.Е.</t>
  </si>
  <si>
    <t xml:space="preserve">Иванов Роман</t>
  </si>
  <si>
    <t xml:space="preserve">Бирюков Сергей</t>
  </si>
  <si>
    <t xml:space="preserve">BiSerPlus</t>
  </si>
  <si>
    <t xml:space="preserve">Павлов С.В.</t>
  </si>
  <si>
    <t xml:space="preserve">Пермяков Константин</t>
  </si>
  <si>
    <t xml:space="preserve">сошёл</t>
  </si>
  <si>
    <t xml:space="preserve">Мохвин Николай</t>
  </si>
  <si>
    <t xml:space="preserve">Главный судья                                           В.П. Сапожников</t>
  </si>
  <si>
    <t xml:space="preserve">Главный секретарь                                Е.Г. Анисимов</t>
  </si>
  <si>
    <t xml:space="preserve">Технический делегат                                     А.В. Гудалов</t>
  </si>
  <si>
    <t xml:space="preserve">ЧЕМПИОНАТ  ЯРОСЛАВСКОЙ  ОБЛАСТИ  И  ГОРОДА  ЯРОСЛАВЛЯ,  ЭТАП  КУБКА  РОССИИ</t>
  </si>
  <si>
    <r>
      <rPr>
        <sz val="10"/>
        <rFont val="Arial"/>
        <family val="2"/>
        <charset val="204"/>
      </rPr>
      <t xml:space="preserve">tвозд= </t>
    </r>
    <r>
      <rPr>
        <b val="true"/>
        <sz val="14"/>
        <rFont val="Arial"/>
        <family val="2"/>
        <charset val="204"/>
      </rPr>
      <t xml:space="preserve">+5°С</t>
    </r>
  </si>
  <si>
    <t xml:space="preserve">Девушки 1992-93 г.р.</t>
  </si>
  <si>
    <t xml:space="preserve">Куликова Мария</t>
  </si>
  <si>
    <t xml:space="preserve">Новгородская</t>
  </si>
  <si>
    <t xml:space="preserve">Новгородоблкоммунэлектро</t>
  </si>
  <si>
    <t xml:space="preserve">Кожуркин В.Ю.</t>
  </si>
  <si>
    <t xml:space="preserve">Румянцева Алла</t>
  </si>
  <si>
    <t xml:space="preserve">Куликова Виктория</t>
  </si>
  <si>
    <t xml:space="preserve">Чурикова Анастасия</t>
  </si>
  <si>
    <t xml:space="preserve">Воронежская</t>
  </si>
  <si>
    <t xml:space="preserve">СДЮСШОР-1</t>
  </si>
  <si>
    <t xml:space="preserve">Шейкин А.В.,Шейкин И.А.</t>
  </si>
  <si>
    <t xml:space="preserve">Аданичкина Алёна</t>
  </si>
  <si>
    <t xml:space="preserve">2юр</t>
  </si>
  <si>
    <t xml:space="preserve">Зинченко Станислава</t>
  </si>
  <si>
    <t xml:space="preserve">Васьковская Варвара</t>
  </si>
  <si>
    <t xml:space="preserve">б/р</t>
  </si>
  <si>
    <t xml:space="preserve">Юниорки 1990-91 г.р.</t>
  </si>
  <si>
    <t xml:space="preserve">Овсянникова Маргарита</t>
  </si>
  <si>
    <t xml:space="preserve">Омская</t>
  </si>
  <si>
    <t xml:space="preserve">ГОУ ОШВСМ</t>
  </si>
  <si>
    <t xml:space="preserve">Сушковы Н.А., Д.Ю.</t>
  </si>
  <si>
    <t xml:space="preserve">Невенченко Диана</t>
  </si>
  <si>
    <t xml:space="preserve">ГОУ ОШВСМ,СДЮСШОР-5</t>
  </si>
  <si>
    <t xml:space="preserve">Скуратович Наталья</t>
  </si>
  <si>
    <t xml:space="preserve">ОГУОР,СДЮСШОР-5</t>
  </si>
  <si>
    <t xml:space="preserve">Королькова Анна</t>
  </si>
  <si>
    <t xml:space="preserve">Фёдорова Мария</t>
  </si>
  <si>
    <t xml:space="preserve">Скуратович Татьяна</t>
  </si>
  <si>
    <t xml:space="preserve">Женщины</t>
  </si>
  <si>
    <t xml:space="preserve">Чарочкина Татьяна</t>
  </si>
  <si>
    <t xml:space="preserve">Воробьёв В.Д.</t>
  </si>
  <si>
    <t xml:space="preserve">Вострухова Ольга</t>
  </si>
  <si>
    <t xml:space="preserve">Томская</t>
  </si>
  <si>
    <t xml:space="preserve">ЦОП Н.Барановой</t>
  </si>
  <si>
    <t xml:space="preserve">Сушков Д.Ю.</t>
  </si>
  <si>
    <t xml:space="preserve">Сурикова Юлия</t>
  </si>
  <si>
    <t xml:space="preserve">Сапожников В.П.</t>
  </si>
  <si>
    <t xml:space="preserve">Зыкова Наталья</t>
  </si>
  <si>
    <t xml:space="preserve">Евсеева Анна</t>
  </si>
  <si>
    <t xml:space="preserve">СячинП.Г.,Трушин Е.Б.</t>
  </si>
  <si>
    <t xml:space="preserve">Барабаш Юлия</t>
  </si>
  <si>
    <t xml:space="preserve">Козобродова Галина</t>
  </si>
  <si>
    <t xml:space="preserve">Левченко Марина</t>
  </si>
  <si>
    <t xml:space="preserve">Косякина Анастасия</t>
  </si>
  <si>
    <t xml:space="preserve">сошла</t>
  </si>
  <si>
    <t xml:space="preserve">Транзит-1</t>
  </si>
  <si>
    <t xml:space="preserve">Велосипед</t>
  </si>
  <si>
    <t xml:space="preserve">Транзит-2</t>
  </si>
  <si>
    <t xml:space="preserve">№</t>
  </si>
  <si>
    <t xml:space="preserve">снят врачом</t>
  </si>
  <si>
    <t xml:space="preserve">по  зимнему триатлону (командное первенство)</t>
  </si>
  <si>
    <t xml:space="preserve">г. Ярославль,                                       </t>
  </si>
  <si>
    <t xml:space="preserve">12 января 2008 г.</t>
  </si>
  <si>
    <t xml:space="preserve">лыжный стадион "Подолино"</t>
  </si>
  <si>
    <t xml:space="preserve">Регион</t>
  </si>
  <si>
    <t xml:space="preserve">Пермский край</t>
  </si>
  <si>
    <t xml:space="preserve">Ярославская область</t>
  </si>
  <si>
    <t xml:space="preserve">Кемеровская область</t>
  </si>
  <si>
    <t xml:space="preserve">Красноярский край</t>
  </si>
  <si>
    <t xml:space="preserve">Саратовская область</t>
  </si>
  <si>
    <t xml:space="preserve">Удмуртская республика</t>
  </si>
  <si>
    <t xml:space="preserve">Томская область</t>
  </si>
  <si>
    <t xml:space="preserve">Нижегородская область</t>
  </si>
  <si>
    <t xml:space="preserve">Омская область</t>
  </si>
  <si>
    <t xml:space="preserve">Московская область</t>
  </si>
  <si>
    <t xml:space="preserve">Московская</t>
  </si>
  <si>
    <t xml:space="preserve">Пензенская область</t>
  </si>
  <si>
    <t xml:space="preserve">Главный секретарь                                           Е.Г. Анисимов</t>
  </si>
  <si>
    <t xml:space="preserve">Шкала  очков  для  определения  командного  первенства</t>
  </si>
  <si>
    <t xml:space="preserve">на  Чемпионате  и  Первенствах  России  </t>
  </si>
  <si>
    <t xml:space="preserve">ЧР</t>
  </si>
  <si>
    <t xml:space="preserve">ЭКР</t>
  </si>
  <si>
    <t xml:space="preserve">ПР-юниоры</t>
  </si>
  <si>
    <t xml:space="preserve">ПР-юноши</t>
  </si>
  <si>
    <t xml:space="preserve">Примечание:  Шкала составлена на основе шкалы очков для определения</t>
  </si>
  <si>
    <t xml:space="preserve">рейтинга, утверждённой Президиумом ФТР 30.11.2005 г.</t>
  </si>
  <si>
    <t xml:space="preserve">19_1</t>
  </si>
  <si>
    <t xml:space="preserve">5_1</t>
  </si>
  <si>
    <t xml:space="preserve">12_1</t>
  </si>
  <si>
    <t xml:space="preserve">19_2</t>
  </si>
  <si>
    <t xml:space="preserve">5_2</t>
  </si>
  <si>
    <t xml:space="preserve">12_2</t>
  </si>
  <si>
    <t xml:space="preserve">19_3</t>
  </si>
  <si>
    <t xml:space="preserve">5_3</t>
  </si>
  <si>
    <t xml:space="preserve">12_3</t>
  </si>
  <si>
    <t xml:space="preserve">20_1</t>
  </si>
  <si>
    <t xml:space="preserve">6_1</t>
  </si>
  <si>
    <t xml:space="preserve">13_1</t>
  </si>
  <si>
    <t xml:space="preserve">20_2</t>
  </si>
  <si>
    <t xml:space="preserve">6_2</t>
  </si>
  <si>
    <t xml:space="preserve">13_2</t>
  </si>
  <si>
    <t xml:space="preserve">20_3</t>
  </si>
  <si>
    <t xml:space="preserve">6_3</t>
  </si>
  <si>
    <t xml:space="preserve">13_3</t>
  </si>
  <si>
    <t xml:space="preserve">21_1</t>
  </si>
  <si>
    <t xml:space="preserve">7_1</t>
  </si>
  <si>
    <t xml:space="preserve">14_1</t>
  </si>
  <si>
    <t xml:space="preserve">21_2</t>
  </si>
  <si>
    <t xml:space="preserve">7_2</t>
  </si>
  <si>
    <t xml:space="preserve">14_2</t>
  </si>
  <si>
    <t xml:space="preserve">21_3</t>
  </si>
  <si>
    <t xml:space="preserve">7_3</t>
  </si>
  <si>
    <t xml:space="preserve">14_3</t>
  </si>
  <si>
    <t xml:space="preserve">22_1</t>
  </si>
  <si>
    <t xml:space="preserve">8_1</t>
  </si>
  <si>
    <t xml:space="preserve">15_1</t>
  </si>
  <si>
    <t xml:space="preserve">22_2</t>
  </si>
  <si>
    <t xml:space="preserve">8_2</t>
  </si>
  <si>
    <t xml:space="preserve">15_2</t>
  </si>
  <si>
    <t xml:space="preserve">22_3</t>
  </si>
  <si>
    <t xml:space="preserve">8_3</t>
  </si>
  <si>
    <t xml:space="preserve">15_3</t>
  </si>
  <si>
    <t xml:space="preserve">23_1</t>
  </si>
  <si>
    <t xml:space="preserve">9_1</t>
  </si>
  <si>
    <t xml:space="preserve">16_1</t>
  </si>
  <si>
    <t xml:space="preserve">23_2</t>
  </si>
  <si>
    <t xml:space="preserve">9_2</t>
  </si>
  <si>
    <t xml:space="preserve">16_2</t>
  </si>
  <si>
    <t xml:space="preserve">23_3</t>
  </si>
  <si>
    <t xml:space="preserve">9_3</t>
  </si>
  <si>
    <t xml:space="preserve">16_3</t>
  </si>
  <si>
    <t xml:space="preserve">10_1</t>
  </si>
  <si>
    <t xml:space="preserve">17_1</t>
  </si>
  <si>
    <t xml:space="preserve">10_2</t>
  </si>
  <si>
    <t xml:space="preserve">17_2</t>
  </si>
  <si>
    <t xml:space="preserve">10_3</t>
  </si>
  <si>
    <t xml:space="preserve">17_3</t>
  </si>
  <si>
    <t xml:space="preserve">11_1</t>
  </si>
  <si>
    <t xml:space="preserve">18_1</t>
  </si>
  <si>
    <t xml:space="preserve">11_2</t>
  </si>
  <si>
    <t xml:space="preserve">18_2</t>
  </si>
  <si>
    <t xml:space="preserve">11_3</t>
  </si>
  <si>
    <t xml:space="preserve">18_3</t>
  </si>
  <si>
    <t xml:space="preserve">24_1</t>
  </si>
  <si>
    <t xml:space="preserve">24_2</t>
  </si>
  <si>
    <t xml:space="preserve">24_3</t>
  </si>
  <si>
    <t xml:space="preserve">25_1</t>
  </si>
  <si>
    <t xml:space="preserve">25_2</t>
  </si>
  <si>
    <t xml:space="preserve">25_3</t>
  </si>
  <si>
    <t xml:space="preserve">по  зимнему триатлону </t>
  </si>
  <si>
    <t xml:space="preserve">    юниоры, эстафета</t>
  </si>
  <si>
    <r>
      <rPr>
        <sz val="12"/>
        <rFont val="Arial"/>
        <family val="2"/>
      </rPr>
      <t xml:space="preserve">                                       tвозд= +5 °</t>
    </r>
    <r>
      <rPr>
        <sz val="12"/>
        <rFont val="Times New Roman"/>
        <family val="1"/>
        <charset val="204"/>
      </rPr>
      <t xml:space="preserve">С, </t>
    </r>
    <r>
      <rPr>
        <sz val="12"/>
        <rFont val="Arial"/>
        <family val="2"/>
        <charset val="204"/>
      </rPr>
      <t xml:space="preserve">ясно</t>
    </r>
  </si>
  <si>
    <t xml:space="preserve">11 января 2009 г.</t>
  </si>
  <si>
    <t xml:space="preserve">стадион "Славнефть"</t>
  </si>
  <si>
    <t xml:space="preserve">2 км</t>
  </si>
  <si>
    <t xml:space="preserve">tбег</t>
  </si>
  <si>
    <t xml:space="preserve">tуч</t>
  </si>
  <si>
    <t xml:space="preserve">Рез-т
команды</t>
  </si>
  <si>
    <t xml:space="preserve">Красков Виктор</t>
  </si>
  <si>
    <t xml:space="preserve">I</t>
  </si>
  <si>
    <t xml:space="preserve">СДЮСШОР-3</t>
  </si>
  <si>
    <t xml:space="preserve">МС</t>
  </si>
  <si>
    <t xml:space="preserve">КМС</t>
  </si>
  <si>
    <t xml:space="preserve">Васильев Егор</t>
  </si>
  <si>
    <t xml:space="preserve">Папин Артём</t>
  </si>
  <si>
    <t xml:space="preserve">Шевелёв Дмитрий</t>
  </si>
  <si>
    <t xml:space="preserve">ГУДОД "СОДООСЦ"</t>
  </si>
  <si>
    <t xml:space="preserve">Нуйкин Андрей</t>
  </si>
  <si>
    <t xml:space="preserve">Архипов Александр</t>
  </si>
  <si>
    <t xml:space="preserve">СДЮШОР-7</t>
  </si>
  <si>
    <t xml:space="preserve">в/к</t>
  </si>
  <si>
    <t xml:space="preserve">Гиниятов Максим</t>
  </si>
  <si>
    <t xml:space="preserve">Волгоградская</t>
  </si>
  <si>
    <t xml:space="preserve">ДЮСШ-5 Камышин</t>
  </si>
  <si>
    <t xml:space="preserve">Хрячков Дмитрий</t>
  </si>
  <si>
    <t xml:space="preserve">по  зимнему  триатлону - эстафеты</t>
  </si>
  <si>
    <r>
      <rPr>
        <sz val="12"/>
        <rFont val="Arial"/>
        <family val="2"/>
        <charset val="204"/>
      </rPr>
      <t xml:space="preserve"> tвозд= 0 °</t>
    </r>
    <r>
      <rPr>
        <sz val="12"/>
        <rFont val="Times New Roman"/>
        <family val="1"/>
        <charset val="204"/>
      </rPr>
      <t xml:space="preserve">С</t>
    </r>
    <r>
      <rPr>
        <sz val="12"/>
        <rFont val="Arial"/>
        <family val="0"/>
      </rPr>
      <t xml:space="preserve">, дождь                    </t>
    </r>
  </si>
  <si>
    <t xml:space="preserve">4 км</t>
  </si>
  <si>
    <t xml:space="preserve">1-1</t>
  </si>
  <si>
    <t xml:space="preserve">1-2</t>
  </si>
  <si>
    <t xml:space="preserve">1-3</t>
  </si>
  <si>
    <t xml:space="preserve">Андреева Оксана</t>
  </si>
  <si>
    <t xml:space="preserve">Топки СДЮСШОР-3
 ВКХ</t>
  </si>
  <si>
    <t xml:space="preserve">2-1</t>
  </si>
  <si>
    <t xml:space="preserve">Андреева П.В.</t>
  </si>
  <si>
    <t xml:space="preserve">Жуль Лариса</t>
  </si>
  <si>
    <t xml:space="preserve">2-2</t>
  </si>
  <si>
    <t xml:space="preserve">СДЮШОР
 Здоровый мир</t>
  </si>
  <si>
    <t xml:space="preserve">2-3</t>
  </si>
  <si>
    <t xml:space="preserve">ГУ ОО "ОШВСМ"
СДЮСШОР № 5</t>
  </si>
  <si>
    <t xml:space="preserve">3-1</t>
  </si>
  <si>
    <t xml:space="preserve">Сушкова Наталья</t>
  </si>
  <si>
    <t xml:space="preserve">ГУ ОО "ОШВСМ"</t>
  </si>
  <si>
    <t xml:space="preserve">3-2</t>
  </si>
  <si>
    <t xml:space="preserve">Сушков Д.Ю.
Крутиков А.М.</t>
  </si>
  <si>
    <t xml:space="preserve">Дудура Ольга</t>
  </si>
  <si>
    <t xml:space="preserve">ОГОУДО ШВСМ</t>
  </si>
  <si>
    <t xml:space="preserve">3-3</t>
  </si>
  <si>
    <t xml:space="preserve">Дудура О.С.
Дудура И.В.</t>
  </si>
  <si>
    <t xml:space="preserve">Сила-Новицкая Наталия</t>
  </si>
  <si>
    <t xml:space="preserve">МПГУ</t>
  </si>
  <si>
    <t xml:space="preserve">4-1</t>
  </si>
  <si>
    <t xml:space="preserve">Клопова Екатерина</t>
  </si>
  <si>
    <t xml:space="preserve">4-2</t>
  </si>
  <si>
    <t xml:space="preserve">Коробова Мария</t>
  </si>
  <si>
    <t xml:space="preserve">4-3</t>
  </si>
  <si>
    <t xml:space="preserve">СДЮШОР 
Здоровый мир</t>
  </si>
  <si>
    <t xml:space="preserve">12-1</t>
  </si>
  <si>
    <t xml:space="preserve">СДЮШОР
Здоровый мир</t>
  </si>
  <si>
    <t xml:space="preserve">12-2</t>
  </si>
  <si>
    <t xml:space="preserve">12-3</t>
  </si>
  <si>
    <t xml:space="preserve">ВСМПО-Ависма
Березники</t>
  </si>
  <si>
    <t xml:space="preserve">11-1</t>
  </si>
  <si>
    <t xml:space="preserve">11-2</t>
  </si>
  <si>
    <t xml:space="preserve">11-3</t>
  </si>
  <si>
    <t xml:space="preserve">ГУДОД "СОДООСЦ"
ШВСМ</t>
  </si>
  <si>
    <t xml:space="preserve">16-1</t>
  </si>
  <si>
    <t xml:space="preserve">Трушин Б.К.
Рыбалкин В.А.</t>
  </si>
  <si>
    <t xml:space="preserve">16-2</t>
  </si>
  <si>
    <t xml:space="preserve">Константинов А.С.</t>
  </si>
  <si>
    <t xml:space="preserve">16-3</t>
  </si>
  <si>
    <t xml:space="preserve">19-1</t>
  </si>
  <si>
    <t xml:space="preserve">ОАО "Томусинский 
разрез"</t>
  </si>
  <si>
    <t xml:space="preserve">19-2</t>
  </si>
  <si>
    <t xml:space="preserve">Петров Максим</t>
  </si>
  <si>
    <t xml:space="preserve">ОСДЮШОР "Азот"</t>
  </si>
  <si>
    <t xml:space="preserve">19-3</t>
  </si>
  <si>
    <t xml:space="preserve">Бабарыкин В.Д.</t>
  </si>
  <si>
    <t xml:space="preserve">13-1</t>
  </si>
  <si>
    <t xml:space="preserve">Коровкин Д.В.
Фалеев А.С.</t>
  </si>
  <si>
    <t xml:space="preserve">13-2</t>
  </si>
  <si>
    <t xml:space="preserve">13-3</t>
  </si>
  <si>
    <t xml:space="preserve">Смирнов Сергей</t>
  </si>
  <si>
    <t xml:space="preserve">20-1</t>
  </si>
  <si>
    <t xml:space="preserve">20-2</t>
  </si>
  <si>
    <t xml:space="preserve">20-3</t>
  </si>
  <si>
    <t xml:space="preserve">15-1</t>
  </si>
  <si>
    <t xml:space="preserve">Моисеев Владимир</t>
  </si>
  <si>
    <t xml:space="preserve">15-2</t>
  </si>
  <si>
    <t xml:space="preserve">Баринов Дмитрий</t>
  </si>
  <si>
    <t xml:space="preserve">15-3</t>
  </si>
  <si>
    <t xml:space="preserve">17-1</t>
  </si>
  <si>
    <t xml:space="preserve">Андреев Анатолий</t>
  </si>
  <si>
    <t xml:space="preserve">ПГУ</t>
  </si>
  <si>
    <t xml:space="preserve">17-2</t>
  </si>
  <si>
    <t xml:space="preserve">Сабаев В.С.</t>
  </si>
  <si>
    <t xml:space="preserve">Данилов Сергей</t>
  </si>
  <si>
    <t xml:space="preserve">УФСКН</t>
  </si>
  <si>
    <t xml:space="preserve">17-3</t>
  </si>
  <si>
    <t xml:space="preserve">23-1</t>
  </si>
  <si>
    <t xml:space="preserve">Рыбалкин В.А.
Трушин Б.К.</t>
  </si>
  <si>
    <t xml:space="preserve">23-2</t>
  </si>
  <si>
    <t xml:space="preserve">23-3</t>
  </si>
  <si>
    <t xml:space="preserve">Язовских Евгений</t>
  </si>
  <si>
    <t xml:space="preserve">14-1</t>
  </si>
  <si>
    <t xml:space="preserve">Леонов Геннадий</t>
  </si>
  <si>
    <t xml:space="preserve">14-2</t>
  </si>
  <si>
    <t xml:space="preserve">Мальцев Станислав</t>
  </si>
  <si>
    <t xml:space="preserve">ГУ ОО "ОШВСМ" 
СДЮСШОР-5</t>
  </si>
  <si>
    <t xml:space="preserve">14-3</t>
  </si>
  <si>
    <t xml:space="preserve">18-1</t>
  </si>
  <si>
    <t xml:space="preserve">18-2</t>
  </si>
  <si>
    <t xml:space="preserve">Рябчиков Сергей</t>
  </si>
  <si>
    <t xml:space="preserve">18-3</t>
  </si>
  <si>
    <t xml:space="preserve">Ефремов Павел</t>
  </si>
  <si>
    <t xml:space="preserve">22-1</t>
  </si>
  <si>
    <t xml:space="preserve">22-2</t>
  </si>
  <si>
    <t xml:space="preserve">22-3</t>
  </si>
  <si>
    <t xml:space="preserve">21-1</t>
  </si>
  <si>
    <t xml:space="preserve">Климова Т.А.</t>
  </si>
  <si>
    <t xml:space="preserve">Некрасов Дмитрий</t>
  </si>
  <si>
    <t xml:space="preserve">21-2</t>
  </si>
  <si>
    <t xml:space="preserve">21-3</t>
  </si>
  <si>
    <t xml:space="preserve">Главный секретарь, РК                                  Е.Г. Анисимов</t>
  </si>
  <si>
    <t xml:space="preserve">Технический делегат, РК                                  А.В. Гудал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:mm:ss.0;@"/>
    <numFmt numFmtId="166" formatCode="m:ss.0;@"/>
    <numFmt numFmtId="167" formatCode="m:ss"/>
    <numFmt numFmtId="168" formatCode="mm:ss.0;@"/>
    <numFmt numFmtId="169" formatCode="mm:ss"/>
    <numFmt numFmtId="170" formatCode="[h]:mm:ss"/>
    <numFmt numFmtId="171" formatCode="[$-409]h:mm:ss"/>
    <numFmt numFmtId="172" formatCode="h:mm:ss.0"/>
    <numFmt numFmtId="173" formatCode="@"/>
    <numFmt numFmtId="174" formatCode="mm:ss.0"/>
    <numFmt numFmtId="175" formatCode="General"/>
    <numFmt numFmtId="176" formatCode="[h]:mm:ss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2"/>
      <name val="Arial"/>
      <family val="2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9"/>
      <name val="Arial"/>
      <family val="2"/>
    </font>
    <font>
      <b val="true"/>
      <sz val="12"/>
      <name val="Arial"/>
      <family val="2"/>
      <charset val="204"/>
    </font>
    <font>
      <sz val="7.5"/>
      <name val="Arial"/>
      <family val="2"/>
      <charset val="204"/>
    </font>
    <font>
      <b val="true"/>
      <i val="true"/>
      <sz val="11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24"/>
      <name val="Arial"/>
      <family val="2"/>
    </font>
    <font>
      <sz val="16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8"/>
      <name val="Arial"/>
      <family val="2"/>
      <charset val="204"/>
    </font>
    <font>
      <b val="true"/>
      <i val="true"/>
      <sz val="22"/>
      <name val="Arial"/>
      <family val="2"/>
    </font>
    <font>
      <sz val="20"/>
      <name val="Arial"/>
      <family val="2"/>
      <charset val="204"/>
    </font>
    <font>
      <sz val="12"/>
      <name val="Arial"/>
      <family val="0"/>
    </font>
    <font>
      <sz val="10"/>
      <color rgb="FFFF0000"/>
      <name val="Arial"/>
      <family val="0"/>
    </font>
    <font>
      <sz val="14"/>
      <name val="Arial"/>
      <family val="2"/>
    </font>
    <font>
      <b val="true"/>
      <i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Y96"/>
  <sheetViews>
    <sheetView showFormulas="false" showGridLines="true" showRowColHeaders="true" showZeros="true" rightToLeft="false" tabSelected="true" showOutlineSymbols="true" defaultGridColor="true" view="normal" topLeftCell="A51" colorId="64" zoomScale="95" zoomScaleNormal="95" zoomScalePageLayoutView="100" workbookViewId="0">
      <selection pane="topLeft" activeCell="A37" activeCellId="0" sqref="A1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7"/>
    <col collapsed="false" customWidth="true" hidden="false" outlineLevel="0" max="3" min="3" style="2" width="5.28"/>
    <col collapsed="false" customWidth="true" hidden="false" outlineLevel="0" max="4" min="4" style="2" width="7.7"/>
    <col collapsed="false" customWidth="true" hidden="false" outlineLevel="0" max="5" min="5" style="1" width="15.13"/>
    <col collapsed="false" customWidth="true" hidden="false" outlineLevel="0" max="6" min="6" style="1" width="21.99"/>
    <col collapsed="false" customWidth="true" hidden="false" outlineLevel="0" max="7" min="7" style="2" width="6.41"/>
    <col collapsed="false" customWidth="true" hidden="false" outlineLevel="0" max="8" min="8" style="1" width="5.85"/>
    <col collapsed="false" customWidth="true" hidden="false" outlineLevel="0" max="9" min="9" style="1" width="3.7"/>
    <col collapsed="false" customWidth="true" hidden="true" outlineLevel="0" max="10" min="10" style="1" width="7.56"/>
    <col collapsed="false" customWidth="true" hidden="false" outlineLevel="0" max="11" min="11" style="1" width="5.41"/>
    <col collapsed="false" customWidth="false" hidden="true" outlineLevel="0" max="12" min="12" style="1" width="9.14"/>
    <col collapsed="false" customWidth="true" hidden="false" outlineLevel="0" max="13" min="13" style="1" width="7.14"/>
    <col collapsed="false" customWidth="true" hidden="false" outlineLevel="0" max="14" min="14" style="1" width="3.7"/>
    <col collapsed="false" customWidth="false" hidden="true" outlineLevel="0" max="15" min="15" style="1" width="9.14"/>
    <col collapsed="false" customWidth="true" hidden="false" outlineLevel="0" max="16" min="16" style="1" width="7.14"/>
    <col collapsed="false" customWidth="true" hidden="false" outlineLevel="0" max="17" min="17" style="1" width="6.13"/>
    <col collapsed="false" customWidth="true" hidden="false" outlineLevel="0" max="18" min="18" style="1" width="3.7"/>
    <col collapsed="false" customWidth="true" hidden="false" outlineLevel="0" max="19" min="19" style="3" width="11.85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false" outlineLevel="0" max="22" min="22" style="1" width="23.14"/>
    <col collapsed="false" customWidth="true" hidden="false" outlineLevel="0" max="23" min="23" style="1" width="26.42"/>
    <col collapsed="false" customWidth="false" hidden="false" outlineLevel="0" max="257" min="24" style="1" width="9.14"/>
  </cols>
  <sheetData>
    <row r="1" customFormat="false" ht="18" hidden="tru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5"/>
    </row>
    <row r="2" customFormat="false" ht="18.75" hidden="tru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Y2" s="7" t="s">
        <v>2</v>
      </c>
    </row>
    <row r="3" customFormat="false" ht="18" hidden="tru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18" hidden="true" customHeight="true" outlineLevel="0" collapsed="false">
      <c r="A4" s="9" t="s">
        <v>4</v>
      </c>
      <c r="B4" s="9"/>
      <c r="D4" s="10"/>
      <c r="E4" s="10"/>
      <c r="F4" s="10"/>
      <c r="G4" s="11" t="s">
        <v>5</v>
      </c>
      <c r="H4" s="11"/>
      <c r="I4" s="11"/>
      <c r="J4" s="11"/>
      <c r="K4" s="11"/>
      <c r="L4" s="11"/>
      <c r="M4" s="11"/>
      <c r="N4" s="12"/>
      <c r="O4" s="12"/>
      <c r="S4" s="13" t="s">
        <v>6</v>
      </c>
      <c r="T4" s="13"/>
      <c r="U4" s="13"/>
      <c r="V4" s="13"/>
      <c r="W4" s="14"/>
    </row>
    <row r="5" customFormat="false" ht="15.75" hidden="true" customHeight="true" outlineLevel="0" collapsed="false">
      <c r="A5" s="15" t="s">
        <v>7</v>
      </c>
      <c r="B5" s="15"/>
      <c r="D5" s="16"/>
      <c r="E5" s="12"/>
      <c r="F5" s="17" t="s">
        <v>8</v>
      </c>
      <c r="G5" s="18" t="s">
        <v>9</v>
      </c>
      <c r="H5" s="19" t="s">
        <v>10</v>
      </c>
      <c r="I5" s="19"/>
      <c r="J5" s="19"/>
      <c r="K5" s="19" t="s">
        <v>11</v>
      </c>
      <c r="L5" s="19"/>
      <c r="M5" s="19" t="s">
        <v>12</v>
      </c>
      <c r="N5" s="19"/>
      <c r="O5" s="19"/>
      <c r="P5" s="18" t="s">
        <v>11</v>
      </c>
      <c r="Q5" s="19" t="s">
        <v>12</v>
      </c>
      <c r="R5" s="20"/>
      <c r="V5" s="12"/>
    </row>
    <row r="6" customFormat="false" ht="25.5" hidden="true" customHeight="false" outlineLevel="0" collapsed="false">
      <c r="A6" s="21" t="s">
        <v>13</v>
      </c>
      <c r="B6" s="22" t="s">
        <v>14</v>
      </c>
      <c r="C6" s="22" t="s">
        <v>15</v>
      </c>
      <c r="D6" s="22" t="s">
        <v>16</v>
      </c>
      <c r="E6" s="22" t="s">
        <v>17</v>
      </c>
      <c r="F6" s="22" t="s">
        <v>18</v>
      </c>
      <c r="G6" s="22" t="s">
        <v>19</v>
      </c>
      <c r="H6" s="22" t="s">
        <v>20</v>
      </c>
      <c r="I6" s="22" t="s">
        <v>21</v>
      </c>
      <c r="J6" s="22" t="s">
        <v>22</v>
      </c>
      <c r="K6" s="22" t="s">
        <v>23</v>
      </c>
      <c r="L6" s="22" t="s">
        <v>24</v>
      </c>
      <c r="M6" s="22" t="s">
        <v>25</v>
      </c>
      <c r="N6" s="22" t="s">
        <v>21</v>
      </c>
      <c r="O6" s="22" t="s">
        <v>26</v>
      </c>
      <c r="P6" s="22" t="s">
        <v>27</v>
      </c>
      <c r="Q6" s="22" t="s">
        <v>28</v>
      </c>
      <c r="R6" s="22" t="s">
        <v>21</v>
      </c>
      <c r="S6" s="23" t="s">
        <v>29</v>
      </c>
      <c r="T6" s="24" t="s">
        <v>30</v>
      </c>
      <c r="U6" s="21" t="s">
        <v>31</v>
      </c>
      <c r="V6" s="22" t="s">
        <v>32</v>
      </c>
    </row>
    <row r="7" customFormat="false" ht="14.25" hidden="true" customHeight="false" outlineLevel="0" collapsed="false">
      <c r="A7" s="25"/>
      <c r="B7" s="26"/>
      <c r="C7" s="26"/>
      <c r="D7" s="26"/>
      <c r="E7" s="27" t="s">
        <v>33</v>
      </c>
      <c r="F7" s="27"/>
      <c r="G7" s="26"/>
      <c r="H7" s="28"/>
      <c r="I7" s="29"/>
      <c r="J7" s="28"/>
      <c r="K7" s="30"/>
      <c r="L7" s="29"/>
      <c r="M7" s="28"/>
      <c r="N7" s="29"/>
      <c r="O7" s="28"/>
      <c r="P7" s="30"/>
      <c r="Q7" s="28"/>
      <c r="R7" s="29"/>
      <c r="S7" s="31"/>
      <c r="T7" s="32"/>
      <c r="U7" s="33"/>
      <c r="V7" s="26"/>
    </row>
    <row r="8" customFormat="false" ht="12.75" hidden="true" customHeight="false" outlineLevel="0" collapsed="false">
      <c r="A8" s="34" t="n">
        <v>1</v>
      </c>
      <c r="B8" s="35" t="s">
        <v>34</v>
      </c>
      <c r="C8" s="36" t="n">
        <v>1993</v>
      </c>
      <c r="D8" s="37" t="s">
        <v>35</v>
      </c>
      <c r="E8" s="35" t="s">
        <v>36</v>
      </c>
      <c r="F8" s="35" t="s">
        <v>37</v>
      </c>
      <c r="G8" s="38" t="n">
        <v>80</v>
      </c>
      <c r="H8" s="39" t="n">
        <f aca="false">VLOOKUP(G8,'Финишки-1'!$A$3:$B$64,2,FALSE())-$Y$1</f>
        <v>0.0077662037037037</v>
      </c>
      <c r="I8" s="40" t="n">
        <v>1</v>
      </c>
      <c r="J8" s="41" t="n">
        <f aca="false">VLOOKUP(G8,'Финишки-1'!$D$3:$E$64,2,FALSE())-$Y$1</f>
        <v>0.00833333333333333</v>
      </c>
      <c r="K8" s="42" t="n">
        <f aca="false">J8-H8</f>
        <v>0.00056712962962963</v>
      </c>
      <c r="L8" s="43" t="n">
        <f aca="false">VLOOKUP(G8,'Финишки-1'!$G$3:$H$64,2,FALSE())-$Y$1</f>
        <v>0.0171759259259259</v>
      </c>
      <c r="M8" s="44" t="n">
        <f aca="false">L8-J8</f>
        <v>0.00884259259259259</v>
      </c>
      <c r="N8" s="45" t="n">
        <v>2</v>
      </c>
      <c r="O8" s="46" t="n">
        <f aca="false">VLOOKUP(G8,'Финишки-1'!$J$3:$K$64,2,FALSE())-$Y$1</f>
        <v>0.0188541666666667</v>
      </c>
      <c r="P8" s="42" t="n">
        <f aca="false">O8-L8</f>
        <v>0.00167824074074074</v>
      </c>
      <c r="Q8" s="39" t="n">
        <f aca="false">S8-O8</f>
        <v>0.00885416666666667</v>
      </c>
      <c r="R8" s="45" t="n">
        <v>1</v>
      </c>
      <c r="S8" s="47" t="n">
        <f aca="false">VLOOKUP(G8,'Финишки-1'!$M$3:$N$64,2,FALSE())-$Y$1</f>
        <v>0.0277083333333333</v>
      </c>
      <c r="T8" s="48" t="s">
        <v>38</v>
      </c>
      <c r="U8" s="49" t="n">
        <v>150</v>
      </c>
      <c r="V8" s="35" t="s">
        <v>39</v>
      </c>
      <c r="X8" s="50" t="n">
        <v>150</v>
      </c>
    </row>
    <row r="9" customFormat="false" ht="12.75" hidden="true" customHeight="false" outlineLevel="0" collapsed="false">
      <c r="A9" s="34" t="n">
        <v>2</v>
      </c>
      <c r="B9" s="35" t="s">
        <v>40</v>
      </c>
      <c r="C9" s="36" t="n">
        <v>1992</v>
      </c>
      <c r="D9" s="37" t="s">
        <v>41</v>
      </c>
      <c r="E9" s="35" t="s">
        <v>42</v>
      </c>
      <c r="F9" s="51" t="s">
        <v>43</v>
      </c>
      <c r="G9" s="38" t="n">
        <v>89</v>
      </c>
      <c r="H9" s="39" t="n">
        <f aca="false">VLOOKUP(G9,'Финишки-1'!$A$3:$B$64,2,FALSE())-$Y$1</f>
        <v>0.00783564814814815</v>
      </c>
      <c r="I9" s="40" t="n">
        <v>2</v>
      </c>
      <c r="J9" s="41" t="n">
        <f aca="false">VLOOKUP(G9,'Финишки-1'!$D$3:$E$64,2,FALSE())-$Y$1</f>
        <v>0.00832175925925926</v>
      </c>
      <c r="K9" s="42" t="n">
        <f aca="false">J9-H9</f>
        <v>0.000486111111111111</v>
      </c>
      <c r="L9" s="43" t="n">
        <f aca="false">VLOOKUP(G9,'Финишки-1'!$G$3:$H$64,2,FALSE())-$Y$1</f>
        <v>0.0177083333333333</v>
      </c>
      <c r="M9" s="44" t="n">
        <f aca="false">L9-J9</f>
        <v>0.00938657407407407</v>
      </c>
      <c r="N9" s="45" t="n">
        <v>4</v>
      </c>
      <c r="O9" s="46" t="n">
        <f aca="false">VLOOKUP(G9,'Финишки-1'!$J$3:$K$64,2,FALSE())-$Y$1</f>
        <v>0.018587962962963</v>
      </c>
      <c r="P9" s="42" t="n">
        <f aca="false">O9-L9</f>
        <v>0.00087962962962963</v>
      </c>
      <c r="Q9" s="39" t="n">
        <f aca="false">S9-O9</f>
        <v>0.0100578703703704</v>
      </c>
      <c r="R9" s="45" t="n">
        <v>8</v>
      </c>
      <c r="S9" s="47" t="n">
        <f aca="false">VLOOKUP(G9,'Финишки-1'!$M$3:$N$64,2,FALSE())-$Y$1</f>
        <v>0.0286458333333333</v>
      </c>
      <c r="T9" s="48" t="s">
        <v>38</v>
      </c>
      <c r="U9" s="49" t="n">
        <v>139</v>
      </c>
      <c r="V9" s="35" t="s">
        <v>44</v>
      </c>
      <c r="X9" s="50" t="n">
        <v>139</v>
      </c>
    </row>
    <row r="10" customFormat="false" ht="12.75" hidden="true" customHeight="false" outlineLevel="0" collapsed="false">
      <c r="A10" s="34" t="n">
        <v>3</v>
      </c>
      <c r="B10" s="35" t="s">
        <v>45</v>
      </c>
      <c r="C10" s="36" t="n">
        <v>1992</v>
      </c>
      <c r="D10" s="37" t="s">
        <v>46</v>
      </c>
      <c r="E10" s="35" t="s">
        <v>47</v>
      </c>
      <c r="F10" s="35" t="s">
        <v>48</v>
      </c>
      <c r="G10" s="38" t="n">
        <v>86</v>
      </c>
      <c r="H10" s="39" t="n">
        <f aca="false">VLOOKUP(G10,'Финишки-1'!$A$3:$B$64,2,FALSE())-$Y$1</f>
        <v>0.00853009259259259</v>
      </c>
      <c r="I10" s="40" t="n">
        <v>8</v>
      </c>
      <c r="J10" s="41" t="n">
        <f aca="false">VLOOKUP(G10,'Финишки-1'!$D$3:$E$64,2,FALSE())-$Y$1</f>
        <v>0.00895833333333333</v>
      </c>
      <c r="K10" s="42" t="n">
        <f aca="false">J10-H10</f>
        <v>0.000428240740740741</v>
      </c>
      <c r="L10" s="43" t="n">
        <f aca="false">VLOOKUP(G10,'Финишки-1'!$G$3:$H$64,2,FALSE())-$Y$1</f>
        <v>0.019212962962963</v>
      </c>
      <c r="M10" s="44" t="n">
        <f aca="false">L10-J10</f>
        <v>0.0102546296296296</v>
      </c>
      <c r="N10" s="45" t="n">
        <v>7</v>
      </c>
      <c r="O10" s="46" t="n">
        <f aca="false">VLOOKUP(G10,'Финишки-1'!$J$3:$K$64,2,FALSE())-$Y$1</f>
        <v>0.0202662037037037</v>
      </c>
      <c r="P10" s="42" t="n">
        <f aca="false">O10-L10</f>
        <v>0.00105324074074074</v>
      </c>
      <c r="Q10" s="39" t="n">
        <f aca="false">S10-O10</f>
        <v>0.00895833333333333</v>
      </c>
      <c r="R10" s="45" t="n">
        <v>2</v>
      </c>
      <c r="S10" s="47" t="n">
        <f aca="false">VLOOKUP(G10,'Финишки-1'!$M$3:$N$64,2,FALSE())-$Y$1</f>
        <v>0.029224537037037</v>
      </c>
      <c r="T10" s="48" t="s">
        <v>38</v>
      </c>
      <c r="U10" s="49" t="n">
        <v>128</v>
      </c>
      <c r="V10" s="51" t="s">
        <v>49</v>
      </c>
      <c r="X10" s="50" t="n">
        <v>128</v>
      </c>
    </row>
    <row r="11" customFormat="false" ht="12.75" hidden="true" customHeight="false" outlineLevel="0" collapsed="false">
      <c r="A11" s="34" t="n">
        <v>4</v>
      </c>
      <c r="B11" s="52" t="s">
        <v>50</v>
      </c>
      <c r="C11" s="36" t="n">
        <v>1992</v>
      </c>
      <c r="D11" s="36"/>
      <c r="E11" s="52" t="s">
        <v>36</v>
      </c>
      <c r="F11" s="52" t="s">
        <v>51</v>
      </c>
      <c r="G11" s="38" t="n">
        <v>166</v>
      </c>
      <c r="H11" s="39" t="n">
        <f aca="false">VLOOKUP(G11,'Финишки-1'!$A$3:$B$64,2,FALSE())-$Y$1</f>
        <v>0.00831018518518519</v>
      </c>
      <c r="I11" s="40" t="n">
        <v>3</v>
      </c>
      <c r="J11" s="41" t="n">
        <f aca="false">VLOOKUP(G11,'Финишки-1'!$D$3:$E$64,2,FALSE())-$Y$1</f>
        <v>0.00875</v>
      </c>
      <c r="K11" s="42" t="n">
        <f aca="false">J11-H11</f>
        <v>0.000439814814814815</v>
      </c>
      <c r="L11" s="43" t="n">
        <f aca="false">VLOOKUP(G11,'Финишки-1'!$G$3:$H$64,2,FALSE())-$Y$1</f>
        <v>0.0179513888888889</v>
      </c>
      <c r="M11" s="44" t="n">
        <f aca="false">L11-J11</f>
        <v>0.00920138888888889</v>
      </c>
      <c r="N11" s="45" t="n">
        <v>3</v>
      </c>
      <c r="O11" s="46" t="n">
        <f aca="false">VLOOKUP(G11,'Финишки-1'!$J$3:$K$64,2,FALSE())-$Y$1</f>
        <v>0.0201157407407407</v>
      </c>
      <c r="P11" s="42" t="n">
        <f aca="false">O11-L11</f>
        <v>0.00216435185185185</v>
      </c>
      <c r="Q11" s="39" t="n">
        <f aca="false">S11-O11</f>
        <v>0.0093287037037037</v>
      </c>
      <c r="R11" s="45" t="n">
        <v>4</v>
      </c>
      <c r="S11" s="47" t="n">
        <f aca="false">VLOOKUP(G11,'Финишки-1'!$M$3:$N$64,2,FALSE())-$Y$1</f>
        <v>0.0294444444444444</v>
      </c>
      <c r="T11" s="48" t="s">
        <v>52</v>
      </c>
      <c r="U11" s="49" t="n">
        <v>119</v>
      </c>
      <c r="V11" s="35" t="s">
        <v>53</v>
      </c>
      <c r="X11" s="50" t="n">
        <v>119</v>
      </c>
    </row>
    <row r="12" customFormat="false" ht="12.75" hidden="true" customHeight="false" outlineLevel="0" collapsed="false">
      <c r="A12" s="34" t="n">
        <v>5</v>
      </c>
      <c r="B12" s="35" t="s">
        <v>54</v>
      </c>
      <c r="C12" s="36" t="n">
        <v>1992</v>
      </c>
      <c r="D12" s="37" t="s">
        <v>41</v>
      </c>
      <c r="E12" s="35" t="s">
        <v>42</v>
      </c>
      <c r="F12" s="35" t="s">
        <v>55</v>
      </c>
      <c r="G12" s="38" t="n">
        <v>88</v>
      </c>
      <c r="H12" s="39" t="n">
        <f aca="false">VLOOKUP(G12,'Финишки-1'!$A$3:$B$64,2,FALSE())-$Y$1</f>
        <v>0.00851851851851852</v>
      </c>
      <c r="I12" s="40" t="n">
        <v>6</v>
      </c>
      <c r="J12" s="41" t="n">
        <f aca="false">VLOOKUP(G12,'Финишки-1'!$D$3:$E$64,2,FALSE())-$Y$1</f>
        <v>0.00935185185185185</v>
      </c>
      <c r="K12" s="42" t="n">
        <f aca="false">J12-H12</f>
        <v>0.000833333333333333</v>
      </c>
      <c r="L12" s="43" t="n">
        <f aca="false">VLOOKUP(G12,'Финишки-1'!$G$3:$H$64,2,FALSE())-$Y$1</f>
        <v>0.0190625</v>
      </c>
      <c r="M12" s="44" t="n">
        <f aca="false">L12-J12</f>
        <v>0.00971064814814815</v>
      </c>
      <c r="N12" s="45" t="n">
        <v>6</v>
      </c>
      <c r="O12" s="46" t="n">
        <f aca="false">VLOOKUP(G12,'Финишки-1'!$J$3:$K$64,2,FALSE())-$Y$1</f>
        <v>0.0202199074074074</v>
      </c>
      <c r="P12" s="42" t="n">
        <f aca="false">O12-L12</f>
        <v>0.00115740740740741</v>
      </c>
      <c r="Q12" s="39" t="n">
        <f aca="false">S12-O12</f>
        <v>0.00957175925925926</v>
      </c>
      <c r="R12" s="45" t="n">
        <v>6</v>
      </c>
      <c r="S12" s="47" t="n">
        <f aca="false">VLOOKUP(G12,'Финишки-1'!$M$3:$N$64,2,FALSE())-$Y$1</f>
        <v>0.0297916666666667</v>
      </c>
      <c r="T12" s="48" t="s">
        <v>52</v>
      </c>
      <c r="U12" s="49" t="n">
        <v>110</v>
      </c>
      <c r="V12" s="51" t="s">
        <v>56</v>
      </c>
      <c r="X12" s="53" t="n">
        <v>110</v>
      </c>
    </row>
    <row r="13" customFormat="false" ht="12.75" hidden="true" customHeight="false" outlineLevel="0" collapsed="false">
      <c r="A13" s="34" t="n">
        <v>6</v>
      </c>
      <c r="B13" s="35" t="s">
        <v>57</v>
      </c>
      <c r="C13" s="36" t="n">
        <v>1993</v>
      </c>
      <c r="D13" s="37" t="s">
        <v>38</v>
      </c>
      <c r="E13" s="35" t="s">
        <v>36</v>
      </c>
      <c r="F13" s="35" t="s">
        <v>37</v>
      </c>
      <c r="G13" s="38" t="n">
        <v>81</v>
      </c>
      <c r="H13" s="39" t="n">
        <f aca="false">VLOOKUP(G13,'Финишки-1'!$A$3:$B$64,2,FALSE())-$Y$1</f>
        <v>0.00853009259259259</v>
      </c>
      <c r="I13" s="40" t="n">
        <v>7</v>
      </c>
      <c r="J13" s="41" t="n">
        <f aca="false">VLOOKUP(G13,'Финишки-1'!$D$3:$E$64,2,FALSE())-$Y$1</f>
        <v>0.009375</v>
      </c>
      <c r="K13" s="42" t="n">
        <f aca="false">J13-H13</f>
        <v>0.000844907407407407</v>
      </c>
      <c r="L13" s="43" t="n">
        <f aca="false">VLOOKUP(G13,'Финишки-1'!$G$3:$H$64,2,FALSE())-$Y$1</f>
        <v>0.017974537037037</v>
      </c>
      <c r="M13" s="44" t="n">
        <f aca="false">L13-J13</f>
        <v>0.00859953703703704</v>
      </c>
      <c r="N13" s="45" t="n">
        <v>1</v>
      </c>
      <c r="O13" s="46" t="n">
        <f aca="false">VLOOKUP(G13,'Финишки-1'!$J$3:$K$64,2,FALSE())-$Y$1</f>
        <v>0.0197453703703704</v>
      </c>
      <c r="P13" s="42" t="n">
        <f aca="false">O13-L13</f>
        <v>0.00177083333333333</v>
      </c>
      <c r="Q13" s="39" t="n">
        <f aca="false">S13-O13</f>
        <v>0.0103935185185185</v>
      </c>
      <c r="R13" s="45" t="n">
        <v>10</v>
      </c>
      <c r="S13" s="47" t="n">
        <f aca="false">VLOOKUP(G13,'Финишки-1'!$M$3:$N$64,2,FALSE())-$Y$1</f>
        <v>0.0301388888888889</v>
      </c>
      <c r="T13" s="48" t="s">
        <v>52</v>
      </c>
      <c r="U13" s="49" t="n">
        <v>102</v>
      </c>
      <c r="V13" s="35" t="s">
        <v>58</v>
      </c>
      <c r="X13" s="50" t="n">
        <v>102</v>
      </c>
    </row>
    <row r="14" customFormat="false" ht="12.75" hidden="true" customHeight="false" outlineLevel="0" collapsed="false">
      <c r="A14" s="34" t="n">
        <v>7</v>
      </c>
      <c r="B14" s="35" t="s">
        <v>59</v>
      </c>
      <c r="C14" s="36" t="n">
        <v>1992</v>
      </c>
      <c r="D14" s="36"/>
      <c r="E14" s="35" t="s">
        <v>60</v>
      </c>
      <c r="F14" s="35" t="s">
        <v>61</v>
      </c>
      <c r="G14" s="38" t="n">
        <v>85</v>
      </c>
      <c r="H14" s="39" t="n">
        <f aca="false">VLOOKUP(G14,'Финишки-1'!$A$3:$B$64,2,FALSE())-$Y$1</f>
        <v>0.00863425925925926</v>
      </c>
      <c r="I14" s="40" t="n">
        <v>11</v>
      </c>
      <c r="J14" s="41" t="n">
        <f aca="false">VLOOKUP(G14,'Финишки-1'!$D$3:$E$64,2,FALSE())-$Y$1</f>
        <v>0.00930555555555556</v>
      </c>
      <c r="K14" s="42" t="n">
        <f aca="false">J14-H14</f>
        <v>0.000671296296296296</v>
      </c>
      <c r="L14" s="43" t="n">
        <f aca="false">VLOOKUP(G14,'Финишки-1'!$G$3:$H$64,2,FALSE())-$Y$1</f>
        <v>0.0201388888888889</v>
      </c>
      <c r="M14" s="44" t="n">
        <f aca="false">L14-J14</f>
        <v>0.0108333333333333</v>
      </c>
      <c r="N14" s="45" t="n">
        <v>9</v>
      </c>
      <c r="O14" s="46" t="n">
        <f aca="false">VLOOKUP(G14,'Финишки-1'!$J$3:$K$64,2,FALSE())-$Y$1</f>
        <v>0.0214699074074074</v>
      </c>
      <c r="P14" s="42" t="n">
        <f aca="false">O14-L14</f>
        <v>0.00133101851851852</v>
      </c>
      <c r="Q14" s="39" t="n">
        <f aca="false">S14-O14</f>
        <v>0.00921296296296296</v>
      </c>
      <c r="R14" s="45" t="n">
        <v>3</v>
      </c>
      <c r="S14" s="47" t="n">
        <f aca="false">VLOOKUP(G14,'Финишки-1'!$M$3:$N$64,2,FALSE())-$Y$1</f>
        <v>0.0306828703703704</v>
      </c>
      <c r="T14" s="48" t="s">
        <v>52</v>
      </c>
      <c r="U14" s="49" t="n">
        <v>94</v>
      </c>
      <c r="V14" s="54" t="s">
        <v>62</v>
      </c>
      <c r="X14" s="50" t="n">
        <v>94</v>
      </c>
    </row>
    <row r="15" customFormat="false" ht="12.75" hidden="true" customHeight="false" outlineLevel="0" collapsed="false">
      <c r="A15" s="34" t="n">
        <v>8</v>
      </c>
      <c r="B15" s="35" t="s">
        <v>63</v>
      </c>
      <c r="C15" s="36" t="n">
        <v>1992</v>
      </c>
      <c r="D15" s="36"/>
      <c r="E15" s="35" t="s">
        <v>64</v>
      </c>
      <c r="F15" s="35" t="s">
        <v>65</v>
      </c>
      <c r="G15" s="38" t="n">
        <v>83</v>
      </c>
      <c r="H15" s="39" t="n">
        <f aca="false">VLOOKUP(G15,'Финишки-1'!$A$3:$B$64,2,FALSE())-$Y$1</f>
        <v>0.00851851851851852</v>
      </c>
      <c r="I15" s="40" t="n">
        <v>4</v>
      </c>
      <c r="J15" s="41" t="n">
        <f aca="false">VLOOKUP(G15,'Финишки-1'!$D$3:$E$64,2,FALSE())-$Y$1</f>
        <v>0.00943287037037037</v>
      </c>
      <c r="K15" s="42" t="n">
        <f aca="false">J15-H15</f>
        <v>0.000914351851851852</v>
      </c>
      <c r="L15" s="43" t="n">
        <f aca="false">VLOOKUP(G15,'Финишки-1'!$G$3:$H$64,2,FALSE())-$Y$1</f>
        <v>0.018912037037037</v>
      </c>
      <c r="M15" s="44" t="n">
        <f aca="false">L15-J15</f>
        <v>0.00947916666666667</v>
      </c>
      <c r="N15" s="45" t="n">
        <v>5</v>
      </c>
      <c r="O15" s="46" t="n">
        <f aca="false">VLOOKUP(G15,'Финишки-1'!$J$3:$K$64,2,FALSE())-$Y$1</f>
        <v>0.0204976851851852</v>
      </c>
      <c r="P15" s="42" t="n">
        <f aca="false">O15-L15</f>
        <v>0.00158564814814815</v>
      </c>
      <c r="Q15" s="39" t="n">
        <f aca="false">S15-O15</f>
        <v>0.0102314814814815</v>
      </c>
      <c r="R15" s="45" t="n">
        <v>9</v>
      </c>
      <c r="S15" s="47" t="n">
        <f aca="false">VLOOKUP(G15,'Финишки-1'!$M$3:$N$64,2,FALSE())-$Y$1</f>
        <v>0.0307291666666667</v>
      </c>
      <c r="T15" s="48" t="s">
        <v>52</v>
      </c>
      <c r="U15" s="49" t="n">
        <v>87</v>
      </c>
      <c r="V15" s="35" t="s">
        <v>66</v>
      </c>
      <c r="X15" s="50" t="n">
        <v>87</v>
      </c>
    </row>
    <row r="16" customFormat="false" ht="12.75" hidden="true" customHeight="false" outlineLevel="0" collapsed="false">
      <c r="A16" s="34" t="n">
        <v>9</v>
      </c>
      <c r="B16" s="52" t="s">
        <v>67</v>
      </c>
      <c r="C16" s="36" t="n">
        <v>1992</v>
      </c>
      <c r="D16" s="36"/>
      <c r="E16" s="52" t="s">
        <v>36</v>
      </c>
      <c r="F16" s="52" t="s">
        <v>51</v>
      </c>
      <c r="G16" s="38" t="n">
        <v>165</v>
      </c>
      <c r="H16" s="39" t="n">
        <f aca="false">VLOOKUP(G16,'Финишки-1'!$A$3:$B$64,2,FALSE())-$Y$1</f>
        <v>0.00854166666666667</v>
      </c>
      <c r="I16" s="40" t="n">
        <v>9</v>
      </c>
      <c r="J16" s="41" t="n">
        <f aca="false">VLOOKUP(G16,'Финишки-1'!$D$3:$E$64,2,FALSE())-$Y$1</f>
        <v>0.00934027777777778</v>
      </c>
      <c r="K16" s="42" t="n">
        <f aca="false">J16-H16</f>
        <v>0.000798611111111111</v>
      </c>
      <c r="L16" s="43" t="n">
        <f aca="false">VLOOKUP(G16,'Финишки-1'!$G$3:$H$64,2,FALSE())-$Y$1</f>
        <v>0.0213425925925926</v>
      </c>
      <c r="M16" s="44" t="n">
        <f aca="false">L16-J16</f>
        <v>0.0120023148148148</v>
      </c>
      <c r="N16" s="45" t="n">
        <v>11</v>
      </c>
      <c r="O16" s="46" t="n">
        <f aca="false">VLOOKUP(G16,'Финишки-1'!$J$3:$K$64,2,FALSE())-$Y$1</f>
        <v>0.0225694444444444</v>
      </c>
      <c r="P16" s="42" t="n">
        <f aca="false">O16-L16</f>
        <v>0.00122685185185185</v>
      </c>
      <c r="Q16" s="39" t="n">
        <f aca="false">S16-O16</f>
        <v>0.00943287037037037</v>
      </c>
      <c r="R16" s="45" t="n">
        <v>5</v>
      </c>
      <c r="S16" s="47" t="n">
        <f aca="false">VLOOKUP(G16,'Финишки-1'!$M$3:$N$64,2,FALSE())-$Y$1</f>
        <v>0.0320023148148148</v>
      </c>
      <c r="T16" s="48" t="s">
        <v>52</v>
      </c>
      <c r="U16" s="49" t="n">
        <v>80</v>
      </c>
      <c r="V16" s="35" t="s">
        <v>53</v>
      </c>
      <c r="X16" s="50" t="n">
        <v>80</v>
      </c>
    </row>
    <row r="17" customFormat="false" ht="12.75" hidden="true" customHeight="false" outlineLevel="0" collapsed="false">
      <c r="A17" s="34" t="n">
        <v>10</v>
      </c>
      <c r="B17" s="35" t="s">
        <v>68</v>
      </c>
      <c r="C17" s="36" t="n">
        <v>1992</v>
      </c>
      <c r="D17" s="36"/>
      <c r="E17" s="35" t="s">
        <v>64</v>
      </c>
      <c r="F17" s="35" t="s">
        <v>65</v>
      </c>
      <c r="G17" s="38" t="n">
        <v>84</v>
      </c>
      <c r="H17" s="39" t="n">
        <f aca="false">VLOOKUP(G17,'Финишки-1'!$A$3:$B$64,2,FALSE())-$Y$1</f>
        <v>0.00851851851851852</v>
      </c>
      <c r="I17" s="40" t="n">
        <v>5</v>
      </c>
      <c r="J17" s="41" t="n">
        <f aca="false">VLOOKUP(G17,'Финишки-1'!$D$3:$E$64,2,FALSE())-$Y$1</f>
        <v>0.0100115740740741</v>
      </c>
      <c r="K17" s="42" t="n">
        <f aca="false">J17-H17</f>
        <v>0.00149305555555556</v>
      </c>
      <c r="L17" s="43" t="n">
        <f aca="false">VLOOKUP(G17,'Финишки-1'!$G$3:$H$64,2,FALSE())-$Y$1</f>
        <v>0.0212268518518519</v>
      </c>
      <c r="M17" s="44" t="n">
        <f aca="false">L17-J17</f>
        <v>0.0112152777777778</v>
      </c>
      <c r="N17" s="45" t="n">
        <v>10</v>
      </c>
      <c r="O17" s="46" t="n">
        <f aca="false">VLOOKUP(G17,'Финишки-1'!$J$3:$K$64,2,FALSE())-$Y$1</f>
        <v>0.0224189814814815</v>
      </c>
      <c r="P17" s="42" t="n">
        <f aca="false">O17-L17</f>
        <v>0.00119212962962963</v>
      </c>
      <c r="Q17" s="39" t="n">
        <f aca="false">S17-O17</f>
        <v>0.00962962962962963</v>
      </c>
      <c r="R17" s="45" t="n">
        <v>7</v>
      </c>
      <c r="S17" s="47" t="n">
        <f aca="false">VLOOKUP(G17,'Финишки-1'!$M$3:$N$64,2,FALSE())-$Y$1</f>
        <v>0.0320486111111111</v>
      </c>
      <c r="T17" s="48" t="s">
        <v>52</v>
      </c>
      <c r="U17" s="49" t="n">
        <v>75</v>
      </c>
      <c r="V17" s="35" t="s">
        <v>66</v>
      </c>
      <c r="X17" s="53" t="n">
        <v>75</v>
      </c>
    </row>
    <row r="18" customFormat="false" ht="12.75" hidden="true" customHeight="false" outlineLevel="0" collapsed="false">
      <c r="A18" s="34" t="n">
        <v>11</v>
      </c>
      <c r="B18" s="35" t="s">
        <v>69</v>
      </c>
      <c r="C18" s="36" t="n">
        <v>1993</v>
      </c>
      <c r="D18" s="37" t="s">
        <v>46</v>
      </c>
      <c r="E18" s="35" t="s">
        <v>47</v>
      </c>
      <c r="F18" s="35" t="s">
        <v>48</v>
      </c>
      <c r="G18" s="38" t="n">
        <v>87</v>
      </c>
      <c r="H18" s="39" t="n">
        <f aca="false">VLOOKUP(G18,'Финишки-1'!$A$3:$B$64,2,FALSE())-$Y$1</f>
        <v>0.00856481481481482</v>
      </c>
      <c r="I18" s="40" t="n">
        <v>10</v>
      </c>
      <c r="J18" s="41" t="n">
        <f aca="false">VLOOKUP(G18,'Финишки-1'!$D$3:$E$64,2,FALSE())-$Y$1</f>
        <v>0.00936342592592593</v>
      </c>
      <c r="K18" s="42" t="n">
        <f aca="false">J18-H18</f>
        <v>0.000798611111111111</v>
      </c>
      <c r="L18" s="43" t="n">
        <f aca="false">VLOOKUP(G18,'Финишки-1'!$G$3:$H$64,2,FALSE())-$Y$1</f>
        <v>0.02</v>
      </c>
      <c r="M18" s="44" t="n">
        <f aca="false">L18-J18</f>
        <v>0.0106365740740741</v>
      </c>
      <c r="N18" s="45" t="n">
        <v>8</v>
      </c>
      <c r="O18" s="46" t="n">
        <f aca="false">VLOOKUP(G18,'Финишки-1'!$J$3:$K$64,2,FALSE())-$Y$1</f>
        <v>0.0224652777777778</v>
      </c>
      <c r="P18" s="42" t="n">
        <f aca="false">O18-L18</f>
        <v>0.00246527777777778</v>
      </c>
      <c r="Q18" s="39" t="n">
        <f aca="false">S18-O18</f>
        <v>0.0117361111111111</v>
      </c>
      <c r="R18" s="45" t="n">
        <v>11</v>
      </c>
      <c r="S18" s="47" t="n">
        <f aca="false">VLOOKUP(G18,'Финишки-1'!$M$3:$N$64,2,FALSE())-$Y$1</f>
        <v>0.0342013888888889</v>
      </c>
      <c r="T18" s="48" t="s">
        <v>70</v>
      </c>
      <c r="U18" s="49" t="n">
        <v>70</v>
      </c>
      <c r="V18" s="51" t="s">
        <v>71</v>
      </c>
      <c r="X18" s="50" t="n">
        <v>70</v>
      </c>
    </row>
    <row r="19" customFormat="false" ht="12.75" hidden="true" customHeight="false" outlineLevel="0" collapsed="false">
      <c r="A19" s="34"/>
      <c r="B19" s="52"/>
      <c r="C19" s="36"/>
      <c r="D19" s="36"/>
      <c r="E19" s="52"/>
      <c r="F19" s="52"/>
      <c r="G19" s="38"/>
      <c r="H19" s="39"/>
      <c r="I19" s="40"/>
      <c r="J19" s="41"/>
      <c r="K19" s="42"/>
      <c r="L19" s="43"/>
      <c r="M19" s="55"/>
      <c r="N19" s="45"/>
      <c r="O19" s="46"/>
      <c r="P19" s="42"/>
      <c r="Q19" s="39"/>
      <c r="R19" s="45"/>
      <c r="S19" s="56"/>
      <c r="T19" s="57"/>
      <c r="U19" s="58"/>
      <c r="V19" s="52"/>
      <c r="X19" s="50"/>
    </row>
    <row r="20" customFormat="false" ht="14.25" hidden="true" customHeight="false" outlineLevel="0" collapsed="false">
      <c r="A20" s="34"/>
      <c r="B20" s="52"/>
      <c r="C20" s="36"/>
      <c r="D20" s="36"/>
      <c r="E20" s="59" t="s">
        <v>72</v>
      </c>
      <c r="F20" s="59"/>
      <c r="G20" s="38"/>
      <c r="H20" s="39"/>
      <c r="I20" s="40"/>
      <c r="J20" s="41"/>
      <c r="K20" s="42"/>
      <c r="L20" s="43"/>
      <c r="M20" s="55"/>
      <c r="N20" s="45"/>
      <c r="O20" s="46"/>
      <c r="P20" s="42"/>
      <c r="Q20" s="39"/>
      <c r="R20" s="45"/>
      <c r="S20" s="56"/>
      <c r="T20" s="57"/>
      <c r="U20" s="58"/>
      <c r="V20" s="52"/>
      <c r="X20" s="50"/>
    </row>
    <row r="21" customFormat="false" ht="12.75" hidden="true" customHeight="false" outlineLevel="0" collapsed="false">
      <c r="A21" s="34" t="n">
        <v>1</v>
      </c>
      <c r="B21" s="35" t="s">
        <v>73</v>
      </c>
      <c r="C21" s="36" t="n">
        <v>1990</v>
      </c>
      <c r="D21" s="37" t="s">
        <v>38</v>
      </c>
      <c r="E21" s="35" t="s">
        <v>60</v>
      </c>
      <c r="F21" s="35" t="s">
        <v>61</v>
      </c>
      <c r="G21" s="38" t="n">
        <v>146</v>
      </c>
      <c r="H21" s="39" t="n">
        <f aca="false">VLOOKUP(G21,'Финишки-1'!$A$3:$B$64,2,FALSE())-$Y$1</f>
        <v>0.00775462962962963</v>
      </c>
      <c r="I21" s="40" t="n">
        <v>2</v>
      </c>
      <c r="J21" s="41" t="n">
        <f aca="false">VLOOKUP(G21,'Финишки-1'!$D$3:$E$64,2,FALSE())-$Y$1</f>
        <v>0.00828703703703704</v>
      </c>
      <c r="K21" s="42" t="n">
        <f aca="false">J21-H21</f>
        <v>0.000532407407407407</v>
      </c>
      <c r="L21" s="43" t="n">
        <f aca="false">VLOOKUP(G21,'Финишки-1'!$G$3:$H$64,2,FALSE())-$Y$1</f>
        <v>0.0171759259259259</v>
      </c>
      <c r="M21" s="44" t="n">
        <f aca="false">L21-J21</f>
        <v>0.00888888888888889</v>
      </c>
      <c r="N21" s="45" t="n">
        <v>1</v>
      </c>
      <c r="O21" s="46" t="n">
        <f aca="false">VLOOKUP(G21,'Финишки-1'!$J$3:$K$64,2,FALSE())-$Y$1</f>
        <v>0.0181712962962963</v>
      </c>
      <c r="P21" s="42" t="n">
        <f aca="false">O21-L21</f>
        <v>0.00099537037037037</v>
      </c>
      <c r="Q21" s="39" t="n">
        <f aca="false">S21-O21</f>
        <v>0.00833333333333333</v>
      </c>
      <c r="R21" s="45" t="n">
        <v>1</v>
      </c>
      <c r="S21" s="47" t="n">
        <f aca="false">VLOOKUP(G21,'Финишки-1'!$M$3:$N$64,2,FALSE())-$Y$1</f>
        <v>0.0265046296296296</v>
      </c>
      <c r="T21" s="48" t="s">
        <v>35</v>
      </c>
      <c r="U21" s="49" t="n">
        <v>200</v>
      </c>
      <c r="V21" s="54" t="s">
        <v>74</v>
      </c>
      <c r="X21" s="50"/>
      <c r="Y21" s="50" t="n">
        <v>200</v>
      </c>
    </row>
    <row r="22" customFormat="false" ht="12.75" hidden="true" customHeight="false" outlineLevel="0" collapsed="false">
      <c r="A22" s="34" t="n">
        <v>2</v>
      </c>
      <c r="B22" s="35" t="s">
        <v>75</v>
      </c>
      <c r="C22" s="36" t="n">
        <v>1992</v>
      </c>
      <c r="D22" s="37" t="s">
        <v>35</v>
      </c>
      <c r="E22" s="35" t="s">
        <v>42</v>
      </c>
      <c r="F22" s="51" t="s">
        <v>43</v>
      </c>
      <c r="G22" s="38" t="n">
        <v>152</v>
      </c>
      <c r="H22" s="39" t="n">
        <f aca="false">VLOOKUP(G22,'Финишки-1'!$A$3:$B$64,2,FALSE())-$Y$1</f>
        <v>0.0077662037037037</v>
      </c>
      <c r="I22" s="40" t="n">
        <v>3</v>
      </c>
      <c r="J22" s="41" t="n">
        <f aca="false">VLOOKUP(G22,'Финишки-1'!$D$3:$E$64,2,FALSE())-$Y$1</f>
        <v>0.00831018518518519</v>
      </c>
      <c r="K22" s="42" t="n">
        <f aca="false">J22-H22</f>
        <v>0.000543981481481481</v>
      </c>
      <c r="L22" s="43" t="n">
        <f aca="false">VLOOKUP(G22,'Финишки-1'!$G$3:$H$64,2,FALSE())-$Y$1</f>
        <v>0.0176967592592593</v>
      </c>
      <c r="M22" s="44" t="n">
        <f aca="false">L22-J22</f>
        <v>0.00938657407407407</v>
      </c>
      <c r="N22" s="45" t="n">
        <v>4</v>
      </c>
      <c r="O22" s="46" t="n">
        <f aca="false">VLOOKUP(G22,'Финишки-1'!$J$3:$K$64,2,FALSE())-$Y$1</f>
        <v>0.0188310185185185</v>
      </c>
      <c r="P22" s="42" t="n">
        <f aca="false">O22-L22</f>
        <v>0.00113425925925926</v>
      </c>
      <c r="Q22" s="39" t="n">
        <f aca="false">S22-O22</f>
        <v>0.00876157407407407</v>
      </c>
      <c r="R22" s="45" t="n">
        <v>3</v>
      </c>
      <c r="S22" s="47" t="n">
        <f aca="false">VLOOKUP(G22,'Финишки-1'!$M$3:$N$64,2,FALSE())-$Y$1</f>
        <v>0.0275925925925926</v>
      </c>
      <c r="T22" s="48" t="s">
        <v>35</v>
      </c>
      <c r="U22" s="49" t="n">
        <v>185</v>
      </c>
      <c r="V22" s="51" t="s">
        <v>56</v>
      </c>
      <c r="X22" s="53"/>
      <c r="Y22" s="50" t="n">
        <v>185</v>
      </c>
    </row>
    <row r="23" customFormat="false" ht="12.75" hidden="true" customHeight="false" outlineLevel="0" collapsed="false">
      <c r="A23" s="34" t="n">
        <v>3</v>
      </c>
      <c r="B23" s="35" t="s">
        <v>76</v>
      </c>
      <c r="C23" s="36" t="n">
        <v>1990</v>
      </c>
      <c r="D23" s="37" t="s">
        <v>35</v>
      </c>
      <c r="E23" s="35" t="s">
        <v>47</v>
      </c>
      <c r="F23" s="35" t="s">
        <v>48</v>
      </c>
      <c r="G23" s="38" t="n">
        <v>149</v>
      </c>
      <c r="H23" s="39" t="n">
        <f aca="false">VLOOKUP(G23,'Финишки-1'!$A$3:$B$64,2,FALSE())-$Y$1</f>
        <v>0.00790509259259259</v>
      </c>
      <c r="I23" s="40" t="n">
        <v>4</v>
      </c>
      <c r="J23" s="41" t="n">
        <f aca="false">VLOOKUP(G23,'Финишки-1'!$D$3:$E$64,2,FALSE())-$Y$1</f>
        <v>0.00829861111111111</v>
      </c>
      <c r="K23" s="42" t="n">
        <f aca="false">J23-H23</f>
        <v>0.000393518518518519</v>
      </c>
      <c r="L23" s="43" t="n">
        <f aca="false">VLOOKUP(G23,'Финишки-1'!$G$3:$H$64,2,FALSE())-$Y$1</f>
        <v>0.0179282407407407</v>
      </c>
      <c r="M23" s="44" t="n">
        <f aca="false">L23-J23</f>
        <v>0.00962962962962963</v>
      </c>
      <c r="N23" s="45" t="n">
        <v>9</v>
      </c>
      <c r="O23" s="46" t="n">
        <f aca="false">VLOOKUP(G23,'Финишки-1'!$J$3:$K$64,2,FALSE())-$Y$1</f>
        <v>0.0189467592592593</v>
      </c>
      <c r="P23" s="42" t="n">
        <f aca="false">O23-L23</f>
        <v>0.00101851851851852</v>
      </c>
      <c r="Q23" s="39" t="n">
        <f aca="false">S23-O23</f>
        <v>0.00875</v>
      </c>
      <c r="R23" s="45" t="n">
        <v>2</v>
      </c>
      <c r="S23" s="47" t="n">
        <f aca="false">VLOOKUP(G23,'Финишки-1'!$M$3:$N$64,2,FALSE())-$Y$1</f>
        <v>0.0276967592592593</v>
      </c>
      <c r="T23" s="48" t="s">
        <v>35</v>
      </c>
      <c r="U23" s="49" t="n">
        <v>171</v>
      </c>
      <c r="V23" s="51" t="s">
        <v>77</v>
      </c>
      <c r="Y23" s="50" t="n">
        <v>171</v>
      </c>
    </row>
    <row r="24" customFormat="false" ht="12.75" hidden="true" customHeight="false" outlineLevel="0" collapsed="false">
      <c r="A24" s="34" t="n">
        <v>4</v>
      </c>
      <c r="B24" s="52" t="s">
        <v>78</v>
      </c>
      <c r="C24" s="36" t="n">
        <v>1991</v>
      </c>
      <c r="D24" s="36"/>
      <c r="E24" s="52" t="s">
        <v>36</v>
      </c>
      <c r="F24" s="52" t="s">
        <v>51</v>
      </c>
      <c r="G24" s="38" t="n">
        <v>164</v>
      </c>
      <c r="H24" s="39" t="n">
        <f aca="false">VLOOKUP(G24,'Финишки-1'!$A$3:$B$64,2,FALSE())-$Y$1</f>
        <v>0.00791666666666667</v>
      </c>
      <c r="I24" s="40" t="n">
        <v>6</v>
      </c>
      <c r="J24" s="41" t="n">
        <f aca="false">VLOOKUP(G24,'Финишки-1'!$D$3:$E$64,2,FALSE())-$Y$1</f>
        <v>0.00850694444444444</v>
      </c>
      <c r="K24" s="42" t="n">
        <f aca="false">J24-H24</f>
        <v>0.000590277777777778</v>
      </c>
      <c r="L24" s="43" t="n">
        <f aca="false">VLOOKUP(G24,'Финишки-1'!$G$3:$H$64,2,FALSE())-$Y$1</f>
        <v>0.0179513888888889</v>
      </c>
      <c r="M24" s="44" t="n">
        <f aca="false">L24-J24</f>
        <v>0.00944444444444445</v>
      </c>
      <c r="N24" s="45" t="n">
        <v>6</v>
      </c>
      <c r="O24" s="46" t="n">
        <f aca="false">VLOOKUP(G24,'Финишки-1'!$J$3:$K$64,2,FALSE())-$Y$1</f>
        <v>0.0194212962962963</v>
      </c>
      <c r="P24" s="42" t="n">
        <f aca="false">O24-L24</f>
        <v>0.00146990740740741</v>
      </c>
      <c r="Q24" s="39" t="n">
        <f aca="false">S24-O24</f>
        <v>0.00914351851851852</v>
      </c>
      <c r="R24" s="45" t="n">
        <v>7</v>
      </c>
      <c r="S24" s="47" t="n">
        <f aca="false">VLOOKUP(G24,'Финишки-1'!$M$3:$N$64,2,FALSE())-$Y$1</f>
        <v>0.0285648148148148</v>
      </c>
      <c r="T24" s="48" t="s">
        <v>38</v>
      </c>
      <c r="U24" s="49" t="n">
        <v>158</v>
      </c>
      <c r="V24" s="35" t="s">
        <v>53</v>
      </c>
      <c r="Y24" s="50" t="n">
        <v>158</v>
      </c>
    </row>
    <row r="25" customFormat="false" ht="12.75" hidden="true" customHeight="false" outlineLevel="0" collapsed="false">
      <c r="A25" s="34" t="n">
        <v>5</v>
      </c>
      <c r="B25" s="35" t="s">
        <v>79</v>
      </c>
      <c r="C25" s="36" t="n">
        <v>1991</v>
      </c>
      <c r="D25" s="37" t="s">
        <v>46</v>
      </c>
      <c r="E25" s="35" t="s">
        <v>42</v>
      </c>
      <c r="F25" s="51" t="s">
        <v>43</v>
      </c>
      <c r="G25" s="38" t="n">
        <v>153</v>
      </c>
      <c r="H25" s="39" t="n">
        <f aca="false">VLOOKUP(G25,'Финишки-1'!$A$3:$B$64,2,FALSE())-$Y$1</f>
        <v>0.0090162037037037</v>
      </c>
      <c r="I25" s="40" t="n">
        <v>11</v>
      </c>
      <c r="J25" s="41" t="n">
        <f aca="false">VLOOKUP(G25,'Финишки-1'!$D$3:$E$64,2,FALSE())-$Y$1</f>
        <v>0.00949074074074074</v>
      </c>
      <c r="K25" s="42" t="n">
        <f aca="false">J25-H25</f>
        <v>0.000474537037037037</v>
      </c>
      <c r="L25" s="43" t="n">
        <f aca="false">VLOOKUP(G25,'Финишки-1'!$G$3:$H$64,2,FALSE())-$Y$1</f>
        <v>0.018912037037037</v>
      </c>
      <c r="M25" s="44" t="n">
        <f aca="false">L25-J25</f>
        <v>0.0094212962962963</v>
      </c>
      <c r="N25" s="45" t="n">
        <v>5</v>
      </c>
      <c r="O25" s="46" t="n">
        <f aca="false">VLOOKUP(G25,'Финишки-1'!$J$3:$K$64,2,FALSE())-$Y$1</f>
        <v>0.0199074074074074</v>
      </c>
      <c r="P25" s="42" t="n">
        <f aca="false">O25-L25</f>
        <v>0.00099537037037037</v>
      </c>
      <c r="Q25" s="39" t="n">
        <f aca="false">S25-O25</f>
        <v>0.00909722222222222</v>
      </c>
      <c r="R25" s="45" t="n">
        <v>5</v>
      </c>
      <c r="S25" s="47" t="n">
        <f aca="false">VLOOKUP(G25,'Финишки-1'!$M$3:$N$64,2,FALSE())-$Y$1</f>
        <v>0.0290046296296296</v>
      </c>
      <c r="T25" s="48" t="s">
        <v>38</v>
      </c>
      <c r="U25" s="49" t="n">
        <v>146</v>
      </c>
      <c r="V25" s="35" t="s">
        <v>80</v>
      </c>
      <c r="Y25" s="53" t="n">
        <v>146</v>
      </c>
    </row>
    <row r="26" customFormat="false" ht="12.75" hidden="true" customHeight="false" outlineLevel="0" collapsed="false">
      <c r="A26" s="34" t="n">
        <v>6</v>
      </c>
      <c r="B26" s="35" t="s">
        <v>81</v>
      </c>
      <c r="C26" s="36" t="n">
        <v>1990</v>
      </c>
      <c r="D26" s="37" t="s">
        <v>35</v>
      </c>
      <c r="E26" s="35" t="s">
        <v>47</v>
      </c>
      <c r="F26" s="35" t="s">
        <v>48</v>
      </c>
      <c r="G26" s="38" t="n">
        <v>150</v>
      </c>
      <c r="H26" s="39" t="n">
        <f aca="false">VLOOKUP(G26,'Финишки-1'!$A$3:$B$64,2,FALSE())-$Y$1</f>
        <v>0.00790509259259259</v>
      </c>
      <c r="I26" s="40" t="n">
        <v>5</v>
      </c>
      <c r="J26" s="41" t="n">
        <f aca="false">VLOOKUP(G26,'Финишки-1'!$D$3:$E$64,2,FALSE())-$Y$1</f>
        <v>0.00841435185185185</v>
      </c>
      <c r="K26" s="42" t="n">
        <f aca="false">J26-H26</f>
        <v>0.000509259259259259</v>
      </c>
      <c r="L26" s="43" t="n">
        <f aca="false">VLOOKUP(G26,'Финишки-1'!$G$3:$H$64,2,FALSE())-$Y$1</f>
        <v>0.0180092592592593</v>
      </c>
      <c r="M26" s="44" t="n">
        <f aca="false">L26-J26</f>
        <v>0.00959490740740741</v>
      </c>
      <c r="N26" s="45" t="n">
        <v>8</v>
      </c>
      <c r="O26" s="46" t="n">
        <f aca="false">VLOOKUP(G26,'Финишки-1'!$J$3:$K$64,2,FALSE())-$Y$1</f>
        <v>0.0201388888888889</v>
      </c>
      <c r="P26" s="42" t="n">
        <f aca="false">O26-L26</f>
        <v>0.00212962962962963</v>
      </c>
      <c r="Q26" s="39" t="n">
        <f aca="false">S26-O26</f>
        <v>0.00900462962962963</v>
      </c>
      <c r="R26" s="45" t="n">
        <v>4</v>
      </c>
      <c r="S26" s="47" t="n">
        <f aca="false">VLOOKUP(G26,'Финишки-1'!$M$3:$N$64,2,FALSE())-$Y$1</f>
        <v>0.0291435185185185</v>
      </c>
      <c r="T26" s="48" t="s">
        <v>38</v>
      </c>
      <c r="U26" s="49" t="n">
        <v>135</v>
      </c>
      <c r="V26" s="51" t="s">
        <v>77</v>
      </c>
      <c r="Y26" s="50" t="n">
        <v>135</v>
      </c>
    </row>
    <row r="27" customFormat="false" ht="12.75" hidden="true" customHeight="false" outlineLevel="0" collapsed="false">
      <c r="A27" s="34" t="n">
        <v>7</v>
      </c>
      <c r="B27" s="35" t="s">
        <v>82</v>
      </c>
      <c r="C27" s="36" t="n">
        <v>1991</v>
      </c>
      <c r="D27" s="37" t="s">
        <v>46</v>
      </c>
      <c r="E27" s="35" t="s">
        <v>47</v>
      </c>
      <c r="F27" s="35" t="s">
        <v>48</v>
      </c>
      <c r="G27" s="38" t="n">
        <v>151</v>
      </c>
      <c r="H27" s="39" t="n">
        <f aca="false">VLOOKUP(G27,'Финишки-1'!$A$3:$B$64,2,FALSE())-$Y$1</f>
        <v>0.00811342592592593</v>
      </c>
      <c r="I27" s="40" t="n">
        <v>9</v>
      </c>
      <c r="J27" s="41" t="n">
        <f aca="false">VLOOKUP(G27,'Финишки-1'!$D$3:$E$64,2,FALSE())-$Y$1</f>
        <v>0.00864583333333333</v>
      </c>
      <c r="K27" s="42" t="n">
        <f aca="false">J27-H27</f>
        <v>0.000532407407407407</v>
      </c>
      <c r="L27" s="43" t="n">
        <f aca="false">VLOOKUP(G27,'Финишки-1'!$G$3:$H$64,2,FALSE())-$Y$1</f>
        <v>0.0180092592592593</v>
      </c>
      <c r="M27" s="44" t="n">
        <f aca="false">L27-J27</f>
        <v>0.00936342592592593</v>
      </c>
      <c r="N27" s="45" t="n">
        <v>3</v>
      </c>
      <c r="O27" s="46" t="n">
        <f aca="false">VLOOKUP(G27,'Финишки-1'!$J$3:$K$64,2,FALSE())-$Y$1</f>
        <v>0.0203009259259259</v>
      </c>
      <c r="P27" s="42" t="n">
        <f aca="false">O27-L27</f>
        <v>0.00229166666666667</v>
      </c>
      <c r="Q27" s="39" t="n">
        <f aca="false">S27-O27</f>
        <v>0.00909722222222222</v>
      </c>
      <c r="R27" s="45" t="n">
        <v>5</v>
      </c>
      <c r="S27" s="47" t="n">
        <f aca="false">VLOOKUP(G27,'Финишки-1'!$M$3:$N$64,2,FALSE())-$Y$1</f>
        <v>0.0293981481481482</v>
      </c>
      <c r="T27" s="48" t="s">
        <v>38</v>
      </c>
      <c r="U27" s="49" t="n">
        <v>125</v>
      </c>
      <c r="V27" s="51" t="s">
        <v>83</v>
      </c>
      <c r="Y27" s="50" t="n">
        <v>125</v>
      </c>
    </row>
    <row r="28" customFormat="false" ht="12.75" hidden="true" customHeight="false" outlineLevel="0" collapsed="false">
      <c r="A28" s="34" t="n">
        <v>8</v>
      </c>
      <c r="B28" s="52" t="s">
        <v>84</v>
      </c>
      <c r="C28" s="36" t="n">
        <v>1990</v>
      </c>
      <c r="D28" s="36" t="s">
        <v>38</v>
      </c>
      <c r="E28" s="52" t="s">
        <v>85</v>
      </c>
      <c r="F28" s="52" t="s">
        <v>86</v>
      </c>
      <c r="G28" s="38" t="n">
        <v>143</v>
      </c>
      <c r="H28" s="39" t="n">
        <f aca="false">VLOOKUP(G28,'Финишки-1'!$A$3:$B$64,2,FALSE())-$Y$1</f>
        <v>0.00800925925925926</v>
      </c>
      <c r="I28" s="40" t="n">
        <v>8</v>
      </c>
      <c r="J28" s="41" t="n">
        <f aca="false">VLOOKUP(G28,'Финишки-1'!$D$3:$E$64,2,FALSE())-$Y$1</f>
        <v>0.00885416666666667</v>
      </c>
      <c r="K28" s="42" t="n">
        <f aca="false">J28-H28</f>
        <v>0.000844907407407407</v>
      </c>
      <c r="L28" s="43" t="n">
        <f aca="false">VLOOKUP(G28,'Финишки-1'!$G$3:$H$64,2,FALSE())-$Y$1</f>
        <v>0.0192824074074074</v>
      </c>
      <c r="M28" s="44" t="n">
        <f aca="false">L28-J28</f>
        <v>0.0104282407407407</v>
      </c>
      <c r="N28" s="45" t="n">
        <v>11</v>
      </c>
      <c r="O28" s="46" t="n">
        <f aca="false">VLOOKUP(G28,'Финишки-1'!$J$3:$K$64,2,FALSE())-$Y$1</f>
        <v>0.0203587962962963</v>
      </c>
      <c r="P28" s="42" t="n">
        <f aca="false">O28-L28</f>
        <v>0.00107638888888889</v>
      </c>
      <c r="Q28" s="39" t="n">
        <f aca="false">S28-O28</f>
        <v>0.00961805555555556</v>
      </c>
      <c r="R28" s="45" t="n">
        <v>8</v>
      </c>
      <c r="S28" s="47" t="n">
        <f aca="false">VLOOKUP(G28,'Финишки-1'!$M$3:$N$64,2,FALSE())-$Y$1</f>
        <v>0.0299768518518519</v>
      </c>
      <c r="T28" s="48" t="s">
        <v>38</v>
      </c>
      <c r="U28" s="49" t="n">
        <v>116</v>
      </c>
      <c r="V28" s="52" t="s">
        <v>87</v>
      </c>
      <c r="Y28" s="50" t="n">
        <v>116</v>
      </c>
    </row>
    <row r="29" customFormat="false" ht="12.75" hidden="true" customHeight="false" outlineLevel="0" collapsed="false">
      <c r="A29" s="34" t="n">
        <v>9</v>
      </c>
      <c r="B29" s="52" t="s">
        <v>88</v>
      </c>
      <c r="C29" s="36" t="n">
        <v>1990</v>
      </c>
      <c r="D29" s="36" t="s">
        <v>46</v>
      </c>
      <c r="E29" s="52" t="s">
        <v>36</v>
      </c>
      <c r="F29" s="52" t="s">
        <v>37</v>
      </c>
      <c r="G29" s="38" t="n">
        <v>144</v>
      </c>
      <c r="H29" s="39" t="n">
        <f aca="false">VLOOKUP(G29,'Финишки-1'!$A$3:$B$64,2,FALSE())-$Y$1</f>
        <v>0.00792824074074074</v>
      </c>
      <c r="I29" s="40" t="n">
        <v>7</v>
      </c>
      <c r="J29" s="41" t="n">
        <f aca="false">VLOOKUP(G29,'Финишки-1'!$D$3:$E$64,2,FALSE())-$Y$1</f>
        <v>0.00872685185185185</v>
      </c>
      <c r="K29" s="42" t="n">
        <f aca="false">J29-H29</f>
        <v>0.000798611111111111</v>
      </c>
      <c r="L29" s="43" t="n">
        <f aca="false">VLOOKUP(G29,'Финишки-1'!$G$3:$H$64,2,FALSE())-$Y$1</f>
        <v>0.0180208333333333</v>
      </c>
      <c r="M29" s="44" t="n">
        <f aca="false">L29-J29</f>
        <v>0.00929398148148148</v>
      </c>
      <c r="N29" s="45" t="n">
        <v>2</v>
      </c>
      <c r="O29" s="46" t="n">
        <f aca="false">VLOOKUP(G29,'Финишки-1'!$J$3:$K$64,2,FALSE())-$Y$1</f>
        <v>0.0204282407407407</v>
      </c>
      <c r="P29" s="42" t="n">
        <f aca="false">O29-L29</f>
        <v>0.00240740740740741</v>
      </c>
      <c r="Q29" s="39" t="n">
        <f aca="false">S29-O29</f>
        <v>0.00984953703703704</v>
      </c>
      <c r="R29" s="45" t="n">
        <v>9</v>
      </c>
      <c r="S29" s="47" t="n">
        <f aca="false">VLOOKUP(G29,'Финишки-1'!$M$3:$N$64,2,FALSE())-$Y$1</f>
        <v>0.0302777777777778</v>
      </c>
      <c r="T29" s="48" t="s">
        <v>38</v>
      </c>
      <c r="U29" s="49" t="n">
        <v>107</v>
      </c>
      <c r="V29" s="52" t="s">
        <v>89</v>
      </c>
      <c r="Y29" s="50" t="n">
        <v>107</v>
      </c>
    </row>
    <row r="30" customFormat="false" ht="12.75" hidden="true" customHeight="false" outlineLevel="0" collapsed="false">
      <c r="A30" s="34" t="n">
        <v>10</v>
      </c>
      <c r="B30" s="35" t="s">
        <v>90</v>
      </c>
      <c r="C30" s="36" t="n">
        <v>1990</v>
      </c>
      <c r="D30" s="37" t="s">
        <v>35</v>
      </c>
      <c r="E30" s="35" t="s">
        <v>60</v>
      </c>
      <c r="F30" s="35" t="s">
        <v>61</v>
      </c>
      <c r="G30" s="38" t="n">
        <v>147</v>
      </c>
      <c r="H30" s="39" t="n">
        <f aca="false">VLOOKUP(G30,'Финишки-1'!$A$3:$B$64,2,FALSE())-$Y$1</f>
        <v>0.00915509259259259</v>
      </c>
      <c r="I30" s="40" t="n">
        <v>12</v>
      </c>
      <c r="J30" s="41" t="n">
        <f aca="false">VLOOKUP(G30,'Финишки-1'!$D$3:$E$64,2,FALSE())-$Y$1</f>
        <v>0.00997685185185185</v>
      </c>
      <c r="K30" s="42" t="n">
        <f aca="false">J30-H30</f>
        <v>0.000821759259259259</v>
      </c>
      <c r="L30" s="43" t="n">
        <f aca="false">VLOOKUP(G30,'Финишки-1'!$G$3:$H$64,2,FALSE())-$Y$1</f>
        <v>0.0204282407407407</v>
      </c>
      <c r="M30" s="44" t="n">
        <f aca="false">L30-J30</f>
        <v>0.0104513888888889</v>
      </c>
      <c r="N30" s="45" t="n">
        <v>12</v>
      </c>
      <c r="O30" s="46" t="n">
        <f aca="false">VLOOKUP(G30,'Финишки-1'!$J$3:$K$64,2,FALSE())-$Y$1</f>
        <v>0.0219560185185185</v>
      </c>
      <c r="P30" s="42" t="n">
        <f aca="false">O30-L30</f>
        <v>0.00152777777777778</v>
      </c>
      <c r="Q30" s="39" t="n">
        <f aca="false">S30-O30</f>
        <v>0.0100810185185185</v>
      </c>
      <c r="R30" s="45" t="n">
        <v>10</v>
      </c>
      <c r="S30" s="47" t="n">
        <f aca="false">VLOOKUP(G30,'Финишки-1'!$M$3:$N$64,2,FALSE())-$Y$1</f>
        <v>0.032037037037037</v>
      </c>
      <c r="T30" s="48" t="s">
        <v>38</v>
      </c>
      <c r="U30" s="49" t="n">
        <v>99</v>
      </c>
      <c r="V30" s="54" t="s">
        <v>91</v>
      </c>
      <c r="Y30" s="53" t="n">
        <v>99</v>
      </c>
    </row>
    <row r="31" customFormat="false" ht="12.75" hidden="true" customHeight="false" outlineLevel="0" collapsed="false">
      <c r="A31" s="34" t="n">
        <v>11</v>
      </c>
      <c r="B31" s="35" t="s">
        <v>92</v>
      </c>
      <c r="C31" s="36" t="n">
        <v>1991</v>
      </c>
      <c r="D31" s="36"/>
      <c r="E31" s="35" t="s">
        <v>64</v>
      </c>
      <c r="F31" s="35" t="s">
        <v>93</v>
      </c>
      <c r="G31" s="38" t="n">
        <v>145</v>
      </c>
      <c r="H31" s="39" t="n">
        <f aca="false">VLOOKUP(G31,'Финишки-1'!$A$3:$B$64,2,FALSE())-$Y$1</f>
        <v>0.00751157407407407</v>
      </c>
      <c r="I31" s="40" t="n">
        <v>1</v>
      </c>
      <c r="J31" s="41" t="n">
        <f aca="false">VLOOKUP(G31,'Финишки-1'!$D$3:$E$64,2,FALSE())-$Y$1</f>
        <v>0.00813657407407407</v>
      </c>
      <c r="K31" s="42" t="n">
        <f aca="false">J31-H31</f>
        <v>0.000625</v>
      </c>
      <c r="L31" s="43" t="n">
        <f aca="false">VLOOKUP(G31,'Финишки-1'!$G$3:$H$64,2,FALSE())-$Y$1</f>
        <v>0.0179282407407407</v>
      </c>
      <c r="M31" s="44" t="n">
        <f aca="false">L31-J31</f>
        <v>0.00979166666666667</v>
      </c>
      <c r="N31" s="45" t="n">
        <v>10</v>
      </c>
      <c r="O31" s="46" t="n">
        <f aca="false">VLOOKUP(G31,'Финишки-1'!$J$3:$K$64,2,FALSE())-$Y$1</f>
        <v>0.0188541666666667</v>
      </c>
      <c r="P31" s="42" t="n">
        <f aca="false">O31-L31</f>
        <v>0.000925925925925926</v>
      </c>
      <c r="Q31" s="39" t="n">
        <f aca="false">S31-O31</f>
        <v>0.0143865740740741</v>
      </c>
      <c r="R31" s="45" t="n">
        <v>11</v>
      </c>
      <c r="S31" s="47" t="n">
        <f aca="false">VLOOKUP(G31,'Финишки-1'!$M$3:$N$64,2,FALSE())-$Y$1</f>
        <v>0.0332407407407407</v>
      </c>
      <c r="T31" s="48" t="s">
        <v>52</v>
      </c>
      <c r="U31" s="60"/>
      <c r="V31" s="35" t="s">
        <v>94</v>
      </c>
    </row>
    <row r="32" customFormat="false" ht="12.75" hidden="true" customHeight="false" outlineLevel="0" collapsed="false">
      <c r="A32" s="34"/>
      <c r="B32" s="35" t="s">
        <v>95</v>
      </c>
      <c r="C32" s="36" t="n">
        <v>1991</v>
      </c>
      <c r="D32" s="37" t="s">
        <v>38</v>
      </c>
      <c r="E32" s="35" t="s">
        <v>60</v>
      </c>
      <c r="F32" s="35" t="s">
        <v>61</v>
      </c>
      <c r="G32" s="38" t="n">
        <v>148</v>
      </c>
      <c r="H32" s="39" t="n">
        <f aca="false">VLOOKUP(G32,'Финишки-1'!$A$3:$B$64,2,FALSE())-$Y$1</f>
        <v>0.00829861111111111</v>
      </c>
      <c r="I32" s="40" t="n">
        <v>10</v>
      </c>
      <c r="J32" s="41" t="n">
        <f aca="false">VLOOKUP(G32,'Финишки-1'!$D$3:$E$64,2,FALSE())-$Y$1</f>
        <v>0.0093287037037037</v>
      </c>
      <c r="K32" s="42" t="n">
        <f aca="false">J32-H32</f>
        <v>0.00103009259259259</v>
      </c>
      <c r="L32" s="43" t="n">
        <f aca="false">VLOOKUP(G32,'Финишки-1'!$G$3:$H$64,2,FALSE())-$Y$1</f>
        <v>0.018900462962963</v>
      </c>
      <c r="M32" s="44" t="n">
        <f aca="false">L32-J32</f>
        <v>0.00957175925925926</v>
      </c>
      <c r="N32" s="45" t="n">
        <v>7</v>
      </c>
      <c r="O32" s="46" t="e">
        <f aca="false">VLOOKUP(G32,'Финишки-1'!$J$3:$K$64,2,FALSE())-$Y$1</f>
        <v>#VALUE!</v>
      </c>
      <c r="P32" s="42" t="s">
        <v>96</v>
      </c>
      <c r="Q32" s="39"/>
      <c r="R32" s="45"/>
      <c r="S32" s="56" t="s">
        <v>97</v>
      </c>
      <c r="T32" s="57"/>
      <c r="U32" s="58"/>
      <c r="V32" s="61" t="s">
        <v>98</v>
      </c>
    </row>
    <row r="33" customFormat="false" ht="12" hidden="true" customHeight="true" outlineLevel="0" collapsed="false">
      <c r="A33" s="62"/>
      <c r="B33" s="63"/>
      <c r="C33" s="26"/>
      <c r="D33" s="26"/>
      <c r="E33" s="63"/>
      <c r="F33" s="63"/>
      <c r="G33" s="26"/>
      <c r="H33" s="64"/>
      <c r="I33" s="65"/>
      <c r="J33" s="66"/>
      <c r="K33" s="64"/>
      <c r="L33" s="67"/>
      <c r="M33" s="68"/>
      <c r="N33" s="69"/>
      <c r="O33" s="67"/>
      <c r="P33" s="64"/>
      <c r="Q33" s="64"/>
      <c r="R33" s="69"/>
      <c r="S33" s="70"/>
      <c r="T33" s="33"/>
      <c r="U33" s="33"/>
      <c r="V33" s="63"/>
    </row>
    <row r="34" customFormat="false" ht="12.75" hidden="true" customHeight="false" outlineLevel="0" collapsed="false">
      <c r="A34" s="62"/>
      <c r="B34" s="63"/>
      <c r="C34" s="26"/>
      <c r="D34" s="26"/>
      <c r="E34" s="63"/>
      <c r="F34" s="63"/>
      <c r="G34" s="26"/>
      <c r="H34" s="64"/>
      <c r="I34" s="65"/>
      <c r="J34" s="66"/>
      <c r="K34" s="64"/>
      <c r="L34" s="67"/>
      <c r="M34" s="68"/>
      <c r="N34" s="69"/>
      <c r="O34" s="67"/>
      <c r="P34" s="64"/>
      <c r="Q34" s="64"/>
      <c r="R34" s="69"/>
      <c r="S34" s="70"/>
      <c r="T34" s="33"/>
      <c r="U34" s="33"/>
      <c r="V34" s="63"/>
    </row>
    <row r="35" customFormat="false" ht="12.75" hidden="true" customHeight="false" outlineLevel="0" collapsed="false">
      <c r="A35" s="62"/>
      <c r="B35" s="63"/>
      <c r="C35" s="26"/>
      <c r="D35" s="26"/>
      <c r="E35" s="63"/>
      <c r="F35" s="63"/>
      <c r="G35" s="26"/>
      <c r="H35" s="64"/>
      <c r="I35" s="65"/>
      <c r="J35" s="66"/>
      <c r="K35" s="64"/>
      <c r="L35" s="67"/>
      <c r="M35" s="68"/>
      <c r="N35" s="69"/>
      <c r="O35" s="67"/>
      <c r="P35" s="64"/>
      <c r="Q35" s="64"/>
      <c r="R35" s="69"/>
      <c r="S35" s="70"/>
      <c r="T35" s="33"/>
      <c r="U35" s="33"/>
      <c r="V35" s="63"/>
    </row>
    <row r="36" customFormat="false" ht="12.75" hidden="true" customHeight="false" outlineLevel="0" collapsed="false">
      <c r="A36" s="62"/>
      <c r="B36" s="63"/>
      <c r="C36" s="26"/>
      <c r="D36" s="26"/>
      <c r="E36" s="63"/>
      <c r="F36" s="63"/>
      <c r="G36" s="26"/>
      <c r="H36" s="64"/>
      <c r="I36" s="65"/>
      <c r="J36" s="66"/>
      <c r="K36" s="64"/>
      <c r="L36" s="67"/>
      <c r="M36" s="68"/>
      <c r="N36" s="69"/>
      <c r="O36" s="67"/>
      <c r="P36" s="64"/>
      <c r="Q36" s="64"/>
      <c r="R36" s="69"/>
      <c r="S36" s="70"/>
      <c r="T36" s="33"/>
      <c r="U36" s="33"/>
      <c r="V36" s="63"/>
    </row>
    <row r="37" customFormat="false" ht="12.75" hidden="true" customHeight="false" outlineLevel="0" collapsed="false">
      <c r="A37" s="62"/>
      <c r="B37" s="63"/>
      <c r="C37" s="26"/>
      <c r="D37" s="26"/>
      <c r="E37" s="63"/>
      <c r="F37" s="63"/>
      <c r="G37" s="26"/>
      <c r="H37" s="64"/>
      <c r="I37" s="65"/>
      <c r="J37" s="66"/>
      <c r="K37" s="64"/>
      <c r="L37" s="67"/>
      <c r="M37" s="68"/>
      <c r="N37" s="69"/>
      <c r="O37" s="67"/>
      <c r="P37" s="64"/>
      <c r="Q37" s="64"/>
      <c r="R37" s="69"/>
      <c r="S37" s="70"/>
      <c r="T37" s="33"/>
      <c r="U37" s="33"/>
      <c r="V37" s="63"/>
    </row>
    <row r="38" customFormat="false" ht="18" hidden="false" customHeight="false" outlineLevel="0" collapsed="false">
      <c r="A38" s="4" t="s">
        <v>99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</row>
    <row r="39" customFormat="false" ht="18" hidden="false" customHeight="false" outlineLevel="0" collapsed="false">
      <c r="A39" s="6" t="s">
        <v>1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</row>
    <row r="40" customFormat="false" ht="18.75" hidden="false" customHeight="false" outlineLevel="0" collapsed="false">
      <c r="A40" s="8" t="s">
        <v>3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customFormat="false" ht="15.75" hidden="false" customHeight="false" outlineLevel="0" collapsed="false">
      <c r="A41" s="9" t="s">
        <v>4</v>
      </c>
      <c r="B41" s="9"/>
      <c r="D41" s="10"/>
      <c r="E41" s="10"/>
      <c r="F41" s="10"/>
      <c r="G41" s="11" t="s">
        <v>100</v>
      </c>
      <c r="H41" s="11"/>
      <c r="I41" s="11"/>
      <c r="J41" s="11"/>
      <c r="K41" s="11"/>
      <c r="L41" s="11"/>
      <c r="M41" s="11"/>
      <c r="N41" s="12"/>
      <c r="O41" s="12"/>
      <c r="S41" s="13" t="s">
        <v>6</v>
      </c>
      <c r="T41" s="13"/>
      <c r="U41" s="13"/>
      <c r="V41" s="13"/>
      <c r="W41" s="14"/>
    </row>
    <row r="42" customFormat="false" ht="15.75" hidden="false" customHeight="true" outlineLevel="0" collapsed="false">
      <c r="A42" s="15" t="s">
        <v>7</v>
      </c>
      <c r="B42" s="15"/>
      <c r="D42" s="16"/>
      <c r="E42" s="12"/>
      <c r="F42" s="17" t="s">
        <v>8</v>
      </c>
      <c r="G42" s="18" t="s">
        <v>9</v>
      </c>
      <c r="H42" s="19" t="s">
        <v>101</v>
      </c>
      <c r="I42" s="19"/>
      <c r="J42" s="19"/>
      <c r="K42" s="19" t="s">
        <v>11</v>
      </c>
      <c r="L42" s="19"/>
      <c r="M42" s="19" t="s">
        <v>102</v>
      </c>
      <c r="N42" s="19"/>
      <c r="O42" s="19"/>
      <c r="P42" s="18" t="s">
        <v>11</v>
      </c>
      <c r="Q42" s="19" t="s">
        <v>103</v>
      </c>
      <c r="R42" s="20"/>
      <c r="V42" s="12"/>
    </row>
    <row r="43" customFormat="false" ht="25.5" hidden="false" customHeight="false" outlineLevel="0" collapsed="false">
      <c r="A43" s="21" t="s">
        <v>13</v>
      </c>
      <c r="B43" s="22" t="s">
        <v>14</v>
      </c>
      <c r="C43" s="22" t="s">
        <v>15</v>
      </c>
      <c r="D43" s="22" t="s">
        <v>16</v>
      </c>
      <c r="E43" s="22" t="s">
        <v>17</v>
      </c>
      <c r="F43" s="22" t="s">
        <v>18</v>
      </c>
      <c r="G43" s="22" t="s">
        <v>19</v>
      </c>
      <c r="H43" s="22" t="s">
        <v>20</v>
      </c>
      <c r="I43" s="22" t="s">
        <v>21</v>
      </c>
      <c r="J43" s="22" t="s">
        <v>22</v>
      </c>
      <c r="K43" s="22" t="s">
        <v>23</v>
      </c>
      <c r="L43" s="22" t="s">
        <v>24</v>
      </c>
      <c r="M43" s="22" t="s">
        <v>25</v>
      </c>
      <c r="N43" s="22" t="s">
        <v>21</v>
      </c>
      <c r="O43" s="22" t="s">
        <v>26</v>
      </c>
      <c r="P43" s="22" t="s">
        <v>27</v>
      </c>
      <c r="Q43" s="22" t="s">
        <v>28</v>
      </c>
      <c r="R43" s="22" t="s">
        <v>21</v>
      </c>
      <c r="S43" s="23" t="s">
        <v>29</v>
      </c>
      <c r="T43" s="24" t="s">
        <v>30</v>
      </c>
      <c r="U43" s="21" t="s">
        <v>31</v>
      </c>
      <c r="V43" s="22" t="s">
        <v>32</v>
      </c>
    </row>
    <row r="44" customFormat="false" ht="14.25" hidden="false" customHeight="false" outlineLevel="0" collapsed="false">
      <c r="A44" s="62"/>
      <c r="B44" s="26"/>
      <c r="C44" s="26"/>
      <c r="D44" s="26"/>
      <c r="E44" s="27" t="s">
        <v>104</v>
      </c>
      <c r="F44" s="27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2"/>
      <c r="T44" s="73"/>
      <c r="U44" s="74"/>
      <c r="V44" s="71"/>
    </row>
    <row r="45" customFormat="false" ht="15" hidden="false" customHeight="false" outlineLevel="0" collapsed="false">
      <c r="A45" s="36" t="n">
        <v>1</v>
      </c>
      <c r="B45" s="75" t="s">
        <v>105</v>
      </c>
      <c r="C45" s="36" t="n">
        <v>1983</v>
      </c>
      <c r="D45" s="37" t="s">
        <v>106</v>
      </c>
      <c r="E45" s="76" t="s">
        <v>42</v>
      </c>
      <c r="F45" s="77" t="s">
        <v>107</v>
      </c>
      <c r="G45" s="36" t="n">
        <v>39</v>
      </c>
      <c r="H45" s="39" t="n">
        <f aca="false">VLOOKUP(G45,'Финишки-1'!$A$3:$B$90,2,FALSE())-$Y$1</f>
        <v>0.0147453703703704</v>
      </c>
      <c r="I45" s="40" t="n">
        <v>4</v>
      </c>
      <c r="J45" s="41" t="n">
        <f aca="false">VLOOKUP(G45,'Финишки-1'!$D$3:$E$90,2,FALSE())-$Y$1</f>
        <v>0.0151851851851852</v>
      </c>
      <c r="K45" s="42" t="n">
        <f aca="false">J45-H45</f>
        <v>0.000439814814814815</v>
      </c>
      <c r="L45" s="43" t="n">
        <f aca="false">VLOOKUP(G45,'Финишки-1'!$G$3:$H$90,2,FALSE())-$Y$1</f>
        <v>0.031712962962963</v>
      </c>
      <c r="M45" s="44" t="n">
        <f aca="false">L45-J45</f>
        <v>0.0165277777777778</v>
      </c>
      <c r="N45" s="45" t="n">
        <v>1</v>
      </c>
      <c r="O45" s="46" t="n">
        <f aca="false">VLOOKUP(G45,'Финишки-1'!$J$3:$K$90,2,FALSE())-$Y$1</f>
        <v>0.0322106481481482</v>
      </c>
      <c r="P45" s="42" t="n">
        <f aca="false">O45-L45</f>
        <v>0.000497685185185185</v>
      </c>
      <c r="Q45" s="39" t="n">
        <f aca="false">S45-O45</f>
        <v>0.015150462962963</v>
      </c>
      <c r="R45" s="45" t="n">
        <v>2</v>
      </c>
      <c r="S45" s="78" t="n">
        <f aca="false">VLOOKUP(G45,'Финишки-1'!$M$3:$N$90,2,FALSE())-$Y$1</f>
        <v>0.0473611111111111</v>
      </c>
      <c r="T45" s="79" t="s">
        <v>35</v>
      </c>
      <c r="U45" s="80" t="n">
        <v>250</v>
      </c>
      <c r="V45" s="81" t="s">
        <v>108</v>
      </c>
      <c r="W45" s="82" t="n">
        <f aca="false">SUM(S45,S47,S51)</f>
        <v>0.146053240740741</v>
      </c>
      <c r="X45" s="83" t="n">
        <v>1</v>
      </c>
      <c r="Y45" s="84" t="n">
        <v>250</v>
      </c>
    </row>
    <row r="46" customFormat="false" ht="15" hidden="false" customHeight="false" outlineLevel="0" collapsed="false">
      <c r="A46" s="36" t="n">
        <v>2</v>
      </c>
      <c r="B46" s="75" t="s">
        <v>109</v>
      </c>
      <c r="C46" s="36" t="n">
        <v>1984</v>
      </c>
      <c r="D46" s="36" t="s">
        <v>106</v>
      </c>
      <c r="E46" s="76" t="s">
        <v>60</v>
      </c>
      <c r="F46" s="85" t="s">
        <v>110</v>
      </c>
      <c r="G46" s="36" t="n">
        <v>38</v>
      </c>
      <c r="H46" s="39" t="n">
        <f aca="false">VLOOKUP(G46,'Финишки-1'!$A$3:$B$90,2,FALSE())-$Y$1</f>
        <v>0.0147337962962963</v>
      </c>
      <c r="I46" s="40" t="n">
        <v>3</v>
      </c>
      <c r="J46" s="41" t="n">
        <f aca="false">VLOOKUP(G46,'Финишки-1'!$D$3:$E$90,2,FALSE())-$Y$1</f>
        <v>0.0152546296296296</v>
      </c>
      <c r="K46" s="42" t="n">
        <f aca="false">J46-H46</f>
        <v>0.000520833333333333</v>
      </c>
      <c r="L46" s="43" t="n">
        <f aca="false">VLOOKUP(G46,'Финишки-1'!$G$3:$H$90,2,FALSE())-$Y$1</f>
        <v>0.0319560185185185</v>
      </c>
      <c r="M46" s="44" t="n">
        <f aca="false">L46-J46</f>
        <v>0.0167013888888889</v>
      </c>
      <c r="N46" s="45" t="n">
        <v>3</v>
      </c>
      <c r="O46" s="46" t="n">
        <f aca="false">VLOOKUP(G46,'Финишки-1'!$J$3:$K$90,2,FALSE())-$Y$1</f>
        <v>0.0327314814814815</v>
      </c>
      <c r="P46" s="42" t="n">
        <f aca="false">O46-L46</f>
        <v>0.000775462962962963</v>
      </c>
      <c r="Q46" s="39" t="n">
        <f aca="false">S46-O46</f>
        <v>0.0151736111111111</v>
      </c>
      <c r="R46" s="45" t="n">
        <v>3</v>
      </c>
      <c r="S46" s="78" t="n">
        <f aca="false">VLOOKUP(G46,'Финишки-1'!$M$3:$N$90,2,FALSE())-$Y$1</f>
        <v>0.0479050925925926</v>
      </c>
      <c r="T46" s="79" t="s">
        <v>35</v>
      </c>
      <c r="U46" s="80" t="n">
        <v>231</v>
      </c>
      <c r="V46" s="86" t="s">
        <v>111</v>
      </c>
      <c r="W46" s="82" t="n">
        <f aca="false">SUM(S46,S48,S57)</f>
        <v>0.149131944444444</v>
      </c>
      <c r="X46" s="83" t="n">
        <v>2</v>
      </c>
      <c r="Y46" s="87" t="n">
        <v>231</v>
      </c>
    </row>
    <row r="47" customFormat="false" ht="15" hidden="false" customHeight="false" outlineLevel="0" collapsed="false">
      <c r="A47" s="36" t="n">
        <v>3</v>
      </c>
      <c r="B47" s="75" t="s">
        <v>112</v>
      </c>
      <c r="C47" s="36" t="n">
        <v>1983</v>
      </c>
      <c r="D47" s="37" t="s">
        <v>106</v>
      </c>
      <c r="E47" s="76" t="s">
        <v>42</v>
      </c>
      <c r="F47" s="88" t="s">
        <v>113</v>
      </c>
      <c r="G47" s="36" t="n">
        <v>24</v>
      </c>
      <c r="H47" s="39" t="n">
        <f aca="false">VLOOKUP(G47,'Финишки-1'!$A$3:$B$90,2,FALSE())-$Y$1</f>
        <v>0.0147453703703704</v>
      </c>
      <c r="I47" s="40" t="n">
        <v>4</v>
      </c>
      <c r="J47" s="41" t="n">
        <f aca="false">VLOOKUP(G47,'Финишки-1'!$D$3:$E$90,2,FALSE())-$Y$1</f>
        <v>0.0151967592592593</v>
      </c>
      <c r="K47" s="42" t="n">
        <f aca="false">J47-H47</f>
        <v>0.000451388888888889</v>
      </c>
      <c r="L47" s="43" t="n">
        <f aca="false">VLOOKUP(G47,'Финишки-1'!$G$3:$H$90,2,FALSE())-$Y$1</f>
        <v>0.0318287037037037</v>
      </c>
      <c r="M47" s="44" t="n">
        <f aca="false">L47-J47</f>
        <v>0.0166319444444444</v>
      </c>
      <c r="N47" s="45" t="n">
        <v>2</v>
      </c>
      <c r="O47" s="46" t="n">
        <f aca="false">VLOOKUP(G47,'Финишки-1'!$J$3:$K$90,2,FALSE())-$Y$1</f>
        <v>0.0325694444444444</v>
      </c>
      <c r="P47" s="42" t="n">
        <f aca="false">O47-L47</f>
        <v>0.000740740740740741</v>
      </c>
      <c r="Q47" s="39" t="n">
        <f aca="false">S47-O47</f>
        <v>0.0156365740740741</v>
      </c>
      <c r="R47" s="45" t="n">
        <v>5</v>
      </c>
      <c r="S47" s="78" t="n">
        <f aca="false">VLOOKUP(G47,'Финишки-1'!$M$3:$N$90,2,FALSE())-$Y$1</f>
        <v>0.0482060185185185</v>
      </c>
      <c r="T47" s="79" t="s">
        <v>35</v>
      </c>
      <c r="U47" s="80" t="n">
        <v>214</v>
      </c>
      <c r="V47" s="89" t="s">
        <v>80</v>
      </c>
      <c r="W47" s="82" t="n">
        <f aca="false">SUM(S49:S50,S55)</f>
        <v>0.150810185185185</v>
      </c>
      <c r="X47" s="83" t="n">
        <v>3</v>
      </c>
      <c r="Y47" s="87" t="n">
        <v>214</v>
      </c>
    </row>
    <row r="48" customFormat="false" ht="15" hidden="false" customHeight="false" outlineLevel="0" collapsed="false">
      <c r="A48" s="26" t="n">
        <v>4</v>
      </c>
      <c r="B48" s="75" t="s">
        <v>114</v>
      </c>
      <c r="C48" s="36" t="n">
        <v>1987</v>
      </c>
      <c r="D48" s="36" t="s">
        <v>38</v>
      </c>
      <c r="E48" s="76" t="s">
        <v>60</v>
      </c>
      <c r="F48" s="90" t="s">
        <v>110</v>
      </c>
      <c r="G48" s="36" t="n">
        <v>30</v>
      </c>
      <c r="H48" s="39" t="n">
        <f aca="false">VLOOKUP(G48,'Финишки-1'!$A$3:$B$90,2,FALSE())-$Y$1</f>
        <v>0.0151851851851852</v>
      </c>
      <c r="I48" s="40" t="n">
        <v>9</v>
      </c>
      <c r="J48" s="41" t="n">
        <f aca="false">VLOOKUP(G48,'Финишки-1'!$D$3:$E$90,2,FALSE())-$Y$1</f>
        <v>0.0156597222222222</v>
      </c>
      <c r="K48" s="42" t="n">
        <f aca="false">J48-H48</f>
        <v>0.000474537037037037</v>
      </c>
      <c r="L48" s="43" t="n">
        <f aca="false">VLOOKUP(G48,'Финишки-1'!$G$3:$H$90,2,FALSE())-$Y$1</f>
        <v>0.0336458333333333</v>
      </c>
      <c r="M48" s="44" t="n">
        <f aca="false">L48-J48</f>
        <v>0.0179861111111111</v>
      </c>
      <c r="N48" s="45" t="n">
        <v>14</v>
      </c>
      <c r="O48" s="46" t="n">
        <f aca="false">VLOOKUP(G48,'Финишки-1'!$J$3:$K$90,2,FALSE())-$Y$1</f>
        <v>0.0342708333333333</v>
      </c>
      <c r="P48" s="42" t="n">
        <f aca="false">O48-L48</f>
        <v>0.000625</v>
      </c>
      <c r="Q48" s="39" t="n">
        <f aca="false">S48-O48</f>
        <v>0.0152777777777778</v>
      </c>
      <c r="R48" s="45" t="n">
        <v>4</v>
      </c>
      <c r="S48" s="78" t="n">
        <f aca="false">VLOOKUP(G48,'Финишки-1'!$M$3:$N$90,2,FALSE())-$Y$1</f>
        <v>0.0495486111111111</v>
      </c>
      <c r="T48" s="79" t="s">
        <v>35</v>
      </c>
      <c r="U48" s="80" t="n">
        <v>198</v>
      </c>
      <c r="V48" s="81" t="s">
        <v>74</v>
      </c>
      <c r="X48" s="83" t="n">
        <v>4</v>
      </c>
      <c r="Y48" s="87" t="n">
        <v>198</v>
      </c>
    </row>
    <row r="49" customFormat="false" ht="15" hidden="false" customHeight="false" outlineLevel="0" collapsed="false">
      <c r="A49" s="36" t="n">
        <v>5</v>
      </c>
      <c r="B49" s="75" t="s">
        <v>115</v>
      </c>
      <c r="C49" s="36" t="n">
        <v>1982</v>
      </c>
      <c r="D49" s="36" t="s">
        <v>35</v>
      </c>
      <c r="E49" s="76" t="s">
        <v>116</v>
      </c>
      <c r="F49" s="76" t="s">
        <v>117</v>
      </c>
      <c r="G49" s="36" t="n">
        <v>23</v>
      </c>
      <c r="H49" s="39" t="n">
        <f aca="false">VLOOKUP(G49,'Финишки-1'!$A$3:$B$90,2,FALSE())-$Y$1</f>
        <v>0.0152777777777778</v>
      </c>
      <c r="I49" s="40" t="n">
        <v>11</v>
      </c>
      <c r="J49" s="41" t="n">
        <f aca="false">VLOOKUP(G49,'Финишки-1'!$D$3:$E$90,2,FALSE())-$Y$1</f>
        <v>0.0158101851851852</v>
      </c>
      <c r="K49" s="42" t="n">
        <f aca="false">J49-H49</f>
        <v>0.000532407407407407</v>
      </c>
      <c r="L49" s="43" t="n">
        <f aca="false">VLOOKUP(G49,'Финишки-1'!$G$3:$H$90,2,FALSE())-$Y$1</f>
        <v>0.0329513888888889</v>
      </c>
      <c r="M49" s="44" t="n">
        <f aca="false">L49-J49</f>
        <v>0.0171412037037037</v>
      </c>
      <c r="N49" s="45" t="n">
        <v>6</v>
      </c>
      <c r="O49" s="46" t="n">
        <f aca="false">VLOOKUP(G49,'Финишки-1'!$J$3:$K$90,2,FALSE())-$Y$1</f>
        <v>0.0337152777777778</v>
      </c>
      <c r="P49" s="42" t="n">
        <f aca="false">O49-L49</f>
        <v>0.000763888888888889</v>
      </c>
      <c r="Q49" s="39" t="n">
        <f aca="false">S49-O49</f>
        <v>0.0159837962962963</v>
      </c>
      <c r="R49" s="45" t="n">
        <v>10</v>
      </c>
      <c r="S49" s="78" t="n">
        <f aca="false">VLOOKUP(G49,'Финишки-1'!$M$3:$N$90,2,FALSE())-$Y$1</f>
        <v>0.0496990740740741</v>
      </c>
      <c r="T49" s="79" t="s">
        <v>35</v>
      </c>
      <c r="U49" s="80" t="n">
        <v>183</v>
      </c>
      <c r="V49" s="91" t="s">
        <v>118</v>
      </c>
      <c r="X49" s="83" t="n">
        <v>5</v>
      </c>
      <c r="Y49" s="92" t="n">
        <v>183</v>
      </c>
    </row>
    <row r="50" customFormat="false" ht="15" hidden="false" customHeight="false" outlineLevel="0" collapsed="false">
      <c r="A50" s="36" t="n">
        <v>6</v>
      </c>
      <c r="B50" s="75" t="s">
        <v>119</v>
      </c>
      <c r="C50" s="36" t="n">
        <v>1977</v>
      </c>
      <c r="D50" s="36" t="s">
        <v>35</v>
      </c>
      <c r="E50" s="76" t="s">
        <v>116</v>
      </c>
      <c r="F50" s="76" t="s">
        <v>117</v>
      </c>
      <c r="G50" s="36" t="n">
        <v>18</v>
      </c>
      <c r="H50" s="39" t="n">
        <f aca="false">VLOOKUP(G50,'Финишки-1'!$A$3:$B$90,2,FALSE())-$Y$1</f>
        <v>0.0161574074074074</v>
      </c>
      <c r="I50" s="40" t="n">
        <v>18</v>
      </c>
      <c r="J50" s="41" t="n">
        <f aca="false">VLOOKUP(G50,'Финишки-1'!$D$3:$E$90,2,FALSE())-$Y$1</f>
        <v>0.0166898148148148</v>
      </c>
      <c r="K50" s="42" t="n">
        <f aca="false">J50-H50</f>
        <v>0.000532407407407407</v>
      </c>
      <c r="L50" s="43" t="n">
        <f aca="false">VLOOKUP(G50,'Финишки-1'!$G$3:$H$90,2,FALSE())-$Y$1</f>
        <v>0.033587962962963</v>
      </c>
      <c r="M50" s="44" t="n">
        <f aca="false">L50-J50</f>
        <v>0.0168981481481481</v>
      </c>
      <c r="N50" s="45" t="n">
        <v>4</v>
      </c>
      <c r="O50" s="46" t="n">
        <f aca="false">VLOOKUP(G50,'Финишки-1'!$J$3:$K$90,2,FALSE())-$Y$1</f>
        <v>0.0343634259259259</v>
      </c>
      <c r="P50" s="42" t="n">
        <f aca="false">O50-L50</f>
        <v>0.000775462962962963</v>
      </c>
      <c r="Q50" s="39" t="n">
        <f aca="false">S50-O50</f>
        <v>0.0157175925925926</v>
      </c>
      <c r="R50" s="45" t="n">
        <v>6</v>
      </c>
      <c r="S50" s="78" t="n">
        <f aca="false">VLOOKUP(G50,'Финишки-1'!$M$3:$N$90,2,FALSE())-$Y$1</f>
        <v>0.0500810185185185</v>
      </c>
      <c r="T50" s="79" t="s">
        <v>35</v>
      </c>
      <c r="U50" s="80" t="n">
        <v>169</v>
      </c>
      <c r="V50" s="91" t="s">
        <v>118</v>
      </c>
      <c r="X50" s="83" t="n">
        <v>6</v>
      </c>
      <c r="Y50" s="87" t="n">
        <v>169</v>
      </c>
    </row>
    <row r="51" customFormat="false" ht="15" hidden="false" customHeight="false" outlineLevel="0" collapsed="false">
      <c r="A51" s="26" t="n">
        <v>7</v>
      </c>
      <c r="B51" s="75" t="s">
        <v>120</v>
      </c>
      <c r="C51" s="36" t="n">
        <v>1982</v>
      </c>
      <c r="D51" s="37" t="s">
        <v>35</v>
      </c>
      <c r="E51" s="75" t="s">
        <v>42</v>
      </c>
      <c r="F51" s="90" t="s">
        <v>121</v>
      </c>
      <c r="G51" s="36" t="n">
        <v>61</v>
      </c>
      <c r="H51" s="39" t="n">
        <f aca="false">VLOOKUP(G51,'Финишки-1'!$A$3:$B$90,2,FALSE())-$Y$1</f>
        <v>0.0152083333333333</v>
      </c>
      <c r="I51" s="40" t="n">
        <v>10</v>
      </c>
      <c r="J51" s="41" t="n">
        <f aca="false">VLOOKUP(G51,'Финишки-1'!$D$3:$E$90,2,FALSE())-$Y$1</f>
        <v>0.0159722222222222</v>
      </c>
      <c r="K51" s="42" t="n">
        <f aca="false">J51-H51</f>
        <v>0.000763888888888889</v>
      </c>
      <c r="L51" s="43" t="n">
        <f aca="false">VLOOKUP(G51,'Финишки-1'!$G$3:$H$90,2,FALSE())-$Y$1</f>
        <v>0.0345601851851852</v>
      </c>
      <c r="M51" s="44" t="n">
        <f aca="false">L51-J51</f>
        <v>0.018587962962963</v>
      </c>
      <c r="N51" s="45" t="n">
        <v>20</v>
      </c>
      <c r="O51" s="46" t="n">
        <f aca="false">VLOOKUP(G51,'Финишки-1'!$J$3:$K$90,2,FALSE())-$Y$1</f>
        <v>0.0355671296296296</v>
      </c>
      <c r="P51" s="42" t="n">
        <f aca="false">O51-L51</f>
        <v>0.00100694444444444</v>
      </c>
      <c r="Q51" s="39" t="n">
        <f aca="false">S51-O51</f>
        <v>0.0149189814814815</v>
      </c>
      <c r="R51" s="45" t="n">
        <v>1</v>
      </c>
      <c r="S51" s="78" t="n">
        <f aca="false">VLOOKUP(G51,'Финишки-1'!$M$3:$N$90,2,FALSE())-$Y$1</f>
        <v>0.0504861111111111</v>
      </c>
      <c r="T51" s="79" t="s">
        <v>35</v>
      </c>
      <c r="U51" s="80" t="n">
        <v>157</v>
      </c>
      <c r="V51" s="81" t="s">
        <v>122</v>
      </c>
      <c r="X51" s="83" t="n">
        <v>7</v>
      </c>
      <c r="Y51" s="87" t="n">
        <v>157</v>
      </c>
    </row>
    <row r="52" customFormat="false" ht="15" hidden="false" customHeight="false" outlineLevel="0" collapsed="false">
      <c r="A52" s="36" t="n">
        <v>8</v>
      </c>
      <c r="B52" s="75" t="s">
        <v>123</v>
      </c>
      <c r="C52" s="36" t="n">
        <v>1988</v>
      </c>
      <c r="D52" s="36" t="s">
        <v>38</v>
      </c>
      <c r="E52" s="76" t="s">
        <v>85</v>
      </c>
      <c r="F52" s="76" t="s">
        <v>86</v>
      </c>
      <c r="G52" s="36" t="n">
        <v>31</v>
      </c>
      <c r="H52" s="39" t="n">
        <f aca="false">VLOOKUP(G52,'Финишки-1'!$A$3:$B$90,2,FALSE())-$Y$1</f>
        <v>0.0146875</v>
      </c>
      <c r="I52" s="40" t="n">
        <v>1</v>
      </c>
      <c r="J52" s="41" t="n">
        <f aca="false">VLOOKUP(G52,'Финишки-1'!$D$3:$E$90,2,FALSE())-$Y$1</f>
        <v>0.0152777777777778</v>
      </c>
      <c r="K52" s="42" t="n">
        <f aca="false">J52-H52</f>
        <v>0.000590277777777778</v>
      </c>
      <c r="L52" s="43" t="n">
        <f aca="false">VLOOKUP(G52,'Финишки-1'!$G$3:$H$90,2,FALSE())-$Y$1</f>
        <v>0.0329282407407407</v>
      </c>
      <c r="M52" s="44" t="n">
        <f aca="false">L52-J52</f>
        <v>0.017650462962963</v>
      </c>
      <c r="N52" s="45" t="n">
        <v>11</v>
      </c>
      <c r="O52" s="46" t="n">
        <f aca="false">VLOOKUP(G52,'Финишки-1'!$J$3:$K$90,2,FALSE())-$Y$1</f>
        <v>0.0338657407407407</v>
      </c>
      <c r="P52" s="42" t="n">
        <f aca="false">O52-L52</f>
        <v>0.0009375</v>
      </c>
      <c r="Q52" s="39" t="n">
        <f aca="false">S52-O52</f>
        <v>0.016724537037037</v>
      </c>
      <c r="R52" s="45" t="n">
        <v>17</v>
      </c>
      <c r="S52" s="78" t="n">
        <f aca="false">VLOOKUP(G52,'Финишки-1'!$M$3:$N$90,2,FALSE())-$Y$1</f>
        <v>0.0505902777777778</v>
      </c>
      <c r="T52" s="79" t="s">
        <v>35</v>
      </c>
      <c r="U52" s="80" t="n">
        <v>145</v>
      </c>
      <c r="V52" s="91" t="s">
        <v>87</v>
      </c>
      <c r="X52" s="83" t="n">
        <v>8</v>
      </c>
      <c r="Y52" s="87" t="n">
        <v>145</v>
      </c>
    </row>
    <row r="53" customFormat="false" ht="15" hidden="false" customHeight="false" outlineLevel="0" collapsed="false">
      <c r="A53" s="36" t="n">
        <v>9</v>
      </c>
      <c r="B53" s="75" t="s">
        <v>124</v>
      </c>
      <c r="C53" s="36" t="n">
        <v>1982</v>
      </c>
      <c r="D53" s="36" t="s">
        <v>35</v>
      </c>
      <c r="E53" s="76" t="s">
        <v>125</v>
      </c>
      <c r="F53" s="88" t="s">
        <v>126</v>
      </c>
      <c r="G53" s="36" t="n">
        <v>27</v>
      </c>
      <c r="H53" s="39" t="n">
        <f aca="false">VLOOKUP(G53,'Финишки-1'!$A$3:$B$90,2,FALSE())-$Y$1</f>
        <v>0.0159837962962963</v>
      </c>
      <c r="I53" s="40" t="n">
        <v>16</v>
      </c>
      <c r="J53" s="41" t="n">
        <f aca="false">VLOOKUP(G53,'Финишки-1'!$D$3:$E$90,2,FALSE())-$Y$1</f>
        <v>0.0165740740740741</v>
      </c>
      <c r="K53" s="42" t="n">
        <f aca="false">J53-H53</f>
        <v>0.000590277777777778</v>
      </c>
      <c r="L53" s="43" t="n">
        <f aca="false">VLOOKUP(G53,'Финишки-1'!$G$3:$H$90,2,FALSE())-$Y$1</f>
        <v>0.033587962962963</v>
      </c>
      <c r="M53" s="44" t="n">
        <f aca="false">L53-J53</f>
        <v>0.0170138888888889</v>
      </c>
      <c r="N53" s="45" t="n">
        <v>5</v>
      </c>
      <c r="O53" s="46" t="n">
        <f aca="false">VLOOKUP(G53,'Финишки-1'!$J$3:$K$90,2,FALSE())-$Y$1</f>
        <v>0.0346064814814815</v>
      </c>
      <c r="P53" s="42" t="n">
        <f aca="false">O53-L53</f>
        <v>0.00101851851851852</v>
      </c>
      <c r="Q53" s="39" t="n">
        <f aca="false">S53-O53</f>
        <v>0.0161342592592593</v>
      </c>
      <c r="R53" s="45" t="n">
        <v>14</v>
      </c>
      <c r="S53" s="78" t="n">
        <f aca="false">VLOOKUP(G53,'Финишки-1'!$M$3:$N$90,2,FALSE())-$Y$1</f>
        <v>0.0507407407407407</v>
      </c>
      <c r="T53" s="79" t="s">
        <v>38</v>
      </c>
      <c r="U53" s="80" t="n">
        <v>134</v>
      </c>
      <c r="V53" s="91" t="s">
        <v>127</v>
      </c>
      <c r="X53" s="83" t="n">
        <v>9</v>
      </c>
      <c r="Y53" s="87" t="n">
        <v>134</v>
      </c>
    </row>
    <row r="54" customFormat="false" ht="12.75" hidden="false" customHeight="true" outlineLevel="0" collapsed="false">
      <c r="A54" s="26" t="n">
        <v>10</v>
      </c>
      <c r="B54" s="75" t="s">
        <v>128</v>
      </c>
      <c r="C54" s="36" t="n">
        <v>1987</v>
      </c>
      <c r="D54" s="36"/>
      <c r="E54" s="76" t="s">
        <v>64</v>
      </c>
      <c r="F54" s="76" t="s">
        <v>129</v>
      </c>
      <c r="G54" s="36" t="n">
        <v>26</v>
      </c>
      <c r="H54" s="39" t="n">
        <f aca="false">VLOOKUP(G54,'Финишки-1'!$A$3:$B$90,2,FALSE())-$Y$1</f>
        <v>0.0161574074074074</v>
      </c>
      <c r="I54" s="40" t="n">
        <v>18</v>
      </c>
      <c r="J54" s="41" t="n">
        <f aca="false">VLOOKUP(G54,'Финишки-1'!$D$3:$E$90,2,FALSE())-$Y$1</f>
        <v>0.0168055555555556</v>
      </c>
      <c r="K54" s="42" t="n">
        <f aca="false">J54-H54</f>
        <v>0.000648148148148148</v>
      </c>
      <c r="L54" s="43" t="n">
        <f aca="false">VLOOKUP(G54,'Финишки-1'!$G$3:$H$90,2,FALSE())-$Y$1</f>
        <v>0.0341782407407407</v>
      </c>
      <c r="M54" s="44" t="n">
        <f aca="false">L54-J54</f>
        <v>0.0173726851851852</v>
      </c>
      <c r="N54" s="45" t="n">
        <v>8</v>
      </c>
      <c r="O54" s="46" t="n">
        <f aca="false">VLOOKUP(G54,'Финишки-1'!$J$3:$K$90,2,FALSE())-$Y$1</f>
        <v>0.0351273148148148</v>
      </c>
      <c r="P54" s="42" t="n">
        <f aca="false">O54-L54</f>
        <v>0.000949074074074074</v>
      </c>
      <c r="Q54" s="39" t="n">
        <f aca="false">S54-O54</f>
        <v>0.0158912037037037</v>
      </c>
      <c r="R54" s="45" t="n">
        <v>8</v>
      </c>
      <c r="S54" s="78" t="n">
        <f aca="false">VLOOKUP(G54,'Финишки-1'!$M$3:$N$90,2,FALSE())-$Y$1</f>
        <v>0.0510185185185185</v>
      </c>
      <c r="T54" s="79" t="s">
        <v>38</v>
      </c>
      <c r="U54" s="80" t="n">
        <v>124</v>
      </c>
      <c r="V54" s="91" t="s">
        <v>130</v>
      </c>
      <c r="X54" s="83" t="n">
        <v>10</v>
      </c>
      <c r="Y54" s="87" t="n">
        <v>124</v>
      </c>
    </row>
    <row r="55" customFormat="false" ht="15" hidden="false" customHeight="false" outlineLevel="0" collapsed="false">
      <c r="A55" s="36" t="n">
        <v>11</v>
      </c>
      <c r="B55" s="75" t="s">
        <v>131</v>
      </c>
      <c r="C55" s="36" t="n">
        <v>1979</v>
      </c>
      <c r="D55" s="36" t="s">
        <v>35</v>
      </c>
      <c r="E55" s="76" t="s">
        <v>116</v>
      </c>
      <c r="F55" s="76" t="s">
        <v>117</v>
      </c>
      <c r="G55" s="36" t="n">
        <v>19</v>
      </c>
      <c r="H55" s="39" t="n">
        <f aca="false">VLOOKUP(G55,'Финишки-1'!$A$3:$B$90,2,FALSE())-$Y$1</f>
        <v>0.0161574074074074</v>
      </c>
      <c r="I55" s="40" t="n">
        <v>18</v>
      </c>
      <c r="J55" s="41" t="n">
        <f aca="false">VLOOKUP(G55,'Финишки-1'!$D$3:$E$90,2,FALSE())-$Y$1</f>
        <v>0.0167939814814815</v>
      </c>
      <c r="K55" s="42" t="n">
        <f aca="false">J55-H55</f>
        <v>0.000636574074074074</v>
      </c>
      <c r="L55" s="43" t="n">
        <f aca="false">VLOOKUP(G55,'Финишки-1'!$G$3:$H$90,2,FALSE())-$Y$1</f>
        <v>0.0344560185185185</v>
      </c>
      <c r="M55" s="44" t="n">
        <f aca="false">L55-J55</f>
        <v>0.017662037037037</v>
      </c>
      <c r="N55" s="45" t="n">
        <v>12</v>
      </c>
      <c r="O55" s="46" t="n">
        <f aca="false">VLOOKUP(G55,'Финишки-1'!$J$3:$K$90,2,FALSE())-$Y$1</f>
        <v>0.0352199074074074</v>
      </c>
      <c r="P55" s="42" t="n">
        <f aca="false">O55-L55</f>
        <v>0.000763888888888889</v>
      </c>
      <c r="Q55" s="39" t="n">
        <f aca="false">S55-O55</f>
        <v>0.0158101851851852</v>
      </c>
      <c r="R55" s="45" t="n">
        <v>7</v>
      </c>
      <c r="S55" s="78" t="n">
        <f aca="false">VLOOKUP(G55,'Финишки-1'!$M$3:$N$90,2,FALSE())-$Y$1</f>
        <v>0.0510300925925926</v>
      </c>
      <c r="T55" s="79" t="s">
        <v>38</v>
      </c>
      <c r="U55" s="80" t="n">
        <v>115</v>
      </c>
      <c r="V55" s="91" t="s">
        <v>132</v>
      </c>
      <c r="X55" s="93" t="n">
        <v>11</v>
      </c>
      <c r="Y55" s="94" t="n">
        <v>115</v>
      </c>
    </row>
    <row r="56" customFormat="false" ht="15" hidden="false" customHeight="false" outlineLevel="0" collapsed="false">
      <c r="A56" s="36" t="n">
        <v>12</v>
      </c>
      <c r="B56" s="75" t="s">
        <v>133</v>
      </c>
      <c r="C56" s="36" t="n">
        <v>1988</v>
      </c>
      <c r="D56" s="36"/>
      <c r="E56" s="75" t="s">
        <v>64</v>
      </c>
      <c r="F56" s="75" t="s">
        <v>93</v>
      </c>
      <c r="G56" s="36" t="n">
        <v>66</v>
      </c>
      <c r="H56" s="39" t="n">
        <f aca="false">VLOOKUP(G56,'Финишки-1'!$A$3:$B$90,2,FALSE())-$Y$1</f>
        <v>0.0146875</v>
      </c>
      <c r="I56" s="40" t="n">
        <v>1</v>
      </c>
      <c r="J56" s="41" t="n">
        <f aca="false">VLOOKUP(G56,'Финишки-1'!$D$3:$E$90,2,FALSE())-$Y$1</f>
        <v>0.015474537037037</v>
      </c>
      <c r="K56" s="42" t="n">
        <f aca="false">J56-H56</f>
        <v>0.000787037037037037</v>
      </c>
      <c r="L56" s="43" t="n">
        <f aca="false">VLOOKUP(G56,'Финишки-1'!$G$3:$H$90,2,FALSE())-$Y$1</f>
        <v>0.0335763888888889</v>
      </c>
      <c r="M56" s="44" t="n">
        <f aca="false">L56-J56</f>
        <v>0.0181018518518519</v>
      </c>
      <c r="N56" s="45" t="n">
        <v>16</v>
      </c>
      <c r="O56" s="46" t="n">
        <f aca="false">VLOOKUP(G56,'Финишки-1'!$J$3:$K$90,2,FALSE())-$Y$1</f>
        <v>0.0357523148148148</v>
      </c>
      <c r="P56" s="42" t="n">
        <f aca="false">O56-L56</f>
        <v>0.00217592592592593</v>
      </c>
      <c r="Q56" s="39" t="n">
        <f aca="false">S56-O56</f>
        <v>0.0158912037037037</v>
      </c>
      <c r="R56" s="45" t="n">
        <v>9</v>
      </c>
      <c r="S56" s="78" t="n">
        <f aca="false">VLOOKUP(G56,'Финишки-1'!$M$3:$N$90,2,FALSE())-$Y$1</f>
        <v>0.0516435185185185</v>
      </c>
      <c r="T56" s="79" t="s">
        <v>38</v>
      </c>
      <c r="U56" s="80" t="n">
        <v>106</v>
      </c>
      <c r="V56" s="95" t="s">
        <v>94</v>
      </c>
      <c r="X56" s="83" t="n">
        <v>12</v>
      </c>
      <c r="Y56" s="96" t="n">
        <v>106</v>
      </c>
    </row>
    <row r="57" customFormat="false" ht="15" hidden="false" customHeight="false" outlineLevel="0" collapsed="false">
      <c r="A57" s="26" t="n">
        <v>13</v>
      </c>
      <c r="B57" s="75" t="s">
        <v>134</v>
      </c>
      <c r="C57" s="36" t="n">
        <v>1975</v>
      </c>
      <c r="D57" s="36" t="s">
        <v>35</v>
      </c>
      <c r="E57" s="76" t="s">
        <v>60</v>
      </c>
      <c r="F57" s="85" t="s">
        <v>135</v>
      </c>
      <c r="G57" s="36" t="n">
        <v>20</v>
      </c>
      <c r="H57" s="39" t="n">
        <f aca="false">VLOOKUP(G57,'Финишки-1'!$A$3:$B$90,2,FALSE())-$Y$1</f>
        <v>0.0159722222222222</v>
      </c>
      <c r="I57" s="40" t="n">
        <v>15</v>
      </c>
      <c r="J57" s="41" t="n">
        <f aca="false">VLOOKUP(G57,'Финишки-1'!$D$3:$E$90,2,FALSE())-$Y$1</f>
        <v>0.0167476851851852</v>
      </c>
      <c r="K57" s="42" t="n">
        <f aca="false">J57-H57</f>
        <v>0.000775462962962963</v>
      </c>
      <c r="L57" s="43" t="n">
        <f aca="false">VLOOKUP(G57,'Финишки-1'!$G$3:$H$90,2,FALSE())-$Y$1</f>
        <v>0.0342013888888889</v>
      </c>
      <c r="M57" s="44" t="n">
        <f aca="false">L57-J57</f>
        <v>0.0174537037037037</v>
      </c>
      <c r="N57" s="45" t="n">
        <v>9</v>
      </c>
      <c r="O57" s="46" t="n">
        <f aca="false">VLOOKUP(G57,'Финишки-1'!$J$3:$K$90,2,FALSE())-$Y$1</f>
        <v>0.0355902777777778</v>
      </c>
      <c r="P57" s="42" t="n">
        <f aca="false">O57-L57</f>
        <v>0.00138888888888889</v>
      </c>
      <c r="Q57" s="39" t="n">
        <f aca="false">S57-O57</f>
        <v>0.016087962962963</v>
      </c>
      <c r="R57" s="45" t="n">
        <v>13</v>
      </c>
      <c r="S57" s="78" t="n">
        <f aca="false">VLOOKUP(G57,'Финишки-1'!$M$3:$N$90,2,FALSE())-$Y$1</f>
        <v>0.0516782407407407</v>
      </c>
      <c r="T57" s="79"/>
      <c r="U57" s="80" t="n">
        <v>98</v>
      </c>
      <c r="V57" s="89" t="s">
        <v>136</v>
      </c>
      <c r="X57" s="83" t="n">
        <v>13</v>
      </c>
      <c r="Y57" s="96" t="n">
        <v>98</v>
      </c>
    </row>
    <row r="58" customFormat="false" ht="15" hidden="false" customHeight="false" outlineLevel="0" collapsed="false">
      <c r="A58" s="36" t="n">
        <v>14</v>
      </c>
      <c r="B58" s="75" t="s">
        <v>137</v>
      </c>
      <c r="C58" s="36" t="n">
        <v>1989</v>
      </c>
      <c r="D58" s="36" t="s">
        <v>35</v>
      </c>
      <c r="E58" s="76" t="s">
        <v>36</v>
      </c>
      <c r="F58" s="76" t="s">
        <v>37</v>
      </c>
      <c r="G58" s="36" t="n">
        <v>12</v>
      </c>
      <c r="H58" s="39" t="n">
        <f aca="false">VLOOKUP(G58,'Финишки-1'!$A$3:$B$90,2,FALSE())-$Y$1</f>
        <v>0.0164467592592593</v>
      </c>
      <c r="I58" s="40" t="n">
        <v>24</v>
      </c>
      <c r="J58" s="41" t="n">
        <f aca="false">VLOOKUP(G58,'Финишки-1'!$D$3:$E$90,2,FALSE())-$Y$1</f>
        <v>0.0171296296296296</v>
      </c>
      <c r="K58" s="42" t="n">
        <f aca="false">J58-H58</f>
        <v>0.00068287037037037</v>
      </c>
      <c r="L58" s="43" t="n">
        <f aca="false">VLOOKUP(G58,'Финишки-1'!$G$3:$H$90,2,FALSE())-$Y$1</f>
        <v>0.0344444444444444</v>
      </c>
      <c r="M58" s="44" t="n">
        <f aca="false">L58-J58</f>
        <v>0.0173148148148148</v>
      </c>
      <c r="N58" s="45" t="n">
        <v>7</v>
      </c>
      <c r="O58" s="46" t="n">
        <f aca="false">VLOOKUP(G58,'Финишки-1'!$J$3:$K$90,2,FALSE())-$Y$1</f>
        <v>0.0356712962962963</v>
      </c>
      <c r="P58" s="42" t="n">
        <f aca="false">O58-L58</f>
        <v>0.00122685185185185</v>
      </c>
      <c r="Q58" s="39" t="n">
        <f aca="false">S58-O58</f>
        <v>0.0160763888888889</v>
      </c>
      <c r="R58" s="45" t="n">
        <v>12</v>
      </c>
      <c r="S58" s="78" t="n">
        <f aca="false">VLOOKUP(G58,'Финишки-1'!$M$3:$N$90,2,FALSE())-$Y$1</f>
        <v>0.0517476851851852</v>
      </c>
      <c r="T58" s="97"/>
      <c r="U58" s="80" t="n">
        <v>91</v>
      </c>
      <c r="V58" s="98" t="s">
        <v>138</v>
      </c>
      <c r="X58" s="83" t="n">
        <v>14</v>
      </c>
      <c r="Y58" s="96" t="n">
        <v>91</v>
      </c>
    </row>
    <row r="59" customFormat="false" ht="15.75" hidden="false" customHeight="false" outlineLevel="0" collapsed="false">
      <c r="A59" s="36" t="n">
        <v>15</v>
      </c>
      <c r="B59" s="75" t="s">
        <v>139</v>
      </c>
      <c r="C59" s="36" t="n">
        <v>1979</v>
      </c>
      <c r="D59" s="36" t="s">
        <v>35</v>
      </c>
      <c r="E59" s="76" t="s">
        <v>116</v>
      </c>
      <c r="F59" s="76" t="s">
        <v>117</v>
      </c>
      <c r="G59" s="36" t="n">
        <v>17</v>
      </c>
      <c r="H59" s="39" t="n">
        <f aca="false">VLOOKUP(G59,'Финишки-1'!$A$3:$B$90,2,FALSE())-$Y$1</f>
        <v>0.0149189814814815</v>
      </c>
      <c r="I59" s="40" t="n">
        <v>7</v>
      </c>
      <c r="J59" s="41" t="n">
        <f aca="false">VLOOKUP(G59,'Финишки-1'!$D$3:$E$90,2,FALSE())-$Y$1</f>
        <v>0.0153356481481481</v>
      </c>
      <c r="K59" s="42" t="n">
        <f aca="false">J59-H59</f>
        <v>0.000416666666666667</v>
      </c>
      <c r="L59" s="43" t="n">
        <f aca="false">VLOOKUP(G59,'Финишки-1'!$G$3:$H$90,2,FALSE())-$Y$1</f>
        <v>0.0353472222222222</v>
      </c>
      <c r="M59" s="44" t="n">
        <f aca="false">L59-J59</f>
        <v>0.0200115740740741</v>
      </c>
      <c r="N59" s="45" t="n">
        <v>30</v>
      </c>
      <c r="O59" s="46" t="n">
        <f aca="false">VLOOKUP(G59,'Финишки-1'!$J$3:$K$90,2,FALSE())-$Y$1</f>
        <v>0.0361458333333333</v>
      </c>
      <c r="P59" s="42" t="n">
        <f aca="false">O59-L59</f>
        <v>0.000798611111111111</v>
      </c>
      <c r="Q59" s="39" t="n">
        <f aca="false">S59-O59</f>
        <v>0.0159837962962963</v>
      </c>
      <c r="R59" s="45" t="n">
        <v>10</v>
      </c>
      <c r="S59" s="78" t="n">
        <f aca="false">VLOOKUP(G59,'Финишки-1'!$M$3:$N$90,2,FALSE())-$Y$1</f>
        <v>0.0521296296296296</v>
      </c>
      <c r="T59" s="79"/>
      <c r="U59" s="80" t="n">
        <v>84</v>
      </c>
      <c r="V59" s="91" t="s">
        <v>118</v>
      </c>
      <c r="X59" s="99" t="n">
        <v>15</v>
      </c>
      <c r="Y59" s="100" t="n">
        <v>84</v>
      </c>
    </row>
    <row r="60" customFormat="false" ht="13.5" hidden="false" customHeight="false" outlineLevel="0" collapsed="false">
      <c r="A60" s="26" t="n">
        <v>16</v>
      </c>
      <c r="B60" s="75" t="s">
        <v>140</v>
      </c>
      <c r="C60" s="36" t="n">
        <v>1986</v>
      </c>
      <c r="D60" s="36" t="s">
        <v>38</v>
      </c>
      <c r="E60" s="76" t="s">
        <v>36</v>
      </c>
      <c r="F60" s="76" t="s">
        <v>37</v>
      </c>
      <c r="G60" s="36" t="n">
        <v>60</v>
      </c>
      <c r="H60" s="39" t="n">
        <f aca="false">VLOOKUP(G60,'Финишки-1'!$A$3:$B$90,2,FALSE())-$Y$1</f>
        <v>0.0160648148148148</v>
      </c>
      <c r="I60" s="40" t="n">
        <v>17</v>
      </c>
      <c r="J60" s="41" t="n">
        <f aca="false">VLOOKUP(G60,'Финишки-1'!$D$3:$E$90,2,FALSE())-$Y$1</f>
        <v>0.0166203703703704</v>
      </c>
      <c r="K60" s="42" t="n">
        <f aca="false">J60-H60</f>
        <v>0.000555555555555556</v>
      </c>
      <c r="L60" s="43" t="n">
        <f aca="false">VLOOKUP(G60,'Финишки-1'!$G$3:$H$90,2,FALSE())-$Y$1</f>
        <v>0.0341898148148148</v>
      </c>
      <c r="M60" s="44" t="n">
        <f aca="false">L60-J60</f>
        <v>0.0175694444444444</v>
      </c>
      <c r="N60" s="45" t="n">
        <v>10</v>
      </c>
      <c r="O60" s="46" t="n">
        <f aca="false">VLOOKUP(G60,'Финишки-1'!$J$3:$K$90,2,FALSE())-$Y$1</f>
        <v>0.0349884259259259</v>
      </c>
      <c r="P60" s="42" t="n">
        <f aca="false">O60-L60</f>
        <v>0.000798611111111111</v>
      </c>
      <c r="Q60" s="39" t="n">
        <f aca="false">S60-O60</f>
        <v>0.017349537037037</v>
      </c>
      <c r="R60" s="45" t="n">
        <v>23</v>
      </c>
      <c r="S60" s="78" t="n">
        <f aca="false">VLOOKUP(G60,'Финишки-1'!$M$3:$N$90,2,FALSE())-$Y$1</f>
        <v>0.052337962962963</v>
      </c>
      <c r="T60" s="101"/>
      <c r="U60" s="102"/>
      <c r="V60" s="91" t="s">
        <v>141</v>
      </c>
    </row>
    <row r="61" customFormat="false" ht="12.75" hidden="false" customHeight="false" outlineLevel="0" collapsed="false">
      <c r="A61" s="36" t="n">
        <v>17</v>
      </c>
      <c r="B61" s="75" t="s">
        <v>142</v>
      </c>
      <c r="C61" s="36" t="n">
        <v>1987</v>
      </c>
      <c r="D61" s="36" t="s">
        <v>46</v>
      </c>
      <c r="E61" s="76" t="s">
        <v>60</v>
      </c>
      <c r="F61" s="75" t="s">
        <v>143</v>
      </c>
      <c r="G61" s="36" t="n">
        <v>32</v>
      </c>
      <c r="H61" s="39" t="n">
        <f aca="false">VLOOKUP(G61,'Финишки-1'!$A$3:$B$90,2,FALSE())-$Y$1</f>
        <v>0.0159143518518519</v>
      </c>
      <c r="I61" s="40" t="n">
        <v>14</v>
      </c>
      <c r="J61" s="41" t="n">
        <f aca="false">VLOOKUP(G61,'Финишки-1'!$D$3:$E$90,2,FALSE())-$Y$1</f>
        <v>0.0164467592592593</v>
      </c>
      <c r="K61" s="42" t="n">
        <f aca="false">J61-H61</f>
        <v>0.000532407407407407</v>
      </c>
      <c r="L61" s="43" t="n">
        <f aca="false">VLOOKUP(G61,'Финишки-1'!$G$3:$H$90,2,FALSE())-$Y$1</f>
        <v>0.0351273148148148</v>
      </c>
      <c r="M61" s="44" t="n">
        <f aca="false">L61-J61</f>
        <v>0.0186805555555556</v>
      </c>
      <c r="N61" s="45" t="n">
        <v>22</v>
      </c>
      <c r="O61" s="46" t="n">
        <f aca="false">VLOOKUP(G61,'Финишки-1'!$J$3:$K$90,2,FALSE())-$Y$1</f>
        <v>0.0369328703703704</v>
      </c>
      <c r="P61" s="42" t="n">
        <f aca="false">O61-L61</f>
        <v>0.00180555555555556</v>
      </c>
      <c r="Q61" s="39" t="n">
        <f aca="false">S61-O61</f>
        <v>0.0165509259259259</v>
      </c>
      <c r="R61" s="45" t="n">
        <v>16</v>
      </c>
      <c r="S61" s="78" t="n">
        <f aca="false">VLOOKUP(G61,'Финишки-1'!$M$3:$N$90,2,FALSE())-$Y$1</f>
        <v>0.0534837962962963</v>
      </c>
      <c r="T61" s="101"/>
      <c r="U61" s="103"/>
      <c r="V61" s="81" t="s">
        <v>74</v>
      </c>
    </row>
    <row r="62" customFormat="false" ht="12.75" hidden="false" customHeight="false" outlineLevel="0" collapsed="false">
      <c r="A62" s="36" t="n">
        <v>18</v>
      </c>
      <c r="B62" s="75" t="s">
        <v>144</v>
      </c>
      <c r="C62" s="36" t="n">
        <v>1982</v>
      </c>
      <c r="D62" s="36" t="s">
        <v>35</v>
      </c>
      <c r="E62" s="76" t="s">
        <v>36</v>
      </c>
      <c r="F62" s="76" t="s">
        <v>37</v>
      </c>
      <c r="G62" s="36" t="n">
        <v>22</v>
      </c>
      <c r="H62" s="39" t="n">
        <f aca="false">VLOOKUP(G62,'Финишки-1'!$A$3:$B$90,2,FALSE())-$Y$1</f>
        <v>0.0163078703703704</v>
      </c>
      <c r="I62" s="40" t="n">
        <v>22</v>
      </c>
      <c r="J62" s="41" t="n">
        <f aca="false">VLOOKUP(G62,'Финишки-1'!$D$3:$E$90,2,FALSE())-$Y$1</f>
        <v>0.0169328703703704</v>
      </c>
      <c r="K62" s="42" t="n">
        <f aca="false">J62-H62</f>
        <v>0.000625</v>
      </c>
      <c r="L62" s="43" t="n">
        <f aca="false">VLOOKUP(G62,'Финишки-1'!$G$3:$H$90,2,FALSE())-$Y$1</f>
        <v>0.0362384259259259</v>
      </c>
      <c r="M62" s="44" t="n">
        <f aca="false">L62-J62</f>
        <v>0.0193055555555556</v>
      </c>
      <c r="N62" s="45" t="n">
        <v>24</v>
      </c>
      <c r="O62" s="46" t="n">
        <f aca="false">VLOOKUP(G62,'Финишки-1'!$J$3:$K$90,2,FALSE())-$Y$1</f>
        <v>0.0373148148148148</v>
      </c>
      <c r="P62" s="42" t="n">
        <f aca="false">O62-L62</f>
        <v>0.00107638888888889</v>
      </c>
      <c r="Q62" s="39" t="n">
        <f aca="false">S62-O62</f>
        <v>0.01625</v>
      </c>
      <c r="R62" s="45" t="n">
        <v>15</v>
      </c>
      <c r="S62" s="78" t="n">
        <f aca="false">VLOOKUP(G62,'Финишки-1'!$M$3:$N$90,2,FALSE())-$Y$1</f>
        <v>0.0535648148148148</v>
      </c>
      <c r="T62" s="79"/>
      <c r="U62" s="104"/>
      <c r="V62" s="91"/>
    </row>
    <row r="63" customFormat="false" ht="12.75" hidden="false" customHeight="false" outlineLevel="0" collapsed="false">
      <c r="A63" s="26" t="n">
        <v>19</v>
      </c>
      <c r="B63" s="75" t="s">
        <v>145</v>
      </c>
      <c r="C63" s="36" t="n">
        <v>1979</v>
      </c>
      <c r="D63" s="36" t="s">
        <v>35</v>
      </c>
      <c r="E63" s="76" t="s">
        <v>36</v>
      </c>
      <c r="F63" s="76" t="s">
        <v>37</v>
      </c>
      <c r="G63" s="36" t="n">
        <v>59</v>
      </c>
      <c r="H63" s="39" t="n">
        <f aca="false">VLOOKUP(G63,'Финишки-1'!$A$3:$B$90,2,FALSE())-$Y$1</f>
        <v>0.0155208333333333</v>
      </c>
      <c r="I63" s="40" t="n">
        <v>12</v>
      </c>
      <c r="J63" s="41" t="n">
        <f aca="false">VLOOKUP(G63,'Финишки-1'!$D$3:$E$90,2,FALSE())-$Y$1</f>
        <v>0.0161574074074074</v>
      </c>
      <c r="K63" s="42" t="n">
        <f aca="false">J63-H63</f>
        <v>0.000636574074074074</v>
      </c>
      <c r="L63" s="43" t="n">
        <f aca="false">VLOOKUP(G63,'Финишки-1'!$G$3:$H$90,2,FALSE())-$Y$1</f>
        <v>0.0346643518518519</v>
      </c>
      <c r="M63" s="44" t="n">
        <f aca="false">L63-J63</f>
        <v>0.0185069444444444</v>
      </c>
      <c r="N63" s="45" t="n">
        <v>17</v>
      </c>
      <c r="O63" s="46" t="n">
        <f aca="false">VLOOKUP(G63,'Финишки-1'!$J$3:$K$90,2,FALSE())-$Y$1</f>
        <v>0.0358101851851852</v>
      </c>
      <c r="P63" s="42" t="n">
        <f aca="false">O63-L63</f>
        <v>0.00114583333333333</v>
      </c>
      <c r="Q63" s="39" t="n">
        <f aca="false">S63-O63</f>
        <v>0.0177777777777778</v>
      </c>
      <c r="R63" s="45" t="n">
        <v>25</v>
      </c>
      <c r="S63" s="78" t="n">
        <f aca="false">VLOOKUP(G63,'Финишки-1'!$M$3:$N$90,2,FALSE())-$Y$1</f>
        <v>0.053587962962963</v>
      </c>
      <c r="T63" s="101"/>
      <c r="U63" s="103"/>
      <c r="V63" s="91" t="s">
        <v>141</v>
      </c>
    </row>
    <row r="64" customFormat="false" ht="12.75" hidden="false" customHeight="false" outlineLevel="0" collapsed="false">
      <c r="A64" s="36" t="n">
        <v>20</v>
      </c>
      <c r="B64" s="75" t="s">
        <v>146</v>
      </c>
      <c r="C64" s="36" t="n">
        <v>1986</v>
      </c>
      <c r="D64" s="36" t="s">
        <v>35</v>
      </c>
      <c r="E64" s="76" t="s">
        <v>36</v>
      </c>
      <c r="F64" s="76" t="s">
        <v>37</v>
      </c>
      <c r="G64" s="36" t="n">
        <v>34</v>
      </c>
      <c r="H64" s="39" t="n">
        <f aca="false">VLOOKUP(G64,'Финишки-1'!$A$3:$B$90,2,FALSE())-$Y$1</f>
        <v>0.0167013888888889</v>
      </c>
      <c r="I64" s="40" t="n">
        <v>30</v>
      </c>
      <c r="J64" s="41" t="n">
        <f aca="false">VLOOKUP(G64,'Финишки-1'!$D$3:$E$90,2,FALSE())-$Y$1</f>
        <v>0.0174421296296296</v>
      </c>
      <c r="K64" s="42" t="n">
        <f aca="false">J64-H64</f>
        <v>0.000740740740740741</v>
      </c>
      <c r="L64" s="43" t="n">
        <f aca="false">VLOOKUP(G64,'Финишки-1'!$G$3:$H$90,2,FALSE())-$Y$1</f>
        <v>0.03625</v>
      </c>
      <c r="M64" s="44" t="n">
        <f aca="false">L64-J64</f>
        <v>0.0188078703703704</v>
      </c>
      <c r="N64" s="45" t="n">
        <v>23</v>
      </c>
      <c r="O64" s="46" t="n">
        <f aca="false">VLOOKUP(G64,'Финишки-1'!$J$3:$K$90,2,FALSE())-$Y$1</f>
        <v>0.0371759259259259</v>
      </c>
      <c r="P64" s="42" t="n">
        <f aca="false">O64-L64</f>
        <v>0.000925925925925926</v>
      </c>
      <c r="Q64" s="39" t="n">
        <f aca="false">S64-O64</f>
        <v>0.0171875</v>
      </c>
      <c r="R64" s="45" t="n">
        <v>21</v>
      </c>
      <c r="S64" s="78" t="n">
        <f aca="false">VLOOKUP(G64,'Финишки-1'!$M$3:$N$90,2,FALSE())-$Y$1</f>
        <v>0.0543634259259259</v>
      </c>
      <c r="T64" s="101"/>
      <c r="U64" s="103"/>
      <c r="V64" s="91" t="s">
        <v>89</v>
      </c>
    </row>
    <row r="65" customFormat="false" ht="12.75" hidden="false" customHeight="false" outlineLevel="0" collapsed="false">
      <c r="A65" s="36" t="n">
        <v>21</v>
      </c>
      <c r="B65" s="75" t="s">
        <v>147</v>
      </c>
      <c r="C65" s="36" t="n">
        <v>1989</v>
      </c>
      <c r="D65" s="36" t="s">
        <v>35</v>
      </c>
      <c r="E65" s="76" t="s">
        <v>47</v>
      </c>
      <c r="F65" s="75" t="s">
        <v>48</v>
      </c>
      <c r="G65" s="36" t="n">
        <v>29</v>
      </c>
      <c r="H65" s="39" t="n">
        <f aca="false">VLOOKUP(G65,'Финишки-1'!$A$3:$B$90,2,FALSE())-$Y$1</f>
        <v>0.0170023148148148</v>
      </c>
      <c r="I65" s="40" t="n">
        <v>32</v>
      </c>
      <c r="J65" s="41" t="n">
        <f aca="false">VLOOKUP(G65,'Финишки-1'!$D$3:$E$90,2,FALSE())-$Y$1</f>
        <v>0.0175925925925926</v>
      </c>
      <c r="K65" s="42" t="n">
        <f aca="false">J65-H65</f>
        <v>0.000590277777777778</v>
      </c>
      <c r="L65" s="43" t="n">
        <f aca="false">VLOOKUP(G65,'Финишки-1'!$G$3:$H$90,2,FALSE())-$Y$1</f>
        <v>0.0352662037037037</v>
      </c>
      <c r="M65" s="44" t="n">
        <f aca="false">L65-J65</f>
        <v>0.0176736111111111</v>
      </c>
      <c r="N65" s="45" t="n">
        <v>13</v>
      </c>
      <c r="O65" s="46" t="n">
        <f aca="false">VLOOKUP(G65,'Финишки-1'!$J$3:$K$90,2,FALSE())-$Y$1</f>
        <v>0.0375115740740741</v>
      </c>
      <c r="P65" s="42" t="n">
        <f aca="false">O65-L65</f>
        <v>0.00224537037037037</v>
      </c>
      <c r="Q65" s="39" t="n">
        <f aca="false">S65-O65</f>
        <v>0.0170949074074074</v>
      </c>
      <c r="R65" s="45" t="n">
        <v>19</v>
      </c>
      <c r="S65" s="78" t="n">
        <f aca="false">VLOOKUP(G65,'Финишки-1'!$M$3:$N$90,2,FALSE())-$Y$1</f>
        <v>0.0546064814814815</v>
      </c>
      <c r="T65" s="105"/>
      <c r="U65" s="106"/>
      <c r="V65" s="107" t="s">
        <v>71</v>
      </c>
    </row>
    <row r="66" customFormat="false" ht="12.75" hidden="false" customHeight="false" outlineLevel="0" collapsed="false">
      <c r="A66" s="36" t="n">
        <v>22</v>
      </c>
      <c r="B66" s="75" t="s">
        <v>148</v>
      </c>
      <c r="C66" s="36" t="n">
        <v>1981</v>
      </c>
      <c r="D66" s="36" t="s">
        <v>38</v>
      </c>
      <c r="E66" s="76" t="s">
        <v>149</v>
      </c>
      <c r="F66" s="76"/>
      <c r="G66" s="36" t="n">
        <v>33</v>
      </c>
      <c r="H66" s="39" t="n">
        <f aca="false">VLOOKUP(G66,'Финишки-1'!$A$3:$B$90,2,FALSE())-$Y$1</f>
        <v>0.0151157407407407</v>
      </c>
      <c r="I66" s="40" t="n">
        <v>8</v>
      </c>
      <c r="J66" s="41" t="n">
        <f aca="false">VLOOKUP(G66,'Финишки-1'!$D$3:$E$90,2,FALSE())-$Y$1</f>
        <v>0.0159375</v>
      </c>
      <c r="K66" s="42" t="n">
        <f aca="false">J66-H66</f>
        <v>0.000821759259259259</v>
      </c>
      <c r="L66" s="43" t="n">
        <f aca="false">VLOOKUP(G66,'Финишки-1'!$G$3:$H$90,2,FALSE())-$Y$1</f>
        <v>0.0344791666666667</v>
      </c>
      <c r="M66" s="44" t="n">
        <f aca="false">L66-J66</f>
        <v>0.0185416666666667</v>
      </c>
      <c r="N66" s="45" t="n">
        <v>19</v>
      </c>
      <c r="O66" s="46" t="n">
        <f aca="false">VLOOKUP(G66,'Финишки-1'!$J$3:$K$90,2,FALSE())-$Y$1</f>
        <v>0.0358217592592593</v>
      </c>
      <c r="P66" s="42" t="n">
        <f aca="false">O66-L66</f>
        <v>0.00134259259259259</v>
      </c>
      <c r="Q66" s="39" t="n">
        <f aca="false">S66-O66</f>
        <v>0.0190162037037037</v>
      </c>
      <c r="R66" s="45" t="n">
        <v>29</v>
      </c>
      <c r="S66" s="78" t="n">
        <f aca="false">VLOOKUP(G66,'Финишки-1'!$M$3:$N$90,2,FALSE())-$Y$1</f>
        <v>0.054837962962963</v>
      </c>
      <c r="T66" s="101"/>
      <c r="U66" s="103"/>
      <c r="V66" s="91" t="s">
        <v>150</v>
      </c>
    </row>
    <row r="67" customFormat="false" ht="12.75" hidden="false" customHeight="false" outlineLevel="0" collapsed="false">
      <c r="A67" s="36" t="n">
        <v>23</v>
      </c>
      <c r="B67" s="75" t="s">
        <v>151</v>
      </c>
      <c r="C67" s="36" t="n">
        <v>1985</v>
      </c>
      <c r="D67" s="37" t="s">
        <v>35</v>
      </c>
      <c r="E67" s="75" t="s">
        <v>42</v>
      </c>
      <c r="F67" s="88" t="s">
        <v>113</v>
      </c>
      <c r="G67" s="36" t="n">
        <v>41</v>
      </c>
      <c r="H67" s="39" t="n">
        <f aca="false">VLOOKUP(G67,'Финишки-1'!$A$3:$B$90,2,FALSE())-$Y$1</f>
        <v>0.0174074074074074</v>
      </c>
      <c r="I67" s="40" t="n">
        <v>34</v>
      </c>
      <c r="J67" s="41" t="n">
        <f aca="false">VLOOKUP(G67,'Финишки-1'!$D$3:$E$90,2,FALSE())-$Y$1</f>
        <v>0.0180555555555556</v>
      </c>
      <c r="K67" s="42" t="n">
        <f aca="false">J67-H67</f>
        <v>0.000648148148148148</v>
      </c>
      <c r="L67" s="43" t="n">
        <f aca="false">VLOOKUP(G67,'Финишки-1'!$G$3:$H$90,2,FALSE())-$Y$1</f>
        <v>0.0373726851851852</v>
      </c>
      <c r="M67" s="44" t="n">
        <f aca="false">L67-J67</f>
        <v>0.0193171296296296</v>
      </c>
      <c r="N67" s="45" t="n">
        <v>25</v>
      </c>
      <c r="O67" s="46" t="n">
        <f aca="false">VLOOKUP(G67,'Финишки-1'!$J$3:$K$90,2,FALSE())-$Y$1</f>
        <v>0.0386342592592593</v>
      </c>
      <c r="P67" s="42" t="n">
        <f aca="false">O67-L67</f>
        <v>0.00126157407407407</v>
      </c>
      <c r="Q67" s="39" t="n">
        <f aca="false">S67-O67</f>
        <v>0.0169444444444444</v>
      </c>
      <c r="R67" s="45" t="n">
        <v>18</v>
      </c>
      <c r="S67" s="78" t="n">
        <f aca="false">VLOOKUP(G67,'Финишки-1'!$M$3:$N$90,2,FALSE())-$Y$1</f>
        <v>0.0555787037037037</v>
      </c>
      <c r="T67" s="79"/>
      <c r="U67" s="104"/>
      <c r="V67" s="95" t="s">
        <v>80</v>
      </c>
    </row>
    <row r="68" customFormat="false" ht="12.75" hidden="false" customHeight="false" outlineLevel="0" collapsed="false">
      <c r="A68" s="36" t="n">
        <v>24</v>
      </c>
      <c r="B68" s="75" t="s">
        <v>152</v>
      </c>
      <c r="C68" s="36" t="n">
        <v>1988</v>
      </c>
      <c r="D68" s="36"/>
      <c r="E68" s="75" t="s">
        <v>64</v>
      </c>
      <c r="F68" s="75" t="s">
        <v>93</v>
      </c>
      <c r="G68" s="36" t="n">
        <v>56</v>
      </c>
      <c r="H68" s="39" t="n">
        <f aca="false">VLOOKUP(G68,'Финишки-1'!$A$3:$B$90,2,FALSE())-$Y$1</f>
        <v>0.0157407407407407</v>
      </c>
      <c r="I68" s="40" t="n">
        <v>13</v>
      </c>
      <c r="J68" s="41" t="n">
        <f aca="false">VLOOKUP(G68,'Финишки-1'!$D$3:$E$90,2,FALSE())-$Y$1</f>
        <v>0.0168634259259259</v>
      </c>
      <c r="K68" s="42" t="n">
        <f aca="false">J68-H68</f>
        <v>0.00112268518518519</v>
      </c>
      <c r="L68" s="43" t="n">
        <f aca="false">VLOOKUP(G68,'Финишки-1'!$G$3:$H$90,2,FALSE())-$Y$1</f>
        <v>0.0353819444444444</v>
      </c>
      <c r="M68" s="44" t="n">
        <f aca="false">L68-J68</f>
        <v>0.0185185185185185</v>
      </c>
      <c r="N68" s="45" t="n">
        <v>18</v>
      </c>
      <c r="O68" s="46" t="n">
        <f aca="false">VLOOKUP(G68,'Финишки-1'!$J$3:$K$90,2,FALSE())-$Y$1</f>
        <v>0.0369675925925926</v>
      </c>
      <c r="P68" s="42" t="n">
        <f aca="false">O68-L68</f>
        <v>0.00158564814814815</v>
      </c>
      <c r="Q68" s="39" t="n">
        <f aca="false">S68-O68</f>
        <v>0.0191666666666667</v>
      </c>
      <c r="R68" s="45" t="n">
        <v>30</v>
      </c>
      <c r="S68" s="78" t="n">
        <f aca="false">VLOOKUP(G68,'Финишки-1'!$M$3:$N$90,2,FALSE())-$Y$1</f>
        <v>0.0561342592592593</v>
      </c>
      <c r="T68" s="101"/>
      <c r="U68" s="103"/>
      <c r="V68" s="108" t="s">
        <v>94</v>
      </c>
    </row>
    <row r="69" customFormat="false" ht="12.75" hidden="false" customHeight="false" outlineLevel="0" collapsed="false">
      <c r="A69" s="36" t="n">
        <v>25</v>
      </c>
      <c r="B69" s="75" t="s">
        <v>153</v>
      </c>
      <c r="C69" s="36" t="n">
        <v>1985</v>
      </c>
      <c r="D69" s="37" t="s">
        <v>46</v>
      </c>
      <c r="E69" s="76" t="s">
        <v>64</v>
      </c>
      <c r="F69" s="76"/>
      <c r="G69" s="36" t="n">
        <v>55</v>
      </c>
      <c r="H69" s="39" t="n">
        <f aca="false">VLOOKUP(G69,'Финишки-1'!$A$3:$B$90,2,FALSE())-$Y$1</f>
        <v>0.0167476851851852</v>
      </c>
      <c r="I69" s="40" t="n">
        <v>31</v>
      </c>
      <c r="J69" s="41" t="n">
        <f aca="false">VLOOKUP(G69,'Финишки-1'!$D$3:$E$90,2,FALSE())-$Y$1</f>
        <v>0.0175347222222222</v>
      </c>
      <c r="K69" s="42" t="n">
        <f aca="false">J69-H69</f>
        <v>0.000787037037037037</v>
      </c>
      <c r="L69" s="43" t="n">
        <f aca="false">VLOOKUP(G69,'Финишки-1'!$G$3:$H$90,2,FALSE())-$Y$1</f>
        <v>0.0361574074074074</v>
      </c>
      <c r="M69" s="44" t="n">
        <f aca="false">L69-J69</f>
        <v>0.0186226851851852</v>
      </c>
      <c r="N69" s="45" t="n">
        <v>21</v>
      </c>
      <c r="O69" s="46" t="n">
        <f aca="false">VLOOKUP(G69,'Финишки-1'!$J$3:$K$90,2,FALSE())-$Y$1</f>
        <v>0.037650462962963</v>
      </c>
      <c r="P69" s="42" t="n">
        <f aca="false">O69-L69</f>
        <v>0.00149305555555556</v>
      </c>
      <c r="Q69" s="39" t="n">
        <f aca="false">S69-O69</f>
        <v>0.0189351851851852</v>
      </c>
      <c r="R69" s="45" t="n">
        <v>28</v>
      </c>
      <c r="S69" s="78" t="n">
        <f aca="false">VLOOKUP(G69,'Финишки-1'!$M$3:$N$90,2,FALSE())-$Y$1</f>
        <v>0.0565856481481482</v>
      </c>
      <c r="T69" s="79"/>
      <c r="U69" s="104"/>
      <c r="V69" s="91"/>
    </row>
    <row r="70" customFormat="false" ht="12.75" hidden="false" customHeight="false" outlineLevel="0" collapsed="false">
      <c r="A70" s="36" t="n">
        <v>26</v>
      </c>
      <c r="B70" s="75" t="s">
        <v>154</v>
      </c>
      <c r="C70" s="36" t="n">
        <v>1987</v>
      </c>
      <c r="D70" s="36"/>
      <c r="E70" s="75" t="s">
        <v>64</v>
      </c>
      <c r="F70" s="75" t="s">
        <v>93</v>
      </c>
      <c r="G70" s="36" t="n">
        <v>67</v>
      </c>
      <c r="H70" s="39" t="n">
        <f aca="false">VLOOKUP(G70,'Финишки-1'!$A$3:$B$90,2,FALSE())-$Y$1</f>
        <v>0.014849537037037</v>
      </c>
      <c r="I70" s="40" t="n">
        <v>6</v>
      </c>
      <c r="J70" s="41" t="n">
        <f aca="false">VLOOKUP(G70,'Финишки-1'!$D$3:$E$90,2,FALSE())-$Y$1</f>
        <v>0.0154398148148148</v>
      </c>
      <c r="K70" s="42" t="n">
        <f aca="false">J70-H70</f>
        <v>0.000590277777777778</v>
      </c>
      <c r="L70" s="43" t="n">
        <f aca="false">VLOOKUP(G70,'Финишки-1'!$G$3:$H$90,2,FALSE())-$Y$1</f>
        <v>0.0349884259259259</v>
      </c>
      <c r="M70" s="44" t="n">
        <f aca="false">L70-J70</f>
        <v>0.0195486111111111</v>
      </c>
      <c r="N70" s="45" t="n">
        <v>27</v>
      </c>
      <c r="O70" s="46" t="n">
        <f aca="false">VLOOKUP(G70,'Финишки-1'!$J$3:$K$90,2,FALSE())-$Y$1</f>
        <v>0.0360069444444444</v>
      </c>
      <c r="P70" s="42" t="n">
        <f aca="false">O70-L70</f>
        <v>0.00101851851851852</v>
      </c>
      <c r="Q70" s="39" t="n">
        <f aca="false">S70-O70</f>
        <v>0.0206481481481481</v>
      </c>
      <c r="R70" s="45" t="n">
        <v>33</v>
      </c>
      <c r="S70" s="78" t="n">
        <f aca="false">VLOOKUP(G70,'Финишки-1'!$M$3:$N$90,2,FALSE())-$Y$1</f>
        <v>0.0566550925925926</v>
      </c>
      <c r="T70" s="101"/>
      <c r="U70" s="103"/>
      <c r="V70" s="95" t="s">
        <v>94</v>
      </c>
    </row>
    <row r="71" customFormat="false" ht="12.75" hidden="false" customHeight="false" outlineLevel="0" collapsed="false">
      <c r="A71" s="36" t="n">
        <v>27</v>
      </c>
      <c r="B71" s="75" t="s">
        <v>155</v>
      </c>
      <c r="C71" s="36" t="n">
        <v>1962</v>
      </c>
      <c r="D71" s="36"/>
      <c r="E71" s="76" t="s">
        <v>64</v>
      </c>
      <c r="F71" s="76"/>
      <c r="G71" s="36" t="n">
        <v>40</v>
      </c>
      <c r="H71" s="39" t="n">
        <f aca="false">VLOOKUP(G71,'Финишки-1'!$A$3:$B$90,2,FALSE())-$Y$1</f>
        <v>0.0171875</v>
      </c>
      <c r="I71" s="40" t="n">
        <v>33</v>
      </c>
      <c r="J71" s="41" t="n">
        <f aca="false">VLOOKUP(G71,'Финишки-1'!$D$3:$E$90,2,FALSE())-$Y$1</f>
        <v>0.0180555555555556</v>
      </c>
      <c r="K71" s="42" t="n">
        <f aca="false">J71-H71</f>
        <v>0.000868055555555556</v>
      </c>
      <c r="L71" s="43" t="n">
        <f aca="false">VLOOKUP(G71,'Финишки-1'!$G$3:$H$90,2,FALSE())-$Y$1</f>
        <v>0.0360763888888889</v>
      </c>
      <c r="M71" s="44" t="n">
        <f aca="false">L71-J71</f>
        <v>0.0180208333333333</v>
      </c>
      <c r="N71" s="45" t="n">
        <v>15</v>
      </c>
      <c r="O71" s="46" t="n">
        <f aca="false">VLOOKUP(G71,'Финишки-1'!$J$3:$K$90,2,FALSE())-$Y$1</f>
        <v>0.0377662037037037</v>
      </c>
      <c r="P71" s="42" t="n">
        <f aca="false">O71-L71</f>
        <v>0.00168981481481481</v>
      </c>
      <c r="Q71" s="39" t="n">
        <f aca="false">S71-O71</f>
        <v>0.019375</v>
      </c>
      <c r="R71" s="45" t="n">
        <v>31</v>
      </c>
      <c r="S71" s="78" t="n">
        <f aca="false">VLOOKUP(G71,'Финишки-1'!$M$3:$N$90,2,FALSE())-$Y$1</f>
        <v>0.0571412037037037</v>
      </c>
      <c r="T71" s="101"/>
      <c r="U71" s="103"/>
      <c r="V71" s="89"/>
    </row>
    <row r="72" customFormat="false" ht="12.75" hidden="false" customHeight="false" outlineLevel="0" collapsed="false">
      <c r="A72" s="36" t="n">
        <v>28</v>
      </c>
      <c r="B72" s="75" t="s">
        <v>156</v>
      </c>
      <c r="C72" s="36" t="n">
        <v>1989</v>
      </c>
      <c r="D72" s="36" t="s">
        <v>35</v>
      </c>
      <c r="E72" s="76" t="s">
        <v>36</v>
      </c>
      <c r="F72" s="76" t="s">
        <v>37</v>
      </c>
      <c r="G72" s="36" t="n">
        <v>36</v>
      </c>
      <c r="H72" s="39" t="n">
        <f aca="false">VLOOKUP(G72,'Финишки-1'!$A$3:$B$90,2,FALSE())-$Y$1</f>
        <v>0.0165740740740741</v>
      </c>
      <c r="I72" s="40" t="n">
        <v>27</v>
      </c>
      <c r="J72" s="41" t="n">
        <f aca="false">VLOOKUP(G72,'Финишки-1'!$D$3:$E$90,2,FALSE())-$Y$1</f>
        <v>0.0173032407407407</v>
      </c>
      <c r="K72" s="42" t="n">
        <f aca="false">J72-H72</f>
        <v>0.000729166666666667</v>
      </c>
      <c r="L72" s="43" t="n">
        <f aca="false">VLOOKUP(G72,'Финишки-1'!$G$3:$H$90,2,FALSE())-$Y$1</f>
        <v>0.036724537037037</v>
      </c>
      <c r="M72" s="44" t="n">
        <f aca="false">L72-J72</f>
        <v>0.0194212962962963</v>
      </c>
      <c r="N72" s="45" t="n">
        <v>26</v>
      </c>
      <c r="O72" s="46" t="n">
        <f aca="false">VLOOKUP(G72,'Финишки-1'!$J$3:$K$90,2,FALSE())-$Y$1</f>
        <v>0.0391666666666667</v>
      </c>
      <c r="P72" s="42" t="n">
        <f aca="false">O72-L72</f>
        <v>0.00244212962962963</v>
      </c>
      <c r="Q72" s="39" t="n">
        <f aca="false">S72-O72</f>
        <v>0.0182407407407407</v>
      </c>
      <c r="R72" s="45" t="n">
        <v>27</v>
      </c>
      <c r="S72" s="78" t="n">
        <f aca="false">VLOOKUP(G72,'Финишки-1'!$M$3:$N$90,2,FALSE())-$Y$1</f>
        <v>0.0574074074074074</v>
      </c>
      <c r="T72" s="101"/>
      <c r="U72" s="103"/>
      <c r="V72" s="91" t="s">
        <v>89</v>
      </c>
    </row>
    <row r="73" customFormat="false" ht="12.75" hidden="false" customHeight="false" outlineLevel="0" collapsed="false">
      <c r="A73" s="36" t="n">
        <v>29</v>
      </c>
      <c r="B73" s="75" t="s">
        <v>157</v>
      </c>
      <c r="C73" s="36" t="n">
        <v>1982</v>
      </c>
      <c r="D73" s="36"/>
      <c r="E73" s="76" t="s">
        <v>36</v>
      </c>
      <c r="F73" s="76" t="s">
        <v>51</v>
      </c>
      <c r="G73" s="36" t="n">
        <v>163</v>
      </c>
      <c r="H73" s="39" t="n">
        <f aca="false">VLOOKUP(G73,'Финишки-1'!$A$3:$B$90,2,FALSE())-$Y$1</f>
        <v>0.0174074074074074</v>
      </c>
      <c r="I73" s="40" t="n">
        <v>34</v>
      </c>
      <c r="J73" s="41" t="n">
        <f aca="false">VLOOKUP(G73,'Финишки-1'!$D$3:$E$90,2,FALSE())-$Y$1</f>
        <v>0.0180208333333333</v>
      </c>
      <c r="K73" s="42" t="n">
        <f aca="false">J73-H73</f>
        <v>0.000613425925925926</v>
      </c>
      <c r="L73" s="43" t="n">
        <f aca="false">VLOOKUP(G73,'Финишки-1'!$G$3:$H$90,2,FALSE())-$Y$1</f>
        <v>0.0396875</v>
      </c>
      <c r="M73" s="44" t="n">
        <f aca="false">L73-J73</f>
        <v>0.0216666666666667</v>
      </c>
      <c r="N73" s="45" t="n">
        <v>32</v>
      </c>
      <c r="O73" s="46" t="n">
        <f aca="false">VLOOKUP(G73,'Финишки-1'!$J$3:$K$90,2,FALSE())-$Y$1</f>
        <v>0.0407986111111111</v>
      </c>
      <c r="P73" s="42" t="n">
        <f aca="false">O73-L73</f>
        <v>0.00111111111111111</v>
      </c>
      <c r="Q73" s="39" t="n">
        <f aca="false">S73-O73</f>
        <v>0.0172453703703704</v>
      </c>
      <c r="R73" s="45" t="n">
        <v>22</v>
      </c>
      <c r="S73" s="78" t="n">
        <f aca="false">VLOOKUP(G73,'Финишки-1'!$M$3:$N$90,2,FALSE())-$Y$1</f>
        <v>0.0580439814814815</v>
      </c>
      <c r="T73" s="101"/>
      <c r="U73" s="103"/>
      <c r="V73" s="95" t="s">
        <v>158</v>
      </c>
    </row>
    <row r="74" customFormat="false" ht="12.75" hidden="false" customHeight="false" outlineLevel="0" collapsed="false">
      <c r="A74" s="36" t="n">
        <v>30</v>
      </c>
      <c r="B74" s="75" t="s">
        <v>159</v>
      </c>
      <c r="C74" s="36" t="n">
        <v>1987</v>
      </c>
      <c r="D74" s="37" t="s">
        <v>46</v>
      </c>
      <c r="E74" s="75" t="s">
        <v>47</v>
      </c>
      <c r="F74" s="75" t="s">
        <v>48</v>
      </c>
      <c r="G74" s="36" t="n">
        <v>64</v>
      </c>
      <c r="H74" s="39" t="n">
        <f aca="false">VLOOKUP(G74,'Финишки-1'!$A$3:$B$90,2,FALSE())-$Y$1</f>
        <v>0.0165509259259259</v>
      </c>
      <c r="I74" s="40" t="n">
        <v>25</v>
      </c>
      <c r="J74" s="41" t="n">
        <f aca="false">VLOOKUP(G74,'Финишки-1'!$D$3:$E$90,2,FALSE())-$Y$1</f>
        <v>0.0172337962962963</v>
      </c>
      <c r="K74" s="42" t="n">
        <f aca="false">J74-H74</f>
        <v>0.00068287037037037</v>
      </c>
      <c r="L74" s="43" t="n">
        <f aca="false">VLOOKUP(G74,'Финишки-1'!$G$3:$H$90,2,FALSE())-$Y$1</f>
        <v>0.0395486111111111</v>
      </c>
      <c r="M74" s="44" t="n">
        <f aca="false">L74-J74</f>
        <v>0.0223148148148148</v>
      </c>
      <c r="N74" s="45" t="n">
        <v>34</v>
      </c>
      <c r="O74" s="46" t="n">
        <f aca="false">VLOOKUP(G74,'Финишки-1'!$J$3:$K$90,2,FALSE())-$Y$1</f>
        <v>0.0408217592592593</v>
      </c>
      <c r="P74" s="42" t="n">
        <f aca="false">O74-L74</f>
        <v>0.00127314814814815</v>
      </c>
      <c r="Q74" s="39" t="n">
        <f aca="false">S74-O74</f>
        <v>0.0176851851851852</v>
      </c>
      <c r="R74" s="45" t="n">
        <v>24</v>
      </c>
      <c r="S74" s="78" t="n">
        <f aca="false">VLOOKUP(G74,'Финишки-1'!$M$3:$N$90,2,FALSE())-$Y$1</f>
        <v>0.0585069444444445</v>
      </c>
      <c r="T74" s="101"/>
      <c r="U74" s="103"/>
      <c r="V74" s="95" t="s">
        <v>160</v>
      </c>
    </row>
    <row r="75" customFormat="false" ht="12.75" hidden="false" customHeight="false" outlineLevel="0" collapsed="false">
      <c r="A75" s="36" t="n">
        <v>31</v>
      </c>
      <c r="B75" s="75" t="s">
        <v>161</v>
      </c>
      <c r="C75" s="36" t="n">
        <v>1989</v>
      </c>
      <c r="D75" s="36" t="s">
        <v>38</v>
      </c>
      <c r="E75" s="76" t="s">
        <v>60</v>
      </c>
      <c r="F75" s="109" t="s">
        <v>61</v>
      </c>
      <c r="G75" s="36" t="n">
        <v>37</v>
      </c>
      <c r="H75" s="39" t="n">
        <f aca="false">VLOOKUP(G75,'Финишки-1'!$A$3:$B$90,2,FALSE())-$Y$1</f>
        <v>0.0165740740740741</v>
      </c>
      <c r="I75" s="40" t="n">
        <v>27</v>
      </c>
      <c r="J75" s="41" t="n">
        <f aca="false">VLOOKUP(G75,'Финишки-1'!$D$3:$E$90,2,FALSE())-$Y$1</f>
        <v>0.0170949074074074</v>
      </c>
      <c r="K75" s="42" t="n">
        <f aca="false">J75-H75</f>
        <v>0.000520833333333333</v>
      </c>
      <c r="L75" s="43" t="n">
        <f aca="false">VLOOKUP(G75,'Финишки-1'!$G$3:$H$90,2,FALSE())-$Y$1</f>
        <v>0.0370833333333333</v>
      </c>
      <c r="M75" s="44" t="n">
        <f aca="false">L75-J75</f>
        <v>0.0199884259259259</v>
      </c>
      <c r="N75" s="45" t="n">
        <v>29</v>
      </c>
      <c r="O75" s="46" t="n">
        <f aca="false">VLOOKUP(G75,'Финишки-1'!$J$3:$K$90,2,FALSE())-$Y$1</f>
        <v>0.0383333333333333</v>
      </c>
      <c r="P75" s="42" t="n">
        <f aca="false">O75-L75</f>
        <v>0.00125</v>
      </c>
      <c r="Q75" s="39" t="n">
        <f aca="false">S75-O75</f>
        <v>0.0206828703703704</v>
      </c>
      <c r="R75" s="45" t="n">
        <v>34</v>
      </c>
      <c r="S75" s="78" t="n">
        <f aca="false">VLOOKUP(G75,'Финишки-1'!$M$3:$N$90,2,FALSE())-$Y$1</f>
        <v>0.0590162037037037</v>
      </c>
      <c r="T75" s="101"/>
      <c r="U75" s="103"/>
      <c r="V75" s="86" t="s">
        <v>162</v>
      </c>
    </row>
    <row r="76" customFormat="false" ht="12.75" hidden="false" customHeight="false" outlineLevel="0" collapsed="false">
      <c r="A76" s="36" t="n">
        <v>32</v>
      </c>
      <c r="B76" s="110" t="s">
        <v>163</v>
      </c>
      <c r="C76" s="111" t="n">
        <v>1988</v>
      </c>
      <c r="D76" s="112" t="s">
        <v>38</v>
      </c>
      <c r="E76" s="110" t="s">
        <v>47</v>
      </c>
      <c r="F76" s="110" t="s">
        <v>48</v>
      </c>
      <c r="G76" s="111" t="n">
        <v>65</v>
      </c>
      <c r="H76" s="39" t="n">
        <f aca="false">VLOOKUP(G76,'Финишки-1'!$A$3:$B$90,2,FALSE())-$Y$1</f>
        <v>0.0165625</v>
      </c>
      <c r="I76" s="40" t="n">
        <v>26</v>
      </c>
      <c r="J76" s="41" t="n">
        <f aca="false">VLOOKUP(G76,'Финишки-1'!$D$3:$E$90,2,FALSE())-$Y$1</f>
        <v>0.0171990740740741</v>
      </c>
      <c r="K76" s="42" t="n">
        <f aca="false">J76-H76</f>
        <v>0.000636574074074074</v>
      </c>
      <c r="L76" s="43" t="n">
        <f aca="false">VLOOKUP(G76,'Финишки-1'!$G$3:$H$90,2,FALSE())-$Y$1</f>
        <v>0.0397685185185185</v>
      </c>
      <c r="M76" s="44" t="n">
        <f aca="false">L76-J76</f>
        <v>0.0225694444444444</v>
      </c>
      <c r="N76" s="45" t="n">
        <v>35</v>
      </c>
      <c r="O76" s="46" t="n">
        <f aca="false">VLOOKUP(G76,'Финишки-1'!$J$3:$K$90,2,FALSE())-$Y$1</f>
        <v>0.0409143518518519</v>
      </c>
      <c r="P76" s="42" t="n">
        <f aca="false">O76-L76</f>
        <v>0.00114583333333333</v>
      </c>
      <c r="Q76" s="39" t="n">
        <f aca="false">S76-O76</f>
        <v>0.0182060185185185</v>
      </c>
      <c r="R76" s="45" t="n">
        <v>26</v>
      </c>
      <c r="S76" s="78" t="n">
        <f aca="false">VLOOKUP(G76,'Финишки-1'!$M$3:$N$90,2,FALSE())-$Y$1</f>
        <v>0.0591203703703704</v>
      </c>
      <c r="T76" s="113"/>
      <c r="U76" s="114"/>
      <c r="V76" s="115" t="s">
        <v>164</v>
      </c>
    </row>
    <row r="77" s="117" customFormat="true" ht="12.75" hidden="false" customHeight="false" outlineLevel="0" collapsed="false">
      <c r="A77" s="36" t="n">
        <v>33</v>
      </c>
      <c r="B77" s="75" t="s">
        <v>165</v>
      </c>
      <c r="C77" s="36" t="n">
        <v>1988</v>
      </c>
      <c r="D77" s="37" t="s">
        <v>38</v>
      </c>
      <c r="E77" s="76" t="s">
        <v>60</v>
      </c>
      <c r="F77" s="109" t="s">
        <v>61</v>
      </c>
      <c r="G77" s="36" t="n">
        <v>35</v>
      </c>
      <c r="H77" s="39" t="n">
        <f aca="false">VLOOKUP(G77,'Финишки-1'!$A$3:$B$90,2,FALSE())-$Y$1</f>
        <v>0.0164236111111111</v>
      </c>
      <c r="I77" s="40" t="n">
        <v>23</v>
      </c>
      <c r="J77" s="41" t="n">
        <f aca="false">VLOOKUP(G77,'Финишки-1'!$D$3:$E$90,2,FALSE())-$Y$1</f>
        <v>0.0171527777777778</v>
      </c>
      <c r="K77" s="42" t="n">
        <f aca="false">J77-H77</f>
        <v>0.000729166666666667</v>
      </c>
      <c r="L77" s="43" t="n">
        <f aca="false">VLOOKUP(G77,'Финишки-1'!$G$3:$H$90,2,FALSE())-$Y$1</f>
        <v>0.0389699074074074</v>
      </c>
      <c r="M77" s="44" t="n">
        <f aca="false">L77-J77</f>
        <v>0.0218171296296296</v>
      </c>
      <c r="N77" s="45" t="n">
        <v>33</v>
      </c>
      <c r="O77" s="46" t="n">
        <f aca="false">VLOOKUP(G77,'Финишки-1'!$J$3:$K$90,2,FALSE())-$Y$1</f>
        <v>0.0442824074074074</v>
      </c>
      <c r="P77" s="42" t="n">
        <f aca="false">O77-L77</f>
        <v>0.0053125</v>
      </c>
      <c r="Q77" s="39" t="n">
        <f aca="false">S77-O77</f>
        <v>0.0171064814814815</v>
      </c>
      <c r="R77" s="45" t="n">
        <v>20</v>
      </c>
      <c r="S77" s="78" t="n">
        <f aca="false">VLOOKUP(G77,'Финишки-1'!$M$3:$N$90,2,FALSE())-$Y$1</f>
        <v>0.0613888888888889</v>
      </c>
      <c r="T77" s="101"/>
      <c r="U77" s="116"/>
      <c r="V77" s="86" t="s">
        <v>162</v>
      </c>
    </row>
    <row r="78" customFormat="false" ht="12.75" hidden="false" customHeight="false" outlineLevel="0" collapsed="false">
      <c r="A78" s="36" t="n">
        <v>34</v>
      </c>
      <c r="B78" s="75" t="s">
        <v>166</v>
      </c>
      <c r="C78" s="36" t="n">
        <v>1976</v>
      </c>
      <c r="D78" s="36"/>
      <c r="E78" s="76" t="s">
        <v>64</v>
      </c>
      <c r="F78" s="76" t="s">
        <v>167</v>
      </c>
      <c r="G78" s="36" t="n">
        <v>167</v>
      </c>
      <c r="H78" s="39" t="n">
        <f aca="false">VLOOKUP(G78,'Финишки-1'!$A$3:$B$90,2,FALSE())-$Y$1</f>
        <v>0.0189583333333333</v>
      </c>
      <c r="I78" s="40" t="n">
        <v>36</v>
      </c>
      <c r="J78" s="41" t="n">
        <f aca="false">VLOOKUP(G78,'Финишки-1'!$D$3:$E$90,2,FALSE())-$Y$1</f>
        <v>0.0204398148148148</v>
      </c>
      <c r="K78" s="42" t="n">
        <f aca="false">J78-H78</f>
        <v>0.00148148148148148</v>
      </c>
      <c r="L78" s="43" t="n">
        <f aca="false">VLOOKUP(G78,'Финишки-1'!$G$3:$H$90,2,FALSE())-$Y$1</f>
        <v>0.0410300925925926</v>
      </c>
      <c r="M78" s="44" t="n">
        <f aca="false">L78-J78</f>
        <v>0.0205902777777778</v>
      </c>
      <c r="N78" s="45" t="n">
        <v>31</v>
      </c>
      <c r="O78" s="46" t="n">
        <f aca="false">VLOOKUP(G78,'Финишки-1'!$J$3:$K$90,2,FALSE())-$Y$1</f>
        <v>0.0431828703703704</v>
      </c>
      <c r="P78" s="42" t="n">
        <f aca="false">O78-L78</f>
        <v>0.00215277777777778</v>
      </c>
      <c r="Q78" s="39" t="n">
        <f aca="false">S78-O78</f>
        <v>0.0200694444444444</v>
      </c>
      <c r="R78" s="45" t="n">
        <v>32</v>
      </c>
      <c r="S78" s="78" t="n">
        <f aca="false">VLOOKUP(G78,'Финишки-1'!$M$3:$N$90,2,FALSE())-$Y$1</f>
        <v>0.0632523148148148</v>
      </c>
      <c r="T78" s="101"/>
      <c r="U78" s="103"/>
      <c r="V78" s="91" t="s">
        <v>168</v>
      </c>
    </row>
    <row r="79" customFormat="false" ht="12.75" hidden="false" customHeight="false" outlineLevel="0" collapsed="false">
      <c r="A79" s="36"/>
      <c r="B79" s="75" t="s">
        <v>169</v>
      </c>
      <c r="C79" s="36" t="n">
        <v>1988</v>
      </c>
      <c r="D79" s="37" t="s">
        <v>35</v>
      </c>
      <c r="E79" s="75" t="s">
        <v>60</v>
      </c>
      <c r="F79" s="75" t="s">
        <v>61</v>
      </c>
      <c r="G79" s="36" t="n">
        <v>63</v>
      </c>
      <c r="H79" s="39" t="n">
        <f aca="false">VLOOKUP(G79,'Финишки-1'!$A$3:$B$90,2,FALSE())-$Y$1</f>
        <v>0.0166435185185185</v>
      </c>
      <c r="I79" s="40" t="n">
        <v>29</v>
      </c>
      <c r="J79" s="41" t="n">
        <f aca="false">VLOOKUP(G79,'Финишки-1'!$D$3:$E$90,2,FALSE())-$Y$1</f>
        <v>0.0173611111111111</v>
      </c>
      <c r="K79" s="42" t="n">
        <f aca="false">J79-H79</f>
        <v>0.000717592592592593</v>
      </c>
      <c r="L79" s="43" t="n">
        <f aca="false">VLOOKUP(G79,'Финишки-1'!$G$3:$H$90,2,FALSE())-$Y$1</f>
        <v>0.0371064814814815</v>
      </c>
      <c r="M79" s="44" t="n">
        <f aca="false">L79-J79</f>
        <v>0.0197453703703704</v>
      </c>
      <c r="N79" s="45" t="n">
        <v>28</v>
      </c>
      <c r="O79" s="46" t="e">
        <f aca="false">VLOOKUP(G79,'Финишки-1'!$J$3:$K$90,2,FALSE())-$Y$1</f>
        <v>#VALUE!</v>
      </c>
      <c r="P79" s="42" t="s">
        <v>170</v>
      </c>
      <c r="Q79" s="39"/>
      <c r="R79" s="45"/>
      <c r="S79" s="56"/>
      <c r="T79" s="101"/>
      <c r="U79" s="103"/>
      <c r="V79" s="108" t="s">
        <v>136</v>
      </c>
    </row>
    <row r="80" customFormat="false" ht="12.75" hidden="false" customHeight="false" outlineLevel="0" collapsed="false">
      <c r="A80" s="36"/>
      <c r="B80" s="75" t="s">
        <v>171</v>
      </c>
      <c r="C80" s="36" t="n">
        <v>1983</v>
      </c>
      <c r="D80" s="36"/>
      <c r="E80" s="76" t="s">
        <v>36</v>
      </c>
      <c r="F80" s="76" t="s">
        <v>51</v>
      </c>
      <c r="G80" s="36" t="n">
        <v>162</v>
      </c>
      <c r="H80" s="39" t="n">
        <f aca="false">VLOOKUP(G80,'Финишки-1'!$A$3:$B$90,2,FALSE())-$Y$1</f>
        <v>0.0162962962962963</v>
      </c>
      <c r="I80" s="40" t="n">
        <v>21</v>
      </c>
      <c r="J80" s="41" t="n">
        <f aca="false">VLOOKUP(G80,'Финишки-1'!$D$3:$E$90,2,FALSE())-$Y$1</f>
        <v>0.0169907407407407</v>
      </c>
      <c r="K80" s="42" t="n">
        <f aca="false">J80-H80</f>
        <v>0.000694444444444445</v>
      </c>
      <c r="L80" s="43" t="e">
        <f aca="false">VLOOKUP(G80,'Финишки-1'!$G$3:$H$90,2,FALSE())-$Y$1</f>
        <v>#N/A</v>
      </c>
      <c r="M80" s="44" t="s">
        <v>170</v>
      </c>
      <c r="N80" s="45"/>
      <c r="O80" s="46"/>
      <c r="P80" s="42"/>
      <c r="Q80" s="39"/>
      <c r="R80" s="45"/>
      <c r="S80" s="56"/>
      <c r="T80" s="101"/>
      <c r="U80" s="103"/>
      <c r="V80" s="95" t="s">
        <v>158</v>
      </c>
    </row>
    <row r="83" customFormat="false" ht="12.75" hidden="false" customHeight="false" outlineLevel="0" collapsed="false">
      <c r="A83" s="118" t="s">
        <v>172</v>
      </c>
      <c r="B83" s="118"/>
      <c r="C83" s="118"/>
      <c r="D83" s="118"/>
      <c r="E83" s="118"/>
      <c r="F83" s="118"/>
      <c r="G83" s="118"/>
      <c r="H83" s="118" t="s">
        <v>173</v>
      </c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</row>
    <row r="86" customFormat="false" ht="12.75" hidden="false" customHeight="false" outlineLevel="0" collapsed="false">
      <c r="E86" s="118" t="s">
        <v>174</v>
      </c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8" customFormat="false" ht="20.25" hidden="false" customHeight="true" outlineLevel="0" collapsed="false">
      <c r="A88" s="118" t="s">
        <v>172</v>
      </c>
      <c r="B88" s="118"/>
      <c r="C88" s="118"/>
      <c r="D88" s="118"/>
      <c r="E88" s="118"/>
      <c r="F88" s="118"/>
      <c r="G88" s="118"/>
      <c r="H88" s="118" t="s">
        <v>173</v>
      </c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</row>
    <row r="91" customFormat="false" ht="12.75" hidden="false" customHeight="false" outlineLevel="0" collapsed="false">
      <c r="E91" s="118" t="s">
        <v>174</v>
      </c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6" customFormat="false" ht="12" hidden="false" customHeight="true" outlineLevel="0" collapsed="false"/>
  </sheetData>
  <mergeCells count="25">
    <mergeCell ref="A1:V1"/>
    <mergeCell ref="A2:V2"/>
    <mergeCell ref="A3:V3"/>
    <mergeCell ref="A4:B4"/>
    <mergeCell ref="D4:F4"/>
    <mergeCell ref="G4:M4"/>
    <mergeCell ref="S4:V4"/>
    <mergeCell ref="A5:B5"/>
    <mergeCell ref="E7:F7"/>
    <mergeCell ref="E20:F20"/>
    <mergeCell ref="A38:V38"/>
    <mergeCell ref="A39:V39"/>
    <mergeCell ref="A40:V40"/>
    <mergeCell ref="A41:B41"/>
    <mergeCell ref="D41:F41"/>
    <mergeCell ref="G41:M41"/>
    <mergeCell ref="S41:V41"/>
    <mergeCell ref="A42:B42"/>
    <mergeCell ref="E44:F44"/>
    <mergeCell ref="A83:G83"/>
    <mergeCell ref="H83:V83"/>
    <mergeCell ref="E86:P86"/>
    <mergeCell ref="A88:G88"/>
    <mergeCell ref="H88:V88"/>
    <mergeCell ref="E91:P9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29: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2.28"/>
    <col collapsed="false" customWidth="true" hidden="false" outlineLevel="0" max="3" min="3" style="1" width="5.56"/>
    <col collapsed="false" customWidth="true" hidden="false" outlineLevel="0" max="4" min="4" style="1" width="7.28"/>
    <col collapsed="false" customWidth="true" hidden="false" outlineLevel="0" max="5" min="5" style="1" width="13.14"/>
    <col collapsed="false" customWidth="true" hidden="false" outlineLevel="0" max="6" min="6" style="1" width="20.41"/>
    <col collapsed="false" customWidth="true" hidden="false" outlineLevel="0" max="7" min="7" style="12" width="6.13"/>
    <col collapsed="false" customWidth="true" hidden="false" outlineLevel="0" max="8" min="8" style="12" width="6.85"/>
    <col collapsed="false" customWidth="true" hidden="false" outlineLevel="0" max="9" min="9" style="12" width="2.56"/>
    <col collapsed="false" customWidth="true" hidden="true" outlineLevel="0" max="10" min="10" style="12" width="7.14"/>
    <col collapsed="false" customWidth="true" hidden="false" outlineLevel="0" max="11" min="11" style="12" width="6.85"/>
    <col collapsed="false" customWidth="true" hidden="true" outlineLevel="0" max="12" min="12" style="12" width="8.7"/>
    <col collapsed="false" customWidth="true" hidden="false" outlineLevel="0" max="13" min="13" style="12" width="7.14"/>
    <col collapsed="false" customWidth="true" hidden="false" outlineLevel="0" max="14" min="14" style="12" width="2.56"/>
    <col collapsed="false" customWidth="true" hidden="true" outlineLevel="0" max="15" min="15" style="12" width="8.7"/>
    <col collapsed="false" customWidth="true" hidden="false" outlineLevel="0" max="16" min="16" style="12" width="4.56"/>
    <col collapsed="false" customWidth="true" hidden="false" outlineLevel="0" max="17" min="17" style="12" width="5.85"/>
    <col collapsed="false" customWidth="true" hidden="false" outlineLevel="0" max="18" min="18" style="12" width="2.99"/>
    <col collapsed="false" customWidth="true" hidden="false" outlineLevel="0" max="19" min="19" style="12" width="7.14"/>
    <col collapsed="false" customWidth="true" hidden="false" outlineLevel="0" max="21" min="20" style="12" width="5.13"/>
    <col collapsed="false" customWidth="true" hidden="false" outlineLevel="0" max="22" min="22" style="12" width="18.56"/>
    <col collapsed="false" customWidth="false" hidden="false" outlineLevel="0" max="257" min="23" style="1" width="9.14"/>
  </cols>
  <sheetData>
    <row r="1" customFormat="false" ht="18" hidden="true" customHeight="false" outlineLevel="0" collapsed="false">
      <c r="A1" s="4" t="s">
        <v>1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8" hidden="tru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Y2" s="5" t="n">
        <v>0.00347222222222222</v>
      </c>
    </row>
    <row r="3" customFormat="false" ht="18" hidden="tru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Y3" s="16" t="s">
        <v>176</v>
      </c>
    </row>
    <row r="4" customFormat="false" ht="15" hidden="true" customHeight="false" outlineLevel="0" collapsed="false">
      <c r="A4" s="119" t="s">
        <v>3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</row>
    <row r="5" customFormat="false" ht="15.75" hidden="true" customHeight="true" outlineLevel="0" collapsed="false">
      <c r="A5" s="9" t="s">
        <v>4</v>
      </c>
      <c r="B5" s="9"/>
      <c r="D5" s="12"/>
      <c r="E5" s="12"/>
      <c r="F5" s="16"/>
      <c r="G5" s="11" t="s">
        <v>5</v>
      </c>
      <c r="H5" s="11"/>
      <c r="I5" s="11"/>
      <c r="J5" s="11"/>
      <c r="K5" s="11"/>
      <c r="L5" s="11"/>
      <c r="M5" s="11"/>
      <c r="S5" s="13" t="s">
        <v>6</v>
      </c>
      <c r="T5" s="13"/>
      <c r="U5" s="13"/>
      <c r="V5" s="13"/>
    </row>
    <row r="6" customFormat="false" ht="15.75" hidden="true" customHeight="true" outlineLevel="0" collapsed="false">
      <c r="A6" s="120" t="s">
        <v>7</v>
      </c>
      <c r="B6" s="120"/>
      <c r="D6" s="12"/>
      <c r="E6" s="12"/>
      <c r="F6" s="121" t="s">
        <v>8</v>
      </c>
      <c r="G6" s="18" t="s">
        <v>9</v>
      </c>
      <c r="H6" s="19" t="s">
        <v>10</v>
      </c>
      <c r="I6" s="19"/>
      <c r="J6" s="19"/>
      <c r="K6" s="19" t="s">
        <v>11</v>
      </c>
      <c r="L6" s="19"/>
      <c r="M6" s="19" t="s">
        <v>12</v>
      </c>
      <c r="N6" s="19"/>
      <c r="O6" s="19"/>
      <c r="P6" s="18" t="s">
        <v>11</v>
      </c>
      <c r="Q6" s="19" t="s">
        <v>12</v>
      </c>
    </row>
    <row r="7" customFormat="false" ht="25.5" hidden="true" customHeight="false" outlineLevel="0" collapsed="false">
      <c r="A7" s="21" t="s">
        <v>13</v>
      </c>
      <c r="B7" s="22" t="s">
        <v>14</v>
      </c>
      <c r="C7" s="22" t="s">
        <v>15</v>
      </c>
      <c r="D7" s="22" t="s">
        <v>16</v>
      </c>
      <c r="E7" s="22" t="s">
        <v>17</v>
      </c>
      <c r="F7" s="22" t="s">
        <v>18</v>
      </c>
      <c r="G7" s="122" t="s">
        <v>19</v>
      </c>
      <c r="H7" s="122" t="s">
        <v>20</v>
      </c>
      <c r="I7" s="122" t="s">
        <v>21</v>
      </c>
      <c r="J7" s="122" t="s">
        <v>22</v>
      </c>
      <c r="K7" s="122" t="s">
        <v>23</v>
      </c>
      <c r="L7" s="122" t="s">
        <v>24</v>
      </c>
      <c r="M7" s="122" t="s">
        <v>25</v>
      </c>
      <c r="N7" s="122" t="s">
        <v>21</v>
      </c>
      <c r="O7" s="122" t="s">
        <v>26</v>
      </c>
      <c r="P7" s="122" t="s">
        <v>27</v>
      </c>
      <c r="Q7" s="122" t="s">
        <v>28</v>
      </c>
      <c r="R7" s="122" t="s">
        <v>21</v>
      </c>
      <c r="S7" s="122" t="s">
        <v>29</v>
      </c>
      <c r="T7" s="21" t="s">
        <v>30</v>
      </c>
      <c r="U7" s="21" t="s">
        <v>31</v>
      </c>
      <c r="V7" s="122" t="s">
        <v>32</v>
      </c>
    </row>
    <row r="8" customFormat="false" ht="14.25" hidden="true" customHeight="false" outlineLevel="0" collapsed="false">
      <c r="A8" s="33"/>
      <c r="B8" s="26"/>
      <c r="C8" s="26"/>
      <c r="D8" s="26"/>
      <c r="E8" s="27" t="s">
        <v>177</v>
      </c>
      <c r="F8" s="27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25"/>
      <c r="U8" s="62"/>
      <c r="V8" s="123"/>
    </row>
    <row r="9" customFormat="false" ht="12.75" hidden="true" customHeight="false" outlineLevel="0" collapsed="false">
      <c r="A9" s="58" t="n">
        <v>1</v>
      </c>
      <c r="B9" s="35" t="s">
        <v>178</v>
      </c>
      <c r="C9" s="36" t="n">
        <v>1992</v>
      </c>
      <c r="D9" s="36"/>
      <c r="E9" s="35" t="s">
        <v>179</v>
      </c>
      <c r="F9" s="124" t="s">
        <v>180</v>
      </c>
      <c r="G9" s="37" t="n">
        <v>68</v>
      </c>
      <c r="H9" s="39" t="n">
        <f aca="false">VLOOKUP(G9,'Финишки-1'!$A$3:$B$58,2,FALSE())</f>
        <v>0.00954861111111111</v>
      </c>
      <c r="I9" s="40" t="n">
        <v>1</v>
      </c>
      <c r="J9" s="125" t="n">
        <f aca="false">VLOOKUP(G9,'Финишки-1'!$D$3:$E$58,2,FALSE())</f>
        <v>0.0100578703703704</v>
      </c>
      <c r="K9" s="39" t="n">
        <f aca="false">J9-H9</f>
        <v>0.000509259259259259</v>
      </c>
      <c r="L9" s="126" t="n">
        <f aca="false">VLOOKUP(G9,'Финишки-1'!$G$3:$H$59,2,FALSE())</f>
        <v>0.0230787037037037</v>
      </c>
      <c r="M9" s="44" t="n">
        <f aca="false">L9-J9</f>
        <v>0.0130208333333333</v>
      </c>
      <c r="N9" s="45" t="n">
        <v>3</v>
      </c>
      <c r="O9" s="126" t="n">
        <f aca="false">VLOOKUP(G9,'Финишки-1'!$J$3:$K$58,2,FALSE())</f>
        <v>0.024212962962963</v>
      </c>
      <c r="P9" s="39" t="n">
        <f aca="false">O9-L9</f>
        <v>0.00113425925925926</v>
      </c>
      <c r="Q9" s="39" t="n">
        <f aca="false">S9-O9</f>
        <v>0.0110763888888889</v>
      </c>
      <c r="R9" s="45" t="n">
        <v>1</v>
      </c>
      <c r="S9" s="127" t="n">
        <f aca="false">VLOOKUP(G9,'Финишки-1'!$M$3:$N$58,2,FALSE())</f>
        <v>0.0352893518518519</v>
      </c>
      <c r="T9" s="48" t="s">
        <v>38</v>
      </c>
      <c r="U9" s="49" t="n">
        <v>150</v>
      </c>
      <c r="V9" s="35" t="s">
        <v>181</v>
      </c>
      <c r="Y9" s="50" t="n">
        <v>150</v>
      </c>
    </row>
    <row r="10" customFormat="false" ht="12.75" hidden="true" customHeight="false" outlineLevel="0" collapsed="false">
      <c r="A10" s="58" t="n">
        <v>2</v>
      </c>
      <c r="B10" s="35" t="s">
        <v>182</v>
      </c>
      <c r="C10" s="36" t="n">
        <v>1992</v>
      </c>
      <c r="D10" s="36"/>
      <c r="E10" s="35" t="s">
        <v>179</v>
      </c>
      <c r="F10" s="124" t="s">
        <v>180</v>
      </c>
      <c r="G10" s="37" t="n">
        <v>69</v>
      </c>
      <c r="H10" s="39" t="n">
        <f aca="false">VLOOKUP(G10,'Финишки-1'!$A$3:$B$58,2,FALSE())</f>
        <v>0.00983796296296296</v>
      </c>
      <c r="I10" s="40" t="n">
        <v>4</v>
      </c>
      <c r="J10" s="125" t="n">
        <f aca="false">VLOOKUP(G10,'Финишки-1'!$D$3:$E$58,2,FALSE())</f>
        <v>0.0102083333333333</v>
      </c>
      <c r="K10" s="39" t="n">
        <f aca="false">J10-H10</f>
        <v>0.00037037037037037</v>
      </c>
      <c r="L10" s="126" t="n">
        <f aca="false">VLOOKUP(G10,'Финишки-1'!$G$3:$H$59,2,FALSE())</f>
        <v>0.0231481481481482</v>
      </c>
      <c r="M10" s="44" t="n">
        <f aca="false">L10-J10</f>
        <v>0.0129398148148148</v>
      </c>
      <c r="N10" s="45" t="n">
        <v>2</v>
      </c>
      <c r="O10" s="126" t="n">
        <f aca="false">VLOOKUP(G10,'Финишки-1'!$J$3:$K$58,2,FALSE())</f>
        <v>0.0245601851851852</v>
      </c>
      <c r="P10" s="39" t="n">
        <f aca="false">O10-L10</f>
        <v>0.00141203703703704</v>
      </c>
      <c r="Q10" s="39" t="n">
        <f aca="false">S10-O10</f>
        <v>0.0114467592592593</v>
      </c>
      <c r="R10" s="45" t="n">
        <v>2</v>
      </c>
      <c r="S10" s="127" t="n">
        <f aca="false">VLOOKUP(G10,'Финишки-1'!$M$3:$N$58,2,FALSE())</f>
        <v>0.0360069444444444</v>
      </c>
      <c r="T10" s="48" t="s">
        <v>38</v>
      </c>
      <c r="U10" s="49" t="n">
        <v>139</v>
      </c>
      <c r="V10" s="35" t="s">
        <v>181</v>
      </c>
      <c r="Y10" s="50" t="n">
        <v>139</v>
      </c>
    </row>
    <row r="11" customFormat="false" ht="12.75" hidden="true" customHeight="false" outlineLevel="0" collapsed="false">
      <c r="A11" s="58" t="n">
        <v>3</v>
      </c>
      <c r="B11" s="52" t="s">
        <v>183</v>
      </c>
      <c r="C11" s="36" t="n">
        <v>1996</v>
      </c>
      <c r="D11" s="36"/>
      <c r="E11" s="52" t="s">
        <v>179</v>
      </c>
      <c r="F11" s="124" t="s">
        <v>180</v>
      </c>
      <c r="G11" s="37" t="n">
        <v>70</v>
      </c>
      <c r="H11" s="39" t="n">
        <f aca="false">VLOOKUP(G11,'Финишки-1'!$A$3:$B$58,2,FALSE())</f>
        <v>0.00960648148148148</v>
      </c>
      <c r="I11" s="40" t="n">
        <v>3</v>
      </c>
      <c r="J11" s="125" t="n">
        <f aca="false">VLOOKUP(G11,'Финишки-1'!$D$3:$E$58,2,FALSE())</f>
        <v>0.0102777777777778</v>
      </c>
      <c r="K11" s="39" t="n">
        <f aca="false">J11-H11</f>
        <v>0.000671296296296296</v>
      </c>
      <c r="L11" s="126" t="n">
        <f aca="false">VLOOKUP(G11,'Финишки-1'!$G$3:$H$59,2,FALSE())</f>
        <v>0.0240046296296296</v>
      </c>
      <c r="M11" s="44" t="n">
        <f aca="false">L11-J11</f>
        <v>0.0137268518518519</v>
      </c>
      <c r="N11" s="45" t="n">
        <v>4</v>
      </c>
      <c r="O11" s="126" t="n">
        <f aca="false">VLOOKUP(G11,'Финишки-1'!$J$3:$K$58,2,FALSE())</f>
        <v>0.0253356481481482</v>
      </c>
      <c r="P11" s="39" t="n">
        <f aca="false">O11-L11</f>
        <v>0.00133101851851852</v>
      </c>
      <c r="Q11" s="39" t="n">
        <f aca="false">S11-O11</f>
        <v>0.0123842592592593</v>
      </c>
      <c r="R11" s="45" t="n">
        <v>4</v>
      </c>
      <c r="S11" s="127" t="n">
        <f aca="false">VLOOKUP(G11,'Финишки-1'!$M$3:$N$58,2,FALSE())</f>
        <v>0.0377199074074074</v>
      </c>
      <c r="T11" s="48" t="s">
        <v>52</v>
      </c>
      <c r="U11" s="49" t="n">
        <v>128</v>
      </c>
      <c r="V11" s="35" t="s">
        <v>181</v>
      </c>
      <c r="Y11" s="50" t="n">
        <v>128</v>
      </c>
    </row>
    <row r="12" customFormat="false" ht="12.75" hidden="true" customHeight="false" outlineLevel="0" collapsed="false">
      <c r="A12" s="58" t="n">
        <v>4</v>
      </c>
      <c r="B12" s="35" t="s">
        <v>184</v>
      </c>
      <c r="C12" s="36" t="n">
        <v>1992</v>
      </c>
      <c r="D12" s="37" t="s">
        <v>46</v>
      </c>
      <c r="E12" s="35" t="s">
        <v>185</v>
      </c>
      <c r="F12" s="35" t="s">
        <v>186</v>
      </c>
      <c r="G12" s="37" t="n">
        <v>154</v>
      </c>
      <c r="H12" s="39" t="n">
        <f aca="false">VLOOKUP(G12,'Финишки-1'!$A$3:$B$58,2,FALSE())</f>
        <v>0.00956018518518519</v>
      </c>
      <c r="I12" s="40" t="n">
        <v>2</v>
      </c>
      <c r="J12" s="125" t="n">
        <f aca="false">VLOOKUP(G12,'Финишки-1'!$D$3:$E$58,2,FALSE())</f>
        <v>0.0104166666666667</v>
      </c>
      <c r="K12" s="39" t="n">
        <f aca="false">J12-H12</f>
        <v>0.000856481481481482</v>
      </c>
      <c r="L12" s="126" t="n">
        <f aca="false">VLOOKUP(G12,'Финишки-1'!$G$3:$H$59,2,FALSE())</f>
        <v>0.0274074074074074</v>
      </c>
      <c r="M12" s="44" t="n">
        <f aca="false">L12-J12</f>
        <v>0.0169907407407407</v>
      </c>
      <c r="N12" s="45" t="n">
        <v>7</v>
      </c>
      <c r="O12" s="126" t="n">
        <f aca="false">VLOOKUP(G12,'Финишки-1'!$J$3:$K$58,2,FALSE())</f>
        <v>0.0287731481481481</v>
      </c>
      <c r="P12" s="39" t="n">
        <f aca="false">O12-L12</f>
        <v>0.00136574074074074</v>
      </c>
      <c r="Q12" s="39" t="n">
        <f aca="false">S12-O12</f>
        <v>0.0119560185185185</v>
      </c>
      <c r="R12" s="45" t="n">
        <v>3</v>
      </c>
      <c r="S12" s="127" t="n">
        <f aca="false">VLOOKUP(G12,'Финишки-1'!$M$3:$N$58,2,FALSE())</f>
        <v>0.0407291666666667</v>
      </c>
      <c r="T12" s="48" t="s">
        <v>70</v>
      </c>
      <c r="U12" s="49" t="n">
        <v>119</v>
      </c>
      <c r="V12" s="54" t="s">
        <v>187</v>
      </c>
      <c r="Y12" s="50" t="n">
        <v>119</v>
      </c>
    </row>
    <row r="13" customFormat="false" ht="12.75" hidden="true" customHeight="false" outlineLevel="0" collapsed="false">
      <c r="A13" s="58" t="n">
        <v>5</v>
      </c>
      <c r="B13" s="35" t="s">
        <v>188</v>
      </c>
      <c r="C13" s="36" t="n">
        <v>1992</v>
      </c>
      <c r="D13" s="36"/>
      <c r="E13" s="35" t="s">
        <v>64</v>
      </c>
      <c r="F13" s="35" t="s">
        <v>65</v>
      </c>
      <c r="G13" s="37" t="n">
        <v>72</v>
      </c>
      <c r="H13" s="39" t="n">
        <f aca="false">VLOOKUP(G13,'Финишки-1'!$A$3:$B$58,2,FALSE())</f>
        <v>0.0103009259259259</v>
      </c>
      <c r="I13" s="40" t="n">
        <v>6</v>
      </c>
      <c r="J13" s="125" t="n">
        <f aca="false">VLOOKUP(G13,'Финишки-1'!$D$3:$E$58,2,FALSE())</f>
        <v>0.0109375</v>
      </c>
      <c r="K13" s="39" t="n">
        <f aca="false">J13-H13</f>
        <v>0.000636574074074074</v>
      </c>
      <c r="L13" s="126" t="n">
        <f aca="false">VLOOKUP(G13,'Финишки-1'!$G$3:$H$59,2,FALSE())</f>
        <v>0.0269675925925926</v>
      </c>
      <c r="M13" s="44" t="n">
        <f aca="false">L13-J13</f>
        <v>0.0160300925925926</v>
      </c>
      <c r="N13" s="45" t="n">
        <v>6</v>
      </c>
      <c r="O13" s="126" t="n">
        <f aca="false">VLOOKUP(G13,'Финишки-1'!$J$3:$K$58,2,FALSE())</f>
        <v>0.0284953703703704</v>
      </c>
      <c r="P13" s="39" t="n">
        <f aca="false">O13-L13</f>
        <v>0.00152777777777778</v>
      </c>
      <c r="Q13" s="39" t="n">
        <f aca="false">S13-O13</f>
        <v>0.0152662037037037</v>
      </c>
      <c r="R13" s="45" t="n">
        <v>5</v>
      </c>
      <c r="S13" s="127" t="n">
        <f aca="false">VLOOKUP(G13,'Финишки-1'!$M$3:$N$58,2,FALSE())</f>
        <v>0.0437615740740741</v>
      </c>
      <c r="T13" s="48" t="s">
        <v>189</v>
      </c>
      <c r="U13" s="49" t="n">
        <v>110</v>
      </c>
      <c r="V13" s="35" t="s">
        <v>66</v>
      </c>
      <c r="Y13" s="53" t="n">
        <v>110</v>
      </c>
    </row>
    <row r="14" customFormat="false" ht="12.75" hidden="true" customHeight="false" outlineLevel="0" collapsed="false">
      <c r="A14" s="58" t="n">
        <v>6</v>
      </c>
      <c r="B14" s="35" t="s">
        <v>190</v>
      </c>
      <c r="C14" s="36" t="n">
        <v>1994</v>
      </c>
      <c r="D14" s="36"/>
      <c r="E14" s="35" t="s">
        <v>64</v>
      </c>
      <c r="F14" s="35" t="s">
        <v>65</v>
      </c>
      <c r="G14" s="37" t="n">
        <v>71</v>
      </c>
      <c r="H14" s="39" t="n">
        <f aca="false">VLOOKUP(G14,'Финишки-1'!$A$3:$B$58,2,FALSE())</f>
        <v>0.0101273148148148</v>
      </c>
      <c r="I14" s="40" t="n">
        <v>5</v>
      </c>
      <c r="J14" s="125" t="n">
        <f aca="false">VLOOKUP(G14,'Финишки-1'!$D$3:$E$58,2,FALSE())</f>
        <v>0.010625</v>
      </c>
      <c r="K14" s="39" t="n">
        <f aca="false">J14-H14</f>
        <v>0.000497685185185185</v>
      </c>
      <c r="L14" s="126" t="n">
        <f aca="false">VLOOKUP(G14,'Финишки-1'!$G$3:$H$59,2,FALSE())</f>
        <v>0.0231597222222222</v>
      </c>
      <c r="M14" s="44" t="n">
        <f aca="false">L14-J14</f>
        <v>0.0125347222222222</v>
      </c>
      <c r="N14" s="45" t="n">
        <v>1</v>
      </c>
      <c r="O14" s="126" t="n">
        <f aca="false">VLOOKUP(G14,'Финишки-1'!$J$3:$K$58,2,FALSE())</f>
        <v>0.0242013888888889</v>
      </c>
      <c r="P14" s="39" t="n">
        <f aca="false">O14-L14</f>
        <v>0.00104166666666667</v>
      </c>
      <c r="Q14" s="39" t="n">
        <f aca="false">S14-O14</f>
        <v>0.0200810185185185</v>
      </c>
      <c r="R14" s="45" t="n">
        <v>6</v>
      </c>
      <c r="S14" s="127" t="n">
        <f aca="false">VLOOKUP(G14,'Финишки-1'!$M$3:$N$58,2,FALSE())</f>
        <v>0.0442824074074074</v>
      </c>
      <c r="T14" s="48" t="s">
        <v>189</v>
      </c>
      <c r="U14" s="49" t="n">
        <v>102</v>
      </c>
      <c r="V14" s="35" t="s">
        <v>66</v>
      </c>
      <c r="Y14" s="50" t="n">
        <v>102</v>
      </c>
    </row>
    <row r="15" customFormat="false" ht="12.75" hidden="true" customHeight="false" outlineLevel="0" collapsed="false">
      <c r="A15" s="58" t="n">
        <v>7</v>
      </c>
      <c r="B15" s="35" t="s">
        <v>191</v>
      </c>
      <c r="C15" s="36" t="n">
        <v>1992</v>
      </c>
      <c r="D15" s="36"/>
      <c r="E15" s="35" t="s">
        <v>64</v>
      </c>
      <c r="F15" s="35" t="s">
        <v>65</v>
      </c>
      <c r="G15" s="37" t="n">
        <v>73</v>
      </c>
      <c r="H15" s="39" t="n">
        <f aca="false">VLOOKUP(G15,'Финишки-1'!$A$3:$B$58,2,FALSE())</f>
        <v>0.0103125</v>
      </c>
      <c r="I15" s="40" t="n">
        <v>7</v>
      </c>
      <c r="J15" s="125" t="n">
        <f aca="false">VLOOKUP(G15,'Финишки-1'!$D$3:$E$58,2,FALSE())</f>
        <v>0.0111342592592593</v>
      </c>
      <c r="K15" s="39" t="n">
        <f aca="false">J15-H15</f>
        <v>0.000821759259259259</v>
      </c>
      <c r="L15" s="126" t="n">
        <f aca="false">VLOOKUP(G15,'Финишки-1'!$G$3:$H$59,2,FALSE())</f>
        <v>0.0269097222222222</v>
      </c>
      <c r="M15" s="44" t="n">
        <f aca="false">L15-J15</f>
        <v>0.015775462962963</v>
      </c>
      <c r="N15" s="45" t="n">
        <v>5</v>
      </c>
      <c r="O15" s="126" t="n">
        <f aca="false">VLOOKUP(G15,'Финишки-1'!$J$3:$K$58,2,FALSE())</f>
        <v>0.0280787037037037</v>
      </c>
      <c r="P15" s="39" t="n">
        <f aca="false">O15-L15</f>
        <v>0.00116898148148148</v>
      </c>
      <c r="Q15" s="39" t="n">
        <f aca="false">S15-O15</f>
        <v>0.0226388888888889</v>
      </c>
      <c r="R15" s="45" t="n">
        <v>7</v>
      </c>
      <c r="S15" s="127" t="n">
        <f aca="false">VLOOKUP(G15,'Финишки-1'!$M$3:$N$58,2,FALSE())</f>
        <v>0.0507175925925926</v>
      </c>
      <c r="T15" s="48" t="s">
        <v>192</v>
      </c>
      <c r="U15" s="49" t="n">
        <v>94</v>
      </c>
      <c r="V15" s="35" t="s">
        <v>66</v>
      </c>
      <c r="Y15" s="50" t="n">
        <v>94</v>
      </c>
    </row>
    <row r="16" customFormat="false" ht="12.75" hidden="true" customHeight="false" outlineLevel="0" collapsed="false">
      <c r="A16" s="33"/>
      <c r="B16" s="10"/>
      <c r="C16" s="26"/>
      <c r="D16" s="123"/>
      <c r="E16" s="10"/>
      <c r="F16" s="10"/>
      <c r="G16" s="123"/>
      <c r="H16" s="64"/>
      <c r="I16" s="65"/>
      <c r="J16" s="128"/>
      <c r="K16" s="64"/>
      <c r="L16" s="129"/>
      <c r="M16" s="68"/>
      <c r="N16" s="69"/>
      <c r="O16" s="129"/>
      <c r="P16" s="64"/>
      <c r="Q16" s="64"/>
      <c r="R16" s="69"/>
      <c r="S16" s="130"/>
      <c r="T16" s="62"/>
      <c r="U16" s="62"/>
      <c r="V16" s="131"/>
      <c r="Y16" s="50" t="n">
        <v>87</v>
      </c>
    </row>
    <row r="17" customFormat="false" ht="12.75" hidden="true" customHeight="false" outlineLevel="0" collapsed="false">
      <c r="A17" s="33"/>
      <c r="B17" s="10"/>
      <c r="C17" s="26"/>
      <c r="D17" s="123"/>
      <c r="E17" s="10"/>
      <c r="F17" s="10"/>
      <c r="G17" s="123"/>
      <c r="H17" s="64"/>
      <c r="I17" s="65"/>
      <c r="J17" s="128"/>
      <c r="K17" s="64"/>
      <c r="L17" s="129"/>
      <c r="M17" s="68"/>
      <c r="N17" s="69"/>
      <c r="O17" s="129"/>
      <c r="P17" s="64"/>
      <c r="Q17" s="64"/>
      <c r="R17" s="69"/>
      <c r="S17" s="130"/>
      <c r="T17" s="62"/>
      <c r="U17" s="62"/>
      <c r="V17" s="131"/>
      <c r="Y17" s="50" t="n">
        <v>80</v>
      </c>
    </row>
    <row r="18" customFormat="false" ht="12.75" hidden="true" customHeight="false" outlineLevel="0" collapsed="false">
      <c r="A18" s="33"/>
      <c r="B18" s="10"/>
      <c r="C18" s="26"/>
      <c r="D18" s="123"/>
      <c r="E18" s="10"/>
      <c r="F18" s="10"/>
      <c r="G18" s="123"/>
      <c r="H18" s="64"/>
      <c r="I18" s="65"/>
      <c r="J18" s="128"/>
      <c r="K18" s="64"/>
      <c r="L18" s="129"/>
      <c r="M18" s="68"/>
      <c r="N18" s="69"/>
      <c r="O18" s="129"/>
      <c r="P18" s="64"/>
      <c r="Q18" s="64"/>
      <c r="R18" s="69"/>
      <c r="S18" s="130"/>
      <c r="T18" s="62"/>
      <c r="U18" s="62"/>
      <c r="V18" s="131"/>
      <c r="Y18" s="53" t="n">
        <v>75</v>
      </c>
    </row>
    <row r="19" customFormat="false" ht="15.75" hidden="true" customHeight="true" outlineLevel="0" collapsed="false">
      <c r="A19" s="120"/>
      <c r="B19" s="120"/>
      <c r="F19" s="17" t="s">
        <v>8</v>
      </c>
      <c r="G19" s="18" t="s">
        <v>9</v>
      </c>
      <c r="H19" s="19" t="s">
        <v>10</v>
      </c>
      <c r="I19" s="19"/>
      <c r="J19" s="19"/>
      <c r="K19" s="19" t="s">
        <v>11</v>
      </c>
      <c r="L19" s="19"/>
      <c r="M19" s="19" t="s">
        <v>12</v>
      </c>
      <c r="N19" s="19"/>
      <c r="O19" s="19"/>
      <c r="P19" s="18" t="s">
        <v>11</v>
      </c>
      <c r="Q19" s="19" t="s">
        <v>12</v>
      </c>
      <c r="Y19" s="50" t="n">
        <v>70</v>
      </c>
    </row>
    <row r="20" customFormat="false" ht="25.5" hidden="true" customHeight="false" outlineLevel="0" collapsed="false">
      <c r="A20" s="132" t="s">
        <v>13</v>
      </c>
      <c r="B20" s="133" t="s">
        <v>14</v>
      </c>
      <c r="C20" s="133" t="s">
        <v>15</v>
      </c>
      <c r="D20" s="133" t="s">
        <v>16</v>
      </c>
      <c r="E20" s="133" t="s">
        <v>17</v>
      </c>
      <c r="F20" s="133" t="s">
        <v>18</v>
      </c>
      <c r="G20" s="134" t="s">
        <v>19</v>
      </c>
      <c r="H20" s="134" t="s">
        <v>20</v>
      </c>
      <c r="I20" s="134" t="s">
        <v>21</v>
      </c>
      <c r="J20" s="134" t="s">
        <v>22</v>
      </c>
      <c r="K20" s="134" t="s">
        <v>23</v>
      </c>
      <c r="L20" s="134" t="s">
        <v>24</v>
      </c>
      <c r="M20" s="134" t="s">
        <v>25</v>
      </c>
      <c r="N20" s="134" t="s">
        <v>21</v>
      </c>
      <c r="O20" s="134" t="s">
        <v>26</v>
      </c>
      <c r="P20" s="134" t="s">
        <v>27</v>
      </c>
      <c r="Q20" s="134" t="s">
        <v>28</v>
      </c>
      <c r="R20" s="134" t="s">
        <v>21</v>
      </c>
      <c r="S20" s="134" t="s">
        <v>29</v>
      </c>
      <c r="T20" s="132" t="s">
        <v>30</v>
      </c>
      <c r="U20" s="132"/>
      <c r="V20" s="134" t="s">
        <v>32</v>
      </c>
    </row>
    <row r="21" customFormat="false" ht="14.25" hidden="true" customHeight="false" outlineLevel="0" collapsed="false">
      <c r="A21" s="135"/>
      <c r="B21" s="136"/>
      <c r="C21" s="137"/>
      <c r="D21" s="137"/>
      <c r="E21" s="138" t="s">
        <v>193</v>
      </c>
      <c r="F21" s="138"/>
      <c r="G21" s="139"/>
      <c r="H21" s="140"/>
      <c r="I21" s="141"/>
      <c r="J21" s="142"/>
      <c r="K21" s="140"/>
      <c r="L21" s="143"/>
      <c r="M21" s="144"/>
      <c r="N21" s="145"/>
      <c r="O21" s="143"/>
      <c r="P21" s="140"/>
      <c r="Q21" s="140"/>
      <c r="R21" s="145"/>
      <c r="S21" s="146"/>
      <c r="T21" s="60"/>
      <c r="U21" s="60"/>
      <c r="V21" s="147"/>
    </row>
    <row r="22" customFormat="false" ht="12.75" hidden="true" customHeight="false" outlineLevel="0" collapsed="false">
      <c r="A22" s="58" t="n">
        <v>1</v>
      </c>
      <c r="B22" s="35" t="s">
        <v>194</v>
      </c>
      <c r="C22" s="36" t="n">
        <v>1990</v>
      </c>
      <c r="D22" s="37" t="s">
        <v>38</v>
      </c>
      <c r="E22" s="35" t="s">
        <v>195</v>
      </c>
      <c r="F22" s="35" t="s">
        <v>196</v>
      </c>
      <c r="G22" s="37" t="n">
        <v>77</v>
      </c>
      <c r="H22" s="39" t="n">
        <f aca="false">VLOOKUP(G22,'Финишки-1'!$A$3:$B$58,2,FALSE())</f>
        <v>0.00957175925925926</v>
      </c>
      <c r="I22" s="40" t="n">
        <v>2</v>
      </c>
      <c r="J22" s="125" t="n">
        <f aca="false">VLOOKUP(G22,'Финишки-1'!$D$3:$E$58,2,FALSE())</f>
        <v>0.0103240740740741</v>
      </c>
      <c r="K22" s="39" t="n">
        <f aca="false">J22-H22</f>
        <v>0.000752314814814815</v>
      </c>
      <c r="L22" s="126" t="n">
        <f aca="false">VLOOKUP(G22,'Финишки-1'!$G$3:$H$59,2,FALSE())</f>
        <v>0.0208912037037037</v>
      </c>
      <c r="M22" s="44" t="n">
        <f aca="false">L22-J22</f>
        <v>0.0105671296296296</v>
      </c>
      <c r="N22" s="45" t="n">
        <v>1</v>
      </c>
      <c r="O22" s="126" t="n">
        <f aca="false">VLOOKUP(G22,'Финишки-1'!$J$3:$K$58,2,FALSE())</f>
        <v>0.0221064814814815</v>
      </c>
      <c r="P22" s="39" t="n">
        <f aca="false">O22-L22</f>
        <v>0.00121527777777778</v>
      </c>
      <c r="Q22" s="39" t="n">
        <f aca="false">S22-O22</f>
        <v>0.0106944444444444</v>
      </c>
      <c r="R22" s="45" t="n">
        <v>2</v>
      </c>
      <c r="S22" s="127" t="n">
        <f aca="false">VLOOKUP(G22,'Финишки-1'!$M$3:$N$58,2,FALSE())</f>
        <v>0.0328009259259259</v>
      </c>
      <c r="T22" s="48" t="s">
        <v>35</v>
      </c>
      <c r="U22" s="49" t="n">
        <v>200</v>
      </c>
      <c r="V22" s="51" t="s">
        <v>197</v>
      </c>
      <c r="X22" s="50" t="n">
        <v>200</v>
      </c>
    </row>
    <row r="23" customFormat="false" ht="12.75" hidden="true" customHeight="false" outlineLevel="0" collapsed="false">
      <c r="A23" s="58" t="n">
        <v>2</v>
      </c>
      <c r="B23" s="35" t="s">
        <v>198</v>
      </c>
      <c r="C23" s="36" t="n">
        <v>1990</v>
      </c>
      <c r="D23" s="37" t="s">
        <v>38</v>
      </c>
      <c r="E23" s="35" t="s">
        <v>195</v>
      </c>
      <c r="F23" s="51" t="s">
        <v>199</v>
      </c>
      <c r="G23" s="37" t="n">
        <v>75</v>
      </c>
      <c r="H23" s="39" t="n">
        <f aca="false">VLOOKUP(G23,'Финишки-1'!$A$3:$B$58,2,FALSE())</f>
        <v>0.00954861111111111</v>
      </c>
      <c r="I23" s="40" t="n">
        <v>1</v>
      </c>
      <c r="J23" s="125" t="n">
        <f aca="false">VLOOKUP(G23,'Финишки-1'!$D$3:$E$58,2,FALSE())</f>
        <v>0.0103009259259259</v>
      </c>
      <c r="K23" s="39" t="n">
        <f aca="false">J23-H23</f>
        <v>0.000752314814814815</v>
      </c>
      <c r="L23" s="126" t="n">
        <f aca="false">VLOOKUP(G23,'Финишки-1'!$G$3:$H$59,2,FALSE())</f>
        <v>0.0215625</v>
      </c>
      <c r="M23" s="44" t="n">
        <f aca="false">L23-J23</f>
        <v>0.0112615740740741</v>
      </c>
      <c r="N23" s="45" t="n">
        <v>2</v>
      </c>
      <c r="O23" s="126" t="n">
        <f aca="false">VLOOKUP(G23,'Финишки-1'!$J$3:$K$58,2,FALSE())</f>
        <v>0.0230208333333333</v>
      </c>
      <c r="P23" s="39" t="n">
        <f aca="false">O23-L23</f>
        <v>0.00145833333333333</v>
      </c>
      <c r="Q23" s="39" t="n">
        <f aca="false">S23-O23</f>
        <v>0.0106365740740741</v>
      </c>
      <c r="R23" s="45" t="n">
        <v>1</v>
      </c>
      <c r="S23" s="127" t="n">
        <f aca="false">VLOOKUP(G23,'Финишки-1'!$M$3:$N$58,2,FALSE())</f>
        <v>0.0336574074074074</v>
      </c>
      <c r="T23" s="48" t="s">
        <v>35</v>
      </c>
      <c r="U23" s="49" t="n">
        <v>185</v>
      </c>
      <c r="V23" s="61" t="s">
        <v>197</v>
      </c>
      <c r="X23" s="50" t="n">
        <v>185</v>
      </c>
    </row>
    <row r="24" customFormat="false" ht="12.75" hidden="true" customHeight="false" outlineLevel="0" collapsed="false">
      <c r="A24" s="58" t="n">
        <v>3</v>
      </c>
      <c r="B24" s="35" t="s">
        <v>200</v>
      </c>
      <c r="C24" s="36" t="n">
        <v>1991</v>
      </c>
      <c r="D24" s="37" t="s">
        <v>38</v>
      </c>
      <c r="E24" s="35" t="s">
        <v>195</v>
      </c>
      <c r="F24" s="35" t="s">
        <v>201</v>
      </c>
      <c r="G24" s="37" t="n">
        <v>76</v>
      </c>
      <c r="H24" s="39" t="n">
        <f aca="false">VLOOKUP(G24,'Финишки-1'!$A$3:$B$58,2,FALSE())</f>
        <v>0.00958333333333333</v>
      </c>
      <c r="I24" s="40" t="n">
        <v>4</v>
      </c>
      <c r="J24" s="125" t="n">
        <f aca="false">VLOOKUP(G24,'Финишки-1'!$D$3:$E$58,2,FALSE())</f>
        <v>0.0105324074074074</v>
      </c>
      <c r="K24" s="39" t="n">
        <f aca="false">J24-H24</f>
        <v>0.000949074074074074</v>
      </c>
      <c r="L24" s="126" t="n">
        <f aca="false">VLOOKUP(G24,'Финишки-1'!$G$3:$H$59,2,FALSE())</f>
        <v>0.0230208333333333</v>
      </c>
      <c r="M24" s="44" t="n">
        <f aca="false">L24-J24</f>
        <v>0.0124884259259259</v>
      </c>
      <c r="N24" s="45" t="n">
        <v>3</v>
      </c>
      <c r="O24" s="126" t="n">
        <f aca="false">VLOOKUP(G24,'Финишки-1'!$J$3:$K$58,2,FALSE())</f>
        <v>0.024212962962963</v>
      </c>
      <c r="P24" s="39" t="n">
        <f aca="false">O24-L24</f>
        <v>0.00119212962962963</v>
      </c>
      <c r="Q24" s="39" t="n">
        <f aca="false">S24-O24</f>
        <v>0.0122800925925926</v>
      </c>
      <c r="R24" s="45" t="n">
        <v>3</v>
      </c>
      <c r="S24" s="127" t="n">
        <f aca="false">VLOOKUP(G24,'Финишки-1'!$M$3:$N$58,2,FALSE())</f>
        <v>0.0364930555555556</v>
      </c>
      <c r="T24" s="48" t="s">
        <v>38</v>
      </c>
      <c r="U24" s="49" t="n">
        <v>171</v>
      </c>
      <c r="V24" s="51" t="s">
        <v>197</v>
      </c>
      <c r="X24" s="50" t="n">
        <v>171</v>
      </c>
    </row>
    <row r="25" customFormat="false" ht="12.75" hidden="true" customHeight="false" outlineLevel="0" collapsed="false">
      <c r="A25" s="58" t="n">
        <v>4</v>
      </c>
      <c r="B25" s="35" t="s">
        <v>202</v>
      </c>
      <c r="C25" s="36" t="n">
        <v>1990</v>
      </c>
      <c r="D25" s="37" t="s">
        <v>46</v>
      </c>
      <c r="E25" s="35" t="s">
        <v>185</v>
      </c>
      <c r="F25" s="35" t="s">
        <v>186</v>
      </c>
      <c r="G25" s="37" t="n">
        <v>156</v>
      </c>
      <c r="H25" s="39" t="n">
        <f aca="false">VLOOKUP(G25,'Финишки-1'!$A$3:$B$58,2,FALSE())</f>
        <v>0.00957175925925926</v>
      </c>
      <c r="I25" s="40" t="n">
        <v>3</v>
      </c>
      <c r="J25" s="125" t="n">
        <f aca="false">VLOOKUP(G25,'Финишки-1'!$D$3:$E$58,2,FALSE())</f>
        <v>0.010462962962963</v>
      </c>
      <c r="K25" s="39" t="n">
        <f aca="false">J25-H25</f>
        <v>0.000891203703703704</v>
      </c>
      <c r="L25" s="126" t="n">
        <f aca="false">VLOOKUP(G25,'Финишки-1'!$G$3:$H$59,2,FALSE())</f>
        <v>0.0250231481481481</v>
      </c>
      <c r="M25" s="44" t="n">
        <f aca="false">L25-J25</f>
        <v>0.0145601851851852</v>
      </c>
      <c r="N25" s="45" t="n">
        <v>4</v>
      </c>
      <c r="O25" s="126" t="n">
        <f aca="false">VLOOKUP(G25,'Финишки-1'!$J$3:$K$58,2,FALSE())</f>
        <v>0.0275231481481481</v>
      </c>
      <c r="P25" s="39" t="n">
        <f aca="false">O25-L25</f>
        <v>0.0025</v>
      </c>
      <c r="Q25" s="39" t="n">
        <f aca="false">S25-O25</f>
        <v>0.012662037037037</v>
      </c>
      <c r="R25" s="45" t="n">
        <v>4</v>
      </c>
      <c r="S25" s="127" t="n">
        <f aca="false">VLOOKUP(G25,'Финишки-1'!$M$3:$N$58,2,FALSE())</f>
        <v>0.0401851851851852</v>
      </c>
      <c r="T25" s="48" t="s">
        <v>38</v>
      </c>
      <c r="U25" s="49" t="n">
        <v>158</v>
      </c>
      <c r="V25" s="54" t="s">
        <v>187</v>
      </c>
      <c r="X25" s="50" t="n">
        <v>158</v>
      </c>
    </row>
    <row r="26" customFormat="false" ht="12.75" hidden="true" customHeight="false" outlineLevel="0" collapsed="false">
      <c r="A26" s="58" t="n">
        <v>5</v>
      </c>
      <c r="B26" s="35" t="s">
        <v>203</v>
      </c>
      <c r="C26" s="36" t="n">
        <v>1990</v>
      </c>
      <c r="D26" s="37" t="s">
        <v>46</v>
      </c>
      <c r="E26" s="35" t="s">
        <v>185</v>
      </c>
      <c r="F26" s="35" t="s">
        <v>186</v>
      </c>
      <c r="G26" s="37" t="n">
        <v>155</v>
      </c>
      <c r="H26" s="39" t="n">
        <f aca="false">VLOOKUP(G26,'Финишки-1'!$A$3:$B$58,2,FALSE())</f>
        <v>0.0115277777777778</v>
      </c>
      <c r="I26" s="40" t="n">
        <v>5</v>
      </c>
      <c r="J26" s="125" t="n">
        <f aca="false">VLOOKUP(G26,'Финишки-1'!$D$3:$E$58,2,FALSE())</f>
        <v>0.0124305555555556</v>
      </c>
      <c r="K26" s="39" t="n">
        <f aca="false">J26-H26</f>
        <v>0.000902777777777778</v>
      </c>
      <c r="L26" s="126" t="n">
        <f aca="false">VLOOKUP(G26,'Финишки-1'!$G$3:$H$59,2,FALSE())</f>
        <v>0.0291666666666667</v>
      </c>
      <c r="M26" s="44" t="n">
        <f aca="false">L26-J26</f>
        <v>0.0167361111111111</v>
      </c>
      <c r="N26" s="45" t="n">
        <v>5</v>
      </c>
      <c r="O26" s="126" t="n">
        <f aca="false">VLOOKUP(G26,'Финишки-1'!$J$3:$K$58,2,FALSE())</f>
        <v>0.030625</v>
      </c>
      <c r="P26" s="39" t="n">
        <f aca="false">O26-L26</f>
        <v>0.00145833333333333</v>
      </c>
      <c r="Q26" s="39" t="n">
        <f aca="false">S26-O26</f>
        <v>0.0202314814814815</v>
      </c>
      <c r="R26" s="45" t="n">
        <v>5</v>
      </c>
      <c r="S26" s="127" t="n">
        <f aca="false">VLOOKUP(G26,'Финишки-1'!$M$3:$N$58,2,FALSE())</f>
        <v>0.0508564814814815</v>
      </c>
      <c r="T26" s="48" t="s">
        <v>38</v>
      </c>
      <c r="U26" s="49" t="n">
        <v>146</v>
      </c>
      <c r="V26" s="54" t="s">
        <v>187</v>
      </c>
      <c r="X26" s="53" t="n">
        <v>146</v>
      </c>
    </row>
    <row r="27" customFormat="false" ht="12.75" hidden="true" customHeight="false" outlineLevel="0" collapsed="false">
      <c r="A27" s="58"/>
      <c r="B27" s="52" t="s">
        <v>204</v>
      </c>
      <c r="C27" s="36" t="n">
        <v>1990</v>
      </c>
      <c r="D27" s="36" t="s">
        <v>38</v>
      </c>
      <c r="E27" s="52" t="s">
        <v>195</v>
      </c>
      <c r="F27" s="51" t="s">
        <v>199</v>
      </c>
      <c r="G27" s="37" t="n">
        <v>74</v>
      </c>
      <c r="H27" s="39" t="str">
        <f aca="false">VLOOKUP(G27,'Финишки-1'!$A$3:$B$58,2,FALSE())</f>
        <v>сошла</v>
      </c>
      <c r="I27" s="40"/>
      <c r="J27" s="125" t="e">
        <f aca="false">VLOOKUP(G27,'Финишки-1'!$D$3:$E$58,2,FALSE())</f>
        <v>#N/A</v>
      </c>
      <c r="K27" s="39"/>
      <c r="L27" s="126"/>
      <c r="M27" s="55"/>
      <c r="N27" s="45"/>
      <c r="O27" s="126"/>
      <c r="P27" s="39"/>
      <c r="Q27" s="39"/>
      <c r="R27" s="45"/>
      <c r="S27" s="148"/>
      <c r="T27" s="48"/>
      <c r="U27" s="60"/>
      <c r="V27" s="61" t="s">
        <v>197</v>
      </c>
      <c r="X27" s="50" t="n">
        <v>135</v>
      </c>
    </row>
    <row r="28" customFormat="false" ht="12.75" hidden="true" customHeight="false" outlineLevel="0" collapsed="false">
      <c r="A28" s="33"/>
      <c r="B28" s="63"/>
      <c r="C28" s="26"/>
      <c r="D28" s="26"/>
      <c r="E28" s="63"/>
      <c r="F28" s="63"/>
      <c r="G28" s="123"/>
      <c r="H28" s="64"/>
      <c r="I28" s="65"/>
      <c r="J28" s="128"/>
      <c r="K28" s="64"/>
      <c r="L28" s="129"/>
      <c r="M28" s="68"/>
      <c r="N28" s="69"/>
      <c r="O28" s="129"/>
      <c r="P28" s="64"/>
      <c r="Q28" s="64"/>
      <c r="R28" s="69"/>
      <c r="S28" s="130"/>
      <c r="T28" s="62"/>
      <c r="U28" s="62"/>
      <c r="V28" s="10"/>
      <c r="X28" s="50" t="n">
        <v>107</v>
      </c>
    </row>
    <row r="29" customFormat="false" ht="18" hidden="false" customHeight="true" outlineLevel="0" collapsed="false">
      <c r="A29" s="4" t="s">
        <v>99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X29" s="53" t="n">
        <v>99</v>
      </c>
    </row>
    <row r="30" customFormat="false" ht="18" hidden="false" customHeight="true" outlineLevel="0" collapsed="false">
      <c r="A30" s="6" t="s">
        <v>1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5" hidden="false" customHeight="true" outlineLevel="0" collapsed="false">
      <c r="A31" s="119" t="s">
        <v>3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</row>
    <row r="32" customFormat="false" ht="15.75" hidden="false" customHeight="true" outlineLevel="0" collapsed="false">
      <c r="A32" s="9" t="s">
        <v>4</v>
      </c>
      <c r="B32" s="9"/>
      <c r="E32" s="12"/>
      <c r="F32" s="16"/>
      <c r="G32" s="11" t="s">
        <v>5</v>
      </c>
      <c r="H32" s="11"/>
      <c r="I32" s="11"/>
      <c r="J32" s="11"/>
      <c r="K32" s="11"/>
      <c r="L32" s="11"/>
      <c r="M32" s="11"/>
      <c r="S32" s="13" t="s">
        <v>6</v>
      </c>
      <c r="T32" s="13"/>
      <c r="U32" s="13"/>
      <c r="V32" s="13"/>
    </row>
    <row r="33" customFormat="false" ht="15.75" hidden="false" customHeight="true" outlineLevel="0" collapsed="false">
      <c r="A33" s="120" t="s">
        <v>7</v>
      </c>
      <c r="B33" s="120"/>
      <c r="E33" s="12"/>
      <c r="F33" s="121" t="s">
        <v>8</v>
      </c>
      <c r="G33" s="18" t="s">
        <v>9</v>
      </c>
      <c r="H33" s="19" t="s">
        <v>101</v>
      </c>
      <c r="I33" s="19"/>
      <c r="J33" s="19"/>
      <c r="K33" s="19" t="s">
        <v>11</v>
      </c>
      <c r="L33" s="19"/>
      <c r="M33" s="19" t="s">
        <v>102</v>
      </c>
      <c r="N33" s="19"/>
      <c r="O33" s="19"/>
      <c r="P33" s="18" t="s">
        <v>11</v>
      </c>
      <c r="Q33" s="19" t="s">
        <v>103</v>
      </c>
    </row>
    <row r="34" customFormat="false" ht="25.5" hidden="false" customHeight="false" outlineLevel="0" collapsed="false">
      <c r="A34" s="21" t="s">
        <v>13</v>
      </c>
      <c r="B34" s="22" t="s">
        <v>14</v>
      </c>
      <c r="C34" s="22" t="s">
        <v>15</v>
      </c>
      <c r="D34" s="22" t="s">
        <v>16</v>
      </c>
      <c r="E34" s="22" t="s">
        <v>17</v>
      </c>
      <c r="F34" s="22" t="s">
        <v>18</v>
      </c>
      <c r="G34" s="122" t="s">
        <v>19</v>
      </c>
      <c r="H34" s="122" t="s">
        <v>20</v>
      </c>
      <c r="I34" s="122" t="s">
        <v>21</v>
      </c>
      <c r="J34" s="122" t="s">
        <v>22</v>
      </c>
      <c r="K34" s="122" t="s">
        <v>23</v>
      </c>
      <c r="L34" s="122" t="s">
        <v>24</v>
      </c>
      <c r="M34" s="122" t="s">
        <v>25</v>
      </c>
      <c r="N34" s="122" t="s">
        <v>21</v>
      </c>
      <c r="O34" s="122" t="s">
        <v>26</v>
      </c>
      <c r="P34" s="122" t="s">
        <v>27</v>
      </c>
      <c r="Q34" s="122" t="s">
        <v>28</v>
      </c>
      <c r="R34" s="122" t="s">
        <v>21</v>
      </c>
      <c r="S34" s="122" t="s">
        <v>29</v>
      </c>
      <c r="T34" s="21" t="s">
        <v>30</v>
      </c>
      <c r="U34" s="21" t="s">
        <v>31</v>
      </c>
      <c r="V34" s="122" t="s">
        <v>32</v>
      </c>
    </row>
    <row r="35" customFormat="false" ht="14.25" hidden="false" customHeight="false" outlineLevel="0" collapsed="false">
      <c r="A35" s="2"/>
      <c r="C35" s="2"/>
      <c r="D35" s="2"/>
      <c r="E35" s="149" t="s">
        <v>205</v>
      </c>
      <c r="F35" s="149"/>
      <c r="G35" s="16"/>
      <c r="H35" s="150"/>
      <c r="I35" s="151"/>
      <c r="J35" s="152"/>
      <c r="K35" s="150"/>
      <c r="L35" s="153"/>
      <c r="M35" s="154"/>
      <c r="N35" s="155"/>
      <c r="O35" s="153"/>
      <c r="P35" s="150"/>
      <c r="Q35" s="150"/>
      <c r="R35" s="155"/>
      <c r="S35" s="156"/>
      <c r="T35" s="123"/>
      <c r="U35" s="123"/>
      <c r="V35" s="16"/>
    </row>
    <row r="36" customFormat="false" ht="12.75" hidden="false" customHeight="false" outlineLevel="0" collapsed="false">
      <c r="A36" s="36" t="n">
        <v>1</v>
      </c>
      <c r="B36" s="76" t="s">
        <v>206</v>
      </c>
      <c r="C36" s="36" t="n">
        <v>1973</v>
      </c>
      <c r="D36" s="36" t="s">
        <v>35</v>
      </c>
      <c r="E36" s="76" t="s">
        <v>36</v>
      </c>
      <c r="F36" s="76" t="s">
        <v>37</v>
      </c>
      <c r="G36" s="157" t="n">
        <v>11</v>
      </c>
      <c r="H36" s="39" t="n">
        <f aca="false">VLOOKUP(G36,'Финишки-1'!$A$3:$B$58,2,FALSE())</f>
        <v>0.0177546296296296</v>
      </c>
      <c r="I36" s="40" t="n">
        <v>3</v>
      </c>
      <c r="J36" s="125" t="n">
        <f aca="false">VLOOKUP(G36,'Финишки-1'!$D$3:$E$58,2,FALSE())</f>
        <v>0.0183680555555556</v>
      </c>
      <c r="K36" s="39" t="n">
        <f aca="false">J36-H36</f>
        <v>0.000613425925925926</v>
      </c>
      <c r="L36" s="126" t="n">
        <f aca="false">VLOOKUP(G36,'Финишки-1'!$G$3:$H$59,2,FALSE())</f>
        <v>0.0389351851851852</v>
      </c>
      <c r="M36" s="44" t="n">
        <f aca="false">L36-J36</f>
        <v>0.0205671296296296</v>
      </c>
      <c r="N36" s="45" t="n">
        <v>2</v>
      </c>
      <c r="O36" s="126" t="n">
        <f aca="false">VLOOKUP(G36,'Финишки-1'!$J$3:$K$58,2,FALSE())</f>
        <v>0.0399189814814815</v>
      </c>
      <c r="P36" s="39" t="n">
        <f aca="false">O36-L36</f>
        <v>0.000983796296296296</v>
      </c>
      <c r="Q36" s="39" t="n">
        <f aca="false">S36-O36</f>
        <v>0.0171643518518519</v>
      </c>
      <c r="R36" s="45" t="n">
        <v>1</v>
      </c>
      <c r="S36" s="127" t="n">
        <f aca="false">VLOOKUP(G36,'Финишки-1'!$M$3:$N$58,2,FALSE())</f>
        <v>0.0570833333333333</v>
      </c>
      <c r="T36" s="79" t="s">
        <v>35</v>
      </c>
      <c r="U36" s="80" t="n">
        <v>250</v>
      </c>
      <c r="V36" s="158" t="s">
        <v>207</v>
      </c>
      <c r="X36" s="84" t="n">
        <v>250</v>
      </c>
    </row>
    <row r="37" customFormat="false" ht="12.75" hidden="false" customHeight="false" outlineLevel="0" collapsed="false">
      <c r="A37" s="36" t="n">
        <v>2</v>
      </c>
      <c r="B37" s="75" t="s">
        <v>208</v>
      </c>
      <c r="C37" s="36" t="n">
        <v>1984</v>
      </c>
      <c r="D37" s="36" t="s">
        <v>35</v>
      </c>
      <c r="E37" s="75" t="s">
        <v>209</v>
      </c>
      <c r="F37" s="35" t="s">
        <v>210</v>
      </c>
      <c r="G37" s="157" t="n">
        <v>13</v>
      </c>
      <c r="H37" s="39" t="n">
        <f aca="false">VLOOKUP(G37,'Финишки-1'!$A$3:$B$58,2,FALSE())</f>
        <v>0.0175578703703704</v>
      </c>
      <c r="I37" s="40" t="n">
        <v>2</v>
      </c>
      <c r="J37" s="125" t="n">
        <f aca="false">VLOOKUP(G37,'Финишки-1'!$D$3:$E$58,2,FALSE())</f>
        <v>0.0181828703703704</v>
      </c>
      <c r="K37" s="39" t="n">
        <f aca="false">J37-H37</f>
        <v>0.000625</v>
      </c>
      <c r="L37" s="126" t="n">
        <f aca="false">VLOOKUP(G37,'Финишки-1'!$G$3:$H$59,2,FALSE())</f>
        <v>0.0389699074074074</v>
      </c>
      <c r="M37" s="44" t="n">
        <f aca="false">L37-J37</f>
        <v>0.020787037037037</v>
      </c>
      <c r="N37" s="45" t="n">
        <v>3</v>
      </c>
      <c r="O37" s="126" t="n">
        <f aca="false">VLOOKUP(G37,'Финишки-1'!$J$3:$K$58,2,FALSE())</f>
        <v>0.0400810185185185</v>
      </c>
      <c r="P37" s="39" t="n">
        <f aca="false">O37-L37</f>
        <v>0.00111111111111111</v>
      </c>
      <c r="Q37" s="39" t="n">
        <f aca="false">S37-O37</f>
        <v>0.0177314814814815</v>
      </c>
      <c r="R37" s="45" t="n">
        <v>2</v>
      </c>
      <c r="S37" s="127" t="n">
        <f aca="false">VLOOKUP(G37,'Финишки-1'!$M$3:$N$58,2,FALSE())</f>
        <v>0.0578125</v>
      </c>
      <c r="T37" s="79" t="s">
        <v>35</v>
      </c>
      <c r="U37" s="80" t="n">
        <v>231</v>
      </c>
      <c r="V37" s="158" t="s">
        <v>211</v>
      </c>
      <c r="X37" s="87" t="n">
        <v>231</v>
      </c>
    </row>
    <row r="38" customFormat="false" ht="12.75" hidden="false" customHeight="false" outlineLevel="0" collapsed="false">
      <c r="A38" s="36" t="n">
        <v>3</v>
      </c>
      <c r="B38" s="76" t="s">
        <v>212</v>
      </c>
      <c r="C38" s="36" t="n">
        <v>1982</v>
      </c>
      <c r="D38" s="36" t="s">
        <v>35</v>
      </c>
      <c r="E38" s="76" t="s">
        <v>36</v>
      </c>
      <c r="F38" s="76" t="s">
        <v>37</v>
      </c>
      <c r="G38" s="157" t="n">
        <v>10</v>
      </c>
      <c r="H38" s="39" t="n">
        <f aca="false">VLOOKUP(G38,'Финишки-1'!$A$3:$B$58,2,FALSE())</f>
        <v>0.0175347222222222</v>
      </c>
      <c r="I38" s="40" t="n">
        <v>1</v>
      </c>
      <c r="J38" s="125" t="n">
        <f aca="false">VLOOKUP(G38,'Финишки-1'!$D$3:$E$58,2,FALSE())</f>
        <v>0.0180324074074074</v>
      </c>
      <c r="K38" s="39" t="n">
        <f aca="false">J38-H38</f>
        <v>0.000497685185185185</v>
      </c>
      <c r="L38" s="126" t="n">
        <f aca="false">VLOOKUP(G38,'Финишки-1'!$G$3:$H$59,2,FALSE())</f>
        <v>0.0398611111111111</v>
      </c>
      <c r="M38" s="44" t="n">
        <f aca="false">L38-J38</f>
        <v>0.0218287037037037</v>
      </c>
      <c r="N38" s="45" t="n">
        <v>5</v>
      </c>
      <c r="O38" s="126" t="n">
        <f aca="false">VLOOKUP(G38,'Финишки-1'!$J$3:$K$58,2,FALSE())</f>
        <v>0.0406944444444444</v>
      </c>
      <c r="P38" s="39" t="n">
        <f aca="false">O38-L38</f>
        <v>0.000833333333333333</v>
      </c>
      <c r="Q38" s="39" t="n">
        <f aca="false">S38-O38</f>
        <v>0.0181134259259259</v>
      </c>
      <c r="R38" s="45" t="n">
        <v>3</v>
      </c>
      <c r="S38" s="127" t="n">
        <f aca="false">VLOOKUP(G38,'Финишки-1'!$M$3:$N$58,2,FALSE())</f>
        <v>0.0588078703703704</v>
      </c>
      <c r="T38" s="79" t="s">
        <v>35</v>
      </c>
      <c r="U38" s="80" t="n">
        <v>214</v>
      </c>
      <c r="V38" s="158" t="s">
        <v>213</v>
      </c>
      <c r="X38" s="87" t="n">
        <v>214</v>
      </c>
    </row>
    <row r="39" customFormat="false" ht="12.75" hidden="false" customHeight="false" outlineLevel="0" collapsed="false">
      <c r="A39" s="36" t="n">
        <v>4</v>
      </c>
      <c r="B39" s="76" t="s">
        <v>214</v>
      </c>
      <c r="C39" s="36" t="n">
        <v>1984</v>
      </c>
      <c r="D39" s="36" t="s">
        <v>35</v>
      </c>
      <c r="E39" s="76" t="s">
        <v>36</v>
      </c>
      <c r="F39" s="76" t="s">
        <v>37</v>
      </c>
      <c r="G39" s="157" t="n">
        <v>14</v>
      </c>
      <c r="H39" s="39" t="n">
        <f aca="false">VLOOKUP(G39,'Финишки-1'!$A$3:$B$58,2,FALSE())</f>
        <v>0.0184143518518519</v>
      </c>
      <c r="I39" s="40" t="n">
        <v>5</v>
      </c>
      <c r="J39" s="125" t="n">
        <f aca="false">VLOOKUP(G39,'Финишки-1'!$D$3:$E$58,2,FALSE())</f>
        <v>0.0189351851851852</v>
      </c>
      <c r="K39" s="39" t="n">
        <f aca="false">J39-H39</f>
        <v>0.000520833333333333</v>
      </c>
      <c r="L39" s="126" t="n">
        <f aca="false">VLOOKUP(G39,'Финишки-1'!$G$3:$H$59,2,FALSE())</f>
        <v>0.0405671296296296</v>
      </c>
      <c r="M39" s="44" t="n">
        <f aca="false">L39-J39</f>
        <v>0.0216319444444444</v>
      </c>
      <c r="N39" s="45" t="n">
        <v>4</v>
      </c>
      <c r="O39" s="126" t="n">
        <f aca="false">VLOOKUP(G39,'Финишки-1'!$J$3:$K$58,2,FALSE())</f>
        <v>0.0414699074074074</v>
      </c>
      <c r="P39" s="39" t="n">
        <f aca="false">O39-L39</f>
        <v>0.000902777777777778</v>
      </c>
      <c r="Q39" s="39" t="n">
        <f aca="false">S39-O39</f>
        <v>0.0190740740740741</v>
      </c>
      <c r="R39" s="45" t="n">
        <v>4</v>
      </c>
      <c r="S39" s="127" t="n">
        <f aca="false">VLOOKUP(G39,'Финишки-1'!$M$3:$N$58,2,FALSE())</f>
        <v>0.0605439814814815</v>
      </c>
      <c r="T39" s="79" t="s">
        <v>38</v>
      </c>
      <c r="U39" s="80" t="n">
        <v>198</v>
      </c>
      <c r="V39" s="158" t="s">
        <v>141</v>
      </c>
      <c r="X39" s="87" t="n">
        <v>198</v>
      </c>
    </row>
    <row r="40" customFormat="false" ht="12.75" hidden="false" customHeight="false" outlineLevel="0" collapsed="false">
      <c r="A40" s="36" t="n">
        <v>5</v>
      </c>
      <c r="B40" s="76" t="s">
        <v>215</v>
      </c>
      <c r="C40" s="36" t="n">
        <v>1988</v>
      </c>
      <c r="D40" s="36" t="s">
        <v>35</v>
      </c>
      <c r="E40" s="76" t="s">
        <v>60</v>
      </c>
      <c r="F40" s="75" t="s">
        <v>61</v>
      </c>
      <c r="G40" s="157" t="n">
        <v>16</v>
      </c>
      <c r="H40" s="39" t="n">
        <f aca="false">VLOOKUP(G40,'Финишки-1'!$A$3:$B$58,2,FALSE())</f>
        <v>0.0180324074074074</v>
      </c>
      <c r="I40" s="40" t="n">
        <v>4</v>
      </c>
      <c r="J40" s="125" t="n">
        <f aca="false">VLOOKUP(G40,'Финишки-1'!$D$3:$E$58,2,FALSE())</f>
        <v>0.0185648148148148</v>
      </c>
      <c r="K40" s="39" t="n">
        <f aca="false">J40-H40</f>
        <v>0.000532407407407407</v>
      </c>
      <c r="L40" s="126" t="n">
        <f aca="false">VLOOKUP(G40,'Финишки-1'!$G$3:$H$59,2,FALSE())</f>
        <v>0.0389583333333333</v>
      </c>
      <c r="M40" s="44" t="n">
        <f aca="false">L40-J40</f>
        <v>0.0203935185185185</v>
      </c>
      <c r="N40" s="45" t="n">
        <v>1</v>
      </c>
      <c r="O40" s="126" t="n">
        <f aca="false">VLOOKUP(G40,'Финишки-1'!$J$3:$K$58,2,FALSE())</f>
        <v>0.0400115740740741</v>
      </c>
      <c r="P40" s="39" t="n">
        <f aca="false">O40-L40</f>
        <v>0.00105324074074074</v>
      </c>
      <c r="Q40" s="39" t="n">
        <f aca="false">S40-O40</f>
        <v>0.0210648148148148</v>
      </c>
      <c r="R40" s="45" t="n">
        <v>5</v>
      </c>
      <c r="S40" s="127" t="n">
        <f aca="false">VLOOKUP(G40,'Финишки-1'!$M$3:$N$58,2,FALSE())</f>
        <v>0.0610763888888889</v>
      </c>
      <c r="T40" s="79" t="s">
        <v>38</v>
      </c>
      <c r="U40" s="80" t="n">
        <v>183</v>
      </c>
      <c r="V40" s="159" t="s">
        <v>216</v>
      </c>
      <c r="X40" s="92" t="n">
        <v>183</v>
      </c>
    </row>
    <row r="41" customFormat="false" ht="12.75" hidden="false" customHeight="false" outlineLevel="0" collapsed="false">
      <c r="A41" s="36" t="n">
        <v>6</v>
      </c>
      <c r="B41" s="76" t="s">
        <v>217</v>
      </c>
      <c r="C41" s="36" t="n">
        <v>1986</v>
      </c>
      <c r="D41" s="36" t="s">
        <v>35</v>
      </c>
      <c r="E41" s="76" t="s">
        <v>42</v>
      </c>
      <c r="F41" s="88" t="s">
        <v>107</v>
      </c>
      <c r="G41" s="157" t="n">
        <v>15</v>
      </c>
      <c r="H41" s="39" t="n">
        <f aca="false">VLOOKUP(G41,'Финишки-1'!$A$3:$B$58,2,FALSE())</f>
        <v>0.0184143518518519</v>
      </c>
      <c r="I41" s="40" t="n">
        <v>5</v>
      </c>
      <c r="J41" s="125" t="n">
        <f aca="false">VLOOKUP(G41,'Финишки-1'!$D$3:$E$58,2,FALSE())</f>
        <v>0.0191550925925926</v>
      </c>
      <c r="K41" s="39" t="n">
        <f aca="false">J41-H41</f>
        <v>0.000740740740740741</v>
      </c>
      <c r="L41" s="126" t="n">
        <f aca="false">VLOOKUP(G41,'Финишки-1'!$G$3:$H$59,2,FALSE())</f>
        <v>0.0415856481481482</v>
      </c>
      <c r="M41" s="44" t="n">
        <f aca="false">L41-J41</f>
        <v>0.0224305555555556</v>
      </c>
      <c r="N41" s="45" t="n">
        <v>6</v>
      </c>
      <c r="O41" s="126" t="n">
        <f aca="false">VLOOKUP(G41,'Финишки-1'!$J$3:$K$58,2,FALSE())</f>
        <v>0.0429398148148148</v>
      </c>
      <c r="P41" s="39" t="n">
        <f aca="false">O41-L41</f>
        <v>0.00135416666666667</v>
      </c>
      <c r="Q41" s="39" t="n">
        <f aca="false">S41-O41</f>
        <v>0.0211689814814815</v>
      </c>
      <c r="R41" s="45" t="n">
        <v>6</v>
      </c>
      <c r="S41" s="127" t="n">
        <f aca="false">VLOOKUP(G41,'Финишки-1'!$M$3:$N$58,2,FALSE())</f>
        <v>0.0641087962962963</v>
      </c>
      <c r="T41" s="79" t="s">
        <v>38</v>
      </c>
      <c r="U41" s="80" t="n">
        <v>169</v>
      </c>
      <c r="V41" s="158" t="s">
        <v>80</v>
      </c>
      <c r="X41" s="87" t="n">
        <v>169</v>
      </c>
    </row>
    <row r="42" customFormat="false" ht="12.75" hidden="false" customHeight="false" outlineLevel="0" collapsed="false">
      <c r="A42" s="36" t="n">
        <v>7</v>
      </c>
      <c r="B42" s="75" t="s">
        <v>218</v>
      </c>
      <c r="C42" s="36" t="n">
        <v>1987</v>
      </c>
      <c r="D42" s="37" t="s">
        <v>38</v>
      </c>
      <c r="E42" s="75" t="s">
        <v>185</v>
      </c>
      <c r="F42" s="75" t="s">
        <v>186</v>
      </c>
      <c r="G42" s="157" t="n">
        <v>157</v>
      </c>
      <c r="H42" s="39" t="n">
        <f aca="false">VLOOKUP(G42,'Финишки-1'!$A$3:$B$58,2,FALSE())</f>
        <v>0.0204861111111111</v>
      </c>
      <c r="I42" s="40" t="n">
        <v>7</v>
      </c>
      <c r="J42" s="125" t="n">
        <f aca="false">VLOOKUP(G42,'Финишки-1'!$D$3:$E$58,2,FALSE())</f>
        <v>0.0211689814814815</v>
      </c>
      <c r="K42" s="39" t="n">
        <f aca="false">J42-H42</f>
        <v>0.00068287037037037</v>
      </c>
      <c r="L42" s="126" t="n">
        <f aca="false">VLOOKUP(G42,'Финишки-1'!$G$3:$H$59,2,FALSE())</f>
        <v>0.0445023148148148</v>
      </c>
      <c r="M42" s="44" t="n">
        <f aca="false">L42-J42</f>
        <v>0.0233333333333333</v>
      </c>
      <c r="N42" s="45" t="n">
        <v>7</v>
      </c>
      <c r="O42" s="126" t="n">
        <f aca="false">VLOOKUP(G42,'Финишки-1'!$J$3:$K$58,2,FALSE())</f>
        <v>0.0447106481481482</v>
      </c>
      <c r="P42" s="39" t="n">
        <f aca="false">O42-L42</f>
        <v>0.000208333333333333</v>
      </c>
      <c r="Q42" s="39" t="n">
        <f aca="false">S42-O42</f>
        <v>0.0212962962962963</v>
      </c>
      <c r="R42" s="45" t="n">
        <v>7</v>
      </c>
      <c r="S42" s="127" t="n">
        <f aca="false">VLOOKUP(G42,'Финишки-1'!$M$3:$N$58,2,FALSE())</f>
        <v>0.0660069444444444</v>
      </c>
      <c r="T42" s="79" t="s">
        <v>38</v>
      </c>
      <c r="U42" s="80" t="n">
        <v>157</v>
      </c>
      <c r="V42" s="160" t="s">
        <v>187</v>
      </c>
      <c r="X42" s="87" t="n">
        <v>157</v>
      </c>
    </row>
    <row r="43" customFormat="false" ht="12.75" hidden="false" customHeight="false" outlineLevel="0" collapsed="false">
      <c r="A43" s="36" t="n">
        <v>8</v>
      </c>
      <c r="B43" s="75" t="s">
        <v>219</v>
      </c>
      <c r="C43" s="36" t="n">
        <v>1986</v>
      </c>
      <c r="D43" s="37" t="s">
        <v>46</v>
      </c>
      <c r="E43" s="61" t="s">
        <v>185</v>
      </c>
      <c r="F43" s="161" t="s">
        <v>186</v>
      </c>
      <c r="G43" s="157" t="n">
        <v>159</v>
      </c>
      <c r="H43" s="39" t="n">
        <f aca="false">VLOOKUP(G43,'Финишки-1'!$A$3:$B$58,2,FALSE())</f>
        <v>0.0219907407407407</v>
      </c>
      <c r="I43" s="40" t="n">
        <v>8</v>
      </c>
      <c r="J43" s="125" t="n">
        <f aca="false">VLOOKUP(G43,'Финишки-1'!$D$3:$E$58,2,FALSE())</f>
        <v>0.0228935185185185</v>
      </c>
      <c r="K43" s="39" t="n">
        <f aca="false">J43-H43</f>
        <v>0.000902777777777778</v>
      </c>
      <c r="L43" s="126" t="n">
        <f aca="false">VLOOKUP(G43,'Финишки-1'!$G$3:$H$59,2,FALSE())</f>
        <v>0.0476273148148148</v>
      </c>
      <c r="M43" s="44" t="n">
        <f aca="false">L43-J43</f>
        <v>0.0247337962962963</v>
      </c>
      <c r="N43" s="45" t="n">
        <v>8</v>
      </c>
      <c r="O43" s="126" t="n">
        <f aca="false">VLOOKUP(G43,'Финишки-1'!$J$3:$K$58,2,FALSE())</f>
        <v>0.0489583333333333</v>
      </c>
      <c r="P43" s="39" t="n">
        <f aca="false">O43-L43</f>
        <v>0.00133101851851852</v>
      </c>
      <c r="Q43" s="39" t="n">
        <f aca="false">S43-O43</f>
        <v>0.0231597222222222</v>
      </c>
      <c r="R43" s="45" t="n">
        <v>8</v>
      </c>
      <c r="S43" s="127" t="n">
        <f aca="false">VLOOKUP(G43,'Финишки-1'!$M$3:$N$58,2,FALSE())</f>
        <v>0.0721180555555556</v>
      </c>
      <c r="T43" s="79" t="s">
        <v>38</v>
      </c>
      <c r="U43" s="80" t="n">
        <v>145</v>
      </c>
      <c r="V43" s="160" t="s">
        <v>187</v>
      </c>
      <c r="X43" s="87" t="n">
        <v>145</v>
      </c>
    </row>
    <row r="44" customFormat="false" ht="12.75" hidden="false" customHeight="false" outlineLevel="0" collapsed="false">
      <c r="A44" s="36"/>
      <c r="B44" s="75" t="s">
        <v>220</v>
      </c>
      <c r="C44" s="36" t="n">
        <v>1988</v>
      </c>
      <c r="D44" s="37" t="s">
        <v>46</v>
      </c>
      <c r="E44" s="61" t="s">
        <v>185</v>
      </c>
      <c r="F44" s="161" t="s">
        <v>186</v>
      </c>
      <c r="G44" s="37" t="n">
        <v>158</v>
      </c>
      <c r="H44" s="39" t="n">
        <f aca="false">VLOOKUP(G44,'Финишки-1'!$A$3:$B$58,2,FALSE())</f>
        <v>0.0220023148148148</v>
      </c>
      <c r="I44" s="40" t="n">
        <v>9</v>
      </c>
      <c r="J44" s="125" t="str">
        <f aca="false">VLOOKUP(G44,'Финишки-1'!$D$3:$E$58,2,FALSE())</f>
        <v>сошла</v>
      </c>
      <c r="K44" s="39" t="s">
        <v>221</v>
      </c>
      <c r="L44" s="126" t="e">
        <f aca="false">VLOOKUP(G44,'Финишки-1'!$G$3:$H$59,2,FALSE())</f>
        <v>#N/A</v>
      </c>
      <c r="M44" s="55"/>
      <c r="N44" s="45"/>
      <c r="O44" s="126"/>
      <c r="P44" s="39"/>
      <c r="Q44" s="39"/>
      <c r="R44" s="45"/>
      <c r="S44" s="148"/>
      <c r="T44" s="79"/>
      <c r="U44" s="104"/>
      <c r="V44" s="160" t="s">
        <v>187</v>
      </c>
      <c r="X44" s="87" t="n">
        <v>134</v>
      </c>
    </row>
    <row r="45" s="117" customFormat="true" ht="12.75" hidden="false" customHeight="false" outlineLevel="0" collapsed="false">
      <c r="A45" s="26"/>
      <c r="B45" s="162"/>
      <c r="C45" s="26"/>
      <c r="D45" s="26"/>
      <c r="E45" s="163"/>
      <c r="F45" s="164"/>
      <c r="G45" s="165"/>
      <c r="H45" s="166"/>
      <c r="I45" s="123"/>
      <c r="J45" s="128"/>
      <c r="K45" s="166"/>
      <c r="L45" s="167"/>
      <c r="M45" s="166"/>
      <c r="N45" s="168"/>
      <c r="O45" s="167"/>
      <c r="P45" s="166"/>
      <c r="Q45" s="166"/>
      <c r="R45" s="168"/>
      <c r="S45" s="169"/>
      <c r="T45" s="169"/>
      <c r="U45" s="169"/>
      <c r="V45" s="170"/>
      <c r="X45" s="94" t="n">
        <v>115</v>
      </c>
    </row>
    <row r="46" customFormat="false" ht="12.75" hidden="false" customHeight="false" outlineLevel="0" collapsed="false">
      <c r="A46" s="26"/>
      <c r="B46" s="162"/>
      <c r="C46" s="26"/>
      <c r="D46" s="26"/>
      <c r="E46" s="163"/>
      <c r="F46" s="164"/>
      <c r="G46" s="165"/>
      <c r="H46" s="166"/>
      <c r="I46" s="123"/>
      <c r="J46" s="128"/>
      <c r="K46" s="166"/>
      <c r="L46" s="167"/>
      <c r="M46" s="166"/>
      <c r="N46" s="168"/>
      <c r="O46" s="167"/>
      <c r="P46" s="166"/>
      <c r="Q46" s="166"/>
      <c r="R46" s="168"/>
      <c r="S46" s="169"/>
      <c r="T46" s="169"/>
      <c r="U46" s="169"/>
      <c r="V46" s="170"/>
      <c r="X46" s="96" t="n">
        <v>106</v>
      </c>
    </row>
    <row r="47" customFormat="false" ht="12.75" hidden="false" customHeight="false" outlineLevel="0" collapsed="false">
      <c r="A47" s="118" t="s">
        <v>172</v>
      </c>
      <c r="B47" s="118"/>
      <c r="C47" s="118"/>
      <c r="D47" s="118"/>
      <c r="E47" s="118"/>
      <c r="F47" s="118"/>
      <c r="G47" s="118"/>
      <c r="H47" s="123" t="s">
        <v>173</v>
      </c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X47" s="96" t="n">
        <v>98</v>
      </c>
    </row>
    <row r="48" customFormat="false" ht="12.75" hidden="false" customHeight="false" outlineLevel="0" collapsed="false">
      <c r="X48" s="96" t="n">
        <v>91</v>
      </c>
    </row>
    <row r="49" customFormat="false" ht="12.75" hidden="false" customHeight="false" outlineLevel="0" collapsed="false">
      <c r="X49" s="100" t="n">
        <v>84</v>
      </c>
    </row>
    <row r="51" customFormat="false" ht="12.75" hidden="false" customHeight="false" outlineLevel="0" collapsed="false">
      <c r="E51" s="118" t="s">
        <v>174</v>
      </c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2.75" hidden="false" customHeight="false" outlineLevel="0" collapsed="false">
      <c r="A52" s="26"/>
      <c r="B52" s="162"/>
      <c r="C52" s="26"/>
      <c r="D52" s="26"/>
      <c r="E52" s="171"/>
      <c r="F52" s="164"/>
      <c r="G52" s="165"/>
      <c r="H52" s="166"/>
      <c r="I52" s="123"/>
      <c r="J52" s="167"/>
      <c r="K52" s="166"/>
      <c r="L52" s="167"/>
      <c r="M52" s="166"/>
      <c r="N52" s="168"/>
      <c r="O52" s="167"/>
      <c r="P52" s="166"/>
      <c r="Q52" s="166"/>
      <c r="R52" s="168"/>
      <c r="S52" s="169"/>
      <c r="T52" s="169"/>
      <c r="U52" s="169"/>
      <c r="V52" s="172"/>
    </row>
    <row r="53" customFormat="false" ht="12.75" hidden="false" customHeight="false" outlineLevel="0" collapsed="false">
      <c r="A53" s="26"/>
      <c r="B53" s="162"/>
      <c r="C53" s="26"/>
      <c r="D53" s="26"/>
      <c r="E53" s="171"/>
      <c r="F53" s="173"/>
      <c r="G53" s="165"/>
      <c r="H53" s="166"/>
      <c r="I53" s="123"/>
      <c r="J53" s="167"/>
      <c r="K53" s="166"/>
      <c r="L53" s="167"/>
      <c r="M53" s="166"/>
      <c r="N53" s="168"/>
      <c r="O53" s="167"/>
      <c r="P53" s="166"/>
      <c r="Q53" s="166"/>
      <c r="R53" s="168"/>
      <c r="S53" s="169"/>
      <c r="T53" s="169"/>
      <c r="U53" s="169"/>
      <c r="V53" s="172"/>
    </row>
    <row r="54" customFormat="false" ht="12.75" hidden="false" customHeight="false" outlineLevel="0" collapsed="false">
      <c r="A54" s="26"/>
      <c r="B54" s="162"/>
      <c r="C54" s="26"/>
      <c r="D54" s="26"/>
      <c r="E54" s="171"/>
      <c r="F54" s="173"/>
      <c r="G54" s="165"/>
      <c r="H54" s="166"/>
      <c r="I54" s="123"/>
      <c r="J54" s="167"/>
      <c r="K54" s="166"/>
      <c r="L54" s="167"/>
      <c r="M54" s="166"/>
      <c r="N54" s="168"/>
      <c r="O54" s="167"/>
      <c r="P54" s="166"/>
      <c r="Q54" s="166"/>
      <c r="R54" s="168"/>
      <c r="S54" s="169"/>
      <c r="T54" s="169"/>
      <c r="U54" s="169"/>
      <c r="V54" s="172"/>
    </row>
    <row r="55" customFormat="false" ht="12.75" hidden="false" customHeight="false" outlineLevel="0" collapsed="false">
      <c r="A55" s="26"/>
      <c r="B55" s="162"/>
      <c r="C55" s="26"/>
      <c r="D55" s="26"/>
      <c r="E55" s="171"/>
      <c r="F55" s="164"/>
      <c r="G55" s="165"/>
      <c r="H55" s="166"/>
      <c r="I55" s="123"/>
      <c r="J55" s="167"/>
      <c r="K55" s="166"/>
      <c r="L55" s="167"/>
      <c r="M55" s="166"/>
      <c r="N55" s="168"/>
      <c r="O55" s="167"/>
      <c r="P55" s="166"/>
      <c r="Q55" s="166"/>
      <c r="R55" s="168"/>
      <c r="S55" s="169"/>
      <c r="T55" s="169"/>
      <c r="U55" s="169"/>
      <c r="V55" s="172"/>
    </row>
    <row r="56" customFormat="false" ht="12.75" hidden="false" customHeight="false" outlineLevel="0" collapsed="false">
      <c r="A56" s="26"/>
      <c r="B56" s="162"/>
      <c r="C56" s="26"/>
      <c r="D56" s="26"/>
      <c r="E56" s="171"/>
      <c r="F56" s="173"/>
      <c r="G56" s="165"/>
      <c r="H56" s="166"/>
      <c r="I56" s="123"/>
      <c r="J56" s="167"/>
      <c r="K56" s="166"/>
      <c r="L56" s="167"/>
      <c r="M56" s="166"/>
      <c r="N56" s="168"/>
      <c r="O56" s="167"/>
      <c r="P56" s="166"/>
      <c r="Q56" s="166"/>
      <c r="R56" s="168"/>
      <c r="S56" s="169"/>
      <c r="T56" s="169"/>
      <c r="U56" s="169"/>
      <c r="V56" s="172"/>
    </row>
    <row r="57" customFormat="false" ht="12.75" hidden="false" customHeight="false" outlineLevel="0" collapsed="false">
      <c r="A57" s="26"/>
      <c r="B57" s="162"/>
      <c r="C57" s="26"/>
      <c r="D57" s="26"/>
      <c r="E57" s="171"/>
      <c r="F57" s="164"/>
      <c r="G57" s="165"/>
      <c r="H57" s="166"/>
      <c r="I57" s="123"/>
      <c r="J57" s="167"/>
      <c r="K57" s="166"/>
      <c r="L57" s="167"/>
      <c r="M57" s="166"/>
      <c r="N57" s="168"/>
      <c r="O57" s="167"/>
      <c r="P57" s="166"/>
      <c r="Q57" s="167"/>
      <c r="R57" s="167"/>
      <c r="S57" s="167"/>
      <c r="T57" s="167"/>
      <c r="U57" s="167"/>
      <c r="V57" s="172"/>
    </row>
    <row r="58" customFormat="false" ht="12.75" hidden="false" customHeight="false" outlineLevel="0" collapsed="false">
      <c r="A58" s="26"/>
      <c r="B58" s="162"/>
      <c r="C58" s="26"/>
      <c r="D58" s="26"/>
      <c r="E58" s="171"/>
      <c r="F58" s="173"/>
      <c r="G58" s="165"/>
      <c r="H58" s="167"/>
      <c r="I58" s="123"/>
      <c r="J58" s="167"/>
      <c r="K58" s="128"/>
      <c r="L58" s="167"/>
      <c r="M58" s="167"/>
      <c r="N58" s="167"/>
      <c r="O58" s="167"/>
      <c r="P58" s="128"/>
      <c r="Q58" s="167"/>
      <c r="R58" s="167"/>
      <c r="S58" s="167"/>
      <c r="T58" s="167"/>
      <c r="U58" s="167"/>
      <c r="V58" s="172"/>
    </row>
    <row r="59" customFormat="false" ht="12.75" hidden="false" customHeight="false" outlineLevel="0" collapsed="false">
      <c r="A59" s="26"/>
      <c r="B59" s="162"/>
      <c r="C59" s="26"/>
      <c r="D59" s="26"/>
      <c r="E59" s="171"/>
      <c r="F59" s="173"/>
      <c r="G59" s="165"/>
      <c r="H59" s="167"/>
      <c r="I59" s="123"/>
      <c r="J59" s="167"/>
      <c r="K59" s="128"/>
      <c r="L59" s="167"/>
      <c r="M59" s="167"/>
      <c r="N59" s="167"/>
      <c r="O59" s="167"/>
      <c r="P59" s="128"/>
      <c r="Q59" s="167"/>
      <c r="R59" s="167"/>
      <c r="S59" s="167"/>
      <c r="T59" s="167"/>
      <c r="U59" s="167"/>
      <c r="V59" s="172"/>
    </row>
    <row r="60" customFormat="false" ht="12.75" hidden="false" customHeight="false" outlineLevel="0" collapsed="false">
      <c r="A60" s="26"/>
      <c r="B60" s="162"/>
      <c r="C60" s="26"/>
      <c r="D60" s="26"/>
      <c r="E60" s="171"/>
      <c r="F60" s="173"/>
      <c r="G60" s="165"/>
      <c r="H60" s="167"/>
      <c r="I60" s="123"/>
      <c r="J60" s="167"/>
      <c r="K60" s="128"/>
      <c r="L60" s="167"/>
      <c r="M60" s="167"/>
      <c r="N60" s="167"/>
      <c r="O60" s="167"/>
      <c r="P60" s="128"/>
      <c r="Q60" s="167"/>
      <c r="R60" s="167"/>
      <c r="S60" s="167"/>
      <c r="T60" s="167"/>
      <c r="U60" s="167"/>
      <c r="V60" s="172"/>
    </row>
    <row r="61" customFormat="false" ht="12.75" hidden="false" customHeight="false" outlineLevel="0" collapsed="false">
      <c r="A61" s="117"/>
      <c r="B61" s="117"/>
      <c r="C61" s="117"/>
      <c r="D61" s="117"/>
      <c r="E61" s="117"/>
      <c r="F61" s="117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</row>
    <row r="64" customFormat="false" ht="12.75" hidden="false" customHeight="false" outlineLevel="0" collapsed="false">
      <c r="A64" s="117"/>
      <c r="B64" s="117"/>
      <c r="C64" s="117"/>
      <c r="D64" s="117"/>
      <c r="E64" s="117"/>
      <c r="F64" s="117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</row>
    <row r="65" customFormat="false" ht="12.75" hidden="false" customHeight="false" outlineLevel="0" collapsed="false">
      <c r="A65" s="117"/>
      <c r="B65" s="117"/>
      <c r="C65" s="117"/>
      <c r="D65" s="117"/>
      <c r="E65" s="117"/>
      <c r="F65" s="117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</row>
    <row r="66" customFormat="false" ht="12.75" hidden="false" customHeight="false" outlineLevel="0" collapsed="false">
      <c r="A66" s="117"/>
      <c r="B66" s="117"/>
      <c r="C66" s="117"/>
      <c r="D66" s="117"/>
      <c r="E66" s="117"/>
      <c r="F66" s="117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</row>
    <row r="67" customFormat="false" ht="12.75" hidden="false" customHeight="false" outlineLevel="0" collapsed="false">
      <c r="A67" s="117"/>
      <c r="B67" s="117"/>
      <c r="C67" s="117"/>
      <c r="D67" s="117"/>
      <c r="E67" s="117"/>
      <c r="F67" s="117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72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72"/>
      <c r="H74" s="172"/>
      <c r="I74" s="172"/>
      <c r="J74" s="172"/>
      <c r="K74" s="172"/>
      <c r="L74" s="172"/>
      <c r="M74" s="172"/>
      <c r="N74" s="172"/>
      <c r="O74" s="172"/>
      <c r="P74" s="172"/>
      <c r="Q74" s="172"/>
      <c r="R74" s="172"/>
      <c r="S74" s="172"/>
      <c r="T74" s="172"/>
      <c r="U74" s="172"/>
      <c r="V74" s="172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72"/>
      <c r="H75" s="172"/>
      <c r="I75" s="172"/>
      <c r="J75" s="172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172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72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72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72"/>
      <c r="H82" s="172"/>
      <c r="I82" s="172"/>
      <c r="J82" s="172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2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72"/>
      <c r="H83" s="172"/>
      <c r="I83" s="172"/>
      <c r="J83" s="172"/>
      <c r="K83" s="172"/>
      <c r="L83" s="172"/>
      <c r="M83" s="172"/>
      <c r="N83" s="172"/>
      <c r="O83" s="172"/>
      <c r="P83" s="172"/>
      <c r="Q83" s="172"/>
      <c r="R83" s="172"/>
      <c r="S83" s="172"/>
      <c r="T83" s="172"/>
      <c r="U83" s="172"/>
      <c r="V83" s="172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</row>
  </sheetData>
  <mergeCells count="23">
    <mergeCell ref="A1:V1"/>
    <mergeCell ref="A2:V2"/>
    <mergeCell ref="A3:V3"/>
    <mergeCell ref="A4:V4"/>
    <mergeCell ref="A5:B5"/>
    <mergeCell ref="G5:M5"/>
    <mergeCell ref="S5:V5"/>
    <mergeCell ref="A6:B6"/>
    <mergeCell ref="E8:F8"/>
    <mergeCell ref="A19:B19"/>
    <mergeCell ref="E21:F21"/>
    <mergeCell ref="A29:V29"/>
    <mergeCell ref="A30:V30"/>
    <mergeCell ref="A31:V31"/>
    <mergeCell ref="A32:B32"/>
    <mergeCell ref="G32:M32"/>
    <mergeCell ref="S32:V32"/>
    <mergeCell ref="A33:B33"/>
    <mergeCell ref="E35:F35"/>
    <mergeCell ref="A47:G47"/>
    <mergeCell ref="H47:V47"/>
    <mergeCell ref="E51:P51"/>
    <mergeCell ref="A84:V8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14"/>
    <col collapsed="false" customWidth="true" hidden="false" outlineLevel="0" max="4" min="3" style="0" width="3.99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7.14"/>
    <col collapsed="false" customWidth="true" hidden="false" outlineLevel="0" max="9" min="9" style="0" width="4.41"/>
    <col collapsed="false" customWidth="true" hidden="false" outlineLevel="0" max="10" min="10" style="0" width="4.99"/>
    <col collapsed="false" customWidth="true" hidden="false" outlineLevel="0" max="11" min="11" style="0" width="7.14"/>
    <col collapsed="false" customWidth="true" hidden="false" outlineLevel="0" max="12" min="12" style="0" width="4.41"/>
    <col collapsed="false" customWidth="true" hidden="false" outlineLevel="0" max="13" min="13" style="0" width="3.99"/>
    <col collapsed="false" customWidth="true" hidden="false" outlineLevel="0" max="14" min="14" style="0" width="7.14"/>
    <col collapsed="false" customWidth="true" hidden="false" outlineLevel="0" max="15" min="15" style="174" width="9.14"/>
  </cols>
  <sheetData>
    <row r="1" customFormat="false" ht="12.75" hidden="false" customHeight="false" outlineLevel="0" collapsed="false">
      <c r="A1" s="175" t="s">
        <v>20</v>
      </c>
      <c r="B1" s="175"/>
      <c r="D1" s="175" t="s">
        <v>222</v>
      </c>
      <c r="E1" s="175"/>
      <c r="G1" s="175" t="s">
        <v>223</v>
      </c>
      <c r="H1" s="175"/>
      <c r="J1" s="175" t="s">
        <v>224</v>
      </c>
      <c r="K1" s="175"/>
      <c r="M1" s="175" t="s">
        <v>28</v>
      </c>
      <c r="N1" s="175"/>
      <c r="Q1" s="176"/>
    </row>
    <row r="2" customFormat="false" ht="12.75" hidden="false" customHeight="false" outlineLevel="0" collapsed="false">
      <c r="A2" s="175" t="s">
        <v>225</v>
      </c>
      <c r="B2" s="175" t="s">
        <v>29</v>
      </c>
      <c r="D2" s="175" t="s">
        <v>225</v>
      </c>
      <c r="E2" s="175" t="s">
        <v>29</v>
      </c>
      <c r="G2" s="175" t="s">
        <v>225</v>
      </c>
      <c r="H2" s="175" t="s">
        <v>29</v>
      </c>
      <c r="J2" s="175" t="s">
        <v>225</v>
      </c>
      <c r="K2" s="175" t="s">
        <v>29</v>
      </c>
      <c r="M2" s="175" t="s">
        <v>225</v>
      </c>
      <c r="N2" s="175" t="s">
        <v>29</v>
      </c>
    </row>
    <row r="3" customFormat="false" ht="12.75" hidden="false" customHeight="false" outlineLevel="0" collapsed="false">
      <c r="A3" s="177" t="n">
        <v>75</v>
      </c>
      <c r="B3" s="178" t="n">
        <v>0.00954861111111111</v>
      </c>
      <c r="D3" s="177" t="n">
        <v>68</v>
      </c>
      <c r="E3" s="178" t="n">
        <v>0.0100578703703704</v>
      </c>
      <c r="G3" s="177" t="n">
        <v>77</v>
      </c>
      <c r="H3" s="178" t="n">
        <v>0.0208912037037037</v>
      </c>
      <c r="J3" s="177" t="n">
        <v>77</v>
      </c>
      <c r="K3" s="178" t="n">
        <v>0.0221064814814815</v>
      </c>
      <c r="M3" s="179" t="n">
        <v>77</v>
      </c>
      <c r="N3" s="180" t="n">
        <v>0.0328009259259259</v>
      </c>
    </row>
    <row r="4" customFormat="false" ht="12.75" hidden="false" customHeight="false" outlineLevel="0" collapsed="false">
      <c r="A4" s="179" t="n">
        <v>68</v>
      </c>
      <c r="B4" s="180" t="n">
        <v>0.00954861111111111</v>
      </c>
      <c r="D4" s="179" t="n">
        <v>69</v>
      </c>
      <c r="E4" s="180" t="n">
        <v>0.0102083333333333</v>
      </c>
      <c r="G4" s="179" t="n">
        <v>75</v>
      </c>
      <c r="H4" s="180" t="n">
        <v>0.0215625</v>
      </c>
      <c r="J4" s="179" t="n">
        <v>75</v>
      </c>
      <c r="K4" s="180" t="n">
        <v>0.0230208333333333</v>
      </c>
      <c r="M4" s="179" t="n">
        <v>75</v>
      </c>
      <c r="N4" s="180" t="n">
        <v>0.0336574074074074</v>
      </c>
    </row>
    <row r="5" customFormat="false" ht="12.75" hidden="false" customHeight="false" outlineLevel="0" collapsed="false">
      <c r="A5" s="179" t="n">
        <v>154</v>
      </c>
      <c r="B5" s="180" t="n">
        <v>0.00956018518518519</v>
      </c>
      <c r="D5" s="179" t="n">
        <v>70</v>
      </c>
      <c r="E5" s="180" t="n">
        <v>0.0102777777777778</v>
      </c>
      <c r="G5" s="179" t="n">
        <v>76</v>
      </c>
      <c r="H5" s="180" t="n">
        <v>0.0230208333333333</v>
      </c>
      <c r="J5" s="179" t="n">
        <v>71</v>
      </c>
      <c r="K5" s="180" t="n">
        <v>0.0242013888888889</v>
      </c>
      <c r="M5" s="179" t="n">
        <v>68</v>
      </c>
      <c r="N5" s="180" t="n">
        <v>0.0352893518518519</v>
      </c>
    </row>
    <row r="6" customFormat="false" ht="12.75" hidden="false" customHeight="false" outlineLevel="0" collapsed="false">
      <c r="A6" s="179" t="n">
        <v>156</v>
      </c>
      <c r="B6" s="180" t="n">
        <v>0.00957175925925926</v>
      </c>
      <c r="D6" s="179" t="n">
        <v>75</v>
      </c>
      <c r="E6" s="180" t="n">
        <v>0.0103009259259259</v>
      </c>
      <c r="G6" s="179" t="n">
        <v>68</v>
      </c>
      <c r="H6" s="180" t="n">
        <v>0.0230787037037037</v>
      </c>
      <c r="J6" s="179" t="n">
        <v>68</v>
      </c>
      <c r="K6" s="180" t="n">
        <v>0.024212962962963</v>
      </c>
      <c r="M6" s="179" t="n">
        <v>69</v>
      </c>
      <c r="N6" s="180" t="n">
        <v>0.0360069444444444</v>
      </c>
    </row>
    <row r="7" customFormat="false" ht="12.75" hidden="false" customHeight="false" outlineLevel="0" collapsed="false">
      <c r="A7" s="179" t="n">
        <v>77</v>
      </c>
      <c r="B7" s="180" t="n">
        <v>0.00957175925925926</v>
      </c>
      <c r="D7" s="179" t="n">
        <v>77</v>
      </c>
      <c r="E7" s="180" t="n">
        <v>0.0103240740740741</v>
      </c>
      <c r="G7" s="179" t="n">
        <v>69</v>
      </c>
      <c r="H7" s="180" t="n">
        <v>0.0231481481481482</v>
      </c>
      <c r="J7" s="179" t="n">
        <v>76</v>
      </c>
      <c r="K7" s="180" t="n">
        <v>0.024212962962963</v>
      </c>
      <c r="M7" s="179" t="n">
        <v>76</v>
      </c>
      <c r="N7" s="180" t="n">
        <v>0.0364930555555556</v>
      </c>
    </row>
    <row r="8" customFormat="false" ht="12.75" hidden="false" customHeight="false" outlineLevel="0" collapsed="false">
      <c r="A8" s="179" t="n">
        <v>76</v>
      </c>
      <c r="B8" s="180" t="n">
        <v>0.00958333333333333</v>
      </c>
      <c r="D8" s="179" t="n">
        <v>154</v>
      </c>
      <c r="E8" s="180" t="n">
        <v>0.0104166666666667</v>
      </c>
      <c r="G8" s="179" t="n">
        <v>71</v>
      </c>
      <c r="H8" s="180" t="n">
        <v>0.0231597222222222</v>
      </c>
      <c r="J8" s="179" t="n">
        <v>69</v>
      </c>
      <c r="K8" s="180" t="n">
        <v>0.0245601851851852</v>
      </c>
      <c r="M8" s="179" t="n">
        <v>70</v>
      </c>
      <c r="N8" s="180" t="n">
        <v>0.0377199074074074</v>
      </c>
    </row>
    <row r="9" customFormat="false" ht="12.75" hidden="false" customHeight="false" outlineLevel="0" collapsed="false">
      <c r="A9" s="179" t="n">
        <v>70</v>
      </c>
      <c r="B9" s="180" t="n">
        <v>0.00960648148148148</v>
      </c>
      <c r="D9" s="179" t="n">
        <v>156</v>
      </c>
      <c r="E9" s="180" t="n">
        <v>0.010462962962963</v>
      </c>
      <c r="G9" s="179" t="n">
        <v>70</v>
      </c>
      <c r="H9" s="180" t="n">
        <v>0.0240046296296296</v>
      </c>
      <c r="J9" s="179" t="n">
        <v>70</v>
      </c>
      <c r="K9" s="180" t="n">
        <v>0.0253356481481482</v>
      </c>
      <c r="M9" s="179" t="n">
        <v>156</v>
      </c>
      <c r="N9" s="180" t="n">
        <v>0.0401851851851852</v>
      </c>
    </row>
    <row r="10" customFormat="false" ht="12.75" hidden="false" customHeight="false" outlineLevel="0" collapsed="false">
      <c r="A10" s="179" t="n">
        <v>69</v>
      </c>
      <c r="B10" s="180" t="n">
        <v>0.00983796296296296</v>
      </c>
      <c r="D10" s="179" t="n">
        <v>76</v>
      </c>
      <c r="E10" s="180" t="n">
        <v>0.0105324074074074</v>
      </c>
      <c r="G10" s="179" t="n">
        <v>156</v>
      </c>
      <c r="H10" s="180" t="n">
        <v>0.0250231481481481</v>
      </c>
      <c r="J10" s="179" t="n">
        <v>156</v>
      </c>
      <c r="K10" s="180" t="n">
        <v>0.0275231481481481</v>
      </c>
      <c r="M10" s="179" t="n">
        <v>154</v>
      </c>
      <c r="N10" s="180" t="n">
        <v>0.0407291666666667</v>
      </c>
    </row>
    <row r="11" customFormat="false" ht="12.75" hidden="false" customHeight="false" outlineLevel="0" collapsed="false">
      <c r="A11" s="179" t="n">
        <v>71</v>
      </c>
      <c r="B11" s="180" t="n">
        <v>0.0101273148148148</v>
      </c>
      <c r="D11" s="179" t="n">
        <v>71</v>
      </c>
      <c r="E11" s="180" t="n">
        <v>0.010625</v>
      </c>
      <c r="G11" s="179" t="n">
        <v>73</v>
      </c>
      <c r="H11" s="180" t="n">
        <v>0.0269097222222222</v>
      </c>
      <c r="J11" s="179" t="n">
        <v>73</v>
      </c>
      <c r="K11" s="180" t="n">
        <v>0.0280787037037037</v>
      </c>
      <c r="M11" s="179" t="n">
        <v>72</v>
      </c>
      <c r="N11" s="180" t="n">
        <v>0.0437615740740741</v>
      </c>
    </row>
    <row r="12" customFormat="false" ht="12.75" hidden="false" customHeight="false" outlineLevel="0" collapsed="false">
      <c r="A12" s="179" t="n">
        <v>72</v>
      </c>
      <c r="B12" s="180" t="n">
        <v>0.0103009259259259</v>
      </c>
      <c r="D12" s="179" t="n">
        <v>72</v>
      </c>
      <c r="E12" s="180" t="n">
        <v>0.0109375</v>
      </c>
      <c r="G12" s="179" t="n">
        <v>72</v>
      </c>
      <c r="H12" s="180" t="n">
        <v>0.0269675925925926</v>
      </c>
      <c r="J12" s="179" t="n">
        <v>72</v>
      </c>
      <c r="K12" s="180" t="n">
        <v>0.0284953703703704</v>
      </c>
      <c r="M12" s="179" t="n">
        <v>71</v>
      </c>
      <c r="N12" s="180" t="n">
        <v>0.0442824074074074</v>
      </c>
    </row>
    <row r="13" customFormat="false" ht="12.75" hidden="false" customHeight="false" outlineLevel="0" collapsed="false">
      <c r="A13" s="179" t="n">
        <v>73</v>
      </c>
      <c r="B13" s="180" t="n">
        <v>0.0103125</v>
      </c>
      <c r="D13" s="179" t="n">
        <v>73</v>
      </c>
      <c r="E13" s="180" t="n">
        <v>0.0111342592592593</v>
      </c>
      <c r="G13" s="179" t="n">
        <v>154</v>
      </c>
      <c r="H13" s="180" t="n">
        <v>0.0274074074074074</v>
      </c>
      <c r="J13" s="179" t="n">
        <v>154</v>
      </c>
      <c r="K13" s="180" t="n">
        <v>0.0287731481481481</v>
      </c>
      <c r="M13" s="179" t="n">
        <v>73</v>
      </c>
      <c r="N13" s="180" t="n">
        <v>0.0507175925925926</v>
      </c>
    </row>
    <row r="14" customFormat="false" ht="12.75" hidden="false" customHeight="false" outlineLevel="0" collapsed="false">
      <c r="A14" s="179" t="n">
        <v>155</v>
      </c>
      <c r="B14" s="180" t="n">
        <v>0.0115277777777778</v>
      </c>
      <c r="D14" s="179" t="n">
        <v>155</v>
      </c>
      <c r="E14" s="180" t="n">
        <v>0.0124305555555556</v>
      </c>
      <c r="G14" s="179" t="n">
        <v>155</v>
      </c>
      <c r="H14" s="180" t="n">
        <v>0.0291666666666667</v>
      </c>
      <c r="J14" s="179" t="n">
        <v>155</v>
      </c>
      <c r="K14" s="180" t="n">
        <v>0.030625</v>
      </c>
      <c r="M14" s="179" t="n">
        <v>155</v>
      </c>
      <c r="N14" s="180" t="n">
        <v>0.0508564814814815</v>
      </c>
    </row>
    <row r="15" customFormat="false" ht="12.75" hidden="false" customHeight="false" outlineLevel="0" collapsed="false">
      <c r="A15" s="179" t="n">
        <v>74</v>
      </c>
      <c r="B15" s="180" t="s">
        <v>221</v>
      </c>
      <c r="D15" s="179"/>
      <c r="E15" s="180"/>
      <c r="G15" s="179"/>
      <c r="H15" s="180"/>
      <c r="J15" s="179"/>
      <c r="K15" s="180"/>
      <c r="M15" s="179"/>
      <c r="N15" s="180" t="n">
        <f aca="false">O15+$Q$1+ЧемпМ!$Y$1</f>
        <v>0</v>
      </c>
    </row>
    <row r="16" customFormat="false" ht="12.75" hidden="false" customHeight="false" outlineLevel="0" collapsed="false">
      <c r="A16" s="179"/>
      <c r="B16" s="180"/>
      <c r="D16" s="179"/>
      <c r="E16" s="180"/>
      <c r="G16" s="179"/>
      <c r="H16" s="180"/>
      <c r="J16" s="179"/>
      <c r="K16" s="180"/>
      <c r="M16" s="179"/>
      <c r="N16" s="180" t="n">
        <f aca="false">O16+$Q$1+ЧемпМ!$Y$1</f>
        <v>0</v>
      </c>
    </row>
    <row r="17" customFormat="false" ht="12.75" hidden="false" customHeight="false" outlineLevel="0" collapsed="false">
      <c r="A17" s="179" t="n">
        <v>145</v>
      </c>
      <c r="B17" s="180" t="n">
        <v>0.00751157407407407</v>
      </c>
      <c r="D17" s="179" t="n">
        <v>145</v>
      </c>
      <c r="E17" s="180" t="n">
        <v>0.00813657407407407</v>
      </c>
      <c r="G17" s="179" t="n">
        <v>146</v>
      </c>
      <c r="H17" s="180" t="n">
        <v>0.0171759259259259</v>
      </c>
      <c r="J17" s="179" t="n">
        <v>146</v>
      </c>
      <c r="K17" s="180" t="n">
        <v>0.0181712962962963</v>
      </c>
      <c r="M17" s="179" t="n">
        <v>146</v>
      </c>
      <c r="N17" s="180" t="n">
        <v>0.0265046296296296</v>
      </c>
    </row>
    <row r="18" customFormat="false" ht="12.75" hidden="false" customHeight="false" outlineLevel="0" collapsed="false">
      <c r="A18" s="179" t="n">
        <v>146</v>
      </c>
      <c r="B18" s="180" t="n">
        <v>0.00775462962962963</v>
      </c>
      <c r="D18" s="179" t="n">
        <v>146</v>
      </c>
      <c r="E18" s="180" t="n">
        <v>0.00828703703703704</v>
      </c>
      <c r="G18" s="179" t="n">
        <v>80</v>
      </c>
      <c r="H18" s="180" t="n">
        <v>0.0171759259259259</v>
      </c>
      <c r="J18" s="179" t="n">
        <v>89</v>
      </c>
      <c r="K18" s="180" t="n">
        <v>0.018587962962963</v>
      </c>
      <c r="M18" s="179" t="n">
        <v>152</v>
      </c>
      <c r="N18" s="180" t="n">
        <v>0.0275925925925926</v>
      </c>
    </row>
    <row r="19" customFormat="false" ht="12.75" hidden="false" customHeight="false" outlineLevel="0" collapsed="false">
      <c r="A19" s="179" t="n">
        <v>152</v>
      </c>
      <c r="B19" s="180" t="n">
        <v>0.0077662037037037</v>
      </c>
      <c r="D19" s="179" t="n">
        <v>149</v>
      </c>
      <c r="E19" s="180" t="n">
        <v>0.00829861111111111</v>
      </c>
      <c r="G19" s="179" t="n">
        <v>152</v>
      </c>
      <c r="H19" s="180" t="n">
        <v>0.0176967592592593</v>
      </c>
      <c r="J19" s="179" t="n">
        <v>152</v>
      </c>
      <c r="K19" s="180" t="n">
        <v>0.0188310185185185</v>
      </c>
      <c r="M19" s="179" t="n">
        <v>149</v>
      </c>
      <c r="N19" s="180" t="n">
        <v>0.0276967592592593</v>
      </c>
    </row>
    <row r="20" customFormat="false" ht="12.75" hidden="false" customHeight="false" outlineLevel="0" collapsed="false">
      <c r="A20" s="179" t="n">
        <v>80</v>
      </c>
      <c r="B20" s="180" t="n">
        <v>0.0077662037037037</v>
      </c>
      <c r="D20" s="179" t="n">
        <v>152</v>
      </c>
      <c r="E20" s="180" t="n">
        <v>0.00831018518518519</v>
      </c>
      <c r="G20" s="179" t="n">
        <v>89</v>
      </c>
      <c r="H20" s="180" t="n">
        <v>0.0177083333333333</v>
      </c>
      <c r="J20" s="179" t="n">
        <v>145</v>
      </c>
      <c r="K20" s="180" t="n">
        <v>0.0188541666666667</v>
      </c>
      <c r="M20" s="179" t="n">
        <v>80</v>
      </c>
      <c r="N20" s="180" t="n">
        <v>0.0277083333333333</v>
      </c>
    </row>
    <row r="21" customFormat="false" ht="12.75" hidden="false" customHeight="false" outlineLevel="0" collapsed="false">
      <c r="A21" s="179" t="n">
        <v>89</v>
      </c>
      <c r="B21" s="180" t="n">
        <v>0.00783564814814815</v>
      </c>
      <c r="D21" s="179" t="n">
        <v>89</v>
      </c>
      <c r="E21" s="180" t="n">
        <v>0.00832175925925926</v>
      </c>
      <c r="G21" s="179" t="n">
        <v>145</v>
      </c>
      <c r="H21" s="180" t="n">
        <v>0.0179282407407407</v>
      </c>
      <c r="J21" s="179" t="n">
        <v>80</v>
      </c>
      <c r="K21" s="180" t="n">
        <v>0.0188541666666667</v>
      </c>
      <c r="M21" s="179" t="n">
        <v>164</v>
      </c>
      <c r="N21" s="180" t="n">
        <v>0.0285648148148148</v>
      </c>
    </row>
    <row r="22" customFormat="false" ht="12.75" hidden="false" customHeight="false" outlineLevel="0" collapsed="false">
      <c r="A22" s="179" t="n">
        <v>149</v>
      </c>
      <c r="B22" s="180" t="n">
        <v>0.00790509259259259</v>
      </c>
      <c r="D22" s="179" t="n">
        <v>80</v>
      </c>
      <c r="E22" s="180" t="n">
        <v>0.00833333333333333</v>
      </c>
      <c r="G22" s="179" t="n">
        <v>149</v>
      </c>
      <c r="H22" s="180" t="n">
        <v>0.0179282407407407</v>
      </c>
      <c r="J22" s="179" t="n">
        <v>149</v>
      </c>
      <c r="K22" s="180" t="n">
        <v>0.0189467592592593</v>
      </c>
      <c r="M22" s="179" t="n">
        <v>89</v>
      </c>
      <c r="N22" s="180" t="n">
        <v>0.0286458333333333</v>
      </c>
    </row>
    <row r="23" customFormat="false" ht="12.75" hidden="false" customHeight="false" outlineLevel="0" collapsed="false">
      <c r="A23" s="179" t="n">
        <v>150</v>
      </c>
      <c r="B23" s="180" t="n">
        <v>0.00790509259259259</v>
      </c>
      <c r="D23" s="179" t="n">
        <v>150</v>
      </c>
      <c r="E23" s="180" t="n">
        <v>0.00841435185185185</v>
      </c>
      <c r="G23" s="179" t="n">
        <v>164</v>
      </c>
      <c r="H23" s="181" t="n">
        <v>0.0179513888888889</v>
      </c>
      <c r="J23" s="179" t="n">
        <v>164</v>
      </c>
      <c r="K23" s="180" t="n">
        <v>0.0194212962962963</v>
      </c>
      <c r="M23" s="179" t="n">
        <v>153</v>
      </c>
      <c r="N23" s="180" t="n">
        <v>0.0290046296296296</v>
      </c>
    </row>
    <row r="24" customFormat="false" ht="12.75" hidden="false" customHeight="false" outlineLevel="0" collapsed="false">
      <c r="A24" s="179" t="n">
        <v>164</v>
      </c>
      <c r="B24" s="180" t="n">
        <v>0.00791666666666667</v>
      </c>
      <c r="D24" s="179" t="n">
        <v>164</v>
      </c>
      <c r="E24" s="180" t="n">
        <v>0.00850694444444444</v>
      </c>
      <c r="G24" s="179" t="n">
        <v>166</v>
      </c>
      <c r="H24" s="181" t="n">
        <v>0.0179513888888889</v>
      </c>
      <c r="J24" s="179" t="n">
        <v>81</v>
      </c>
      <c r="K24" s="180" t="n">
        <v>0.0197453703703704</v>
      </c>
      <c r="M24" s="179" t="n">
        <v>150</v>
      </c>
      <c r="N24" s="180" t="n">
        <v>0.0291435185185185</v>
      </c>
    </row>
    <row r="25" customFormat="false" ht="12.75" hidden="false" customHeight="false" outlineLevel="0" collapsed="false">
      <c r="A25" s="179" t="n">
        <v>144</v>
      </c>
      <c r="B25" s="180" t="n">
        <v>0.00792824074074074</v>
      </c>
      <c r="D25" s="179" t="n">
        <v>151</v>
      </c>
      <c r="E25" s="180" t="n">
        <v>0.00864583333333333</v>
      </c>
      <c r="G25" s="179" t="n">
        <v>81</v>
      </c>
      <c r="H25" s="180" t="n">
        <v>0.017974537037037</v>
      </c>
      <c r="J25" s="179" t="n">
        <v>153</v>
      </c>
      <c r="K25" s="180" t="n">
        <v>0.0199074074074074</v>
      </c>
      <c r="M25" s="179" t="n">
        <v>86</v>
      </c>
      <c r="N25" s="180" t="n">
        <v>0.029224537037037</v>
      </c>
    </row>
    <row r="26" customFormat="false" ht="12.75" hidden="false" customHeight="false" outlineLevel="0" collapsed="false">
      <c r="A26" s="179" t="n">
        <v>143</v>
      </c>
      <c r="B26" s="180" t="n">
        <v>0.00800925925925926</v>
      </c>
      <c r="D26" s="179" t="n">
        <v>144</v>
      </c>
      <c r="E26" s="180" t="n">
        <v>0.00872685185185185</v>
      </c>
      <c r="G26" s="179" t="n">
        <v>150</v>
      </c>
      <c r="H26" s="180" t="n">
        <v>0.0180092592592593</v>
      </c>
      <c r="J26" s="179" t="n">
        <v>166</v>
      </c>
      <c r="K26" s="180" t="n">
        <v>0.0201157407407407</v>
      </c>
      <c r="M26" s="179" t="n">
        <v>151</v>
      </c>
      <c r="N26" s="180" t="n">
        <v>0.0293981481481482</v>
      </c>
    </row>
    <row r="27" customFormat="false" ht="12.75" hidden="false" customHeight="false" outlineLevel="0" collapsed="false">
      <c r="A27" s="179" t="n">
        <v>151</v>
      </c>
      <c r="B27" s="180" t="n">
        <v>0.00811342592592593</v>
      </c>
      <c r="D27" s="179" t="n">
        <v>166</v>
      </c>
      <c r="E27" s="180" t="n">
        <v>0.00875</v>
      </c>
      <c r="G27" s="179" t="n">
        <v>151</v>
      </c>
      <c r="H27" s="180" t="n">
        <v>0.0180092592592593</v>
      </c>
      <c r="J27" s="179" t="n">
        <v>150</v>
      </c>
      <c r="K27" s="180" t="n">
        <v>0.0201388888888889</v>
      </c>
      <c r="M27" s="179" t="n">
        <v>166</v>
      </c>
      <c r="N27" s="180" t="n">
        <v>0.0294444444444444</v>
      </c>
    </row>
    <row r="28" customFormat="false" ht="12.75" hidden="false" customHeight="false" outlineLevel="0" collapsed="false">
      <c r="A28" s="179" t="n">
        <v>148</v>
      </c>
      <c r="B28" s="180" t="n">
        <v>0.00829861111111111</v>
      </c>
      <c r="D28" s="179" t="n">
        <v>143</v>
      </c>
      <c r="E28" s="180" t="n">
        <v>0.00885416666666667</v>
      </c>
      <c r="G28" s="179" t="n">
        <v>144</v>
      </c>
      <c r="H28" s="180" t="n">
        <v>0.0180208333333333</v>
      </c>
      <c r="J28" s="179" t="n">
        <v>88</v>
      </c>
      <c r="K28" s="180" t="n">
        <v>0.0202199074074074</v>
      </c>
      <c r="M28" s="179" t="n">
        <v>88</v>
      </c>
      <c r="N28" s="180" t="n">
        <v>0.0297916666666667</v>
      </c>
    </row>
    <row r="29" customFormat="false" ht="12.75" hidden="false" customHeight="false" outlineLevel="0" collapsed="false">
      <c r="A29" s="179" t="n">
        <v>166</v>
      </c>
      <c r="B29" s="180" t="n">
        <v>0.00831018518518519</v>
      </c>
      <c r="D29" s="179" t="n">
        <v>86</v>
      </c>
      <c r="E29" s="180" t="n">
        <v>0.00895833333333333</v>
      </c>
      <c r="G29" s="179" t="n">
        <v>148</v>
      </c>
      <c r="H29" s="180" t="n">
        <v>0.018900462962963</v>
      </c>
      <c r="J29" s="179" t="n">
        <v>86</v>
      </c>
      <c r="K29" s="180" t="n">
        <v>0.0202662037037037</v>
      </c>
      <c r="M29" s="179" t="n">
        <v>143</v>
      </c>
      <c r="N29" s="180" t="n">
        <v>0.0299768518518519</v>
      </c>
    </row>
    <row r="30" customFormat="false" ht="12.75" hidden="false" customHeight="false" outlineLevel="0" collapsed="false">
      <c r="A30" s="179" t="n">
        <v>83</v>
      </c>
      <c r="B30" s="180" t="n">
        <v>0.00851851851851852</v>
      </c>
      <c r="D30" s="179" t="n">
        <v>85</v>
      </c>
      <c r="E30" s="180" t="n">
        <v>0.00930555555555556</v>
      </c>
      <c r="G30" s="179" t="n">
        <v>83</v>
      </c>
      <c r="H30" s="180" t="n">
        <v>0.018912037037037</v>
      </c>
      <c r="J30" s="179" t="n">
        <v>151</v>
      </c>
      <c r="K30" s="180" t="n">
        <v>0.0203009259259259</v>
      </c>
      <c r="M30" s="179" t="n">
        <v>81</v>
      </c>
      <c r="N30" s="180" t="n">
        <v>0.0301388888888889</v>
      </c>
    </row>
    <row r="31" customFormat="false" ht="12.75" hidden="false" customHeight="false" outlineLevel="0" collapsed="false">
      <c r="A31" s="179" t="n">
        <v>84</v>
      </c>
      <c r="B31" s="180" t="n">
        <v>0.00851851851851852</v>
      </c>
      <c r="D31" s="179" t="n">
        <v>148</v>
      </c>
      <c r="E31" s="180" t="n">
        <v>0.0093287037037037</v>
      </c>
      <c r="G31" s="179" t="n">
        <v>153</v>
      </c>
      <c r="H31" s="180" t="n">
        <v>0.018912037037037</v>
      </c>
      <c r="J31" s="179" t="n">
        <v>143</v>
      </c>
      <c r="K31" s="180" t="n">
        <v>0.0203587962962963</v>
      </c>
      <c r="M31" s="179" t="n">
        <v>144</v>
      </c>
      <c r="N31" s="180" t="n">
        <v>0.0302777777777778</v>
      </c>
    </row>
    <row r="32" customFormat="false" ht="12.75" hidden="false" customHeight="false" outlineLevel="0" collapsed="false">
      <c r="A32" s="179" t="n">
        <v>88</v>
      </c>
      <c r="B32" s="180" t="n">
        <v>0.00851851851851852</v>
      </c>
      <c r="D32" s="179" t="n">
        <v>165</v>
      </c>
      <c r="E32" s="180" t="n">
        <v>0.00934027777777778</v>
      </c>
      <c r="G32" s="179" t="n">
        <v>88</v>
      </c>
      <c r="H32" s="180" t="n">
        <v>0.0190625</v>
      </c>
      <c r="J32" s="179" t="n">
        <v>144</v>
      </c>
      <c r="K32" s="180" t="n">
        <v>0.0204282407407407</v>
      </c>
      <c r="M32" s="179" t="n">
        <v>85</v>
      </c>
      <c r="N32" s="180" t="n">
        <v>0.0306828703703704</v>
      </c>
    </row>
    <row r="33" customFormat="false" ht="12.75" hidden="false" customHeight="false" outlineLevel="0" collapsed="false">
      <c r="A33" s="179" t="n">
        <v>86</v>
      </c>
      <c r="B33" s="180" t="n">
        <v>0.00853009259259259</v>
      </c>
      <c r="D33" s="179" t="n">
        <v>88</v>
      </c>
      <c r="E33" s="180" t="n">
        <v>0.00935185185185185</v>
      </c>
      <c r="G33" s="179" t="n">
        <v>86</v>
      </c>
      <c r="H33" s="180" t="n">
        <v>0.019212962962963</v>
      </c>
      <c r="J33" s="179" t="n">
        <v>83</v>
      </c>
      <c r="K33" s="180" t="n">
        <v>0.0204976851851852</v>
      </c>
      <c r="M33" s="179" t="n">
        <v>83</v>
      </c>
      <c r="N33" s="180" t="n">
        <v>0.0307291666666667</v>
      </c>
    </row>
    <row r="34" customFormat="false" ht="12.75" hidden="false" customHeight="false" outlineLevel="0" collapsed="false">
      <c r="A34" s="179" t="n">
        <v>81</v>
      </c>
      <c r="B34" s="180" t="n">
        <v>0.00853009259259259</v>
      </c>
      <c r="D34" s="179" t="n">
        <v>87</v>
      </c>
      <c r="E34" s="180" t="n">
        <v>0.00936342592592593</v>
      </c>
      <c r="G34" s="179" t="n">
        <v>143</v>
      </c>
      <c r="H34" s="180" t="n">
        <v>0.0192824074074074</v>
      </c>
      <c r="J34" s="179" t="n">
        <v>85</v>
      </c>
      <c r="K34" s="180" t="n">
        <v>0.0214699074074074</v>
      </c>
      <c r="M34" s="179" t="n">
        <v>165</v>
      </c>
      <c r="N34" s="180" t="n">
        <v>0.0320023148148148</v>
      </c>
    </row>
    <row r="35" customFormat="false" ht="12.75" hidden="false" customHeight="false" outlineLevel="0" collapsed="false">
      <c r="A35" s="179" t="n">
        <v>165</v>
      </c>
      <c r="B35" s="180" t="n">
        <v>0.00854166666666667</v>
      </c>
      <c r="D35" s="179" t="n">
        <v>81</v>
      </c>
      <c r="E35" s="180" t="n">
        <v>0.009375</v>
      </c>
      <c r="G35" s="179" t="n">
        <v>87</v>
      </c>
      <c r="H35" s="180" t="n">
        <v>0.02</v>
      </c>
      <c r="J35" s="179" t="n">
        <v>147</v>
      </c>
      <c r="K35" s="180" t="n">
        <v>0.0219560185185185</v>
      </c>
      <c r="M35" s="179" t="n">
        <v>147</v>
      </c>
      <c r="N35" s="180" t="n">
        <v>0.032037037037037</v>
      </c>
    </row>
    <row r="36" customFormat="false" ht="12.75" hidden="false" customHeight="false" outlineLevel="0" collapsed="false">
      <c r="A36" s="179" t="n">
        <v>87</v>
      </c>
      <c r="B36" s="180" t="n">
        <v>0.00856481481481482</v>
      </c>
      <c r="D36" s="179" t="n">
        <v>83</v>
      </c>
      <c r="E36" s="181" t="n">
        <v>0.00943287037037037</v>
      </c>
      <c r="G36" s="179" t="n">
        <v>85</v>
      </c>
      <c r="H36" s="180" t="n">
        <v>0.0201388888888889</v>
      </c>
      <c r="J36" s="179" t="n">
        <v>84</v>
      </c>
      <c r="K36" s="180" t="n">
        <v>0.0224189814814815</v>
      </c>
      <c r="M36" s="179" t="n">
        <v>84</v>
      </c>
      <c r="N36" s="180" t="n">
        <v>0.0320486111111111</v>
      </c>
    </row>
    <row r="37" customFormat="false" ht="12.75" hidden="false" customHeight="false" outlineLevel="0" collapsed="false">
      <c r="A37" s="179" t="n">
        <v>85</v>
      </c>
      <c r="B37" s="180" t="n">
        <v>0.00863425925925926</v>
      </c>
      <c r="D37" s="179" t="n">
        <v>153</v>
      </c>
      <c r="E37" s="180" t="n">
        <v>0.00949074074074074</v>
      </c>
      <c r="G37" s="179" t="n">
        <v>147</v>
      </c>
      <c r="H37" s="180" t="n">
        <v>0.0204282407407407</v>
      </c>
      <c r="J37" s="179" t="n">
        <v>87</v>
      </c>
      <c r="K37" s="182" t="n">
        <v>0.0224652777777778</v>
      </c>
      <c r="M37" s="179" t="n">
        <v>145</v>
      </c>
      <c r="N37" s="180" t="n">
        <v>0.0332407407407407</v>
      </c>
    </row>
    <row r="38" customFormat="false" ht="12.75" hidden="false" customHeight="false" outlineLevel="0" collapsed="false">
      <c r="A38" s="179" t="n">
        <v>153</v>
      </c>
      <c r="B38" s="180" t="n">
        <v>0.0090162037037037</v>
      </c>
      <c r="D38" s="179" t="n">
        <v>147</v>
      </c>
      <c r="E38" s="180" t="n">
        <v>0.00997685185185185</v>
      </c>
      <c r="G38" s="179" t="n">
        <v>84</v>
      </c>
      <c r="H38" s="180" t="n">
        <v>0.0212268518518519</v>
      </c>
      <c r="J38" s="179" t="n">
        <v>165</v>
      </c>
      <c r="K38" s="180" t="n">
        <v>0.0225694444444444</v>
      </c>
      <c r="M38" s="179" t="n">
        <v>87</v>
      </c>
      <c r="N38" s="180" t="n">
        <v>0.0342013888888889</v>
      </c>
    </row>
    <row r="39" customFormat="false" ht="12.75" hidden="false" customHeight="false" outlineLevel="0" collapsed="false">
      <c r="A39" s="179" t="n">
        <v>147</v>
      </c>
      <c r="B39" s="180" t="n">
        <v>0.00915509259259259</v>
      </c>
      <c r="D39" s="179" t="n">
        <v>84</v>
      </c>
      <c r="E39" s="180" t="n">
        <v>0.0100115740740741</v>
      </c>
      <c r="G39" s="179" t="n">
        <v>165</v>
      </c>
      <c r="H39" s="180" t="n">
        <v>0.0213425925925926</v>
      </c>
      <c r="J39" s="179" t="n">
        <v>148</v>
      </c>
      <c r="K39" s="180" t="s">
        <v>226</v>
      </c>
      <c r="M39" s="179"/>
      <c r="N39" s="180" t="n">
        <f aca="false">O39+$Q$1+ЧемпМ!$Y$1</f>
        <v>0</v>
      </c>
    </row>
    <row r="40" customFormat="false" ht="12.75" hidden="false" customHeight="false" outlineLevel="0" collapsed="false">
      <c r="A40" s="179"/>
      <c r="B40" s="180"/>
      <c r="D40" s="179"/>
      <c r="E40" s="180"/>
      <c r="G40" s="179"/>
      <c r="H40" s="180"/>
      <c r="J40" s="179"/>
      <c r="K40" s="180"/>
      <c r="M40" s="179"/>
      <c r="N40" s="180" t="n">
        <f aca="false">O40+$Q$1+ЧемпМ!$Y$1</f>
        <v>0</v>
      </c>
    </row>
    <row r="41" customFormat="false" ht="12.75" hidden="false" customHeight="false" outlineLevel="0" collapsed="false">
      <c r="A41" s="179" t="n">
        <v>10</v>
      </c>
      <c r="B41" s="180" t="n">
        <v>0.0175347222222222</v>
      </c>
      <c r="D41" s="179" t="n">
        <v>10</v>
      </c>
      <c r="E41" s="180" t="n">
        <v>0.0180324074074074</v>
      </c>
      <c r="G41" s="179" t="n">
        <v>11</v>
      </c>
      <c r="H41" s="180" t="n">
        <v>0.0389351851851852</v>
      </c>
      <c r="J41" s="179" t="n">
        <v>11</v>
      </c>
      <c r="K41" s="180" t="n">
        <v>0.0399189814814815</v>
      </c>
      <c r="M41" s="179" t="n">
        <v>11</v>
      </c>
      <c r="N41" s="180" t="n">
        <v>0.0570833333333333</v>
      </c>
    </row>
    <row r="42" customFormat="false" ht="12.75" hidden="false" customHeight="false" outlineLevel="0" collapsed="false">
      <c r="A42" s="179" t="n">
        <v>13</v>
      </c>
      <c r="B42" s="180" t="n">
        <v>0.0175578703703704</v>
      </c>
      <c r="D42" s="179" t="n">
        <v>13</v>
      </c>
      <c r="E42" s="180" t="n">
        <v>0.0181828703703704</v>
      </c>
      <c r="G42" s="179" t="n">
        <v>16</v>
      </c>
      <c r="H42" s="180" t="n">
        <v>0.0389583333333333</v>
      </c>
      <c r="J42" s="179" t="n">
        <v>16</v>
      </c>
      <c r="K42" s="180" t="n">
        <v>0.0400115740740741</v>
      </c>
      <c r="M42" s="179" t="n">
        <v>13</v>
      </c>
      <c r="N42" s="180" t="n">
        <v>0.0578125</v>
      </c>
    </row>
    <row r="43" customFormat="false" ht="12.75" hidden="false" customHeight="false" outlineLevel="0" collapsed="false">
      <c r="A43" s="179" t="n">
        <v>11</v>
      </c>
      <c r="B43" s="180" t="n">
        <v>0.0177546296296296</v>
      </c>
      <c r="D43" s="179" t="n">
        <v>11</v>
      </c>
      <c r="E43" s="180" t="n">
        <v>0.0183680555555556</v>
      </c>
      <c r="G43" s="179" t="n">
        <v>13</v>
      </c>
      <c r="H43" s="180" t="n">
        <v>0.0389699074074074</v>
      </c>
      <c r="J43" s="179" t="n">
        <v>13</v>
      </c>
      <c r="K43" s="180" t="n">
        <v>0.0400810185185185</v>
      </c>
      <c r="M43" s="179" t="n">
        <v>10</v>
      </c>
      <c r="N43" s="180" t="n">
        <v>0.0588078703703704</v>
      </c>
    </row>
    <row r="44" customFormat="false" ht="12.75" hidden="false" customHeight="false" outlineLevel="0" collapsed="false">
      <c r="A44" s="179" t="n">
        <v>16</v>
      </c>
      <c r="B44" s="180" t="n">
        <v>0.0180324074074074</v>
      </c>
      <c r="D44" s="179" t="n">
        <v>16</v>
      </c>
      <c r="E44" s="180" t="n">
        <v>0.0185648148148148</v>
      </c>
      <c r="G44" s="179" t="n">
        <v>10</v>
      </c>
      <c r="H44" s="180" t="n">
        <v>0.0398611111111111</v>
      </c>
      <c r="J44" s="179" t="n">
        <v>10</v>
      </c>
      <c r="K44" s="180" t="n">
        <v>0.0406944444444444</v>
      </c>
      <c r="M44" s="179" t="n">
        <v>14</v>
      </c>
      <c r="N44" s="180" t="n">
        <v>0.0605439814814815</v>
      </c>
    </row>
    <row r="45" customFormat="false" ht="12.75" hidden="false" customHeight="false" outlineLevel="0" collapsed="false">
      <c r="A45" s="179" t="n">
        <v>15</v>
      </c>
      <c r="B45" s="180" t="n">
        <v>0.0184143518518519</v>
      </c>
      <c r="D45" s="179" t="n">
        <v>14</v>
      </c>
      <c r="E45" s="180" t="n">
        <v>0.0189351851851852</v>
      </c>
      <c r="G45" s="179" t="n">
        <v>14</v>
      </c>
      <c r="H45" s="180" t="n">
        <v>0.0405671296296296</v>
      </c>
      <c r="J45" s="179" t="n">
        <v>14</v>
      </c>
      <c r="K45" s="180" t="n">
        <v>0.0414699074074074</v>
      </c>
      <c r="M45" s="179" t="n">
        <v>16</v>
      </c>
      <c r="N45" s="180" t="n">
        <v>0.0610763888888889</v>
      </c>
    </row>
    <row r="46" customFormat="false" ht="12.75" hidden="false" customHeight="false" outlineLevel="0" collapsed="false">
      <c r="A46" s="179" t="n">
        <v>14</v>
      </c>
      <c r="B46" s="180" t="n">
        <v>0.0184143518518519</v>
      </c>
      <c r="D46" s="179" t="n">
        <v>15</v>
      </c>
      <c r="E46" s="180" t="n">
        <v>0.0191550925925926</v>
      </c>
      <c r="G46" s="179" t="n">
        <v>15</v>
      </c>
      <c r="H46" s="180" t="n">
        <v>0.0415856481481482</v>
      </c>
      <c r="J46" s="179" t="n">
        <v>15</v>
      </c>
      <c r="K46" s="180" t="n">
        <v>0.0429398148148148</v>
      </c>
      <c r="M46" s="179" t="n">
        <v>15</v>
      </c>
      <c r="N46" s="180" t="n">
        <v>0.0641087962962963</v>
      </c>
    </row>
    <row r="47" customFormat="false" ht="12.75" hidden="false" customHeight="false" outlineLevel="0" collapsed="false">
      <c r="A47" s="179" t="n">
        <v>157</v>
      </c>
      <c r="B47" s="180" t="n">
        <v>0.0204861111111111</v>
      </c>
      <c r="D47" s="179" t="n">
        <v>157</v>
      </c>
      <c r="E47" s="180" t="n">
        <v>0.0211689814814815</v>
      </c>
      <c r="G47" s="179" t="n">
        <v>157</v>
      </c>
      <c r="H47" s="180" t="n">
        <v>0.0445023148148148</v>
      </c>
      <c r="J47" s="179" t="n">
        <v>157</v>
      </c>
      <c r="K47" s="180" t="n">
        <v>0.0447106481481482</v>
      </c>
      <c r="M47" s="179" t="n">
        <v>157</v>
      </c>
      <c r="N47" s="180" t="n">
        <v>0.0660069444444444</v>
      </c>
    </row>
    <row r="48" customFormat="false" ht="12.75" hidden="false" customHeight="false" outlineLevel="0" collapsed="false">
      <c r="A48" s="179" t="n">
        <v>159</v>
      </c>
      <c r="B48" s="180" t="n">
        <v>0.0219907407407407</v>
      </c>
      <c r="D48" s="179" t="n">
        <v>159</v>
      </c>
      <c r="E48" s="180" t="n">
        <v>0.0228935185185185</v>
      </c>
      <c r="G48" s="179" t="n">
        <v>159</v>
      </c>
      <c r="H48" s="180" t="n">
        <v>0.0476273148148148</v>
      </c>
      <c r="J48" s="179" t="n">
        <v>159</v>
      </c>
      <c r="K48" s="180" t="n">
        <v>0.0489583333333333</v>
      </c>
      <c r="M48" s="179" t="n">
        <v>159</v>
      </c>
      <c r="N48" s="180" t="n">
        <v>0.0721180555555556</v>
      </c>
    </row>
    <row r="49" customFormat="false" ht="12.75" hidden="false" customHeight="false" outlineLevel="0" collapsed="false">
      <c r="A49" s="179" t="n">
        <v>158</v>
      </c>
      <c r="B49" s="180" t="n">
        <v>0.0220023148148148</v>
      </c>
      <c r="D49" s="179" t="n">
        <v>158</v>
      </c>
      <c r="E49" s="181" t="s">
        <v>221</v>
      </c>
      <c r="G49" s="179"/>
      <c r="H49" s="180"/>
      <c r="J49" s="179"/>
      <c r="K49" s="180"/>
      <c r="M49" s="179"/>
      <c r="N49" s="180" t="n">
        <f aca="false">O49+$Q$1</f>
        <v>0</v>
      </c>
    </row>
    <row r="50" customFormat="false" ht="12.75" hidden="false" customHeight="false" outlineLevel="0" collapsed="false">
      <c r="A50" s="179"/>
      <c r="B50" s="180"/>
      <c r="D50" s="179"/>
      <c r="E50" s="180"/>
      <c r="G50" s="179"/>
      <c r="H50" s="180"/>
      <c r="J50" s="179"/>
      <c r="K50" s="180"/>
      <c r="M50" s="179"/>
      <c r="N50" s="180" t="n">
        <f aca="false">O50+$Q$1</f>
        <v>0</v>
      </c>
    </row>
    <row r="51" customFormat="false" ht="12.75" hidden="false" customHeight="false" outlineLevel="0" collapsed="false">
      <c r="A51" s="179" t="n">
        <v>31</v>
      </c>
      <c r="B51" s="180" t="n">
        <v>0.0146875</v>
      </c>
      <c r="D51" s="179" t="n">
        <v>39</v>
      </c>
      <c r="E51" s="180" t="n">
        <v>0.0151851851851852</v>
      </c>
      <c r="G51" s="179" t="n">
        <v>39</v>
      </c>
      <c r="H51" s="180" t="n">
        <v>0.031712962962963</v>
      </c>
      <c r="J51" s="179" t="n">
        <v>39</v>
      </c>
      <c r="K51" s="180" t="n">
        <v>0.0322106481481482</v>
      </c>
      <c r="M51" s="179" t="n">
        <v>39</v>
      </c>
      <c r="N51" s="180" t="n">
        <v>0.0473611111111111</v>
      </c>
    </row>
    <row r="52" customFormat="false" ht="12.75" hidden="false" customHeight="false" outlineLevel="0" collapsed="false">
      <c r="A52" s="179" t="n">
        <v>66</v>
      </c>
      <c r="B52" s="180" t="n">
        <v>0.0146875</v>
      </c>
      <c r="D52" s="179" t="n">
        <v>24</v>
      </c>
      <c r="E52" s="180" t="n">
        <v>0.0151967592592593</v>
      </c>
      <c r="G52" s="179" t="n">
        <v>24</v>
      </c>
      <c r="H52" s="180" t="n">
        <v>0.0318287037037037</v>
      </c>
      <c r="J52" s="179" t="n">
        <v>24</v>
      </c>
      <c r="K52" s="180" t="n">
        <v>0.0325694444444444</v>
      </c>
      <c r="M52" s="179" t="n">
        <v>38</v>
      </c>
      <c r="N52" s="180" t="n">
        <v>0.0479050925925926</v>
      </c>
    </row>
    <row r="53" customFormat="false" ht="12.75" hidden="false" customHeight="false" outlineLevel="0" collapsed="false">
      <c r="A53" s="179" t="n">
        <v>38</v>
      </c>
      <c r="B53" s="180" t="n">
        <v>0.0147337962962963</v>
      </c>
      <c r="D53" s="179" t="n">
        <v>38</v>
      </c>
      <c r="E53" s="180" t="n">
        <v>0.0152546296296296</v>
      </c>
      <c r="G53" s="179" t="n">
        <v>38</v>
      </c>
      <c r="H53" s="180" t="n">
        <v>0.0319560185185185</v>
      </c>
      <c r="J53" s="179" t="n">
        <v>38</v>
      </c>
      <c r="K53" s="180" t="n">
        <v>0.0327314814814815</v>
      </c>
      <c r="M53" s="179" t="n">
        <v>24</v>
      </c>
      <c r="N53" s="180" t="n">
        <v>0.0482060185185185</v>
      </c>
    </row>
    <row r="54" customFormat="false" ht="12.75" hidden="false" customHeight="false" outlineLevel="0" collapsed="false">
      <c r="A54" s="179" t="n">
        <v>24</v>
      </c>
      <c r="B54" s="180" t="n">
        <v>0.0147453703703704</v>
      </c>
      <c r="D54" s="179" t="n">
        <v>31</v>
      </c>
      <c r="E54" s="180" t="n">
        <v>0.0152777777777778</v>
      </c>
      <c r="G54" s="179" t="n">
        <v>31</v>
      </c>
      <c r="H54" s="180" t="n">
        <v>0.0329282407407407</v>
      </c>
      <c r="J54" s="179" t="n">
        <v>23</v>
      </c>
      <c r="K54" s="180" t="n">
        <v>0.0337152777777778</v>
      </c>
      <c r="M54" s="179" t="n">
        <v>30</v>
      </c>
      <c r="N54" s="181" t="n">
        <v>0.0495486111111111</v>
      </c>
    </row>
    <row r="55" customFormat="false" ht="12.75" hidden="false" customHeight="false" outlineLevel="0" collapsed="false">
      <c r="A55" s="179" t="n">
        <v>39</v>
      </c>
      <c r="B55" s="180" t="n">
        <v>0.0147453703703704</v>
      </c>
      <c r="D55" s="179" t="n">
        <v>17</v>
      </c>
      <c r="E55" s="180" t="n">
        <v>0.0153356481481481</v>
      </c>
      <c r="G55" s="179" t="n">
        <v>23</v>
      </c>
      <c r="H55" s="180" t="n">
        <v>0.0329513888888889</v>
      </c>
      <c r="J55" s="179" t="n">
        <v>31</v>
      </c>
      <c r="K55" s="181" t="n">
        <v>0.0338657407407407</v>
      </c>
      <c r="M55" s="179" t="n">
        <v>23</v>
      </c>
      <c r="N55" s="180" t="n">
        <v>0.0496990740740741</v>
      </c>
    </row>
    <row r="56" customFormat="false" ht="12.75" hidden="false" customHeight="false" outlineLevel="0" collapsed="false">
      <c r="A56" s="179" t="n">
        <v>67</v>
      </c>
      <c r="B56" s="180" t="n">
        <v>0.014849537037037</v>
      </c>
      <c r="D56" s="179" t="n">
        <v>67</v>
      </c>
      <c r="E56" s="180" t="n">
        <v>0.0154398148148148</v>
      </c>
      <c r="G56" s="179" t="n">
        <v>66</v>
      </c>
      <c r="H56" s="181" t="n">
        <v>0.0335763888888889</v>
      </c>
      <c r="J56" s="179" t="n">
        <v>30</v>
      </c>
      <c r="K56" s="180" t="n">
        <v>0.0342708333333333</v>
      </c>
      <c r="M56" s="179" t="n">
        <v>18</v>
      </c>
      <c r="N56" s="180" t="n">
        <v>0.0500810185185185</v>
      </c>
    </row>
    <row r="57" customFormat="false" ht="12.75" hidden="false" customHeight="false" outlineLevel="0" collapsed="false">
      <c r="A57" s="179" t="n">
        <v>17</v>
      </c>
      <c r="B57" s="180" t="n">
        <v>0.0149189814814815</v>
      </c>
      <c r="D57" s="179" t="n">
        <v>66</v>
      </c>
      <c r="E57" s="180" t="n">
        <v>0.015474537037037</v>
      </c>
      <c r="G57" s="179" t="n">
        <v>18</v>
      </c>
      <c r="H57" s="181" t="n">
        <v>0.033587962962963</v>
      </c>
      <c r="J57" s="179" t="n">
        <v>18</v>
      </c>
      <c r="K57" s="180" t="n">
        <v>0.0343634259259259</v>
      </c>
      <c r="M57" s="179" t="n">
        <v>61</v>
      </c>
      <c r="N57" s="180" t="n">
        <v>0.0504861111111111</v>
      </c>
    </row>
    <row r="58" customFormat="false" ht="12.75" hidden="false" customHeight="false" outlineLevel="0" collapsed="false">
      <c r="A58" s="179" t="n">
        <v>33</v>
      </c>
      <c r="B58" s="180" t="n">
        <v>0.0151157407407407</v>
      </c>
      <c r="D58" s="179" t="n">
        <v>30</v>
      </c>
      <c r="E58" s="180" t="n">
        <v>0.0156597222222222</v>
      </c>
      <c r="G58" s="179" t="n">
        <v>27</v>
      </c>
      <c r="H58" s="181" t="n">
        <v>0.033587962962963</v>
      </c>
      <c r="J58" s="179" t="n">
        <v>27</v>
      </c>
      <c r="K58" s="180" t="n">
        <v>0.0346064814814815</v>
      </c>
      <c r="M58" s="179" t="n">
        <v>31</v>
      </c>
      <c r="N58" s="180" t="n">
        <v>0.0505902777777778</v>
      </c>
    </row>
    <row r="59" customFormat="false" ht="12.75" hidden="false" customHeight="false" outlineLevel="0" collapsed="false">
      <c r="A59" s="179" t="n">
        <v>30</v>
      </c>
      <c r="B59" s="181" t="n">
        <v>0.0151851851851852</v>
      </c>
      <c r="D59" s="179" t="n">
        <v>23</v>
      </c>
      <c r="E59" s="180" t="n">
        <v>0.0158101851851852</v>
      </c>
      <c r="G59" s="179" t="n">
        <v>30</v>
      </c>
      <c r="H59" s="181" t="n">
        <v>0.0336458333333333</v>
      </c>
      <c r="J59" s="179" t="n">
        <v>60</v>
      </c>
      <c r="K59" s="180" t="n">
        <v>0.0349884259259259</v>
      </c>
      <c r="M59" s="179" t="n">
        <v>27</v>
      </c>
      <c r="N59" s="180" t="n">
        <v>0.0507407407407407</v>
      </c>
    </row>
    <row r="60" customFormat="false" ht="12.75" hidden="false" customHeight="false" outlineLevel="0" collapsed="false">
      <c r="A60" s="179" t="n">
        <v>61</v>
      </c>
      <c r="B60" s="181" t="n">
        <v>0.0152083333333333</v>
      </c>
      <c r="D60" s="179" t="n">
        <v>33</v>
      </c>
      <c r="E60" s="180" t="n">
        <v>0.0159375</v>
      </c>
      <c r="G60" s="179" t="n">
        <v>26</v>
      </c>
      <c r="H60" s="180" t="n">
        <v>0.0341782407407407</v>
      </c>
      <c r="J60" s="179" t="n">
        <v>26</v>
      </c>
      <c r="K60" s="180" t="n">
        <v>0.0351273148148148</v>
      </c>
      <c r="M60" s="179" t="n">
        <v>26</v>
      </c>
      <c r="N60" s="180" t="n">
        <v>0.0510185185185185</v>
      </c>
    </row>
    <row r="61" customFormat="false" ht="12.75" hidden="false" customHeight="false" outlineLevel="0" collapsed="false">
      <c r="A61" s="179" t="n">
        <v>23</v>
      </c>
      <c r="B61" s="181" t="n">
        <v>0.0152777777777778</v>
      </c>
      <c r="D61" s="179" t="n">
        <v>61</v>
      </c>
      <c r="E61" s="180" t="n">
        <v>0.0159722222222222</v>
      </c>
      <c r="G61" s="179" t="n">
        <v>60</v>
      </c>
      <c r="H61" s="180" t="n">
        <v>0.0341898148148148</v>
      </c>
      <c r="J61" s="179" t="n">
        <v>19</v>
      </c>
      <c r="K61" s="180" t="n">
        <v>0.0352199074074074</v>
      </c>
      <c r="M61" s="179" t="n">
        <v>19</v>
      </c>
      <c r="N61" s="180" t="n">
        <v>0.0510300925925926</v>
      </c>
    </row>
    <row r="62" customFormat="false" ht="12.75" hidden="false" customHeight="false" outlineLevel="0" collapsed="false">
      <c r="A62" s="179" t="n">
        <v>59</v>
      </c>
      <c r="B62" s="180" t="n">
        <v>0.0155208333333333</v>
      </c>
      <c r="D62" s="179" t="n">
        <v>59</v>
      </c>
      <c r="E62" s="180" t="n">
        <v>0.0161574074074074</v>
      </c>
      <c r="G62" s="179" t="n">
        <v>20</v>
      </c>
      <c r="H62" s="180" t="n">
        <v>0.0342013888888889</v>
      </c>
      <c r="J62" s="179" t="n">
        <v>61</v>
      </c>
      <c r="K62" s="180" t="n">
        <v>0.0355671296296296</v>
      </c>
      <c r="M62" s="179" t="n">
        <v>66</v>
      </c>
      <c r="N62" s="180" t="n">
        <v>0.0516435185185185</v>
      </c>
    </row>
    <row r="63" customFormat="false" ht="12.75" hidden="false" customHeight="false" outlineLevel="0" collapsed="false">
      <c r="A63" s="179" t="n">
        <v>56</v>
      </c>
      <c r="B63" s="180" t="n">
        <v>0.0157407407407407</v>
      </c>
      <c r="D63" s="179" t="n">
        <v>32</v>
      </c>
      <c r="E63" s="180" t="n">
        <v>0.0164467592592593</v>
      </c>
      <c r="G63" s="179" t="n">
        <v>12</v>
      </c>
      <c r="H63" s="180" t="n">
        <v>0.0344444444444444</v>
      </c>
      <c r="J63" s="179" t="n">
        <v>20</v>
      </c>
      <c r="K63" s="180" t="n">
        <v>0.0355902777777778</v>
      </c>
      <c r="M63" s="179" t="n">
        <v>20</v>
      </c>
      <c r="N63" s="180" t="n">
        <v>0.0516782407407407</v>
      </c>
    </row>
    <row r="64" customFormat="false" ht="12.75" hidden="false" customHeight="false" outlineLevel="0" collapsed="false">
      <c r="A64" s="179" t="n">
        <v>32</v>
      </c>
      <c r="B64" s="180" t="n">
        <v>0.0159143518518519</v>
      </c>
      <c r="D64" s="179" t="n">
        <v>27</v>
      </c>
      <c r="E64" s="180" t="n">
        <v>0.0165740740740741</v>
      </c>
      <c r="G64" s="179" t="n">
        <v>19</v>
      </c>
      <c r="H64" s="180" t="n">
        <v>0.0344560185185185</v>
      </c>
      <c r="J64" s="179" t="n">
        <v>12</v>
      </c>
      <c r="K64" s="180" t="n">
        <v>0.0356712962962963</v>
      </c>
      <c r="M64" s="179" t="n">
        <v>12</v>
      </c>
      <c r="N64" s="180" t="n">
        <v>0.0517476851851852</v>
      </c>
    </row>
    <row r="65" customFormat="false" ht="12.75" hidden="false" customHeight="false" outlineLevel="0" collapsed="false">
      <c r="A65" s="179" t="n">
        <v>20</v>
      </c>
      <c r="B65" s="180" t="n">
        <v>0.0159722222222222</v>
      </c>
      <c r="D65" s="179" t="n">
        <v>60</v>
      </c>
      <c r="E65" s="180" t="n">
        <v>0.0166203703703704</v>
      </c>
      <c r="G65" s="179" t="n">
        <v>33</v>
      </c>
      <c r="H65" s="180" t="n">
        <v>0.0344791666666667</v>
      </c>
      <c r="J65" s="179" t="n">
        <v>66</v>
      </c>
      <c r="K65" s="180" t="n">
        <v>0.0357523148148148</v>
      </c>
      <c r="M65" s="179" t="n">
        <v>17</v>
      </c>
      <c r="N65" s="180" t="n">
        <v>0.0521296296296296</v>
      </c>
    </row>
    <row r="66" customFormat="false" ht="12.75" hidden="false" customHeight="false" outlineLevel="0" collapsed="false">
      <c r="A66" s="179" t="n">
        <v>27</v>
      </c>
      <c r="B66" s="180" t="n">
        <v>0.0159837962962963</v>
      </c>
      <c r="D66" s="179" t="n">
        <v>18</v>
      </c>
      <c r="E66" s="180" t="n">
        <v>0.0166898148148148</v>
      </c>
      <c r="G66" s="179" t="n">
        <v>61</v>
      </c>
      <c r="H66" s="180" t="n">
        <v>0.0345601851851852</v>
      </c>
      <c r="J66" s="179" t="n">
        <v>59</v>
      </c>
      <c r="K66" s="180" t="n">
        <v>0.0358101851851852</v>
      </c>
      <c r="M66" s="179" t="n">
        <v>60</v>
      </c>
      <c r="N66" s="180" t="n">
        <v>0.052337962962963</v>
      </c>
    </row>
    <row r="67" customFormat="false" ht="12.75" hidden="false" customHeight="false" outlineLevel="0" collapsed="false">
      <c r="A67" s="179" t="n">
        <v>60</v>
      </c>
      <c r="B67" s="180" t="n">
        <v>0.0160648148148148</v>
      </c>
      <c r="D67" s="179" t="n">
        <v>20</v>
      </c>
      <c r="E67" s="180" t="n">
        <v>0.0167476851851852</v>
      </c>
      <c r="G67" s="179" t="n">
        <v>59</v>
      </c>
      <c r="H67" s="180" t="n">
        <v>0.0346643518518519</v>
      </c>
      <c r="J67" s="179" t="n">
        <v>33</v>
      </c>
      <c r="K67" s="180" t="n">
        <v>0.0358217592592593</v>
      </c>
      <c r="M67" s="179" t="n">
        <v>32</v>
      </c>
      <c r="N67" s="180" t="n">
        <v>0.0534837962962963</v>
      </c>
    </row>
    <row r="68" customFormat="false" ht="12.75" hidden="false" customHeight="false" outlineLevel="0" collapsed="false">
      <c r="A68" s="179" t="n">
        <v>26</v>
      </c>
      <c r="B68" s="180" t="n">
        <v>0.0161574074074074</v>
      </c>
      <c r="D68" s="179" t="n">
        <v>19</v>
      </c>
      <c r="E68" s="180" t="n">
        <v>0.0167939814814815</v>
      </c>
      <c r="G68" s="179" t="n">
        <v>67</v>
      </c>
      <c r="H68" s="180" t="n">
        <v>0.0349884259259259</v>
      </c>
      <c r="J68" s="179" t="n">
        <v>67</v>
      </c>
      <c r="K68" s="180" t="n">
        <v>0.0360069444444444</v>
      </c>
      <c r="M68" s="179" t="n">
        <v>22</v>
      </c>
      <c r="N68" s="180" t="n">
        <v>0.0535648148148148</v>
      </c>
    </row>
    <row r="69" customFormat="false" ht="12.75" hidden="false" customHeight="false" outlineLevel="0" collapsed="false">
      <c r="A69" s="179" t="n">
        <v>19</v>
      </c>
      <c r="B69" s="180" t="n">
        <v>0.0161574074074074</v>
      </c>
      <c r="D69" s="179" t="n">
        <v>26</v>
      </c>
      <c r="E69" s="180" t="n">
        <v>0.0168055555555556</v>
      </c>
      <c r="G69" s="179" t="n">
        <v>32</v>
      </c>
      <c r="H69" s="180" t="n">
        <v>0.0351273148148148</v>
      </c>
      <c r="J69" s="179" t="n">
        <v>17</v>
      </c>
      <c r="K69" s="180" t="n">
        <v>0.0361458333333333</v>
      </c>
      <c r="M69" s="179" t="n">
        <v>59</v>
      </c>
      <c r="N69" s="180" t="n">
        <v>0.053587962962963</v>
      </c>
    </row>
    <row r="70" customFormat="false" ht="12.75" hidden="false" customHeight="false" outlineLevel="0" collapsed="false">
      <c r="A70" s="179" t="n">
        <v>18</v>
      </c>
      <c r="B70" s="180" t="n">
        <v>0.0161574074074074</v>
      </c>
      <c r="D70" s="179" t="n">
        <v>56</v>
      </c>
      <c r="E70" s="180" t="n">
        <v>0.0168634259259259</v>
      </c>
      <c r="G70" s="179" t="n">
        <v>29</v>
      </c>
      <c r="H70" s="180" t="n">
        <v>0.0352662037037037</v>
      </c>
      <c r="J70" s="179" t="n">
        <v>32</v>
      </c>
      <c r="K70" s="180" t="n">
        <v>0.0369328703703704</v>
      </c>
      <c r="M70" s="179" t="n">
        <v>34</v>
      </c>
      <c r="N70" s="180" t="n">
        <v>0.0543634259259259</v>
      </c>
    </row>
    <row r="71" customFormat="false" ht="12.75" hidden="false" customHeight="false" outlineLevel="0" collapsed="false">
      <c r="A71" s="179" t="n">
        <v>162</v>
      </c>
      <c r="B71" s="180" t="n">
        <v>0.0162962962962963</v>
      </c>
      <c r="D71" s="179" t="n">
        <v>22</v>
      </c>
      <c r="E71" s="180" t="n">
        <v>0.0169328703703704</v>
      </c>
      <c r="G71" s="179" t="n">
        <v>17</v>
      </c>
      <c r="H71" s="180" t="n">
        <v>0.0353472222222222</v>
      </c>
      <c r="J71" s="179" t="n">
        <v>56</v>
      </c>
      <c r="K71" s="180" t="n">
        <v>0.0369675925925926</v>
      </c>
      <c r="M71" s="179" t="n">
        <v>29</v>
      </c>
      <c r="N71" s="180" t="n">
        <v>0.0546064814814815</v>
      </c>
    </row>
    <row r="72" customFormat="false" ht="12.75" hidden="false" customHeight="false" outlineLevel="0" collapsed="false">
      <c r="A72" s="179" t="n">
        <v>22</v>
      </c>
      <c r="B72" s="180" t="n">
        <v>0.0163078703703704</v>
      </c>
      <c r="D72" s="179" t="n">
        <v>162</v>
      </c>
      <c r="E72" s="180" t="n">
        <v>0.0169907407407407</v>
      </c>
      <c r="G72" s="179" t="n">
        <v>56</v>
      </c>
      <c r="H72" s="180" t="n">
        <v>0.0353819444444444</v>
      </c>
      <c r="J72" s="179" t="n">
        <v>34</v>
      </c>
      <c r="K72" s="180" t="n">
        <v>0.0371759259259259</v>
      </c>
      <c r="M72" s="179" t="n">
        <v>33</v>
      </c>
      <c r="N72" s="180" t="n">
        <v>0.054837962962963</v>
      </c>
    </row>
    <row r="73" customFormat="false" ht="12.75" hidden="false" customHeight="false" outlineLevel="0" collapsed="false">
      <c r="A73" s="179" t="n">
        <v>35</v>
      </c>
      <c r="B73" s="180" t="n">
        <v>0.0164236111111111</v>
      </c>
      <c r="D73" s="179" t="n">
        <v>37</v>
      </c>
      <c r="E73" s="180" t="n">
        <v>0.0170949074074074</v>
      </c>
      <c r="G73" s="179" t="n">
        <v>40</v>
      </c>
      <c r="H73" s="180" t="n">
        <v>0.0360763888888889</v>
      </c>
      <c r="J73" s="179" t="n">
        <v>22</v>
      </c>
      <c r="K73" s="180" t="n">
        <v>0.0373148148148148</v>
      </c>
      <c r="M73" s="179" t="n">
        <v>41</v>
      </c>
      <c r="N73" s="180" t="n">
        <v>0.0555787037037037</v>
      </c>
    </row>
    <row r="74" customFormat="false" ht="12.75" hidden="false" customHeight="false" outlineLevel="0" collapsed="false">
      <c r="A74" s="179" t="n">
        <v>12</v>
      </c>
      <c r="B74" s="180" t="n">
        <v>0.0164467592592593</v>
      </c>
      <c r="D74" s="179" t="n">
        <v>12</v>
      </c>
      <c r="E74" s="180" t="n">
        <v>0.0171296296296296</v>
      </c>
      <c r="G74" s="179" t="n">
        <v>55</v>
      </c>
      <c r="H74" s="180" t="n">
        <v>0.0361574074074074</v>
      </c>
      <c r="J74" s="179" t="n">
        <v>29</v>
      </c>
      <c r="K74" s="180" t="n">
        <v>0.0375115740740741</v>
      </c>
      <c r="M74" s="179" t="n">
        <v>56</v>
      </c>
      <c r="N74" s="180" t="n">
        <v>0.0561342592592593</v>
      </c>
    </row>
    <row r="75" customFormat="false" ht="12.75" hidden="false" customHeight="false" outlineLevel="0" collapsed="false">
      <c r="A75" s="179" t="n">
        <v>64</v>
      </c>
      <c r="B75" s="180" t="n">
        <v>0.0165509259259259</v>
      </c>
      <c r="D75" s="179" t="n">
        <v>35</v>
      </c>
      <c r="E75" s="180" t="n">
        <v>0.0171527777777778</v>
      </c>
      <c r="G75" s="179" t="n">
        <v>22</v>
      </c>
      <c r="H75" s="180" t="n">
        <v>0.0362384259259259</v>
      </c>
      <c r="J75" s="179" t="n">
        <v>55</v>
      </c>
      <c r="K75" s="180" t="n">
        <v>0.037650462962963</v>
      </c>
      <c r="M75" s="179" t="n">
        <v>55</v>
      </c>
      <c r="N75" s="180" t="n">
        <v>0.0565856481481482</v>
      </c>
    </row>
    <row r="76" customFormat="false" ht="12.75" hidden="false" customHeight="false" outlineLevel="0" collapsed="false">
      <c r="A76" s="179" t="n">
        <v>65</v>
      </c>
      <c r="B76" s="180" t="n">
        <v>0.0165625</v>
      </c>
      <c r="D76" s="179" t="n">
        <v>65</v>
      </c>
      <c r="E76" s="180" t="n">
        <v>0.0171990740740741</v>
      </c>
      <c r="G76" s="179" t="n">
        <v>34</v>
      </c>
      <c r="H76" s="180" t="n">
        <v>0.03625</v>
      </c>
      <c r="J76" s="179" t="n">
        <v>40</v>
      </c>
      <c r="K76" s="180" t="n">
        <v>0.0377662037037037</v>
      </c>
      <c r="M76" s="179" t="n">
        <v>67</v>
      </c>
      <c r="N76" s="180" t="n">
        <v>0.0566550925925926</v>
      </c>
    </row>
    <row r="77" customFormat="false" ht="12.75" hidden="false" customHeight="false" outlineLevel="0" collapsed="false">
      <c r="A77" s="179" t="n">
        <v>36</v>
      </c>
      <c r="B77" s="180" t="n">
        <v>0.0165740740740741</v>
      </c>
      <c r="D77" s="179" t="n">
        <v>64</v>
      </c>
      <c r="E77" s="180" t="n">
        <v>0.0172337962962963</v>
      </c>
      <c r="G77" s="179" t="n">
        <v>36</v>
      </c>
      <c r="H77" s="180" t="n">
        <v>0.036724537037037</v>
      </c>
      <c r="J77" s="179" t="n">
        <v>37</v>
      </c>
      <c r="K77" s="180" t="n">
        <v>0.0383333333333333</v>
      </c>
      <c r="M77" s="179" t="n">
        <v>40</v>
      </c>
      <c r="N77" s="180" t="n">
        <v>0.0571412037037037</v>
      </c>
    </row>
    <row r="78" customFormat="false" ht="12.75" hidden="false" customHeight="false" outlineLevel="0" collapsed="false">
      <c r="A78" s="179" t="n">
        <v>37</v>
      </c>
      <c r="B78" s="180" t="n">
        <v>0.0165740740740741</v>
      </c>
      <c r="D78" s="179" t="n">
        <v>36</v>
      </c>
      <c r="E78" s="180" t="n">
        <v>0.0173032407407407</v>
      </c>
      <c r="G78" s="179" t="n">
        <v>37</v>
      </c>
      <c r="H78" s="180" t="n">
        <v>0.0370833333333333</v>
      </c>
      <c r="J78" s="179" t="n">
        <v>41</v>
      </c>
      <c r="K78" s="180" t="n">
        <v>0.0386342592592593</v>
      </c>
      <c r="M78" s="179" t="n">
        <v>36</v>
      </c>
      <c r="N78" s="180" t="n">
        <v>0.0574074074074074</v>
      </c>
    </row>
    <row r="79" customFormat="false" ht="12.75" hidden="false" customHeight="false" outlineLevel="0" collapsed="false">
      <c r="A79" s="179" t="n">
        <v>63</v>
      </c>
      <c r="B79" s="180" t="n">
        <v>0.0166435185185185</v>
      </c>
      <c r="D79" s="179" t="n">
        <v>63</v>
      </c>
      <c r="E79" s="180" t="n">
        <v>0.0173611111111111</v>
      </c>
      <c r="G79" s="179" t="n">
        <v>63</v>
      </c>
      <c r="H79" s="180" t="n">
        <v>0.0371064814814815</v>
      </c>
      <c r="J79" s="179" t="n">
        <v>36</v>
      </c>
      <c r="K79" s="180" t="n">
        <v>0.0391666666666667</v>
      </c>
      <c r="M79" s="179" t="n">
        <v>163</v>
      </c>
      <c r="N79" s="180" t="n">
        <v>0.0580439814814815</v>
      </c>
    </row>
    <row r="80" customFormat="false" ht="12.75" hidden="false" customHeight="false" outlineLevel="0" collapsed="false">
      <c r="A80" s="179" t="n">
        <v>34</v>
      </c>
      <c r="B80" s="180" t="n">
        <v>0.0167013888888889</v>
      </c>
      <c r="D80" s="179" t="n">
        <v>34</v>
      </c>
      <c r="E80" s="180" t="n">
        <v>0.0174421296296296</v>
      </c>
      <c r="G80" s="179" t="n">
        <v>41</v>
      </c>
      <c r="H80" s="180" t="n">
        <v>0.0373726851851852</v>
      </c>
      <c r="J80" s="179" t="n">
        <v>163</v>
      </c>
      <c r="K80" s="180" t="n">
        <v>0.0407986111111111</v>
      </c>
      <c r="M80" s="179" t="n">
        <v>64</v>
      </c>
      <c r="N80" s="180" t="n">
        <v>0.0585069444444445</v>
      </c>
    </row>
    <row r="81" customFormat="false" ht="12.75" hidden="false" customHeight="false" outlineLevel="0" collapsed="false">
      <c r="A81" s="183" t="n">
        <v>55</v>
      </c>
      <c r="B81" s="176" t="n">
        <v>0.0167476851851852</v>
      </c>
      <c r="D81" s="183" t="n">
        <v>55</v>
      </c>
      <c r="E81" s="176" t="n">
        <v>0.0175347222222222</v>
      </c>
      <c r="G81" s="183" t="n">
        <v>35</v>
      </c>
      <c r="H81" s="176" t="n">
        <v>0.0389699074074074</v>
      </c>
      <c r="J81" s="183" t="n">
        <v>64</v>
      </c>
      <c r="K81" s="176" t="n">
        <v>0.0408217592592593</v>
      </c>
      <c r="M81" s="183" t="n">
        <v>37</v>
      </c>
      <c r="N81" s="176" t="n">
        <v>0.0590162037037037</v>
      </c>
    </row>
    <row r="82" customFormat="false" ht="12.75" hidden="false" customHeight="false" outlineLevel="0" collapsed="false">
      <c r="A82" s="183" t="n">
        <v>29</v>
      </c>
      <c r="B82" s="176" t="n">
        <v>0.0170023148148148</v>
      </c>
      <c r="D82" s="183" t="n">
        <v>29</v>
      </c>
      <c r="E82" s="176" t="n">
        <v>0.0175925925925926</v>
      </c>
      <c r="G82" s="183" t="n">
        <v>64</v>
      </c>
      <c r="H82" s="176" t="n">
        <v>0.0395486111111111</v>
      </c>
      <c r="J82" s="183" t="n">
        <v>65</v>
      </c>
      <c r="K82" s="176" t="n">
        <v>0.0409143518518519</v>
      </c>
      <c r="M82" s="183" t="n">
        <v>65</v>
      </c>
      <c r="N82" s="176" t="n">
        <v>0.0591203703703704</v>
      </c>
    </row>
    <row r="83" customFormat="false" ht="12.75" hidden="false" customHeight="false" outlineLevel="0" collapsed="false">
      <c r="A83" s="183" t="n">
        <v>40</v>
      </c>
      <c r="B83" s="176" t="n">
        <v>0.0171875</v>
      </c>
      <c r="D83" s="183" t="n">
        <v>163</v>
      </c>
      <c r="E83" s="176" t="n">
        <v>0.0180208333333333</v>
      </c>
      <c r="G83" s="183" t="n">
        <v>163</v>
      </c>
      <c r="H83" s="176" t="n">
        <v>0.0396875</v>
      </c>
      <c r="J83" s="183" t="n">
        <v>167</v>
      </c>
      <c r="K83" s="176" t="n">
        <v>0.0431828703703704</v>
      </c>
      <c r="M83" s="183" t="n">
        <v>35</v>
      </c>
      <c r="N83" s="176" t="n">
        <v>0.0613888888888889</v>
      </c>
    </row>
    <row r="84" customFormat="false" ht="12.75" hidden="false" customHeight="false" outlineLevel="0" collapsed="false">
      <c r="A84" s="183" t="n">
        <v>163</v>
      </c>
      <c r="B84" s="176" t="n">
        <v>0.0174074074074074</v>
      </c>
      <c r="D84" s="183" t="n">
        <v>41</v>
      </c>
      <c r="E84" s="176" t="n">
        <v>0.0180555555555556</v>
      </c>
      <c r="G84" s="183" t="n">
        <v>65</v>
      </c>
      <c r="H84" s="176" t="n">
        <v>0.0397685185185185</v>
      </c>
      <c r="J84" s="183" t="n">
        <v>35</v>
      </c>
      <c r="K84" s="176" t="n">
        <v>0.0442824074074074</v>
      </c>
      <c r="M84" s="183" t="n">
        <v>167</v>
      </c>
      <c r="N84" s="176" t="n">
        <v>0.0632523148148148</v>
      </c>
    </row>
    <row r="85" customFormat="false" ht="12.75" hidden="false" customHeight="false" outlineLevel="0" collapsed="false">
      <c r="A85" s="183" t="n">
        <v>41</v>
      </c>
      <c r="B85" s="176" t="n">
        <v>0.0174074074074074</v>
      </c>
      <c r="D85" s="183" t="n">
        <v>40</v>
      </c>
      <c r="E85" s="176" t="n">
        <v>0.0180555555555556</v>
      </c>
      <c r="G85" s="183" t="n">
        <v>167</v>
      </c>
      <c r="H85" s="176" t="n">
        <v>0.0410300925925926</v>
      </c>
      <c r="J85" s="183" t="n">
        <v>63</v>
      </c>
      <c r="K85" s="184" t="s">
        <v>170</v>
      </c>
    </row>
    <row r="86" customFormat="false" ht="12.75" hidden="false" customHeight="false" outlineLevel="0" collapsed="false">
      <c r="A86" s="183" t="n">
        <v>167</v>
      </c>
      <c r="B86" s="176" t="n">
        <v>0.0189583333333333</v>
      </c>
      <c r="D86" s="183" t="n">
        <v>167</v>
      </c>
      <c r="E86" s="176" t="n">
        <v>0.0204398148148148</v>
      </c>
    </row>
  </sheetData>
  <mergeCells count="5">
    <mergeCell ref="A1:B1"/>
    <mergeCell ref="D1:E1"/>
    <mergeCell ref="G1:H1"/>
    <mergeCell ref="J1:K1"/>
    <mergeCell ref="M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7.99"/>
    <col collapsed="false" customWidth="true" hidden="true" outlineLevel="0" max="3" min="3" style="185" width="6.13"/>
    <col collapsed="false" customWidth="true" hidden="false" outlineLevel="0" max="4" min="4" style="0" width="17.85"/>
    <col collapsed="false" customWidth="true" hidden="false" outlineLevel="0" max="5" min="5" style="0" width="13.99"/>
    <col collapsed="false" customWidth="true" hidden="false" outlineLevel="0" max="6" min="6" style="0" width="18.99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0" width="2.99"/>
    <col collapsed="false" customWidth="true" hidden="true" outlineLevel="0" max="10" min="10" style="0" width="7.14"/>
    <col collapsed="false" customWidth="true" hidden="false" outlineLevel="0" max="11" min="11" style="0" width="5.13"/>
    <col collapsed="false" customWidth="true" hidden="false" outlineLevel="0" max="12" min="12" style="0" width="2.99"/>
    <col collapsed="false" customWidth="true" hidden="true" outlineLevel="0" max="13" min="13" style="0" width="7.14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true" outlineLevel="0" max="16" min="16" style="0" width="7.14"/>
    <col collapsed="false" customWidth="true" hidden="false" outlineLevel="0" max="17" min="17" style="0" width="5.13"/>
    <col collapsed="false" customWidth="true" hidden="false" outlineLevel="0" max="18" min="18" style="0" width="2.99"/>
    <col collapsed="false" customWidth="true" hidden="false" outlineLevel="0" max="19" min="19" style="0" width="5.85"/>
    <col collapsed="false" customWidth="true" hidden="false" outlineLevel="0" max="20" min="20" style="0" width="2.56"/>
    <col collapsed="false" customWidth="true" hidden="false" outlineLevel="0" max="22" min="21" style="0" width="6.56"/>
    <col collapsed="false" customWidth="true" hidden="false" outlineLevel="0" max="23" min="23" style="0" width="13.41"/>
  </cols>
  <sheetData>
    <row r="1" customFormat="false" ht="30" hidden="false" customHeight="false" outlineLevel="0" collapsed="false">
      <c r="A1" s="186" t="s">
        <v>99</v>
      </c>
      <c r="B1" s="186"/>
      <c r="C1" s="186"/>
      <c r="D1" s="186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  <c r="W1" s="187"/>
      <c r="Y1" s="188"/>
    </row>
    <row r="2" customFormat="false" ht="20.25" hidden="false" customHeight="false" outlineLevel="0" collapsed="false">
      <c r="A2" s="189" t="s">
        <v>227</v>
      </c>
      <c r="B2" s="189"/>
      <c r="C2" s="189"/>
      <c r="D2" s="189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</row>
    <row r="3" customFormat="false" ht="18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</row>
    <row r="4" customFormat="false" ht="15" hidden="false" customHeight="false" outlineLevel="0" collapsed="false">
      <c r="A4" s="192" t="s">
        <v>228</v>
      </c>
      <c r="B4" s="192"/>
      <c r="D4" s="193" t="s">
        <v>229</v>
      </c>
      <c r="F4" s="194"/>
      <c r="G4" s="195"/>
      <c r="H4" s="195"/>
      <c r="I4" s="195"/>
      <c r="J4" s="195"/>
      <c r="K4" s="195"/>
      <c r="L4" s="195"/>
      <c r="M4" s="195"/>
      <c r="N4" s="195"/>
      <c r="T4" s="196"/>
      <c r="U4" s="196"/>
      <c r="V4" s="196"/>
      <c r="W4" s="196"/>
    </row>
    <row r="5" customFormat="false" ht="12.75" hidden="false" customHeight="true" outlineLevel="0" collapsed="false">
      <c r="A5" s="192" t="s">
        <v>230</v>
      </c>
      <c r="B5" s="192"/>
      <c r="F5" s="197"/>
      <c r="G5" s="198"/>
      <c r="H5" s="199"/>
      <c r="I5" s="199"/>
      <c r="J5" s="199"/>
      <c r="K5" s="199"/>
      <c r="L5" s="199"/>
      <c r="M5" s="199"/>
      <c r="N5" s="199"/>
      <c r="O5" s="199"/>
      <c r="P5" s="199"/>
      <c r="Q5" s="198"/>
      <c r="R5" s="199"/>
      <c r="S5" s="199"/>
    </row>
    <row r="6" customFormat="false" ht="18" hidden="false" customHeight="false" outlineLevel="0" collapsed="false">
      <c r="A6" s="200" t="s">
        <v>13</v>
      </c>
      <c r="B6" s="200" t="s">
        <v>231</v>
      </c>
      <c r="C6" s="200"/>
      <c r="D6" s="200" t="s">
        <v>31</v>
      </c>
      <c r="F6" s="197"/>
      <c r="G6" s="198"/>
      <c r="H6" s="199"/>
      <c r="I6" s="199"/>
      <c r="J6" s="199"/>
      <c r="K6" s="199"/>
      <c r="L6" s="199"/>
      <c r="M6" s="199"/>
      <c r="N6" s="199"/>
      <c r="O6" s="199"/>
      <c r="P6" s="199"/>
      <c r="Q6" s="198"/>
      <c r="R6" s="199"/>
      <c r="S6" s="199"/>
    </row>
    <row r="7" customFormat="false" ht="18.75" hidden="false" customHeight="false" outlineLevel="0" collapsed="false">
      <c r="A7" s="201"/>
      <c r="B7" s="202"/>
      <c r="C7" s="201"/>
      <c r="D7" s="201"/>
      <c r="F7" s="197"/>
      <c r="G7" s="198"/>
      <c r="H7" s="199"/>
      <c r="I7" s="199"/>
      <c r="J7" s="199"/>
      <c r="K7" s="199"/>
      <c r="L7" s="199"/>
      <c r="M7" s="199"/>
      <c r="N7" s="199"/>
      <c r="O7" s="199"/>
      <c r="P7" s="199"/>
      <c r="Q7" s="198"/>
      <c r="R7" s="199"/>
      <c r="S7" s="199"/>
    </row>
    <row r="8" customFormat="false" ht="27.75" hidden="false" customHeight="false" outlineLevel="0" collapsed="false">
      <c r="A8" s="203" t="n">
        <v>1</v>
      </c>
      <c r="B8" s="204" t="s">
        <v>232</v>
      </c>
      <c r="C8" s="205" t="s">
        <v>116</v>
      </c>
      <c r="D8" s="206" t="n">
        <f aca="false">ЧемпМ!$Y$45+ЧемпМ!$Y$46+ЧемпМ!$Y$47</f>
        <v>695</v>
      </c>
      <c r="F8" s="197"/>
      <c r="G8" s="198"/>
      <c r="H8" s="199"/>
      <c r="I8" s="199"/>
      <c r="J8" s="199"/>
      <c r="K8" s="199"/>
      <c r="L8" s="199"/>
      <c r="M8" s="199"/>
      <c r="N8" s="199"/>
      <c r="O8" s="199"/>
      <c r="P8" s="199"/>
      <c r="Q8" s="198"/>
      <c r="R8" s="199"/>
      <c r="S8" s="199"/>
    </row>
    <row r="9" customFormat="false" ht="27.75" hidden="false" customHeight="false" outlineLevel="0" collapsed="false">
      <c r="A9" s="203" t="n">
        <v>2</v>
      </c>
      <c r="B9" s="204" t="s">
        <v>233</v>
      </c>
      <c r="C9" s="205" t="s">
        <v>36</v>
      </c>
      <c r="D9" s="206" t="n">
        <f aca="false">'Чемп Ж'!$X$36+'Чемп Ж'!$X$37+'Чемп Ж'!$X$40</f>
        <v>664</v>
      </c>
      <c r="F9" s="197"/>
      <c r="G9" s="198"/>
      <c r="H9" s="199"/>
      <c r="I9" s="199"/>
      <c r="J9" s="199"/>
      <c r="K9" s="199"/>
      <c r="L9" s="199"/>
      <c r="M9" s="199"/>
      <c r="N9" s="199"/>
      <c r="O9" s="199"/>
      <c r="P9" s="199"/>
      <c r="Q9" s="198"/>
      <c r="R9" s="199"/>
      <c r="S9" s="199"/>
    </row>
    <row r="10" customFormat="false" ht="27.75" hidden="false" customHeight="false" outlineLevel="0" collapsed="false">
      <c r="A10" s="203" t="n">
        <v>3</v>
      </c>
      <c r="B10" s="204" t="s">
        <v>234</v>
      </c>
      <c r="C10" s="205" t="s">
        <v>125</v>
      </c>
      <c r="D10" s="206" t="n">
        <f aca="false">'Чемп Ж'!$X$38+ЧемпМ!$Y$55</f>
        <v>329</v>
      </c>
      <c r="F10" s="197"/>
      <c r="G10" s="198"/>
      <c r="H10" s="199"/>
      <c r="I10" s="199"/>
      <c r="J10" s="199"/>
      <c r="K10" s="199"/>
      <c r="L10" s="199"/>
      <c r="M10" s="199"/>
      <c r="N10" s="199"/>
      <c r="O10" s="199"/>
      <c r="P10" s="199"/>
      <c r="Q10" s="198"/>
      <c r="R10" s="199"/>
      <c r="S10" s="199"/>
    </row>
    <row r="11" customFormat="false" ht="27.75" hidden="false" customHeight="false" outlineLevel="0" collapsed="false">
      <c r="A11" s="203" t="n">
        <v>4</v>
      </c>
      <c r="B11" s="204" t="s">
        <v>235</v>
      </c>
      <c r="C11" s="205" t="s">
        <v>42</v>
      </c>
      <c r="D11" s="206" t="n">
        <f aca="false">'Чемп Ж'!$X$41+ЧемпМ!$Y$51</f>
        <v>326</v>
      </c>
      <c r="F11" s="197"/>
      <c r="G11" s="198"/>
      <c r="H11" s="199"/>
      <c r="I11" s="199"/>
      <c r="J11" s="199"/>
      <c r="K11" s="199"/>
      <c r="L11" s="199"/>
      <c r="M11" s="199"/>
      <c r="N11" s="199"/>
      <c r="O11" s="199"/>
      <c r="P11" s="199"/>
      <c r="Q11" s="198"/>
      <c r="R11" s="199"/>
      <c r="S11" s="199"/>
    </row>
    <row r="12" customFormat="false" ht="27.75" hidden="false" customHeight="false" outlineLevel="0" collapsed="false">
      <c r="A12" s="203" t="n">
        <v>5</v>
      </c>
      <c r="B12" s="204" t="s">
        <v>236</v>
      </c>
      <c r="C12" s="205" t="s">
        <v>60</v>
      </c>
      <c r="D12" s="206" t="n">
        <f aca="false">ЧемпМ!$Y$48+ЧемпМ!$Y$57</f>
        <v>296</v>
      </c>
      <c r="F12" s="197"/>
      <c r="G12" s="198"/>
      <c r="H12" s="199"/>
      <c r="I12" s="199"/>
      <c r="J12" s="199"/>
      <c r="K12" s="199"/>
      <c r="L12" s="199"/>
      <c r="M12" s="199"/>
      <c r="N12" s="199"/>
      <c r="O12" s="199"/>
      <c r="P12" s="199"/>
      <c r="Q12" s="198"/>
      <c r="R12" s="199"/>
      <c r="S12" s="199"/>
    </row>
    <row r="13" customFormat="false" ht="27.75" hidden="false" customHeight="false" outlineLevel="0" collapsed="false">
      <c r="A13" s="203" t="n">
        <v>6</v>
      </c>
      <c r="B13" s="204" t="s">
        <v>64</v>
      </c>
      <c r="C13" s="205" t="s">
        <v>64</v>
      </c>
      <c r="D13" s="206" t="n">
        <f aca="false">ЧемпМ!$Y$52+ЧемпМ!$Y$53</f>
        <v>279</v>
      </c>
      <c r="F13" s="197"/>
      <c r="G13" s="198"/>
      <c r="H13" s="199"/>
      <c r="I13" s="199"/>
      <c r="J13" s="199"/>
      <c r="K13" s="199"/>
      <c r="L13" s="199"/>
      <c r="M13" s="199"/>
      <c r="N13" s="199"/>
      <c r="O13" s="199"/>
      <c r="P13" s="199"/>
      <c r="Q13" s="198"/>
      <c r="R13" s="199"/>
      <c r="S13" s="199"/>
    </row>
    <row r="14" customFormat="false" ht="27.75" hidden="false" customHeight="false" outlineLevel="0" collapsed="false">
      <c r="A14" s="203" t="n">
        <v>7</v>
      </c>
      <c r="B14" s="204" t="s">
        <v>237</v>
      </c>
      <c r="C14" s="205" t="s">
        <v>85</v>
      </c>
      <c r="D14" s="206" t="n">
        <f aca="false">ЧемпМ!$Y$54+ЧемпМ!$Y$59</f>
        <v>208</v>
      </c>
      <c r="F14" s="197"/>
      <c r="G14" s="198"/>
      <c r="H14" s="199"/>
      <c r="I14" s="199"/>
      <c r="J14" s="199"/>
      <c r="K14" s="199"/>
      <c r="L14" s="199"/>
      <c r="M14" s="199"/>
      <c r="N14" s="199"/>
      <c r="O14" s="199"/>
      <c r="P14" s="199"/>
      <c r="Q14" s="198"/>
      <c r="R14" s="199"/>
      <c r="S14" s="199"/>
    </row>
    <row r="15" customFormat="false" ht="27.75" hidden="false" customHeight="false" outlineLevel="0" collapsed="false">
      <c r="A15" s="203" t="n">
        <v>8</v>
      </c>
      <c r="B15" s="204" t="s">
        <v>238</v>
      </c>
      <c r="C15" s="205" t="s">
        <v>209</v>
      </c>
      <c r="D15" s="206" t="n">
        <f aca="false">'Чемп Ж'!$X$39</f>
        <v>198</v>
      </c>
      <c r="F15" s="197"/>
      <c r="G15" s="198"/>
      <c r="H15" s="199"/>
      <c r="I15" s="199"/>
      <c r="J15" s="199"/>
      <c r="K15" s="199"/>
      <c r="L15" s="199"/>
      <c r="M15" s="199"/>
      <c r="N15" s="199"/>
      <c r="O15" s="199"/>
      <c r="P15" s="199"/>
      <c r="Q15" s="198"/>
      <c r="R15" s="199"/>
      <c r="S15" s="199"/>
    </row>
    <row r="16" customFormat="false" ht="27.75" hidden="false" customHeight="false" outlineLevel="0" collapsed="false">
      <c r="A16" s="203" t="n">
        <v>9</v>
      </c>
      <c r="B16" s="204" t="s">
        <v>239</v>
      </c>
      <c r="C16" s="205" t="s">
        <v>47</v>
      </c>
      <c r="D16" s="206" t="n">
        <f aca="false">ЧемпМ!$Y$56</f>
        <v>106</v>
      </c>
      <c r="F16" s="197"/>
      <c r="G16" s="198"/>
      <c r="H16" s="199"/>
      <c r="I16" s="199"/>
      <c r="J16" s="199"/>
      <c r="K16" s="199"/>
      <c r="L16" s="199"/>
      <c r="M16" s="199"/>
      <c r="N16" s="199"/>
      <c r="O16" s="199"/>
      <c r="P16" s="199"/>
      <c r="Q16" s="198"/>
      <c r="R16" s="199"/>
      <c r="S16" s="199"/>
    </row>
    <row r="17" customFormat="false" ht="27.75" hidden="false" customHeight="false" outlineLevel="0" collapsed="false">
      <c r="A17" s="207"/>
      <c r="B17" s="204" t="s">
        <v>240</v>
      </c>
      <c r="C17" s="205" t="s">
        <v>195</v>
      </c>
      <c r="D17" s="206" t="n">
        <v>0</v>
      </c>
      <c r="F17" s="197"/>
      <c r="G17" s="198"/>
      <c r="H17" s="199"/>
      <c r="I17" s="199"/>
      <c r="J17" s="199"/>
      <c r="K17" s="199"/>
      <c r="L17" s="199"/>
      <c r="M17" s="199"/>
      <c r="N17" s="199"/>
      <c r="O17" s="199"/>
      <c r="P17" s="199"/>
      <c r="Q17" s="198"/>
      <c r="R17" s="199"/>
      <c r="S17" s="199"/>
    </row>
    <row r="18" customFormat="false" ht="27.75" hidden="false" customHeight="false" outlineLevel="0" collapsed="false">
      <c r="A18" s="207"/>
      <c r="B18" s="204" t="s">
        <v>241</v>
      </c>
      <c r="C18" s="205" t="s">
        <v>242</v>
      </c>
      <c r="D18" s="206" t="n">
        <v>0</v>
      </c>
      <c r="F18" s="197"/>
      <c r="G18" s="198"/>
      <c r="H18" s="199"/>
      <c r="I18" s="199"/>
      <c r="J18" s="199"/>
      <c r="K18" s="199"/>
      <c r="L18" s="199"/>
      <c r="M18" s="199"/>
      <c r="N18" s="199"/>
      <c r="O18" s="199"/>
      <c r="P18" s="199"/>
      <c r="Q18" s="198"/>
      <c r="R18" s="199"/>
      <c r="S18" s="199"/>
    </row>
    <row r="19" customFormat="false" ht="27.75" hidden="false" customHeight="false" outlineLevel="0" collapsed="false">
      <c r="A19" s="207"/>
      <c r="B19" s="204" t="s">
        <v>243</v>
      </c>
      <c r="C19" s="205" t="s">
        <v>149</v>
      </c>
      <c r="D19" s="206" t="n">
        <v>0</v>
      </c>
      <c r="F19" s="197"/>
      <c r="G19" s="198"/>
      <c r="H19" s="199"/>
      <c r="I19" s="199"/>
      <c r="J19" s="199"/>
      <c r="K19" s="199"/>
      <c r="L19" s="199"/>
      <c r="M19" s="199"/>
      <c r="N19" s="199"/>
      <c r="O19" s="199"/>
      <c r="P19" s="199"/>
      <c r="Q19" s="198"/>
      <c r="R19" s="199"/>
      <c r="S19" s="199"/>
    </row>
    <row r="20" customFormat="false" ht="12.75" hidden="false" customHeight="false" outlineLevel="0" collapsed="false">
      <c r="A20" s="196"/>
      <c r="B20" s="196"/>
      <c r="F20" s="197"/>
      <c r="G20" s="198"/>
      <c r="H20" s="199"/>
      <c r="I20" s="199"/>
      <c r="J20" s="199"/>
      <c r="K20" s="199"/>
      <c r="L20" s="199"/>
      <c r="M20" s="199"/>
      <c r="N20" s="199"/>
      <c r="O20" s="199"/>
      <c r="P20" s="199"/>
      <c r="Q20" s="198"/>
      <c r="R20" s="199"/>
      <c r="S20" s="199"/>
    </row>
    <row r="21" customFormat="false" ht="12.75" hidden="false" customHeight="false" outlineLevel="0" collapsed="false">
      <c r="A21" s="208"/>
      <c r="B21" s="209"/>
      <c r="C21" s="208"/>
      <c r="D21" s="208"/>
      <c r="E21" s="210"/>
      <c r="F21" s="211"/>
      <c r="G21" s="212"/>
      <c r="H21" s="64"/>
      <c r="I21" s="65"/>
      <c r="J21" s="66"/>
      <c r="K21" s="64"/>
      <c r="L21" s="65"/>
      <c r="M21" s="66"/>
      <c r="N21" s="64"/>
      <c r="O21" s="65"/>
      <c r="P21" s="66"/>
      <c r="Q21" s="64"/>
      <c r="R21" s="65"/>
      <c r="S21" s="64"/>
      <c r="T21" s="69"/>
      <c r="U21" s="64"/>
      <c r="V21" s="213"/>
      <c r="W21" s="210"/>
    </row>
    <row r="22" customFormat="false" ht="12.75" hidden="false" customHeight="false" outlineLevel="0" collapsed="false">
      <c r="A22" s="208"/>
      <c r="B22" s="209"/>
      <c r="C22" s="208"/>
      <c r="D22" s="208"/>
      <c r="E22" s="210"/>
      <c r="F22" s="211"/>
      <c r="G22" s="212"/>
      <c r="H22" s="64"/>
      <c r="I22" s="65"/>
      <c r="J22" s="66"/>
      <c r="K22" s="64"/>
      <c r="L22" s="65"/>
      <c r="M22" s="66"/>
      <c r="N22" s="64"/>
      <c r="O22" s="65"/>
      <c r="P22" s="66"/>
      <c r="Q22" s="64"/>
      <c r="R22" s="65"/>
      <c r="S22" s="64"/>
      <c r="T22" s="69"/>
      <c r="U22" s="64"/>
      <c r="V22" s="213"/>
      <c r="W22" s="210"/>
    </row>
    <row r="23" customFormat="false" ht="12.75" hidden="false" customHeight="false" outlineLevel="0" collapsed="false">
      <c r="A23" s="208"/>
      <c r="B23" s="209"/>
      <c r="C23" s="208"/>
      <c r="D23" s="208"/>
      <c r="E23" s="210"/>
      <c r="F23" s="211"/>
      <c r="G23" s="212"/>
      <c r="H23" s="64"/>
      <c r="I23" s="65"/>
      <c r="J23" s="66"/>
      <c r="K23" s="64"/>
      <c r="L23" s="65"/>
      <c r="M23" s="66"/>
      <c r="N23" s="64"/>
      <c r="O23" s="65"/>
      <c r="P23" s="66"/>
      <c r="Q23" s="64"/>
      <c r="R23" s="65"/>
      <c r="S23" s="64"/>
      <c r="T23" s="69"/>
      <c r="U23" s="64"/>
      <c r="V23" s="213"/>
      <c r="W23" s="210"/>
    </row>
    <row r="25" customFormat="false" ht="12.75" hidden="false" customHeight="true" outlineLevel="0" collapsed="false">
      <c r="A25" s="212" t="s">
        <v>172</v>
      </c>
      <c r="B25" s="212"/>
      <c r="C25" s="212"/>
      <c r="D25" s="212"/>
    </row>
    <row r="31" customFormat="false" ht="12.75" hidden="false" customHeight="true" outlineLevel="0" collapsed="false">
      <c r="A31" s="212" t="s">
        <v>244</v>
      </c>
      <c r="B31" s="212"/>
      <c r="C31" s="212"/>
      <c r="D31" s="212"/>
    </row>
  </sheetData>
  <mergeCells count="8">
    <mergeCell ref="A1:D1"/>
    <mergeCell ref="A2:D2"/>
    <mergeCell ref="A4:B4"/>
    <mergeCell ref="G4:N4"/>
    <mergeCell ref="T4:W4"/>
    <mergeCell ref="A5:B5"/>
    <mergeCell ref="A25:D25"/>
    <mergeCell ref="A31:D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:N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5" min="2" style="0" width="8.41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false" outlineLevel="0" max="8" min="8" style="0" width="8.85"/>
    <col collapsed="false" customWidth="true" hidden="false" outlineLevel="0" max="10" min="10" style="0" width="9.99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A1" s="214" t="s">
        <v>24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5.75" hidden="false" customHeight="false" outlineLevel="0" collapsed="false">
      <c r="A2" s="214" t="s">
        <v>246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15.75" hidden="false" customHeight="false" outlineLevel="0" collapsed="false">
      <c r="A3" s="214" t="s">
        <v>1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5" customFormat="false" ht="15.75" hidden="false" customHeight="true" outlineLevel="0" collapsed="false">
      <c r="A5" s="215" t="s">
        <v>247</v>
      </c>
      <c r="B5" s="215"/>
      <c r="C5" s="214"/>
      <c r="D5" s="215" t="s">
        <v>248</v>
      </c>
      <c r="E5" s="215"/>
      <c r="F5" s="216"/>
      <c r="G5" s="215" t="s">
        <v>249</v>
      </c>
      <c r="H5" s="215"/>
      <c r="I5" s="216"/>
      <c r="J5" s="215" t="s">
        <v>250</v>
      </c>
      <c r="K5" s="215"/>
    </row>
    <row r="6" customFormat="false" ht="15" hidden="false" customHeight="false" outlineLevel="0" collapsed="false">
      <c r="A6" s="217" t="s">
        <v>13</v>
      </c>
      <c r="B6" s="217" t="s">
        <v>31</v>
      </c>
      <c r="C6" s="195"/>
      <c r="D6" s="217" t="s">
        <v>13</v>
      </c>
      <c r="E6" s="217" t="s">
        <v>31</v>
      </c>
      <c r="F6" s="216"/>
      <c r="G6" s="217" t="s">
        <v>13</v>
      </c>
      <c r="H6" s="217" t="s">
        <v>31</v>
      </c>
      <c r="I6" s="216"/>
      <c r="J6" s="217" t="s">
        <v>13</v>
      </c>
      <c r="K6" s="217" t="s">
        <v>31</v>
      </c>
    </row>
    <row r="7" customFormat="false" ht="15" hidden="false" customHeight="false" outlineLevel="0" collapsed="false">
      <c r="A7" s="217" t="n">
        <v>1</v>
      </c>
      <c r="B7" s="217" t="n">
        <v>250</v>
      </c>
      <c r="C7" s="195"/>
      <c r="D7" s="217" t="n">
        <v>1</v>
      </c>
      <c r="E7" s="217" t="n">
        <v>100</v>
      </c>
      <c r="F7" s="216"/>
      <c r="G7" s="217" t="n">
        <v>1</v>
      </c>
      <c r="H7" s="217" t="n">
        <v>200</v>
      </c>
      <c r="I7" s="216"/>
      <c r="J7" s="217" t="n">
        <v>1</v>
      </c>
      <c r="K7" s="217" t="n">
        <v>150</v>
      </c>
    </row>
    <row r="8" customFormat="false" ht="15" hidden="false" customHeight="false" outlineLevel="0" collapsed="false">
      <c r="A8" s="217" t="n">
        <v>2</v>
      </c>
      <c r="B8" s="217" t="n">
        <v>231</v>
      </c>
      <c r="C8" s="195"/>
      <c r="D8" s="217" t="n">
        <v>2</v>
      </c>
      <c r="E8" s="217" t="n">
        <v>93</v>
      </c>
      <c r="F8" s="216"/>
      <c r="G8" s="217" t="n">
        <v>2</v>
      </c>
      <c r="H8" s="217" t="n">
        <v>185</v>
      </c>
      <c r="I8" s="216"/>
      <c r="J8" s="217" t="n">
        <v>2</v>
      </c>
      <c r="K8" s="217" t="n">
        <v>139</v>
      </c>
    </row>
    <row r="9" customFormat="false" ht="15" hidden="false" customHeight="false" outlineLevel="0" collapsed="false">
      <c r="A9" s="217" t="n">
        <v>3</v>
      </c>
      <c r="B9" s="217" t="n">
        <v>214</v>
      </c>
      <c r="C9" s="195"/>
      <c r="D9" s="217" t="n">
        <v>3</v>
      </c>
      <c r="E9" s="217" t="n">
        <v>86</v>
      </c>
      <c r="F9" s="216"/>
      <c r="G9" s="217" t="n">
        <v>3</v>
      </c>
      <c r="H9" s="217" t="n">
        <v>171</v>
      </c>
      <c r="I9" s="216"/>
      <c r="J9" s="217" t="n">
        <v>3</v>
      </c>
      <c r="K9" s="217" t="n">
        <v>128</v>
      </c>
    </row>
    <row r="10" customFormat="false" ht="15" hidden="false" customHeight="false" outlineLevel="0" collapsed="false">
      <c r="A10" s="217" t="n">
        <v>4</v>
      </c>
      <c r="B10" s="217" t="n">
        <v>198</v>
      </c>
      <c r="C10" s="195"/>
      <c r="D10" s="217" t="n">
        <v>4</v>
      </c>
      <c r="E10" s="217" t="n">
        <v>79</v>
      </c>
      <c r="F10" s="216"/>
      <c r="G10" s="217" t="n">
        <v>4</v>
      </c>
      <c r="H10" s="217" t="n">
        <v>158</v>
      </c>
      <c r="I10" s="216"/>
      <c r="J10" s="217" t="n">
        <v>4</v>
      </c>
      <c r="K10" s="217" t="n">
        <v>119</v>
      </c>
    </row>
    <row r="11" customFormat="false" ht="15" hidden="false" customHeight="false" outlineLevel="0" collapsed="false">
      <c r="A11" s="217" t="n">
        <v>5</v>
      </c>
      <c r="B11" s="217" t="n">
        <v>183</v>
      </c>
      <c r="C11" s="195"/>
      <c r="D11" s="217" t="n">
        <v>5</v>
      </c>
      <c r="E11" s="217" t="n">
        <v>73</v>
      </c>
      <c r="F11" s="216"/>
      <c r="G11" s="217" t="n">
        <v>5</v>
      </c>
      <c r="H11" s="217" t="n">
        <v>146</v>
      </c>
      <c r="I11" s="216"/>
      <c r="J11" s="217" t="n">
        <v>5</v>
      </c>
      <c r="K11" s="217" t="n">
        <v>110</v>
      </c>
    </row>
    <row r="12" customFormat="false" ht="15" hidden="false" customHeight="false" outlineLevel="0" collapsed="false">
      <c r="A12" s="217" t="n">
        <v>6</v>
      </c>
      <c r="B12" s="217" t="n">
        <v>169</v>
      </c>
      <c r="C12" s="195"/>
      <c r="D12" s="217" t="n">
        <v>6</v>
      </c>
      <c r="E12" s="217" t="n">
        <v>68</v>
      </c>
      <c r="F12" s="216"/>
      <c r="G12" s="217" t="n">
        <v>6</v>
      </c>
      <c r="H12" s="217" t="n">
        <v>135</v>
      </c>
      <c r="I12" s="216"/>
      <c r="J12" s="217" t="n">
        <v>6</v>
      </c>
      <c r="K12" s="217" t="n">
        <v>102</v>
      </c>
    </row>
    <row r="13" customFormat="false" ht="15" hidden="false" customHeight="false" outlineLevel="0" collapsed="false">
      <c r="A13" s="217" t="n">
        <v>7</v>
      </c>
      <c r="B13" s="217" t="n">
        <v>157</v>
      </c>
      <c r="C13" s="195"/>
      <c r="D13" s="217" t="n">
        <v>7</v>
      </c>
      <c r="E13" s="217" t="n">
        <v>63</v>
      </c>
      <c r="F13" s="216"/>
      <c r="G13" s="217" t="n">
        <v>7</v>
      </c>
      <c r="H13" s="217" t="n">
        <v>125</v>
      </c>
      <c r="I13" s="216"/>
      <c r="J13" s="217" t="n">
        <v>7</v>
      </c>
      <c r="K13" s="217" t="n">
        <v>94</v>
      </c>
    </row>
    <row r="14" customFormat="false" ht="15" hidden="false" customHeight="false" outlineLevel="0" collapsed="false">
      <c r="A14" s="217" t="n">
        <v>8</v>
      </c>
      <c r="B14" s="217" t="n">
        <v>145</v>
      </c>
      <c r="C14" s="195"/>
      <c r="D14" s="217" t="n">
        <v>8</v>
      </c>
      <c r="E14" s="217" t="n">
        <v>58</v>
      </c>
      <c r="F14" s="216"/>
      <c r="G14" s="217" t="n">
        <v>8</v>
      </c>
      <c r="H14" s="217" t="n">
        <v>116</v>
      </c>
      <c r="I14" s="216"/>
      <c r="J14" s="217" t="n">
        <v>8</v>
      </c>
      <c r="K14" s="217" t="n">
        <v>87</v>
      </c>
    </row>
    <row r="15" customFormat="false" ht="15" hidden="false" customHeight="false" outlineLevel="0" collapsed="false">
      <c r="A15" s="217" t="n">
        <v>9</v>
      </c>
      <c r="B15" s="217" t="n">
        <v>135</v>
      </c>
      <c r="C15" s="195"/>
      <c r="D15" s="217" t="n">
        <v>9</v>
      </c>
      <c r="E15" s="217" t="n">
        <v>54</v>
      </c>
      <c r="F15" s="216"/>
      <c r="G15" s="217" t="n">
        <v>9</v>
      </c>
      <c r="H15" s="217" t="n">
        <v>107</v>
      </c>
      <c r="I15" s="216"/>
      <c r="J15" s="217" t="n">
        <v>9</v>
      </c>
      <c r="K15" s="217" t="n">
        <v>80</v>
      </c>
    </row>
    <row r="16" customFormat="false" ht="15.75" hidden="false" customHeight="false" outlineLevel="0" collapsed="false">
      <c r="A16" s="217" t="n">
        <v>10</v>
      </c>
      <c r="B16" s="217" t="n">
        <v>124</v>
      </c>
      <c r="C16" s="195"/>
      <c r="D16" s="218" t="n">
        <v>10</v>
      </c>
      <c r="E16" s="218" t="n">
        <v>50</v>
      </c>
      <c r="F16" s="216"/>
      <c r="G16" s="218" t="n">
        <v>10</v>
      </c>
      <c r="H16" s="218" t="n">
        <v>99</v>
      </c>
      <c r="I16" s="216"/>
      <c r="J16" s="217" t="n">
        <v>10</v>
      </c>
      <c r="K16" s="217" t="n">
        <v>75</v>
      </c>
    </row>
    <row r="17" customFormat="false" ht="15.75" hidden="false" customHeight="false" outlineLevel="0" collapsed="false">
      <c r="A17" s="219" t="n">
        <v>11</v>
      </c>
      <c r="B17" s="219" t="n">
        <v>115</v>
      </c>
      <c r="C17" s="195"/>
      <c r="D17" s="195"/>
      <c r="E17" s="195"/>
      <c r="F17" s="216"/>
      <c r="G17" s="219" t="n">
        <v>11</v>
      </c>
      <c r="H17" s="219" t="n">
        <v>91</v>
      </c>
      <c r="I17" s="216"/>
      <c r="J17" s="219" t="n">
        <v>11</v>
      </c>
      <c r="K17" s="219" t="n">
        <v>70</v>
      </c>
    </row>
    <row r="18" customFormat="false" ht="15" hidden="false" customHeight="false" outlineLevel="0" collapsed="false">
      <c r="A18" s="217" t="n">
        <v>12</v>
      </c>
      <c r="B18" s="217" t="n">
        <v>106</v>
      </c>
      <c r="C18" s="195"/>
      <c r="D18" s="195"/>
      <c r="E18" s="195"/>
      <c r="F18" s="216"/>
      <c r="G18" s="217" t="n">
        <v>12</v>
      </c>
      <c r="H18" s="217" t="n">
        <v>84</v>
      </c>
      <c r="I18" s="216"/>
      <c r="J18" s="217" t="n">
        <v>12</v>
      </c>
      <c r="K18" s="217" t="n">
        <v>65</v>
      </c>
    </row>
    <row r="19" customFormat="false" ht="15" hidden="false" customHeight="false" outlineLevel="0" collapsed="false">
      <c r="A19" s="217" t="n">
        <v>13</v>
      </c>
      <c r="B19" s="217" t="n">
        <v>98</v>
      </c>
      <c r="C19" s="195"/>
      <c r="D19" s="195"/>
      <c r="E19" s="195"/>
      <c r="F19" s="216"/>
      <c r="G19" s="217" t="n">
        <v>13</v>
      </c>
      <c r="H19" s="217" t="n">
        <v>78</v>
      </c>
      <c r="I19" s="216"/>
      <c r="J19" s="217" t="n">
        <v>13</v>
      </c>
      <c r="K19" s="217" t="n">
        <v>61</v>
      </c>
    </row>
    <row r="20" customFormat="false" ht="15" hidden="false" customHeight="false" outlineLevel="0" collapsed="false">
      <c r="A20" s="217" t="n">
        <v>14</v>
      </c>
      <c r="B20" s="217" t="n">
        <v>91</v>
      </c>
      <c r="C20" s="195"/>
      <c r="D20" s="195"/>
      <c r="E20" s="195"/>
      <c r="F20" s="216"/>
      <c r="G20" s="217" t="n">
        <v>14</v>
      </c>
      <c r="H20" s="217" t="n">
        <v>73</v>
      </c>
      <c r="I20" s="216"/>
      <c r="J20" s="217" t="n">
        <v>14</v>
      </c>
      <c r="K20" s="217" t="n">
        <v>57</v>
      </c>
    </row>
    <row r="21" customFormat="false" ht="15.75" hidden="false" customHeight="false" outlineLevel="0" collapsed="false">
      <c r="A21" s="218" t="n">
        <v>15</v>
      </c>
      <c r="B21" s="218" t="n">
        <v>84</v>
      </c>
      <c r="C21" s="195"/>
      <c r="D21" s="195"/>
      <c r="E21" s="195"/>
      <c r="F21" s="216"/>
      <c r="G21" s="217" t="n">
        <v>15</v>
      </c>
      <c r="H21" s="217" t="n">
        <v>68</v>
      </c>
      <c r="I21" s="216"/>
      <c r="J21" s="218" t="n">
        <v>15</v>
      </c>
      <c r="K21" s="218" t="n">
        <v>53</v>
      </c>
    </row>
    <row r="22" customFormat="false" ht="15.75" hidden="false" customHeight="false" outlineLevel="0" collapsed="false">
      <c r="A22" s="219"/>
      <c r="B22" s="219"/>
      <c r="C22" s="195"/>
      <c r="D22" s="195"/>
      <c r="E22" s="195"/>
      <c r="F22" s="216"/>
      <c r="G22" s="217" t="n">
        <v>16</v>
      </c>
      <c r="H22" s="217" t="n">
        <v>63</v>
      </c>
      <c r="I22" s="216"/>
      <c r="J22" s="219" t="n">
        <v>16</v>
      </c>
      <c r="K22" s="219" t="n">
        <v>49</v>
      </c>
    </row>
    <row r="23" customFormat="false" ht="15" hidden="false" customHeight="false" outlineLevel="0" collapsed="false">
      <c r="A23" s="217"/>
      <c r="B23" s="217"/>
      <c r="C23" s="195"/>
      <c r="D23" s="195"/>
      <c r="E23" s="195"/>
      <c r="F23" s="216"/>
      <c r="G23" s="217" t="n">
        <v>17</v>
      </c>
      <c r="H23" s="217" t="n">
        <v>58</v>
      </c>
      <c r="I23" s="216"/>
      <c r="J23" s="217" t="n">
        <v>17</v>
      </c>
      <c r="K23" s="217" t="n">
        <v>45</v>
      </c>
    </row>
    <row r="24" customFormat="false" ht="15" hidden="false" customHeight="false" outlineLevel="0" collapsed="false">
      <c r="A24" s="217"/>
      <c r="B24" s="217"/>
      <c r="C24" s="195"/>
      <c r="D24" s="195"/>
      <c r="E24" s="195"/>
      <c r="F24" s="216"/>
      <c r="G24" s="217" t="n">
        <v>18</v>
      </c>
      <c r="H24" s="217" t="n">
        <v>53</v>
      </c>
      <c r="I24" s="216"/>
      <c r="J24" s="217" t="n">
        <v>18</v>
      </c>
      <c r="K24" s="217" t="n">
        <v>41</v>
      </c>
    </row>
    <row r="25" customFormat="false" ht="15" hidden="false" customHeight="false" outlineLevel="0" collapsed="false">
      <c r="A25" s="217"/>
      <c r="B25" s="217"/>
      <c r="C25" s="195"/>
      <c r="D25" s="195"/>
      <c r="E25" s="195"/>
      <c r="F25" s="216"/>
      <c r="G25" s="217" t="n">
        <v>19</v>
      </c>
      <c r="H25" s="217" t="n">
        <v>48</v>
      </c>
      <c r="I25" s="216"/>
      <c r="J25" s="217" t="n">
        <v>19</v>
      </c>
      <c r="K25" s="217" t="n">
        <v>37</v>
      </c>
    </row>
    <row r="26" customFormat="false" ht="15" hidden="false" customHeight="false" outlineLevel="0" collapsed="false">
      <c r="A26" s="217"/>
      <c r="B26" s="217"/>
      <c r="C26" s="195"/>
      <c r="D26" s="195"/>
      <c r="E26" s="195"/>
      <c r="F26" s="216"/>
      <c r="G26" s="217" t="n">
        <v>20</v>
      </c>
      <c r="H26" s="217" t="n">
        <v>43</v>
      </c>
      <c r="I26" s="216"/>
      <c r="J26" s="217" t="n">
        <v>20</v>
      </c>
      <c r="K26" s="217" t="n">
        <v>33</v>
      </c>
    </row>
    <row r="27" customFormat="false" ht="15" hidden="false" customHeight="false" outlineLevel="0" collapsed="false">
      <c r="A27" s="217"/>
      <c r="B27" s="217"/>
      <c r="C27" s="195"/>
      <c r="D27" s="195"/>
      <c r="E27" s="195"/>
      <c r="F27" s="216"/>
      <c r="G27" s="217" t="n">
        <v>21</v>
      </c>
      <c r="H27" s="217" t="n">
        <v>38</v>
      </c>
      <c r="I27" s="216"/>
      <c r="J27" s="217" t="n">
        <v>21</v>
      </c>
      <c r="K27" s="217" t="n">
        <v>29</v>
      </c>
    </row>
    <row r="28" customFormat="false" ht="15" hidden="false" customHeight="false" outlineLevel="0" collapsed="false">
      <c r="A28" s="217"/>
      <c r="B28" s="217"/>
      <c r="C28" s="195"/>
      <c r="D28" s="195"/>
      <c r="E28" s="195"/>
      <c r="F28" s="216"/>
      <c r="G28" s="217" t="n">
        <v>22</v>
      </c>
      <c r="H28" s="217" t="n">
        <v>33</v>
      </c>
      <c r="I28" s="216"/>
      <c r="J28" s="217" t="n">
        <v>22</v>
      </c>
      <c r="K28" s="217" t="n">
        <v>25</v>
      </c>
    </row>
    <row r="29" customFormat="false" ht="15" hidden="false" customHeight="false" outlineLevel="0" collapsed="false">
      <c r="A29" s="217"/>
      <c r="B29" s="217"/>
      <c r="C29" s="195"/>
      <c r="D29" s="195"/>
      <c r="E29" s="195"/>
      <c r="F29" s="216"/>
      <c r="G29" s="217" t="n">
        <v>23</v>
      </c>
      <c r="H29" s="217" t="n">
        <v>28</v>
      </c>
      <c r="I29" s="216"/>
      <c r="J29" s="217" t="n">
        <v>23</v>
      </c>
      <c r="K29" s="217" t="n">
        <v>21</v>
      </c>
    </row>
    <row r="30" customFormat="false" ht="15" hidden="false" customHeight="false" outlineLevel="0" collapsed="false">
      <c r="A30" s="217"/>
      <c r="B30" s="217"/>
      <c r="C30" s="195"/>
      <c r="D30" s="195"/>
      <c r="E30" s="195"/>
      <c r="F30" s="216"/>
      <c r="G30" s="217" t="n">
        <v>24</v>
      </c>
      <c r="H30" s="217" t="n">
        <v>23</v>
      </c>
      <c r="I30" s="216"/>
      <c r="J30" s="217" t="n">
        <v>24</v>
      </c>
      <c r="K30" s="217" t="n">
        <v>17</v>
      </c>
    </row>
    <row r="31" customFormat="false" ht="15" hidden="false" customHeight="false" outlineLevel="0" collapsed="false">
      <c r="A31" s="217"/>
      <c r="B31" s="217"/>
      <c r="C31" s="195"/>
      <c r="D31" s="195"/>
      <c r="E31" s="195"/>
      <c r="F31" s="216"/>
      <c r="G31" s="217" t="n">
        <v>25</v>
      </c>
      <c r="H31" s="217" t="n">
        <v>18</v>
      </c>
      <c r="I31" s="216"/>
      <c r="J31" s="217" t="n">
        <v>25</v>
      </c>
      <c r="K31" s="217" t="n">
        <v>13</v>
      </c>
    </row>
    <row r="32" customFormat="false" ht="15" hidden="false" customHeight="false" outlineLevel="0" collapsed="false">
      <c r="A32" s="217"/>
      <c r="B32" s="217"/>
      <c r="C32" s="195"/>
      <c r="D32" s="195"/>
      <c r="E32" s="195"/>
      <c r="F32" s="216"/>
      <c r="G32" s="217" t="n">
        <v>26</v>
      </c>
      <c r="H32" s="217" t="n">
        <v>14</v>
      </c>
      <c r="I32" s="216"/>
      <c r="J32" s="217" t="n">
        <v>26</v>
      </c>
      <c r="K32" s="217" t="n">
        <v>9</v>
      </c>
    </row>
    <row r="33" customFormat="false" ht="15" hidden="false" customHeight="false" outlineLevel="0" collapsed="false">
      <c r="A33" s="217"/>
      <c r="B33" s="217"/>
      <c r="C33" s="195"/>
      <c r="D33" s="195"/>
      <c r="E33" s="195"/>
      <c r="F33" s="216"/>
      <c r="G33" s="217" t="n">
        <v>27</v>
      </c>
      <c r="H33" s="217" t="n">
        <v>11</v>
      </c>
      <c r="I33" s="216"/>
      <c r="J33" s="217" t="n">
        <v>27</v>
      </c>
      <c r="K33" s="217" t="n">
        <v>5</v>
      </c>
    </row>
    <row r="34" customFormat="false" ht="15" hidden="false" customHeight="false" outlineLevel="0" collapsed="false">
      <c r="A34" s="217"/>
      <c r="B34" s="217"/>
      <c r="C34" s="195"/>
      <c r="D34" s="195"/>
      <c r="E34" s="195"/>
      <c r="F34" s="216"/>
      <c r="G34" s="217" t="n">
        <v>28</v>
      </c>
      <c r="H34" s="217" t="n">
        <v>9</v>
      </c>
      <c r="I34" s="216"/>
      <c r="J34" s="217" t="n">
        <v>28</v>
      </c>
      <c r="K34" s="217" t="n">
        <v>3</v>
      </c>
    </row>
    <row r="35" customFormat="false" ht="15" hidden="false" customHeight="false" outlineLevel="0" collapsed="false">
      <c r="A35" s="217"/>
      <c r="B35" s="217"/>
      <c r="C35" s="195"/>
      <c r="D35" s="195"/>
      <c r="E35" s="195"/>
      <c r="F35" s="216"/>
      <c r="G35" s="217" t="n">
        <v>29</v>
      </c>
      <c r="H35" s="217" t="n">
        <v>7</v>
      </c>
      <c r="I35" s="216"/>
      <c r="J35" s="217" t="n">
        <v>29</v>
      </c>
      <c r="K35" s="217" t="n">
        <v>2</v>
      </c>
    </row>
    <row r="36" customFormat="false" ht="15" hidden="false" customHeight="false" outlineLevel="0" collapsed="false">
      <c r="A36" s="217"/>
      <c r="B36" s="217"/>
      <c r="C36" s="195"/>
      <c r="D36" s="195"/>
      <c r="E36" s="195"/>
      <c r="F36" s="216"/>
      <c r="G36" s="217" t="n">
        <v>30</v>
      </c>
      <c r="H36" s="217" t="n">
        <v>6</v>
      </c>
      <c r="I36" s="216"/>
      <c r="J36" s="217" t="n">
        <v>30</v>
      </c>
      <c r="K36" s="217" t="n">
        <v>1</v>
      </c>
    </row>
    <row r="37" customFormat="false" ht="15" hidden="false" customHeight="false" outlineLevel="0" collapsed="false">
      <c r="A37" s="217"/>
      <c r="B37" s="217"/>
      <c r="C37" s="195"/>
      <c r="D37" s="195"/>
      <c r="E37" s="195"/>
      <c r="F37" s="216"/>
      <c r="G37" s="217" t="n">
        <v>31</v>
      </c>
      <c r="H37" s="217" t="n">
        <v>5</v>
      </c>
      <c r="I37" s="216"/>
      <c r="J37" s="216"/>
      <c r="K37" s="216"/>
    </row>
    <row r="38" customFormat="false" ht="15" hidden="false" customHeight="false" outlineLevel="0" collapsed="false">
      <c r="A38" s="217"/>
      <c r="B38" s="217"/>
      <c r="C38" s="195"/>
      <c r="D38" s="195"/>
      <c r="E38" s="195"/>
      <c r="F38" s="216"/>
      <c r="G38" s="217" t="n">
        <v>32</v>
      </c>
      <c r="H38" s="217" t="n">
        <v>4</v>
      </c>
      <c r="I38" s="216"/>
      <c r="J38" s="216"/>
      <c r="K38" s="216"/>
    </row>
    <row r="39" customFormat="false" ht="15" hidden="false" customHeight="false" outlineLevel="0" collapsed="false">
      <c r="A39" s="217"/>
      <c r="B39" s="217"/>
      <c r="C39" s="195"/>
      <c r="D39" s="195"/>
      <c r="E39" s="195"/>
      <c r="F39" s="216"/>
      <c r="G39" s="217" t="n">
        <v>33</v>
      </c>
      <c r="H39" s="217" t="n">
        <v>3</v>
      </c>
      <c r="I39" s="216"/>
      <c r="J39" s="216"/>
      <c r="K39" s="216"/>
    </row>
    <row r="40" customFormat="false" ht="15" hidden="false" customHeight="false" outlineLevel="0" collapsed="false">
      <c r="A40" s="217"/>
      <c r="B40" s="217"/>
      <c r="C40" s="195"/>
      <c r="D40" s="195"/>
      <c r="E40" s="195"/>
      <c r="F40" s="216"/>
      <c r="G40" s="217" t="n">
        <v>34</v>
      </c>
      <c r="H40" s="217" t="n">
        <v>2</v>
      </c>
      <c r="I40" s="216"/>
      <c r="J40" s="216"/>
      <c r="K40" s="216"/>
    </row>
    <row r="41" customFormat="false" ht="15" hidden="false" customHeight="false" outlineLevel="0" collapsed="false">
      <c r="A41" s="217"/>
      <c r="B41" s="217"/>
      <c r="C41" s="195"/>
      <c r="D41" s="195"/>
      <c r="E41" s="195"/>
      <c r="F41" s="216"/>
      <c r="G41" s="217" t="n">
        <v>35</v>
      </c>
      <c r="H41" s="217" t="n">
        <v>1</v>
      </c>
      <c r="I41" s="216"/>
      <c r="J41" s="216"/>
      <c r="K41" s="216"/>
    </row>
    <row r="42" customFormat="false" ht="15" hidden="false" customHeight="false" outlineLevel="0" collapsed="false">
      <c r="A42" s="217"/>
      <c r="B42" s="217"/>
      <c r="C42" s="195"/>
      <c r="D42" s="195"/>
      <c r="E42" s="195"/>
      <c r="F42" s="216"/>
      <c r="G42" s="216"/>
      <c r="H42" s="220"/>
      <c r="I42" s="216"/>
      <c r="J42" s="216"/>
      <c r="K42" s="216"/>
    </row>
    <row r="43" customFormat="false" ht="15" hidden="false" customHeight="false" outlineLevel="0" collapsed="false">
      <c r="A43" s="217"/>
      <c r="B43" s="217"/>
      <c r="C43" s="195"/>
      <c r="D43" s="195"/>
      <c r="E43" s="195"/>
      <c r="F43" s="216"/>
      <c r="G43" s="216"/>
      <c r="H43" s="220"/>
      <c r="I43" s="216"/>
      <c r="J43" s="216"/>
      <c r="K43" s="216"/>
    </row>
    <row r="44" customFormat="false" ht="15" hidden="false" customHeight="false" outlineLevel="0" collapsed="false">
      <c r="A44" s="217"/>
      <c r="B44" s="217"/>
      <c r="C44" s="195"/>
      <c r="D44" s="195"/>
      <c r="E44" s="195"/>
      <c r="F44" s="216"/>
      <c r="G44" s="216"/>
      <c r="H44" s="220"/>
      <c r="I44" s="216"/>
      <c r="J44" s="216"/>
      <c r="K44" s="216"/>
    </row>
    <row r="45" customFormat="false" ht="15" hidden="false" customHeight="false" outlineLevel="0" collapsed="false">
      <c r="A45" s="217"/>
      <c r="B45" s="217"/>
      <c r="C45" s="195"/>
      <c r="D45" s="195"/>
      <c r="E45" s="195"/>
      <c r="F45" s="216"/>
      <c r="G45" s="216"/>
      <c r="H45" s="220"/>
      <c r="I45" s="216"/>
      <c r="J45" s="216"/>
      <c r="K45" s="216"/>
    </row>
    <row r="46" customFormat="false" ht="15" hidden="false" customHeight="false" outlineLevel="0" collapsed="false">
      <c r="A46" s="217"/>
      <c r="B46" s="217"/>
      <c r="C46" s="195"/>
      <c r="D46" s="195"/>
      <c r="E46" s="195"/>
      <c r="F46" s="216"/>
      <c r="G46" s="216"/>
      <c r="H46" s="220"/>
      <c r="I46" s="216"/>
      <c r="J46" s="216"/>
      <c r="K46" s="216"/>
    </row>
    <row r="47" customFormat="false" ht="12.75" hidden="false" customHeight="false" outlineLevel="0" collapsed="false">
      <c r="A47" s="185"/>
      <c r="H47" s="185"/>
    </row>
    <row r="48" customFormat="false" ht="12.75" hidden="false" customHeight="false" outlineLevel="0" collapsed="false">
      <c r="A48" s="221" t="s">
        <v>251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</row>
    <row r="49" customFormat="false" ht="12.75" hidden="false" customHeight="false" outlineLevel="0" collapsed="false">
      <c r="A49" s="221" t="s">
        <v>252</v>
      </c>
      <c r="B49" s="221"/>
      <c r="C49" s="221"/>
      <c r="D49" s="221"/>
      <c r="E49" s="221"/>
      <c r="F49" s="221"/>
      <c r="G49" s="221"/>
      <c r="H49" s="221"/>
      <c r="I49" s="221"/>
      <c r="J49" s="221"/>
      <c r="K49" s="221"/>
    </row>
    <row r="50" customFormat="false" ht="12.75" hidden="false" customHeight="false" outlineLevel="0" collapsed="false">
      <c r="A50" s="185"/>
      <c r="H50" s="185"/>
    </row>
    <row r="51" customFormat="false" ht="12.75" hidden="false" customHeight="false" outlineLevel="0" collapsed="false">
      <c r="A51" s="185"/>
      <c r="H51" s="185"/>
    </row>
    <row r="53" customFormat="false" ht="12.75" hidden="false" customHeight="false" outlineLevel="0" collapsed="false">
      <c r="A53" s="123" t="s">
        <v>253</v>
      </c>
      <c r="B53" s="222"/>
      <c r="C53" s="123" t="s">
        <v>254</v>
      </c>
      <c r="D53" s="222"/>
      <c r="E53" s="123" t="s">
        <v>255</v>
      </c>
    </row>
    <row r="54" customFormat="false" ht="12.75" hidden="false" customHeight="false" outlineLevel="0" collapsed="false">
      <c r="A54" s="123" t="s">
        <v>256</v>
      </c>
      <c r="B54" s="222"/>
      <c r="C54" s="26" t="s">
        <v>257</v>
      </c>
      <c r="D54" s="222"/>
      <c r="E54" s="123" t="s">
        <v>258</v>
      </c>
    </row>
    <row r="55" customFormat="false" ht="12.75" hidden="false" customHeight="false" outlineLevel="0" collapsed="false">
      <c r="A55" s="123" t="s">
        <v>259</v>
      </c>
      <c r="B55" s="222"/>
      <c r="C55" s="123" t="s">
        <v>260</v>
      </c>
      <c r="D55" s="222"/>
      <c r="E55" s="123" t="s">
        <v>261</v>
      </c>
    </row>
    <row r="56" customFormat="false" ht="12.75" hidden="false" customHeight="false" outlineLevel="0" collapsed="false">
      <c r="A56" s="212" t="s">
        <v>262</v>
      </c>
      <c r="B56" s="222"/>
      <c r="C56" s="123" t="s">
        <v>263</v>
      </c>
      <c r="D56" s="222"/>
      <c r="E56" s="123" t="s">
        <v>264</v>
      </c>
    </row>
    <row r="57" customFormat="false" ht="12.75" hidden="false" customHeight="false" outlineLevel="0" collapsed="false">
      <c r="A57" s="123" t="s">
        <v>265</v>
      </c>
      <c r="B57" s="222"/>
      <c r="C57" s="123" t="s">
        <v>266</v>
      </c>
      <c r="D57" s="222"/>
      <c r="E57" s="123" t="s">
        <v>267</v>
      </c>
    </row>
    <row r="58" customFormat="false" ht="12.75" hidden="false" customHeight="false" outlineLevel="0" collapsed="false">
      <c r="A58" s="123" t="s">
        <v>268</v>
      </c>
      <c r="B58" s="222"/>
      <c r="C58" s="123" t="s">
        <v>269</v>
      </c>
      <c r="D58" s="222"/>
      <c r="E58" s="123" t="s">
        <v>270</v>
      </c>
    </row>
    <row r="59" customFormat="false" ht="12.75" hidden="false" customHeight="false" outlineLevel="0" collapsed="false">
      <c r="A59" s="123" t="s">
        <v>271</v>
      </c>
      <c r="B59" s="222"/>
      <c r="C59" s="123" t="s">
        <v>272</v>
      </c>
      <c r="D59" s="222"/>
      <c r="E59" s="123" t="s">
        <v>273</v>
      </c>
    </row>
    <row r="60" customFormat="false" ht="12.75" hidden="false" customHeight="false" outlineLevel="0" collapsed="false">
      <c r="A60" s="123" t="s">
        <v>274</v>
      </c>
      <c r="B60" s="222"/>
      <c r="C60" s="123" t="s">
        <v>275</v>
      </c>
      <c r="D60" s="222"/>
      <c r="E60" s="123" t="s">
        <v>276</v>
      </c>
    </row>
    <row r="61" customFormat="false" ht="12.75" hidden="false" customHeight="false" outlineLevel="0" collapsed="false">
      <c r="A61" s="123" t="s">
        <v>277</v>
      </c>
      <c r="B61" s="222"/>
      <c r="C61" s="123" t="s">
        <v>278</v>
      </c>
      <c r="D61" s="222"/>
      <c r="E61" s="123" t="s">
        <v>279</v>
      </c>
    </row>
    <row r="62" customFormat="false" ht="12.75" hidden="false" customHeight="false" outlineLevel="0" collapsed="false">
      <c r="A62" s="123" t="s">
        <v>280</v>
      </c>
      <c r="B62" s="222"/>
      <c r="C62" s="123" t="s">
        <v>281</v>
      </c>
      <c r="D62" s="222"/>
      <c r="E62" s="123" t="s">
        <v>282</v>
      </c>
    </row>
    <row r="63" customFormat="false" ht="12.75" hidden="false" customHeight="false" outlineLevel="0" collapsed="false">
      <c r="A63" s="123" t="s">
        <v>283</v>
      </c>
      <c r="B63" s="222"/>
      <c r="C63" s="123" t="s">
        <v>284</v>
      </c>
      <c r="D63" s="222"/>
      <c r="E63" s="123" t="s">
        <v>285</v>
      </c>
    </row>
    <row r="64" customFormat="false" ht="12.75" hidden="false" customHeight="false" outlineLevel="0" collapsed="false">
      <c r="A64" s="123" t="s">
        <v>286</v>
      </c>
      <c r="B64" s="222"/>
      <c r="C64" s="123" t="s">
        <v>287</v>
      </c>
      <c r="D64" s="222"/>
      <c r="E64" s="123" t="s">
        <v>288</v>
      </c>
    </row>
    <row r="65" customFormat="false" ht="12.75" hidden="false" customHeight="false" outlineLevel="0" collapsed="false">
      <c r="A65" s="123" t="s">
        <v>289</v>
      </c>
      <c r="B65" s="222"/>
      <c r="C65" s="123" t="s">
        <v>290</v>
      </c>
      <c r="D65" s="222"/>
      <c r="E65" s="123" t="s">
        <v>291</v>
      </c>
    </row>
    <row r="66" customFormat="false" ht="12.75" hidden="false" customHeight="false" outlineLevel="0" collapsed="false">
      <c r="A66" s="123" t="s">
        <v>292</v>
      </c>
      <c r="B66" s="222"/>
      <c r="C66" s="123" t="s">
        <v>293</v>
      </c>
      <c r="D66" s="222"/>
      <c r="E66" s="123" t="s">
        <v>294</v>
      </c>
    </row>
    <row r="67" customFormat="false" ht="12.75" hidden="false" customHeight="false" outlineLevel="0" collapsed="false">
      <c r="A67" s="212" t="s">
        <v>295</v>
      </c>
      <c r="B67" s="222"/>
      <c r="C67" s="123" t="s">
        <v>296</v>
      </c>
      <c r="D67" s="222"/>
      <c r="E67" s="123" t="s">
        <v>297</v>
      </c>
    </row>
    <row r="68" customFormat="false" ht="15" hidden="false" customHeight="false" outlineLevel="0" collapsed="false">
      <c r="A68" s="223"/>
      <c r="B68" s="222"/>
      <c r="C68" s="123" t="s">
        <v>298</v>
      </c>
      <c r="D68" s="222"/>
      <c r="E68" s="123" t="s">
        <v>299</v>
      </c>
    </row>
    <row r="69" customFormat="false" ht="15" hidden="false" customHeight="false" outlineLevel="0" collapsed="false">
      <c r="A69" s="223"/>
      <c r="B69" s="222"/>
      <c r="C69" s="123" t="s">
        <v>300</v>
      </c>
      <c r="D69" s="222"/>
      <c r="E69" s="123" t="s">
        <v>301</v>
      </c>
    </row>
    <row r="70" customFormat="false" ht="15" hidden="false" customHeight="false" outlineLevel="0" collapsed="false">
      <c r="A70" s="223"/>
      <c r="B70" s="222"/>
      <c r="C70" s="123" t="s">
        <v>302</v>
      </c>
      <c r="D70" s="222"/>
      <c r="E70" s="123" t="s">
        <v>303</v>
      </c>
    </row>
    <row r="71" customFormat="false" ht="15" hidden="false" customHeight="false" outlineLevel="0" collapsed="false">
      <c r="A71" s="223"/>
      <c r="B71" s="222"/>
      <c r="C71" s="123" t="s">
        <v>304</v>
      </c>
      <c r="D71" s="222"/>
      <c r="E71" s="123" t="s">
        <v>305</v>
      </c>
    </row>
    <row r="72" customFormat="false" ht="15" hidden="false" customHeight="false" outlineLevel="0" collapsed="false">
      <c r="A72" s="223"/>
      <c r="B72" s="222"/>
      <c r="C72" s="123" t="s">
        <v>306</v>
      </c>
      <c r="D72" s="222"/>
      <c r="E72" s="123" t="s">
        <v>307</v>
      </c>
    </row>
    <row r="73" customFormat="false" ht="15" hidden="false" customHeight="false" outlineLevel="0" collapsed="false">
      <c r="A73" s="223"/>
      <c r="B73" s="222"/>
      <c r="C73" s="123" t="s">
        <v>308</v>
      </c>
      <c r="D73" s="222"/>
      <c r="E73" s="123" t="s">
        <v>309</v>
      </c>
    </row>
    <row r="74" customFormat="false" ht="15" hidden="false" customHeight="false" outlineLevel="0" collapsed="false">
      <c r="A74" s="223"/>
      <c r="B74" s="222"/>
      <c r="C74" s="222"/>
      <c r="D74" s="222"/>
      <c r="E74" s="212" t="s">
        <v>310</v>
      </c>
    </row>
    <row r="75" customFormat="false" ht="15" hidden="false" customHeight="false" outlineLevel="0" collapsed="false">
      <c r="A75" s="223"/>
      <c r="B75" s="222"/>
      <c r="C75" s="222"/>
      <c r="D75" s="222"/>
      <c r="E75" s="123" t="s">
        <v>311</v>
      </c>
    </row>
    <row r="76" customFormat="false" ht="15" hidden="false" customHeight="false" outlineLevel="0" collapsed="false">
      <c r="A76" s="223"/>
      <c r="B76" s="222"/>
      <c r="C76" s="222"/>
      <c r="D76" s="222"/>
      <c r="E76" s="123" t="s">
        <v>312</v>
      </c>
    </row>
    <row r="77" customFormat="false" ht="15" hidden="false" customHeight="false" outlineLevel="0" collapsed="false">
      <c r="A77" s="223"/>
      <c r="B77" s="222"/>
      <c r="C77" s="222"/>
      <c r="D77" s="222"/>
      <c r="E77" s="123" t="s">
        <v>313</v>
      </c>
    </row>
    <row r="78" customFormat="false" ht="12.75" hidden="false" customHeight="false" outlineLevel="0" collapsed="false">
      <c r="A78" s="222"/>
      <c r="B78" s="222"/>
      <c r="C78" s="222"/>
      <c r="D78" s="222"/>
      <c r="E78" s="123" t="s">
        <v>314</v>
      </c>
    </row>
    <row r="79" customFormat="false" ht="12.75" hidden="false" customHeight="false" outlineLevel="0" collapsed="false">
      <c r="A79" s="222"/>
      <c r="B79" s="222"/>
      <c r="C79" s="222"/>
      <c r="D79" s="222"/>
      <c r="E79" s="123" t="s">
        <v>315</v>
      </c>
    </row>
  </sheetData>
  <mergeCells count="9">
    <mergeCell ref="A1:K1"/>
    <mergeCell ref="A2:K2"/>
    <mergeCell ref="A3:K3"/>
    <mergeCell ref="A5:B5"/>
    <mergeCell ref="D5:E5"/>
    <mergeCell ref="G5:H5"/>
    <mergeCell ref="J5:K5"/>
    <mergeCell ref="A48:K48"/>
    <mergeCell ref="A49:K49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B1" colorId="64" zoomScale="93" zoomScaleNormal="93" zoomScalePageLayoutView="100" workbookViewId="0">
      <selection pane="topLeft" activeCell="S29" activeCellId="0" sqref="S29:T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5" width="6.28"/>
    <col collapsed="false" customWidth="true" hidden="false" outlineLevel="0" max="2" min="2" style="0" width="24.13"/>
    <col collapsed="false" customWidth="true" hidden="false" outlineLevel="0" max="3" min="3" style="0" width="5.41"/>
    <col collapsed="false" customWidth="true" hidden="false" outlineLevel="0" max="4" min="4" style="0" width="7.56"/>
    <col collapsed="false" customWidth="true" hidden="false" outlineLevel="0" max="5" min="5" style="0" width="14.99"/>
    <col collapsed="false" customWidth="true" hidden="false" outlineLevel="0" max="6" min="6" style="0" width="18.99"/>
    <col collapsed="false" customWidth="true" hidden="false" outlineLevel="0" max="7" min="7" style="0" width="6.13"/>
    <col collapsed="false" customWidth="true" hidden="true" outlineLevel="0" max="8" min="8" style="0" width="7.14"/>
    <col collapsed="false" customWidth="true" hidden="false" outlineLevel="0" max="9" min="9" style="0" width="11.42"/>
    <col collapsed="false" customWidth="true" hidden="true" outlineLevel="0" max="10" min="10" style="224" width="9.14"/>
    <col collapsed="false" customWidth="true" hidden="false" outlineLevel="0" max="11" min="11" style="0" width="5.13"/>
    <col collapsed="false" customWidth="true" hidden="true" outlineLevel="0" max="12" min="12" style="224" width="9.14"/>
    <col collapsed="false" customWidth="true" hidden="false" outlineLevel="0" max="13" min="13" style="0" width="11.56"/>
    <col collapsed="false" customWidth="true" hidden="true" outlineLevel="0" max="14" min="14" style="224" width="9.14"/>
    <col collapsed="false" customWidth="true" hidden="false" outlineLevel="0" max="15" min="15" style="0" width="5.13"/>
    <col collapsed="false" customWidth="true" hidden="false" outlineLevel="0" max="16" min="16" style="0" width="11.99"/>
    <col collapsed="false" customWidth="true" hidden="true" outlineLevel="0" max="17" min="17" style="224" width="9.14"/>
    <col collapsed="false" customWidth="true" hidden="false" outlineLevel="0" max="18" min="18" style="0" width="11.56"/>
    <col collapsed="false" customWidth="true" hidden="false" outlineLevel="0" max="20" min="20" style="185" width="9.14"/>
    <col collapsed="false" customWidth="true" hidden="true" outlineLevel="0" max="21" min="21" style="0" width="16.42"/>
    <col collapsed="false" customWidth="false" hidden="true" outlineLevel="0" max="22" min="22" style="0" width="9.06"/>
    <col collapsed="false" customWidth="true" hidden="true" outlineLevel="0" max="23" min="23" style="0" width="10.56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</row>
    <row r="2" customFormat="false" ht="18" hidden="false" customHeight="false" outlineLevel="0" collapsed="false">
      <c r="A2" s="225" t="s">
        <v>316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</row>
    <row r="3" customFormat="false" ht="15" hidden="false" customHeight="false" outlineLevel="0" collapsed="false">
      <c r="A3" s="226"/>
      <c r="B3" s="227"/>
      <c r="C3" s="227"/>
      <c r="D3" s="228" t="s">
        <v>317</v>
      </c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9"/>
      <c r="Q3" s="230"/>
    </row>
    <row r="4" customFormat="false" ht="15.75" hidden="false" customHeight="false" outlineLevel="0" collapsed="false">
      <c r="A4" s="192" t="s">
        <v>4</v>
      </c>
      <c r="B4" s="192"/>
      <c r="D4" s="195" t="s">
        <v>318</v>
      </c>
      <c r="E4" s="195"/>
      <c r="F4" s="195"/>
      <c r="G4" s="195"/>
      <c r="H4" s="195"/>
      <c r="I4" s="195"/>
      <c r="J4" s="231"/>
      <c r="K4" s="232"/>
      <c r="L4" s="233"/>
      <c r="M4" s="234"/>
      <c r="N4" s="230"/>
      <c r="O4" s="229"/>
      <c r="P4" s="229"/>
      <c r="Q4" s="230"/>
      <c r="S4" s="196" t="s">
        <v>319</v>
      </c>
      <c r="T4" s="196"/>
    </row>
    <row r="5" customFormat="false" ht="15.75" hidden="false" customHeight="true" outlineLevel="0" collapsed="false">
      <c r="A5" s="235" t="s">
        <v>320</v>
      </c>
      <c r="B5" s="235"/>
      <c r="F5" s="236" t="s">
        <v>8</v>
      </c>
      <c r="G5" s="237" t="s">
        <v>9</v>
      </c>
      <c r="H5" s="238"/>
      <c r="I5" s="237" t="s">
        <v>321</v>
      </c>
      <c r="J5" s="239"/>
      <c r="K5" s="237" t="s">
        <v>11</v>
      </c>
      <c r="L5" s="239"/>
      <c r="M5" s="237" t="s">
        <v>10</v>
      </c>
      <c r="N5" s="239"/>
      <c r="O5" s="237" t="s">
        <v>11</v>
      </c>
      <c r="P5" s="237" t="s">
        <v>10</v>
      </c>
    </row>
    <row r="6" customFormat="false" ht="25.5" hidden="false" customHeight="false" outlineLevel="0" collapsed="false">
      <c r="A6" s="21" t="s">
        <v>21</v>
      </c>
      <c r="B6" s="22" t="s">
        <v>14</v>
      </c>
      <c r="C6" s="22" t="s">
        <v>15</v>
      </c>
      <c r="D6" s="22" t="s">
        <v>16</v>
      </c>
      <c r="E6" s="22" t="s">
        <v>17</v>
      </c>
      <c r="F6" s="22" t="s">
        <v>18</v>
      </c>
      <c r="G6" s="22" t="s">
        <v>19</v>
      </c>
      <c r="H6" s="22" t="s">
        <v>322</v>
      </c>
      <c r="I6" s="22" t="s">
        <v>20</v>
      </c>
      <c r="J6" s="240" t="s">
        <v>22</v>
      </c>
      <c r="K6" s="22" t="s">
        <v>23</v>
      </c>
      <c r="L6" s="240" t="s">
        <v>24</v>
      </c>
      <c r="M6" s="22" t="s">
        <v>25</v>
      </c>
      <c r="N6" s="240" t="s">
        <v>26</v>
      </c>
      <c r="O6" s="22" t="s">
        <v>27</v>
      </c>
      <c r="P6" s="22" t="s">
        <v>28</v>
      </c>
      <c r="Q6" s="240" t="s">
        <v>323</v>
      </c>
      <c r="R6" s="22" t="s">
        <v>29</v>
      </c>
      <c r="S6" s="24" t="s">
        <v>324</v>
      </c>
      <c r="T6" s="24" t="s">
        <v>30</v>
      </c>
    </row>
    <row r="7" customFormat="false" ht="12.75" hidden="false" customHeight="false" outlineLevel="0" collapsed="false">
      <c r="A7" s="241"/>
      <c r="B7" s="30"/>
      <c r="C7" s="30"/>
      <c r="D7" s="30"/>
      <c r="E7" s="30"/>
      <c r="F7" s="30"/>
      <c r="G7" s="30"/>
      <c r="H7" s="242"/>
      <c r="I7" s="243"/>
    </row>
    <row r="8" customFormat="false" ht="12.75" hidden="false" customHeight="false" outlineLevel="0" collapsed="false">
      <c r="A8" s="244" t="n">
        <v>1</v>
      </c>
      <c r="B8" s="245" t="s">
        <v>325</v>
      </c>
      <c r="C8" s="246" t="n">
        <v>1992</v>
      </c>
      <c r="D8" s="246" t="s">
        <v>326</v>
      </c>
      <c r="E8" s="245" t="s">
        <v>36</v>
      </c>
      <c r="F8" s="247" t="s">
        <v>327</v>
      </c>
      <c r="G8" s="248" t="s">
        <v>262</v>
      </c>
      <c r="H8" s="249" t="e">
        <f aca="false">VLOOKUP(G8,Финишки!$A$3:$B$68,2,FALSE())</f>
        <v>#N/A</v>
      </c>
      <c r="I8" s="250" t="e">
        <f aca="false">VLOOKUP(G8,Финишки!$A$3:$B$58,2,FALSE())</f>
        <v>#N/A</v>
      </c>
      <c r="J8" s="251" t="e">
        <f aca="false">VLOOKUP(G8,Финишки!$D$3:$E$68,2,FALSE())</f>
        <v>#N/A</v>
      </c>
      <c r="K8" s="250" t="e">
        <f aca="false">J8-H8</f>
        <v>#N/A</v>
      </c>
      <c r="L8" s="251" t="e">
        <f aca="false">VLOOKUP(G8,Финишки!$G$3:$H$69,2,FALSE())</f>
        <v>#N/A</v>
      </c>
      <c r="M8" s="250" t="e">
        <f aca="false">L8-J8</f>
        <v>#N/A</v>
      </c>
      <c r="N8" s="251" t="e">
        <f aca="false">VLOOKUP(G8,Финишки!$J$3:$K$68,2,FALSE())</f>
        <v>#N/A</v>
      </c>
      <c r="O8" s="250" t="e">
        <f aca="false">N8-L8</f>
        <v>#N/A</v>
      </c>
      <c r="P8" s="250" t="e">
        <f aca="false">Q8-N8</f>
        <v>#N/A</v>
      </c>
      <c r="Q8" s="252" t="e">
        <f aca="false">VLOOKUP(G8,Финишки!$M$3:$N$68,2,FALSE())</f>
        <v>#N/A</v>
      </c>
      <c r="R8" s="250" t="e">
        <f aca="false">VLOOKUP(G8,Финишки!$M$3:$N$58,2,FALSE())</f>
        <v>#N/A</v>
      </c>
      <c r="S8" s="253" t="e">
        <f aca="false">VLOOKUP(G10,Финишки!$M$3:$N$68,2,FALSE())</f>
        <v>#N/A</v>
      </c>
      <c r="T8" s="254" t="s">
        <v>328</v>
      </c>
    </row>
    <row r="9" customFormat="false" ht="12.75" hidden="false" customHeight="false" outlineLevel="0" collapsed="false">
      <c r="A9" s="244"/>
      <c r="B9" s="255" t="s">
        <v>137</v>
      </c>
      <c r="C9" s="137" t="n">
        <v>1989</v>
      </c>
      <c r="D9" s="137" t="s">
        <v>329</v>
      </c>
      <c r="E9" s="147" t="s">
        <v>36</v>
      </c>
      <c r="F9" s="147" t="s">
        <v>51</v>
      </c>
      <c r="G9" s="256" t="s">
        <v>265</v>
      </c>
      <c r="H9" s="257" t="e">
        <f aca="false">VLOOKUP(G9,Финишки!$A$3:$B$68,2,FALSE())</f>
        <v>#N/A</v>
      </c>
      <c r="I9" s="64" t="e">
        <f aca="false">H9-Q8</f>
        <v>#N/A</v>
      </c>
      <c r="J9" s="251" t="e">
        <f aca="false">VLOOKUP(G9,Финишки!$D$3:$E$68,2,FALSE())</f>
        <v>#N/A</v>
      </c>
      <c r="K9" s="64" t="e">
        <f aca="false">J9-H9</f>
        <v>#N/A</v>
      </c>
      <c r="L9" s="258" t="e">
        <f aca="false">VLOOKUP(G9,Финишки!$G$3:$H$69,2,FALSE())</f>
        <v>#N/A</v>
      </c>
      <c r="M9" s="64" t="e">
        <f aca="false">L9-J9</f>
        <v>#N/A</v>
      </c>
      <c r="N9" s="258" t="e">
        <f aca="false">VLOOKUP(G9,Финишки!$J$3:$K$68,2,FALSE())</f>
        <v>#N/A</v>
      </c>
      <c r="O9" s="64" t="e">
        <f aca="false">N9-L9</f>
        <v>#N/A</v>
      </c>
      <c r="P9" s="64" t="e">
        <f aca="false">Q9-N9</f>
        <v>#N/A</v>
      </c>
      <c r="Q9" s="68" t="e">
        <f aca="false">VLOOKUP(G9,Финишки!$M$3:$N$68,2,FALSE())</f>
        <v>#N/A</v>
      </c>
      <c r="R9" s="64" t="e">
        <f aca="false">Q9-Q8</f>
        <v>#N/A</v>
      </c>
      <c r="S9" s="253"/>
      <c r="T9" s="208" t="s">
        <v>328</v>
      </c>
    </row>
    <row r="10" customFormat="false" ht="12.75" hidden="false" customHeight="false" outlineLevel="0" collapsed="false">
      <c r="A10" s="244"/>
      <c r="B10" s="259" t="s">
        <v>330</v>
      </c>
      <c r="C10" s="111" t="n">
        <v>1988</v>
      </c>
      <c r="D10" s="111" t="s">
        <v>329</v>
      </c>
      <c r="E10" s="260" t="s">
        <v>36</v>
      </c>
      <c r="F10" s="260" t="s">
        <v>327</v>
      </c>
      <c r="G10" s="261" t="s">
        <v>268</v>
      </c>
      <c r="H10" s="262" t="e">
        <f aca="false">VLOOKUP(G10,Финишки!$A$3:$B$68,2,FALSE())</f>
        <v>#N/A</v>
      </c>
      <c r="I10" s="263" t="e">
        <f aca="false">H10-Q9</f>
        <v>#N/A</v>
      </c>
      <c r="J10" s="264" t="e">
        <f aca="false">VLOOKUP(G10,Финишки!$D$3:$E$68,2,FALSE())</f>
        <v>#N/A</v>
      </c>
      <c r="K10" s="263" t="e">
        <f aca="false">J10-H10</f>
        <v>#N/A</v>
      </c>
      <c r="L10" s="265" t="e">
        <f aca="false">VLOOKUP(G10,Финишки!$G$3:$H$69,2,FALSE())</f>
        <v>#N/A</v>
      </c>
      <c r="M10" s="263" t="e">
        <f aca="false">L10-J10</f>
        <v>#N/A</v>
      </c>
      <c r="N10" s="265" t="e">
        <f aca="false">VLOOKUP(G10,Финишки!$J$3:$K$68,2,FALSE())</f>
        <v>#N/A</v>
      </c>
      <c r="O10" s="263" t="e">
        <f aca="false">N10-L10</f>
        <v>#N/A</v>
      </c>
      <c r="P10" s="263" t="e">
        <f aca="false">Q10-N10</f>
        <v>#N/A</v>
      </c>
      <c r="Q10" s="266" t="e">
        <f aca="false">VLOOKUP(G10,Финишки!$M$3:$N$68,2,FALSE())</f>
        <v>#N/A</v>
      </c>
      <c r="R10" s="263" t="e">
        <f aca="false">Q10-Q9</f>
        <v>#N/A</v>
      </c>
      <c r="S10" s="253"/>
      <c r="T10" s="267" t="s">
        <v>328</v>
      </c>
    </row>
    <row r="11" customFormat="false" ht="12.75" hidden="false" customHeight="false" outlineLevel="0" collapsed="false">
      <c r="A11" s="244" t="n">
        <v>2</v>
      </c>
      <c r="B11" s="268" t="s">
        <v>331</v>
      </c>
      <c r="C11" s="269" t="n">
        <v>1989</v>
      </c>
      <c r="D11" s="269" t="s">
        <v>326</v>
      </c>
      <c r="E11" s="270" t="s">
        <v>47</v>
      </c>
      <c r="F11" s="271"/>
      <c r="G11" s="272" t="s">
        <v>271</v>
      </c>
      <c r="H11" s="263" t="e">
        <f aca="false">VLOOKUP(G11,Финишки!$A$3:$B$68,2,FALSE())</f>
        <v>#N/A</v>
      </c>
      <c r="I11" s="64" t="e">
        <f aca="false">VLOOKUP(G11,Финишки!$A$3:$B$58,2,FALSE())</f>
        <v>#N/A</v>
      </c>
      <c r="J11" s="258" t="e">
        <f aca="false">VLOOKUP(G11,Финишки!$D$3:$E$68,2,FALSE())</f>
        <v>#N/A</v>
      </c>
      <c r="K11" s="64" t="e">
        <f aca="false">J11-H11</f>
        <v>#N/A</v>
      </c>
      <c r="L11" s="273" t="e">
        <f aca="false">VLOOKUP(G11,Финишки!$G$3:$H$69,2,FALSE())</f>
        <v>#N/A</v>
      </c>
      <c r="M11" s="274" t="e">
        <f aca="false">L11-J11</f>
        <v>#N/A</v>
      </c>
      <c r="N11" s="273" t="e">
        <f aca="false">VLOOKUP(G11,Финишки!$J$3:$K$68,2,FALSE())</f>
        <v>#N/A</v>
      </c>
      <c r="O11" s="274" t="e">
        <f aca="false">N11-L11</f>
        <v>#N/A</v>
      </c>
      <c r="P11" s="274" t="e">
        <f aca="false">Q11-N11</f>
        <v>#N/A</v>
      </c>
      <c r="Q11" s="275" t="e">
        <f aca="false">VLOOKUP(G11,Финишки!$M$3:$N$68,2,FALSE())</f>
        <v>#N/A</v>
      </c>
      <c r="R11" s="274" t="e">
        <f aca="false">VLOOKUP(G11,Финишки!$M$3:$N$58,2,FALSE())</f>
        <v>#N/A</v>
      </c>
      <c r="S11" s="253" t="e">
        <f aca="false">VLOOKUP(G13,Финишки!$M$3:$N$68,2,FALSE())</f>
        <v>#N/A</v>
      </c>
      <c r="T11" s="185" t="s">
        <v>328</v>
      </c>
    </row>
    <row r="12" customFormat="false" ht="12.75" hidden="false" customHeight="false" outlineLevel="0" collapsed="false">
      <c r="A12" s="244"/>
      <c r="B12" s="276" t="s">
        <v>332</v>
      </c>
      <c r="C12" s="277" t="n">
        <v>1988</v>
      </c>
      <c r="D12" s="277" t="s">
        <v>326</v>
      </c>
      <c r="E12" s="52" t="s">
        <v>47</v>
      </c>
      <c r="F12" s="278"/>
      <c r="G12" s="157" t="s">
        <v>274</v>
      </c>
      <c r="H12" s="263" t="e">
        <f aca="false">VLOOKUP(G12,Финишки!$A$3:$B$68,2,FALSE())</f>
        <v>#N/A</v>
      </c>
      <c r="I12" s="64" t="e">
        <f aca="false">H12-Q11</f>
        <v>#N/A</v>
      </c>
      <c r="J12" s="251" t="e">
        <f aca="false">VLOOKUP(G12,Финишки!$D$3:$E$68,2,FALSE())</f>
        <v>#N/A</v>
      </c>
      <c r="K12" s="64" t="e">
        <f aca="false">J12-H12</f>
        <v>#N/A</v>
      </c>
      <c r="L12" s="273" t="e">
        <f aca="false">VLOOKUP(G12,Финишки!$G$3:$H$69,2,FALSE())</f>
        <v>#N/A</v>
      </c>
      <c r="M12" s="274" t="e">
        <f aca="false">L12-J12</f>
        <v>#N/A</v>
      </c>
      <c r="N12" s="273" t="e">
        <f aca="false">VLOOKUP(G12,Финишки!$J$3:$K$68,2,FALSE())</f>
        <v>#N/A</v>
      </c>
      <c r="O12" s="274" t="e">
        <f aca="false">N12-L12</f>
        <v>#N/A</v>
      </c>
      <c r="P12" s="274" t="e">
        <f aca="false">Q12-N12</f>
        <v>#N/A</v>
      </c>
      <c r="Q12" s="275" t="e">
        <f aca="false">VLOOKUP(G12,Финишки!$M$3:$N$68,2,FALSE())</f>
        <v>#N/A</v>
      </c>
      <c r="R12" s="274" t="e">
        <f aca="false">Q12-Q11</f>
        <v>#N/A</v>
      </c>
      <c r="S12" s="253"/>
      <c r="T12" s="185" t="s">
        <v>328</v>
      </c>
    </row>
    <row r="13" customFormat="false" ht="12.75" hidden="false" customHeight="false" outlineLevel="0" collapsed="false">
      <c r="A13" s="244"/>
      <c r="B13" s="279" t="s">
        <v>147</v>
      </c>
      <c r="C13" s="280" t="n">
        <v>1989</v>
      </c>
      <c r="D13" s="280" t="s">
        <v>329</v>
      </c>
      <c r="E13" s="281" t="s">
        <v>47</v>
      </c>
      <c r="F13" s="282"/>
      <c r="G13" s="283" t="s">
        <v>277</v>
      </c>
      <c r="H13" s="68" t="e">
        <f aca="false">VLOOKUP(G13,Финишки!$A$3:$B$68,2,FALSE())</f>
        <v>#N/A</v>
      </c>
      <c r="I13" s="64" t="e">
        <f aca="false">H13-Q12</f>
        <v>#N/A</v>
      </c>
      <c r="J13" s="251" t="e">
        <f aca="false">VLOOKUP(G13,Финишки!$D$3:$E$68,2,FALSE())</f>
        <v>#N/A</v>
      </c>
      <c r="K13" s="64" t="e">
        <f aca="false">J13-H13</f>
        <v>#N/A</v>
      </c>
      <c r="L13" s="273" t="e">
        <f aca="false">VLOOKUP(G13,Финишки!$G$3:$H$69,2,FALSE())</f>
        <v>#N/A</v>
      </c>
      <c r="M13" s="274" t="e">
        <f aca="false">L13-J13</f>
        <v>#N/A</v>
      </c>
      <c r="N13" s="273" t="e">
        <f aca="false">VLOOKUP(G13,Финишки!$J$3:$K$68,2,FALSE())</f>
        <v>#N/A</v>
      </c>
      <c r="O13" s="274" t="e">
        <f aca="false">N13-L13</f>
        <v>#N/A</v>
      </c>
      <c r="P13" s="274" t="e">
        <f aca="false">Q13-N13</f>
        <v>#N/A</v>
      </c>
      <c r="Q13" s="275" t="e">
        <f aca="false">VLOOKUP(G13,Финишки!$M$3:$N$68,2,FALSE())</f>
        <v>#N/A</v>
      </c>
      <c r="R13" s="274" t="e">
        <f aca="false">Q13-Q12</f>
        <v>#N/A</v>
      </c>
      <c r="S13" s="253"/>
      <c r="T13" s="185" t="s">
        <v>328</v>
      </c>
    </row>
    <row r="14" customFormat="false" ht="12.75" hidden="false" customHeight="false" outlineLevel="0" collapsed="false">
      <c r="A14" s="284"/>
      <c r="B14" s="255" t="s">
        <v>165</v>
      </c>
      <c r="C14" s="137" t="n">
        <v>1988</v>
      </c>
      <c r="D14" s="137" t="s">
        <v>326</v>
      </c>
      <c r="E14" s="147" t="s">
        <v>60</v>
      </c>
      <c r="F14" s="147" t="s">
        <v>333</v>
      </c>
      <c r="G14" s="256" t="s">
        <v>253</v>
      </c>
      <c r="H14" s="249" t="e">
        <f aca="false">VLOOKUP(G14,Финишки!$A$3:$B$68,2,FALSE())</f>
        <v>#N/A</v>
      </c>
      <c r="I14" s="250" t="e">
        <f aca="false">VLOOKUP(G14,Финишки!$A$3:$B$58,2,FALSE())</f>
        <v>#N/A</v>
      </c>
      <c r="J14" s="251" t="e">
        <f aca="false">VLOOKUP(G14,Финишки!$D$3:$E$68,2,FALSE())</f>
        <v>#N/A</v>
      </c>
      <c r="K14" s="250" t="e">
        <f aca="false">J14-H14</f>
        <v>#N/A</v>
      </c>
      <c r="L14" s="251" t="e">
        <f aca="false">VLOOKUP(G14,Финишки!$G$3:$H$69,2,FALSE())</f>
        <v>#N/A</v>
      </c>
      <c r="M14" s="250" t="e">
        <f aca="false">L14-J14</f>
        <v>#N/A</v>
      </c>
      <c r="N14" s="251" t="e">
        <f aca="false">VLOOKUP(G14,Финишки!$J$3:$K$68,2,FALSE())</f>
        <v>#N/A</v>
      </c>
      <c r="O14" s="250" t="e">
        <f aca="false">N14-L14</f>
        <v>#N/A</v>
      </c>
      <c r="P14" s="250" t="e">
        <f aca="false">Q14-N14</f>
        <v>#N/A</v>
      </c>
      <c r="Q14" s="252" t="e">
        <f aca="false">VLOOKUP(G14,Финишки!$M$3:$N$68,2,FALSE())</f>
        <v>#N/A</v>
      </c>
      <c r="R14" s="250" t="e">
        <f aca="false">VLOOKUP(G14,Финишки!$M$3:$N$58,2,FALSE())</f>
        <v>#N/A</v>
      </c>
      <c r="S14" s="253" t="e">
        <f aca="false">VLOOKUP(G16,Финишки!$M$3:$N$68,2,FALSE())</f>
        <v>#N/A</v>
      </c>
      <c r="T14" s="254" t="s">
        <v>329</v>
      </c>
    </row>
    <row r="15" customFormat="false" ht="12.75" hidden="false" customHeight="false" outlineLevel="0" collapsed="false">
      <c r="A15" s="212" t="n">
        <v>3</v>
      </c>
      <c r="B15" s="76" t="s">
        <v>334</v>
      </c>
      <c r="C15" s="36" t="n">
        <v>1989</v>
      </c>
      <c r="D15" s="36" t="s">
        <v>326</v>
      </c>
      <c r="E15" s="35" t="s">
        <v>60</v>
      </c>
      <c r="F15" s="35" t="s">
        <v>333</v>
      </c>
      <c r="G15" s="157" t="s">
        <v>256</v>
      </c>
      <c r="H15" s="257" t="e">
        <f aca="false">VLOOKUP(G15,Финишки!$A$3:$B$68,2,FALSE())</f>
        <v>#N/A</v>
      </c>
      <c r="I15" s="64" t="e">
        <f aca="false">H15-Q14</f>
        <v>#N/A</v>
      </c>
      <c r="J15" s="251" t="e">
        <f aca="false">VLOOKUP(G15,Финишки!$D$3:$E$68,2,FALSE())</f>
        <v>#N/A</v>
      </c>
      <c r="K15" s="64" t="e">
        <f aca="false">J15-H15</f>
        <v>#N/A</v>
      </c>
      <c r="L15" s="258" t="e">
        <f aca="false">VLOOKUP(G15,Финишки!$G$3:$H$69,2,FALSE())</f>
        <v>#N/A</v>
      </c>
      <c r="M15" s="64" t="e">
        <f aca="false">L15-J15</f>
        <v>#N/A</v>
      </c>
      <c r="N15" s="258" t="e">
        <f aca="false">VLOOKUP(G15,Финишки!$J$3:$K$68,2,FALSE())</f>
        <v>#N/A</v>
      </c>
      <c r="O15" s="64" t="e">
        <f aca="false">N15-L15</f>
        <v>#N/A</v>
      </c>
      <c r="P15" s="64" t="e">
        <f aca="false">Q15-N15</f>
        <v>#N/A</v>
      </c>
      <c r="Q15" s="68" t="e">
        <f aca="false">VLOOKUP(G15,Финишки!$M$3:$N$68,2,FALSE())</f>
        <v>#N/A</v>
      </c>
      <c r="R15" s="64" t="e">
        <f aca="false">Q15-Q14</f>
        <v>#N/A</v>
      </c>
      <c r="S15" s="253"/>
      <c r="T15" s="285" t="s">
        <v>329</v>
      </c>
    </row>
    <row r="16" customFormat="false" ht="12.75" hidden="false" customHeight="false" outlineLevel="0" collapsed="false">
      <c r="A16" s="286"/>
      <c r="B16" s="259" t="s">
        <v>161</v>
      </c>
      <c r="C16" s="111" t="n">
        <v>1989</v>
      </c>
      <c r="D16" s="111" t="s">
        <v>326</v>
      </c>
      <c r="E16" s="260" t="s">
        <v>60</v>
      </c>
      <c r="F16" s="260" t="s">
        <v>333</v>
      </c>
      <c r="G16" s="261" t="s">
        <v>259</v>
      </c>
      <c r="H16" s="262" t="e">
        <f aca="false">VLOOKUP(G16,Финишки!$A$3:$B$68,2,FALSE())</f>
        <v>#N/A</v>
      </c>
      <c r="I16" s="263" t="e">
        <f aca="false">H16-Q15</f>
        <v>#N/A</v>
      </c>
      <c r="J16" s="264" t="e">
        <f aca="false">VLOOKUP(G16,Финишки!$D$3:$E$68,2,FALSE())</f>
        <v>#N/A</v>
      </c>
      <c r="K16" s="263" t="e">
        <f aca="false">J16-H16</f>
        <v>#N/A</v>
      </c>
      <c r="L16" s="265" t="e">
        <f aca="false">VLOOKUP(G16,Финишки!$G$3:$H$69,2,FALSE())</f>
        <v>#N/A</v>
      </c>
      <c r="M16" s="263" t="e">
        <f aca="false">L16-J16</f>
        <v>#N/A</v>
      </c>
      <c r="N16" s="265" t="e">
        <f aca="false">VLOOKUP(G16,Финишки!$J$3:$K$68,2,FALSE())</f>
        <v>#N/A</v>
      </c>
      <c r="O16" s="263" t="e">
        <f aca="false">N16-L16</f>
        <v>#N/A</v>
      </c>
      <c r="P16" s="263" t="e">
        <f aca="false">Q16-N16</f>
        <v>#N/A</v>
      </c>
      <c r="Q16" s="266" t="e">
        <f aca="false">VLOOKUP(G16,Финишки!$M$3:$N$68,2,FALSE())</f>
        <v>#N/A</v>
      </c>
      <c r="R16" s="263" t="e">
        <f aca="false">Q16-Q15</f>
        <v>#N/A</v>
      </c>
      <c r="S16" s="253"/>
      <c r="T16" s="267" t="s">
        <v>329</v>
      </c>
    </row>
    <row r="17" customFormat="false" ht="12.75" hidden="false" customHeight="false" outlineLevel="0" collapsed="false">
      <c r="A17" s="212"/>
      <c r="B17" s="287" t="s">
        <v>335</v>
      </c>
      <c r="C17" s="71" t="n">
        <v>1993</v>
      </c>
      <c r="D17" s="71"/>
      <c r="E17" s="288" t="s">
        <v>36</v>
      </c>
      <c r="F17" s="289" t="s">
        <v>336</v>
      </c>
      <c r="G17" s="272" t="s">
        <v>289</v>
      </c>
      <c r="H17" s="263" t="e">
        <f aca="false">VLOOKUP(G17,Финишки!$A$3:$B$68,2,FALSE())</f>
        <v>#N/A</v>
      </c>
      <c r="I17" s="64" t="e">
        <f aca="false">VLOOKUP(G17,Финишки!$A$3:$B$58,2,FALSE())</f>
        <v>#N/A</v>
      </c>
      <c r="J17" s="258" t="e">
        <f aca="false">VLOOKUP(G17,Финишки!$D$3:$E$68,2,FALSE())</f>
        <v>#N/A</v>
      </c>
      <c r="K17" s="64" t="e">
        <f aca="false">J17-H17</f>
        <v>#N/A</v>
      </c>
      <c r="L17" s="273" t="e">
        <f aca="false">VLOOKUP(G17,Финишки!$G$3:$H$69,2,FALSE())</f>
        <v>#N/A</v>
      </c>
      <c r="M17" s="274" t="e">
        <f aca="false">L17-J17</f>
        <v>#N/A</v>
      </c>
      <c r="N17" s="273" t="e">
        <f aca="false">VLOOKUP(G17,Финишки!$J$3:$K$68,2,FALSE())</f>
        <v>#N/A</v>
      </c>
      <c r="O17" s="274" t="e">
        <f aca="false">N17-L17</f>
        <v>#N/A</v>
      </c>
      <c r="P17" s="274" t="e">
        <f aca="false">Q17-N17</f>
        <v>#N/A</v>
      </c>
      <c r="Q17" s="275" t="e">
        <f aca="false">VLOOKUP(G17,Финишки!$M$3:$N$68,2,FALSE())</f>
        <v>#N/A</v>
      </c>
      <c r="R17" s="274" t="e">
        <f aca="false">VLOOKUP(G17,Финишки!$M$3:$N$58,2,FALSE())</f>
        <v>#N/A</v>
      </c>
      <c r="S17" s="253" t="e">
        <f aca="false">VLOOKUP(G19,Финишки!$M$3:$N$68,2,FALSE())</f>
        <v>#N/A</v>
      </c>
      <c r="T17" s="254" t="s">
        <v>329</v>
      </c>
    </row>
    <row r="18" customFormat="false" ht="12.75" hidden="false" customHeight="false" outlineLevel="0" collapsed="false">
      <c r="A18" s="212" t="s">
        <v>337</v>
      </c>
      <c r="B18" s="76" t="s">
        <v>34</v>
      </c>
      <c r="C18" s="36" t="n">
        <v>1993</v>
      </c>
      <c r="D18" s="36"/>
      <c r="E18" s="290" t="s">
        <v>36</v>
      </c>
      <c r="F18" s="290" t="s">
        <v>37</v>
      </c>
      <c r="G18" s="157" t="s">
        <v>292</v>
      </c>
      <c r="H18" s="263" t="e">
        <f aca="false">VLOOKUP(G18,Финишки!$A$3:$B$68,2,FALSE())</f>
        <v>#N/A</v>
      </c>
      <c r="I18" s="64" t="e">
        <f aca="false">H18-Q17</f>
        <v>#N/A</v>
      </c>
      <c r="J18" s="251" t="e">
        <f aca="false">VLOOKUP(G18,Финишки!$D$3:$E$68,2,FALSE())</f>
        <v>#N/A</v>
      </c>
      <c r="K18" s="64" t="e">
        <f aca="false">J18-H18</f>
        <v>#N/A</v>
      </c>
      <c r="L18" s="273" t="e">
        <f aca="false">VLOOKUP(G18,Финишки!$G$3:$H$69,2,FALSE())</f>
        <v>#N/A</v>
      </c>
      <c r="M18" s="274" t="e">
        <f aca="false">L18-J18</f>
        <v>#N/A</v>
      </c>
      <c r="N18" s="273" t="e">
        <f aca="false">VLOOKUP(G18,Финишки!$J$3:$K$68,2,FALSE())</f>
        <v>#N/A</v>
      </c>
      <c r="O18" s="274" t="e">
        <f aca="false">N18-L18</f>
        <v>#N/A</v>
      </c>
      <c r="P18" s="274" t="e">
        <f aca="false">Q18-N18</f>
        <v>#N/A</v>
      </c>
      <c r="Q18" s="275" t="e">
        <f aca="false">VLOOKUP(G18,Финишки!$M$3:$N$68,2,FALSE())</f>
        <v>#N/A</v>
      </c>
      <c r="R18" s="274" t="e">
        <f aca="false">Q18-Q17</f>
        <v>#N/A</v>
      </c>
      <c r="S18" s="253"/>
      <c r="T18" s="208" t="s">
        <v>329</v>
      </c>
    </row>
    <row r="19" customFormat="false" ht="12.75" hidden="false" customHeight="false" outlineLevel="0" collapsed="false">
      <c r="A19" s="212"/>
      <c r="B19" s="291" t="s">
        <v>338</v>
      </c>
      <c r="C19" s="292" t="n">
        <v>1989</v>
      </c>
      <c r="D19" s="292" t="s">
        <v>326</v>
      </c>
      <c r="E19" s="293" t="s">
        <v>36</v>
      </c>
      <c r="F19" s="294" t="s">
        <v>327</v>
      </c>
      <c r="G19" s="295" t="s">
        <v>295</v>
      </c>
      <c r="H19" s="266" t="e">
        <f aca="false">VLOOKUP(G19,Финишки!$A$3:$B$68,2,FALSE())</f>
        <v>#N/A</v>
      </c>
      <c r="I19" s="64" t="e">
        <f aca="false">H19-Q18</f>
        <v>#N/A</v>
      </c>
      <c r="J19" s="251" t="e">
        <f aca="false">VLOOKUP(G19,Финишки!$D$3:$E$68,2,FALSE())</f>
        <v>#N/A</v>
      </c>
      <c r="K19" s="64" t="e">
        <f aca="false">J19-H19</f>
        <v>#N/A</v>
      </c>
      <c r="L19" s="273" t="e">
        <f aca="false">VLOOKUP(G19,Финишки!$G$3:$H$69,2,FALSE())</f>
        <v>#N/A</v>
      </c>
      <c r="M19" s="274" t="e">
        <f aca="false">L19-J19</f>
        <v>#N/A</v>
      </c>
      <c r="N19" s="273" t="e">
        <f aca="false">VLOOKUP(G19,Финишки!$J$3:$K$68,2,FALSE())</f>
        <v>#N/A</v>
      </c>
      <c r="O19" s="274" t="e">
        <f aca="false">N19-L19</f>
        <v>#N/A</v>
      </c>
      <c r="P19" s="274" t="e">
        <f aca="false">Q19-N19</f>
        <v>#N/A</v>
      </c>
      <c r="Q19" s="275" t="e">
        <f aca="false">VLOOKUP(G19,Финишки!$M$3:$N$68,2,FALSE())</f>
        <v>#N/A</v>
      </c>
      <c r="R19" s="274" t="e">
        <f aca="false">Q19-Q18</f>
        <v>#N/A</v>
      </c>
      <c r="S19" s="253"/>
      <c r="T19" s="267" t="s">
        <v>329</v>
      </c>
    </row>
    <row r="20" customFormat="false" ht="12.75" hidden="false" customHeight="false" outlineLevel="0" collapsed="false">
      <c r="A20" s="284"/>
      <c r="B20" s="287" t="s">
        <v>59</v>
      </c>
      <c r="C20" s="71" t="n">
        <v>1992</v>
      </c>
      <c r="D20" s="71" t="s">
        <v>326</v>
      </c>
      <c r="E20" s="288" t="s">
        <v>60</v>
      </c>
      <c r="F20" s="289" t="s">
        <v>333</v>
      </c>
      <c r="G20" s="272" t="s">
        <v>280</v>
      </c>
      <c r="H20" s="263" t="e">
        <f aca="false">VLOOKUP(G20,Финишки!$A$3:$B$68,2,FALSE())</f>
        <v>#N/A</v>
      </c>
      <c r="I20" s="250" t="e">
        <f aca="false">VLOOKUP(G20,Финишки!$A$3:$B$58,2,FALSE())</f>
        <v>#N/A</v>
      </c>
      <c r="J20" s="251" t="e">
        <f aca="false">VLOOKUP(G20,Финишки!$D$3:$E$68,2,FALSE())</f>
        <v>#N/A</v>
      </c>
      <c r="K20" s="250" t="e">
        <f aca="false">J20-H20</f>
        <v>#N/A</v>
      </c>
      <c r="L20" s="251" t="e">
        <f aca="false">VLOOKUP(G20,Финишки!$G$3:$H$69,2,FALSE())</f>
        <v>#N/A</v>
      </c>
      <c r="M20" s="250" t="e">
        <f aca="false">L20-J20</f>
        <v>#N/A</v>
      </c>
      <c r="N20" s="251" t="e">
        <f aca="false">VLOOKUP(G20,Финишки!$J$3:$K$68,2,FALSE())</f>
        <v>#N/A</v>
      </c>
      <c r="O20" s="250" t="e">
        <f aca="false">N20-L20</f>
        <v>#N/A</v>
      </c>
      <c r="P20" s="250" t="e">
        <f aca="false">Q20-N20</f>
        <v>#N/A</v>
      </c>
      <c r="Q20" s="252" t="e">
        <f aca="false">VLOOKUP(G20,Финишки!$M$3:$N$68,2,FALSE())</f>
        <v>#N/A</v>
      </c>
      <c r="R20" s="250" t="e">
        <f aca="false">VLOOKUP(G20,Финишки!$M$3:$N$58,2,FALSE())</f>
        <v>#N/A</v>
      </c>
      <c r="S20" s="253" t="e">
        <f aca="false">VLOOKUP(G22,Финишки!$M$3:$N$68,2,FALSE())</f>
        <v>#N/A</v>
      </c>
      <c r="T20" s="254"/>
    </row>
    <row r="21" customFormat="false" ht="12.75" hidden="false" customHeight="false" outlineLevel="0" collapsed="false">
      <c r="A21" s="212" t="n">
        <v>4</v>
      </c>
      <c r="B21" s="76" t="s">
        <v>95</v>
      </c>
      <c r="C21" s="36" t="n">
        <v>1991</v>
      </c>
      <c r="D21" s="36" t="s">
        <v>326</v>
      </c>
      <c r="E21" s="290" t="s">
        <v>339</v>
      </c>
      <c r="F21" s="296" t="s">
        <v>340</v>
      </c>
      <c r="G21" s="157" t="s">
        <v>283</v>
      </c>
      <c r="H21" s="263" t="e">
        <f aca="false">VLOOKUP(G21,Финишки!$A$3:$B$68,2,FALSE())</f>
        <v>#N/A</v>
      </c>
      <c r="I21" s="64" t="e">
        <f aca="false">H21-Q20</f>
        <v>#N/A</v>
      </c>
      <c r="J21" s="251" t="e">
        <f aca="false">VLOOKUP(G21,Финишки!$D$3:$E$68,2,FALSE())</f>
        <v>#N/A</v>
      </c>
      <c r="K21" s="64" t="e">
        <f aca="false">J21-H21</f>
        <v>#N/A</v>
      </c>
      <c r="L21" s="258" t="e">
        <f aca="false">VLOOKUP(G21,Финишки!$G$3:$H$69,2,FALSE())</f>
        <v>#N/A</v>
      </c>
      <c r="M21" s="64" t="e">
        <f aca="false">L21-J21</f>
        <v>#N/A</v>
      </c>
      <c r="N21" s="258" t="e">
        <f aca="false">VLOOKUP(G21,Финишки!$J$3:$K$68,2,FALSE())</f>
        <v>#N/A</v>
      </c>
      <c r="O21" s="64" t="e">
        <f aca="false">N21-L21</f>
        <v>#N/A</v>
      </c>
      <c r="P21" s="64" t="e">
        <f aca="false">Q21-N21</f>
        <v>#N/A</v>
      </c>
      <c r="Q21" s="68" t="e">
        <f aca="false">VLOOKUP(G21,Финишки!$M$3:$N$68,2,FALSE())</f>
        <v>#N/A</v>
      </c>
      <c r="R21" s="64" t="e">
        <f aca="false">Q21-Q20</f>
        <v>#N/A</v>
      </c>
      <c r="S21" s="253"/>
      <c r="T21" s="208"/>
    </row>
    <row r="22" customFormat="false" ht="12.75" hidden="false" customHeight="false" outlineLevel="0" collapsed="false">
      <c r="A22" s="286"/>
      <c r="B22" s="297" t="s">
        <v>341</v>
      </c>
      <c r="C22" s="298" t="n">
        <v>1991</v>
      </c>
      <c r="D22" s="298" t="s">
        <v>326</v>
      </c>
      <c r="E22" s="299" t="s">
        <v>339</v>
      </c>
      <c r="F22" s="300" t="s">
        <v>340</v>
      </c>
      <c r="G22" s="301" t="s">
        <v>286</v>
      </c>
      <c r="H22" s="266" t="e">
        <f aca="false">VLOOKUP(G22,Финишки!$A$3:$B$68,2,FALSE())</f>
        <v>#N/A</v>
      </c>
      <c r="I22" s="263" t="e">
        <f aca="false">H22-Q21</f>
        <v>#N/A</v>
      </c>
      <c r="J22" s="264" t="e">
        <f aca="false">VLOOKUP(G22,Финишки!$D$3:$E$68,2,FALSE())</f>
        <v>#N/A</v>
      </c>
      <c r="K22" s="263" t="e">
        <f aca="false">J22-H22</f>
        <v>#N/A</v>
      </c>
      <c r="L22" s="265" t="e">
        <f aca="false">VLOOKUP(G22,Финишки!$G$3:$H$69,2,FALSE())</f>
        <v>#N/A</v>
      </c>
      <c r="M22" s="263" t="e">
        <f aca="false">L22-J22</f>
        <v>#N/A</v>
      </c>
      <c r="N22" s="265" t="e">
        <f aca="false">VLOOKUP(G22,Финишки!$J$3:$K$68,2,FALSE())</f>
        <v>#N/A</v>
      </c>
      <c r="O22" s="263" t="e">
        <f aca="false">N22-L22</f>
        <v>#N/A</v>
      </c>
      <c r="P22" s="263" t="e">
        <f aca="false">Q22-N22</f>
        <v>#N/A</v>
      </c>
      <c r="Q22" s="266" t="e">
        <f aca="false">VLOOKUP(G22,Финишки!$M$3:$N$68,2,FALSE())</f>
        <v>#N/A</v>
      </c>
      <c r="R22" s="263" t="e">
        <f aca="false">Q22-Q21</f>
        <v>#N/A</v>
      </c>
      <c r="S22" s="253"/>
      <c r="T22" s="267"/>
    </row>
    <row r="23" customFormat="false" ht="12.75" hidden="false" customHeight="false" outlineLevel="0" collapsed="false">
      <c r="A23" s="212"/>
      <c r="B23" s="162"/>
      <c r="C23" s="26"/>
      <c r="D23" s="26"/>
      <c r="E23" s="164"/>
      <c r="F23" s="173"/>
      <c r="G23" s="123"/>
      <c r="H23" s="68"/>
      <c r="I23" s="64"/>
      <c r="J23" s="258"/>
      <c r="K23" s="64"/>
      <c r="L23" s="258"/>
      <c r="M23" s="64"/>
      <c r="N23" s="258"/>
      <c r="O23" s="64"/>
      <c r="P23" s="64"/>
      <c r="Q23" s="68"/>
      <c r="R23" s="64"/>
      <c r="S23" s="68"/>
      <c r="T23" s="208"/>
    </row>
    <row r="24" customFormat="false" ht="12.75" hidden="false" customHeight="false" outlineLevel="0" collapsed="false">
      <c r="A24" s="212"/>
      <c r="B24" s="209"/>
      <c r="C24" s="208"/>
      <c r="D24" s="208"/>
      <c r="E24" s="222"/>
      <c r="F24" s="302"/>
      <c r="G24" s="303"/>
      <c r="H24" s="304"/>
      <c r="I24" s="304"/>
      <c r="J24" s="305"/>
      <c r="K24" s="222"/>
    </row>
    <row r="25" customFormat="false" ht="12.75" hidden="false" customHeight="false" outlineLevel="0" collapsed="false">
      <c r="A25" s="212"/>
      <c r="B25" s="209"/>
      <c r="C25" s="208"/>
      <c r="D25" s="208"/>
      <c r="E25" s="222"/>
      <c r="F25" s="302"/>
      <c r="G25" s="303"/>
      <c r="H25" s="304"/>
      <c r="I25" s="304"/>
      <c r="J25" s="305"/>
      <c r="K25" s="222"/>
    </row>
    <row r="26" customFormat="false" ht="18" hidden="false" customHeight="true" outlineLevel="0" collapsed="false">
      <c r="A26" s="214" t="s">
        <v>99</v>
      </c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W26" s="306" t="n">
        <v>0.00347222222222222</v>
      </c>
    </row>
    <row r="27" customFormat="false" ht="18" hidden="false" customHeight="true" outlineLevel="0" collapsed="false">
      <c r="A27" s="225" t="s">
        <v>342</v>
      </c>
      <c r="B27" s="225"/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/>
    </row>
    <row r="28" customFormat="false" ht="15" hidden="false" customHeight="true" outlineLevel="0" collapsed="false">
      <c r="A28" s="212"/>
      <c r="B28" s="307"/>
      <c r="C28" s="307"/>
      <c r="D28" s="307"/>
      <c r="E28" s="307"/>
      <c r="F28" s="307"/>
      <c r="G28" s="303"/>
      <c r="H28" s="304"/>
      <c r="I28" s="304"/>
      <c r="J28" s="305"/>
      <c r="K28" s="222"/>
    </row>
    <row r="29" customFormat="false" ht="18" hidden="false" customHeight="true" outlineLevel="0" collapsed="false">
      <c r="A29" s="192" t="s">
        <v>4</v>
      </c>
      <c r="B29" s="192"/>
      <c r="D29" s="307" t="s">
        <v>343</v>
      </c>
      <c r="E29" s="307"/>
      <c r="F29" s="307"/>
      <c r="G29" s="307"/>
      <c r="H29" s="307"/>
      <c r="I29" s="307"/>
      <c r="J29" s="307"/>
      <c r="K29" s="307"/>
      <c r="L29" s="307"/>
      <c r="M29" s="307"/>
      <c r="N29" s="307"/>
      <c r="O29" s="307"/>
      <c r="S29" s="196" t="s">
        <v>319</v>
      </c>
      <c r="T29" s="196"/>
    </row>
    <row r="30" customFormat="false" ht="15.75" hidden="false" customHeight="true" outlineLevel="0" collapsed="false">
      <c r="A30" s="308" t="s">
        <v>230</v>
      </c>
      <c r="B30" s="308"/>
      <c r="F30" s="236"/>
      <c r="G30" s="237"/>
      <c r="H30" s="238"/>
      <c r="I30" s="237" t="s">
        <v>321</v>
      </c>
      <c r="J30" s="239"/>
      <c r="K30" s="237" t="s">
        <v>11</v>
      </c>
      <c r="L30" s="239"/>
      <c r="M30" s="237" t="s">
        <v>344</v>
      </c>
      <c r="N30" s="239"/>
      <c r="O30" s="237" t="s">
        <v>11</v>
      </c>
      <c r="P30" s="237" t="s">
        <v>10</v>
      </c>
    </row>
    <row r="31" customFormat="false" ht="25.5" hidden="false" customHeight="false" outlineLevel="0" collapsed="false">
      <c r="A31" s="21" t="s">
        <v>13</v>
      </c>
      <c r="B31" s="22" t="s">
        <v>14</v>
      </c>
      <c r="C31" s="22" t="s">
        <v>15</v>
      </c>
      <c r="D31" s="22" t="s">
        <v>16</v>
      </c>
      <c r="E31" s="22" t="s">
        <v>17</v>
      </c>
      <c r="F31" s="22" t="s">
        <v>18</v>
      </c>
      <c r="G31" s="22" t="s">
        <v>19</v>
      </c>
      <c r="H31" s="22" t="s">
        <v>322</v>
      </c>
      <c r="I31" s="22" t="s">
        <v>20</v>
      </c>
      <c r="J31" s="240" t="s">
        <v>22</v>
      </c>
      <c r="K31" s="22" t="s">
        <v>23</v>
      </c>
      <c r="L31" s="240" t="s">
        <v>24</v>
      </c>
      <c r="M31" s="22" t="s">
        <v>25</v>
      </c>
      <c r="N31" s="240" t="s">
        <v>26</v>
      </c>
      <c r="O31" s="22" t="s">
        <v>27</v>
      </c>
      <c r="P31" s="22" t="s">
        <v>28</v>
      </c>
      <c r="Q31" s="240" t="s">
        <v>323</v>
      </c>
      <c r="R31" s="22" t="s">
        <v>29</v>
      </c>
      <c r="S31" s="24" t="s">
        <v>324</v>
      </c>
      <c r="T31" s="24" t="s">
        <v>30</v>
      </c>
    </row>
    <row r="32" customFormat="false" ht="15" hidden="false" customHeight="false" outlineLevel="0" collapsed="false">
      <c r="A32" s="25"/>
      <c r="B32" s="30"/>
      <c r="C32" s="30"/>
      <c r="D32" s="30"/>
      <c r="E32" s="309" t="s">
        <v>205</v>
      </c>
      <c r="F32" s="309"/>
      <c r="G32" s="309"/>
      <c r="H32" s="309"/>
      <c r="I32" s="309"/>
      <c r="J32" s="309"/>
      <c r="K32" s="309"/>
      <c r="L32" s="309"/>
      <c r="M32" s="309"/>
      <c r="N32" s="258"/>
      <c r="O32" s="26"/>
      <c r="P32" s="26"/>
      <c r="Q32" s="258"/>
      <c r="R32" s="26"/>
      <c r="S32" s="33"/>
      <c r="T32" s="33"/>
    </row>
    <row r="33" customFormat="false" ht="12.75" hidden="false" customHeight="false" outlineLevel="0" collapsed="false">
      <c r="A33" s="241"/>
      <c r="B33" s="310" t="s">
        <v>206</v>
      </c>
      <c r="C33" s="30" t="n">
        <v>1973</v>
      </c>
      <c r="D33" s="241" t="s">
        <v>35</v>
      </c>
      <c r="E33" s="311" t="s">
        <v>36</v>
      </c>
      <c r="F33" s="312" t="s">
        <v>37</v>
      </c>
      <c r="G33" s="313" t="s">
        <v>345</v>
      </c>
      <c r="H33" s="250" t="n">
        <f aca="false">VLOOKUP(G33,Финишки!$A$3:$B$58,2,FALSE())</f>
        <v>0.00699074074074074</v>
      </c>
      <c r="I33" s="250" t="n">
        <f aca="false">VLOOKUP(G33,Финишки!$A$3:$B$58,2,FALSE())</f>
        <v>0.00699074074074074</v>
      </c>
      <c r="J33" s="251" t="n">
        <f aca="false">VLOOKUP(G33,Финишки!$D$3:$E$58,2,FALSE())</f>
        <v>0.00755787037037037</v>
      </c>
      <c r="K33" s="250" t="n">
        <f aca="false">J33-H33</f>
        <v>0.00056712962962963</v>
      </c>
      <c r="L33" s="251" t="n">
        <f aca="false">VLOOKUP(G33,Финишки!$G$3:$H$59,2,FALSE())</f>
        <v>0.0177314814814815</v>
      </c>
      <c r="M33" s="250" t="n">
        <f aca="false">L33-J33</f>
        <v>0.0101736111111111</v>
      </c>
      <c r="N33" s="251" t="n">
        <f aca="false">VLOOKUP(G33,Финишки!$J$3:$K$58,2,FALSE())</f>
        <v>0.0185763888888889</v>
      </c>
      <c r="O33" s="250" t="n">
        <f aca="false">N33-L33</f>
        <v>0.000844907407407407</v>
      </c>
      <c r="P33" s="250" t="n">
        <f aca="false">Q33-N33</f>
        <v>0.00792824074074074</v>
      </c>
      <c r="Q33" s="252" t="n">
        <f aca="false">VLOOKUP(G33,Финишки!$M$3:$N$58,2,FALSE())</f>
        <v>0.0265046296296296</v>
      </c>
      <c r="R33" s="250" t="n">
        <f aca="false">VLOOKUP(G33,Финишки!$M$3:$N$58,2,FALSE())</f>
        <v>0.0265046296296296</v>
      </c>
      <c r="S33" s="314" t="n">
        <f aca="false">VLOOKUP(G35,Финишки!$M$3:$N$58,2,FALSE())</f>
        <v>0.0802650462962963</v>
      </c>
      <c r="T33" s="254" t="s">
        <v>328</v>
      </c>
      <c r="U33" s="315" t="s">
        <v>207</v>
      </c>
    </row>
    <row r="34" customFormat="false" ht="12.75" hidden="false" customHeight="false" outlineLevel="0" collapsed="false">
      <c r="A34" s="123" t="n">
        <v>1</v>
      </c>
      <c r="B34" s="75" t="s">
        <v>214</v>
      </c>
      <c r="C34" s="36" t="n">
        <v>1984</v>
      </c>
      <c r="D34" s="37" t="s">
        <v>35</v>
      </c>
      <c r="E34" s="316" t="s">
        <v>36</v>
      </c>
      <c r="F34" s="290" t="s">
        <v>37</v>
      </c>
      <c r="G34" s="317" t="s">
        <v>346</v>
      </c>
      <c r="H34" s="64" t="n">
        <f aca="false">VLOOKUP(G34,Финишки!$A$3:$B$58,2,FALSE())</f>
        <v>0.033287037037037</v>
      </c>
      <c r="I34" s="42" t="n">
        <f aca="false">H34-Q33</f>
        <v>0.00678240740740741</v>
      </c>
      <c r="J34" s="318" t="n">
        <f aca="false">VLOOKUP(G34,Финишки!$D$3:$E$58,2,FALSE())</f>
        <v>0.033900462962963</v>
      </c>
      <c r="K34" s="42" t="n">
        <f aca="false">J34-H34</f>
        <v>0.000613425925925926</v>
      </c>
      <c r="L34" s="318" t="n">
        <f aca="false">VLOOKUP(G34,Финишки!$G$3:$H$59,2,FALSE())</f>
        <v>0.0443171296296296</v>
      </c>
      <c r="M34" s="42" t="n">
        <f aca="false">L34-J34</f>
        <v>0.0104166666666667</v>
      </c>
      <c r="N34" s="318" t="n">
        <f aca="false">VLOOKUP(G34,Финишки!$J$3:$K$58,2,FALSE())</f>
        <v>0.0451157407407407</v>
      </c>
      <c r="O34" s="42" t="n">
        <f aca="false">N34-L34</f>
        <v>0.000798611111111111</v>
      </c>
      <c r="P34" s="42" t="n">
        <f aca="false">Q34-N34</f>
        <v>0.00886574074074074</v>
      </c>
      <c r="Q34" s="319" t="n">
        <f aca="false">VLOOKUP(G34,Финишки!$M$3:$N$58,2,FALSE())</f>
        <v>0.0539814814814815</v>
      </c>
      <c r="R34" s="42" t="n">
        <f aca="false">Q34-Q33</f>
        <v>0.0274768518518519</v>
      </c>
      <c r="S34" s="314"/>
      <c r="T34" s="208" t="s">
        <v>328</v>
      </c>
      <c r="U34" s="315" t="s">
        <v>39</v>
      </c>
    </row>
    <row r="35" customFormat="false" ht="12.75" hidden="false" customHeight="false" outlineLevel="0" collapsed="false">
      <c r="A35" s="123"/>
      <c r="B35" s="110" t="s">
        <v>212</v>
      </c>
      <c r="C35" s="111" t="n">
        <v>1982</v>
      </c>
      <c r="D35" s="112" t="s">
        <v>35</v>
      </c>
      <c r="E35" s="320" t="s">
        <v>36</v>
      </c>
      <c r="F35" s="321" t="s">
        <v>37</v>
      </c>
      <c r="G35" s="322" t="s">
        <v>347</v>
      </c>
      <c r="H35" s="263" t="n">
        <f aca="false">VLOOKUP(G35,Финишки!$A$3:$B$58,2,FALSE())</f>
        <v>0.0610300925925926</v>
      </c>
      <c r="I35" s="263" t="n">
        <f aca="false">H35-Q34</f>
        <v>0.00704861111111111</v>
      </c>
      <c r="J35" s="265" t="n">
        <f aca="false">VLOOKUP(G35,Финишки!$D$3:$E$58,2,FALSE())</f>
        <v>0.061712962962963</v>
      </c>
      <c r="K35" s="263" t="n">
        <f aca="false">J35-H35</f>
        <v>0.00068287037037037</v>
      </c>
      <c r="L35" s="265" t="n">
        <f aca="false">VLOOKUP(G35,Финишки!$G$3:$H$59,2,FALSE())</f>
        <v>0.0710532407407408</v>
      </c>
      <c r="M35" s="263" t="n">
        <f aca="false">L35-J35</f>
        <v>0.00934027777777778</v>
      </c>
      <c r="N35" s="265" t="n">
        <f aca="false">VLOOKUP(G35,Финишки!$J$3:$K$58,2,FALSE())</f>
        <v>0.0719444444444444</v>
      </c>
      <c r="O35" s="263" t="n">
        <f aca="false">N35-L35</f>
        <v>0.000891203703703704</v>
      </c>
      <c r="P35" s="263" t="n">
        <f aca="false">Q35-N35</f>
        <v>0.00832060185185185</v>
      </c>
      <c r="Q35" s="266" t="n">
        <f aca="false">VLOOKUP(G35,Финишки!$M$3:$N$58,2,FALSE())</f>
        <v>0.0802650462962963</v>
      </c>
      <c r="R35" s="263" t="n">
        <f aca="false">Q35-Q34</f>
        <v>0.0262835648148148</v>
      </c>
      <c r="S35" s="314"/>
      <c r="T35" s="267" t="s">
        <v>328</v>
      </c>
      <c r="U35" s="315" t="s">
        <v>213</v>
      </c>
    </row>
    <row r="36" customFormat="false" ht="25.5" hidden="false" customHeight="false" outlineLevel="0" collapsed="false">
      <c r="A36" s="241"/>
      <c r="B36" s="323" t="s">
        <v>348</v>
      </c>
      <c r="C36" s="71" t="n">
        <v>1981</v>
      </c>
      <c r="D36" s="71" t="s">
        <v>35</v>
      </c>
      <c r="E36" s="323" t="s">
        <v>125</v>
      </c>
      <c r="F36" s="324" t="s">
        <v>349</v>
      </c>
      <c r="G36" s="313" t="s">
        <v>350</v>
      </c>
      <c r="H36" s="250" t="n">
        <f aca="false">VLOOKUP(G36,Финишки!$A$3:$B$58,2,FALSE())</f>
        <v>0.00666666666666667</v>
      </c>
      <c r="I36" s="64" t="n">
        <f aca="false">VLOOKUP(G36,Финишки!$A$3:$B$58,2,FALSE())</f>
        <v>0.00666666666666667</v>
      </c>
      <c r="J36" s="258" t="n">
        <f aca="false">VLOOKUP(G36,Финишки!$D$3:$E$58,2,FALSE())</f>
        <v>0.00724537037037037</v>
      </c>
      <c r="K36" s="64" t="n">
        <f aca="false">J36-H36</f>
        <v>0.000578703703703704</v>
      </c>
      <c r="L36" s="273" t="n">
        <f aca="false">VLOOKUP(G36,Финишки!$G$3:$H$59,2,FALSE())</f>
        <v>0.0174652777777778</v>
      </c>
      <c r="M36" s="274" t="n">
        <f aca="false">L36-J36</f>
        <v>0.0102199074074074</v>
      </c>
      <c r="N36" s="273" t="n">
        <f aca="false">VLOOKUP(G36,Финишки!$J$3:$K$58,2,FALSE())</f>
        <v>0.0182986111111111</v>
      </c>
      <c r="O36" s="274" t="n">
        <f aca="false">N36-L36</f>
        <v>0.000833333333333333</v>
      </c>
      <c r="P36" s="274" t="n">
        <f aca="false">Q36-N36</f>
        <v>0.00753472222222222</v>
      </c>
      <c r="Q36" s="275" t="n">
        <f aca="false">VLOOKUP(G36,Финишки!$M$3:$N$58,2,FALSE())</f>
        <v>0.0258333333333333</v>
      </c>
      <c r="R36" s="274" t="n">
        <f aca="false">VLOOKUP(G36,Финишки!$M$3:$N$58,2,FALSE())</f>
        <v>0.0258333333333333</v>
      </c>
      <c r="S36" s="314" t="n">
        <f aca="false">VLOOKUP(G38,Финишки!$M$3:$N$58,2,FALSE())</f>
        <v>0.0846793981481481</v>
      </c>
      <c r="T36" s="243" t="s">
        <v>329</v>
      </c>
      <c r="U36" s="117" t="s">
        <v>351</v>
      </c>
    </row>
    <row r="37" customFormat="false" ht="12.75" hidden="false" customHeight="false" outlineLevel="0" collapsed="false">
      <c r="A37" s="123" t="n">
        <v>2</v>
      </c>
      <c r="B37" s="325" t="s">
        <v>352</v>
      </c>
      <c r="C37" s="326" t="n">
        <v>1968</v>
      </c>
      <c r="D37" s="327" t="s">
        <v>38</v>
      </c>
      <c r="E37" s="328" t="s">
        <v>42</v>
      </c>
      <c r="F37" s="76"/>
      <c r="G37" s="317" t="s">
        <v>353</v>
      </c>
      <c r="H37" s="64" t="n">
        <f aca="false">VLOOKUP(G37,Финишки!$A$3:$B$58,2,FALSE())</f>
        <v>0.0333564814814815</v>
      </c>
      <c r="I37" s="42" t="n">
        <f aca="false">H37-Q36</f>
        <v>0.00752314814814815</v>
      </c>
      <c r="J37" s="318" t="n">
        <f aca="false">VLOOKUP(G37,Финишки!$D$3:$E$58,2,FALSE())</f>
        <v>0.0338888888888889</v>
      </c>
      <c r="K37" s="42" t="n">
        <f aca="false">J37-H37</f>
        <v>0.000532407407407407</v>
      </c>
      <c r="L37" s="318" t="n">
        <f aca="false">VLOOKUP(G37,Финишки!$G$3:$H$59,2,FALSE())</f>
        <v>0.0459027777777778</v>
      </c>
      <c r="M37" s="42" t="n">
        <f aca="false">L37-J37</f>
        <v>0.0120138888888889</v>
      </c>
      <c r="N37" s="318" t="n">
        <f aca="false">VLOOKUP(G37,Финишки!$J$3:$K$58,2,FALSE())</f>
        <v>0.0467939814814815</v>
      </c>
      <c r="O37" s="42" t="n">
        <f aca="false">N37-L37</f>
        <v>0.000891203703703704</v>
      </c>
      <c r="P37" s="42" t="n">
        <f aca="false">Q37-N37</f>
        <v>0.00931712962962963</v>
      </c>
      <c r="Q37" s="319" t="n">
        <f aca="false">VLOOKUP(G37,Финишки!$M$3:$N$58,2,FALSE())</f>
        <v>0.0561111111111111</v>
      </c>
      <c r="R37" s="42" t="n">
        <f aca="false">Q37-Q36</f>
        <v>0.0302777777777778</v>
      </c>
      <c r="S37" s="314"/>
      <c r="T37" s="243" t="s">
        <v>329</v>
      </c>
      <c r="U37" s="315" t="s">
        <v>80</v>
      </c>
    </row>
    <row r="38" customFormat="false" ht="25.5" hidden="false" customHeight="false" outlineLevel="0" collapsed="false">
      <c r="A38" s="329"/>
      <c r="B38" s="330" t="s">
        <v>217</v>
      </c>
      <c r="C38" s="298" t="n">
        <v>1986</v>
      </c>
      <c r="D38" s="298" t="s">
        <v>35</v>
      </c>
      <c r="E38" s="330" t="s">
        <v>42</v>
      </c>
      <c r="F38" s="331" t="s">
        <v>354</v>
      </c>
      <c r="G38" s="332" t="s">
        <v>355</v>
      </c>
      <c r="H38" s="263" t="n">
        <f aca="false">VLOOKUP(G38,Финишки!$A$3:$B$58,2,FALSE())</f>
        <v>0.0629398148148148</v>
      </c>
      <c r="I38" s="263" t="n">
        <f aca="false">H38-Q37</f>
        <v>0.0068287037037037</v>
      </c>
      <c r="J38" s="265" t="n">
        <f aca="false">VLOOKUP(G38,Финишки!$D$3:$E$58,2,FALSE())</f>
        <v>0.0636689814814815</v>
      </c>
      <c r="K38" s="64" t="n">
        <f aca="false">J38-H38</f>
        <v>0.000729166666666667</v>
      </c>
      <c r="L38" s="273" t="n">
        <f aca="false">VLOOKUP(G38,Финишки!$G$3:$H$59,2,FALSE())</f>
        <v>0.0743055555555556</v>
      </c>
      <c r="M38" s="274" t="n">
        <f aca="false">L38-J38</f>
        <v>0.0106365740740741</v>
      </c>
      <c r="N38" s="273" t="n">
        <f aca="false">VLOOKUP(G38,Финишки!$J$3:$K$58,2,FALSE())</f>
        <v>0.0752430555555556</v>
      </c>
      <c r="O38" s="274" t="n">
        <f aca="false">N38-L38</f>
        <v>0.0009375</v>
      </c>
      <c r="P38" s="274" t="n">
        <f aca="false">Q38-N38</f>
        <v>0.00943634259259259</v>
      </c>
      <c r="Q38" s="275" t="n">
        <f aca="false">VLOOKUP(G38,Финишки!$M$3:$N$58,2,FALSE())</f>
        <v>0.0846793981481481</v>
      </c>
      <c r="R38" s="274" t="n">
        <f aca="false">Q38-Q37</f>
        <v>0.028568287037037</v>
      </c>
      <c r="S38" s="314"/>
      <c r="T38" s="243" t="s">
        <v>329</v>
      </c>
      <c r="U38" s="315" t="s">
        <v>80</v>
      </c>
    </row>
    <row r="39" customFormat="false" ht="24" hidden="false" customHeight="false" outlineLevel="0" collapsed="false">
      <c r="A39" s="123"/>
      <c r="B39" s="110" t="s">
        <v>204</v>
      </c>
      <c r="C39" s="111" t="n">
        <v>1990</v>
      </c>
      <c r="D39" s="112" t="s">
        <v>38</v>
      </c>
      <c r="E39" s="320" t="s">
        <v>195</v>
      </c>
      <c r="F39" s="333" t="s">
        <v>356</v>
      </c>
      <c r="G39" s="334" t="s">
        <v>357</v>
      </c>
      <c r="H39" s="250" t="n">
        <f aca="false">VLOOKUP(G39,Финишки!$A$3:$B$58,2,FALSE())</f>
        <v>0.0069212962962963</v>
      </c>
      <c r="I39" s="250" t="n">
        <f aca="false">VLOOKUP(G39,Финишки!$A$3:$B$58,2,FALSE())</f>
        <v>0.0069212962962963</v>
      </c>
      <c r="J39" s="251" t="n">
        <f aca="false">VLOOKUP(G39,Финишки!$D$3:$E$58,2,FALSE())</f>
        <v>0.00765046296296296</v>
      </c>
      <c r="K39" s="250" t="n">
        <f aca="false">J39-H39</f>
        <v>0.000729166666666667</v>
      </c>
      <c r="L39" s="251" t="n">
        <f aca="false">VLOOKUP(G39,Финишки!$G$3:$H$59,2,FALSE())</f>
        <v>0.0186805555555556</v>
      </c>
      <c r="M39" s="250" t="n">
        <f aca="false">L39-J39</f>
        <v>0.0110300925925926</v>
      </c>
      <c r="N39" s="251" t="n">
        <f aca="false">VLOOKUP(G39,Финишки!$J$3:$K$58,2,FALSE())</f>
        <v>0.0195486111111111</v>
      </c>
      <c r="O39" s="250" t="n">
        <f aca="false">N39-L39</f>
        <v>0.000868055555555556</v>
      </c>
      <c r="P39" s="250" t="n">
        <f aca="false">Q39-N39</f>
        <v>0.0101388888888889</v>
      </c>
      <c r="Q39" s="252" t="n">
        <f aca="false">VLOOKUP(G39,Финишки!$M$3:$N$58,2,FALSE())</f>
        <v>0.0296875</v>
      </c>
      <c r="R39" s="250" t="n">
        <f aca="false">VLOOKUP(G39,Финишки!$M$3:$N$58,2,FALSE())</f>
        <v>0.0296875</v>
      </c>
      <c r="S39" s="314" t="n">
        <f aca="false">VLOOKUP(G41,Финишки!$M$3:$N$58,2,FALSE())</f>
        <v>0.0868275462962963</v>
      </c>
      <c r="T39" s="30" t="s">
        <v>329</v>
      </c>
      <c r="U39" s="315" t="s">
        <v>211</v>
      </c>
    </row>
    <row r="40" customFormat="false" ht="25.5" hidden="false" customHeight="false" outlineLevel="0" collapsed="false">
      <c r="A40" s="123" t="n">
        <v>3</v>
      </c>
      <c r="B40" s="75" t="s">
        <v>358</v>
      </c>
      <c r="C40" s="36" t="n">
        <v>1971</v>
      </c>
      <c r="D40" s="37" t="s">
        <v>106</v>
      </c>
      <c r="E40" s="316" t="s">
        <v>195</v>
      </c>
      <c r="F40" s="290" t="s">
        <v>359</v>
      </c>
      <c r="G40" s="317" t="s">
        <v>360</v>
      </c>
      <c r="H40" s="64" t="n">
        <f aca="false">VLOOKUP(G40,Финишки!$A$3:$B$58,2,FALSE())</f>
        <v>0.037025462962963</v>
      </c>
      <c r="I40" s="42" t="n">
        <f aca="false">H40-Q39</f>
        <v>0.00733796296296296</v>
      </c>
      <c r="J40" s="318" t="n">
        <f aca="false">VLOOKUP(G40,Финишки!$D$3:$E$58,2,FALSE())</f>
        <v>0.0377083333333333</v>
      </c>
      <c r="K40" s="42" t="n">
        <f aca="false">J40-H40</f>
        <v>0.00068287037037037</v>
      </c>
      <c r="L40" s="318" t="n">
        <f aca="false">VLOOKUP(G40,Финишки!$G$3:$H$59,2,FALSE())</f>
        <v>0.0483796296296296</v>
      </c>
      <c r="M40" s="42" t="n">
        <f aca="false">L40-J40</f>
        <v>0.0106712962962963</v>
      </c>
      <c r="N40" s="318" t="n">
        <f aca="false">VLOOKUP(G40,Финишки!$J$3:$K$58,2,FALSE())</f>
        <v>0.0493287037037037</v>
      </c>
      <c r="O40" s="42" t="n">
        <f aca="false">N40-L40</f>
        <v>0.000949074074074074</v>
      </c>
      <c r="P40" s="42" t="n">
        <f aca="false">Q40-N40</f>
        <v>0.0103935185185185</v>
      </c>
      <c r="Q40" s="319" t="n">
        <f aca="false">VLOOKUP(G40,Финишки!$M$3:$N$58,2,FALSE())</f>
        <v>0.0597222222222222</v>
      </c>
      <c r="R40" s="42" t="n">
        <f aca="false">Q40-Q39</f>
        <v>0.0300347222222222</v>
      </c>
      <c r="S40" s="314"/>
      <c r="T40" s="243" t="s">
        <v>329</v>
      </c>
      <c r="U40" s="335" t="s">
        <v>361</v>
      </c>
    </row>
    <row r="41" customFormat="false" ht="25.5" hidden="false" customHeight="false" outlineLevel="0" collapsed="false">
      <c r="A41" s="123"/>
      <c r="B41" s="336" t="s">
        <v>362</v>
      </c>
      <c r="C41" s="137" t="n">
        <v>1984</v>
      </c>
      <c r="D41" s="137" t="s">
        <v>35</v>
      </c>
      <c r="E41" s="336" t="s">
        <v>209</v>
      </c>
      <c r="F41" s="255" t="s">
        <v>363</v>
      </c>
      <c r="G41" s="322" t="s">
        <v>364</v>
      </c>
      <c r="H41" s="263" t="n">
        <f aca="false">VLOOKUP(G41,Финишки!$A$3:$B$58,2,FALSE())</f>
        <v>0.0664236111111111</v>
      </c>
      <c r="I41" s="263" t="n">
        <f aca="false">H41-Q40</f>
        <v>0.00670138888888889</v>
      </c>
      <c r="J41" s="265" t="n">
        <f aca="false">VLOOKUP(G41,Финишки!$D$3:$E$58,2,FALSE())</f>
        <v>0.067037037037037</v>
      </c>
      <c r="K41" s="263" t="n">
        <f aca="false">J41-H41</f>
        <v>0.000613425925925926</v>
      </c>
      <c r="L41" s="265" t="n">
        <f aca="false">VLOOKUP(G41,Финишки!$G$3:$H$59,2,FALSE())</f>
        <v>0.0778125</v>
      </c>
      <c r="M41" s="263" t="n">
        <f aca="false">L41-J41</f>
        <v>0.010775462962963</v>
      </c>
      <c r="N41" s="265" t="n">
        <f aca="false">VLOOKUP(G41,Финишки!$J$3:$K$58,2,FALSE())</f>
        <v>0.0787268518518519</v>
      </c>
      <c r="O41" s="263" t="n">
        <f aca="false">N41-L41</f>
        <v>0.000914351851851852</v>
      </c>
      <c r="P41" s="263" t="n">
        <f aca="false">Q41-N41</f>
        <v>0.00810069444444444</v>
      </c>
      <c r="Q41" s="266" t="n">
        <f aca="false">VLOOKUP(G41,Финишки!$M$3:$N$58,2,FALSE())</f>
        <v>0.0868275462962963</v>
      </c>
      <c r="R41" s="263" t="n">
        <f aca="false">Q41-Q40</f>
        <v>0.0271053240740741</v>
      </c>
      <c r="S41" s="314"/>
      <c r="T41" s="280" t="s">
        <v>329</v>
      </c>
      <c r="U41" s="337" t="s">
        <v>365</v>
      </c>
    </row>
    <row r="42" customFormat="false" ht="12.75" hidden="false" customHeight="false" outlineLevel="0" collapsed="false">
      <c r="A42" s="241"/>
      <c r="B42" s="323" t="s">
        <v>366</v>
      </c>
      <c r="C42" s="71" t="n">
        <v>1966</v>
      </c>
      <c r="D42" s="71"/>
      <c r="E42" s="338" t="s">
        <v>64</v>
      </c>
      <c r="F42" s="324" t="s">
        <v>367</v>
      </c>
      <c r="G42" s="313" t="s">
        <v>368</v>
      </c>
      <c r="H42" s="250" t="n">
        <f aca="false">VLOOKUP(G42,Финишки!$A$3:$B$58,2,FALSE())</f>
        <v>0.00895833333333333</v>
      </c>
      <c r="I42" s="250" t="n">
        <f aca="false">VLOOKUP(G42,Финишки!$A$3:$B$58,2,FALSE())</f>
        <v>0.00895833333333333</v>
      </c>
      <c r="J42" s="251" t="n">
        <f aca="false">VLOOKUP(G42,Финишки!$D$3:$E$58,2,FALSE())</f>
        <v>0.00976851851851852</v>
      </c>
      <c r="K42" s="64" t="n">
        <f aca="false">J42-H42</f>
        <v>0.000810185185185185</v>
      </c>
      <c r="L42" s="273" t="n">
        <f aca="false">VLOOKUP(G42,Финишки!$G$3:$H$59,2,FALSE())</f>
        <v>0.0255902777777778</v>
      </c>
      <c r="M42" s="274" t="n">
        <f aca="false">L42-J42</f>
        <v>0.0158217592592593</v>
      </c>
      <c r="N42" s="273" t="n">
        <f aca="false">VLOOKUP(G42,Финишки!$J$3:$K$58,2,FALSE())</f>
        <v>0.0277777777777778</v>
      </c>
      <c r="O42" s="274" t="n">
        <f aca="false">N42-L42</f>
        <v>0.0021875</v>
      </c>
      <c r="P42" s="274" t="s">
        <v>221</v>
      </c>
      <c r="Q42" s="275" t="str">
        <f aca="false">VLOOKUP(G42,Финишки!$M$3:$N$58,2,FALSE())</f>
        <v>сошла</v>
      </c>
      <c r="R42" s="274" t="str">
        <f aca="false">VLOOKUP(G42,Финишки!$M$3:$N$58,2,FALSE())</f>
        <v>сошла</v>
      </c>
      <c r="S42" s="253" t="s">
        <v>221</v>
      </c>
      <c r="U42" s="222"/>
    </row>
    <row r="43" customFormat="false" ht="12.75" hidden="false" customHeight="false" outlineLevel="0" collapsed="false">
      <c r="A43" s="123" t="n">
        <v>4</v>
      </c>
      <c r="B43" s="325" t="s">
        <v>369</v>
      </c>
      <c r="C43" s="326" t="n">
        <v>1974</v>
      </c>
      <c r="D43" s="326"/>
      <c r="E43" s="328" t="s">
        <v>64</v>
      </c>
      <c r="F43" s="109" t="s">
        <v>367</v>
      </c>
      <c r="G43" s="317" t="s">
        <v>370</v>
      </c>
      <c r="H43" s="64" t="e">
        <f aca="false">VLOOKUP(G43,Финишки!$A$3:$B$58,2,FALSE())</f>
        <v>#N/A</v>
      </c>
      <c r="I43" s="42"/>
      <c r="J43" s="318"/>
      <c r="K43" s="42"/>
      <c r="L43" s="318"/>
      <c r="M43" s="42"/>
      <c r="N43" s="318"/>
      <c r="O43" s="42"/>
      <c r="P43" s="42"/>
      <c r="Q43" s="319"/>
      <c r="R43" s="42"/>
      <c r="S43" s="253"/>
      <c r="U43" s="222"/>
    </row>
    <row r="44" customFormat="false" ht="12.75" hidden="false" customHeight="false" outlineLevel="0" collapsed="false">
      <c r="A44" s="329"/>
      <c r="B44" s="330" t="s">
        <v>371</v>
      </c>
      <c r="C44" s="298" t="n">
        <v>1983</v>
      </c>
      <c r="D44" s="298"/>
      <c r="E44" s="339" t="s">
        <v>64</v>
      </c>
      <c r="F44" s="330" t="s">
        <v>367</v>
      </c>
      <c r="G44" s="332" t="s">
        <v>372</v>
      </c>
      <c r="H44" s="263" t="e">
        <f aca="false">VLOOKUP(G44,Финишки!$A$3:$B$58,2,FALSE())</f>
        <v>#N/A</v>
      </c>
      <c r="I44" s="263"/>
      <c r="J44" s="265"/>
      <c r="K44" s="263"/>
      <c r="L44" s="265"/>
      <c r="M44" s="263"/>
      <c r="N44" s="265"/>
      <c r="O44" s="263"/>
      <c r="P44" s="263"/>
      <c r="Q44" s="266"/>
      <c r="R44" s="263"/>
      <c r="S44" s="253"/>
      <c r="T44" s="267"/>
      <c r="U44" s="222"/>
    </row>
    <row r="45" customFormat="false" ht="12.75" hidden="false" customHeight="false" outlineLevel="0" collapsed="false">
      <c r="B45" s="172"/>
      <c r="C45" s="26"/>
      <c r="D45" s="26"/>
      <c r="E45" s="340"/>
      <c r="F45" s="341"/>
      <c r="G45" s="123"/>
      <c r="U45" s="222"/>
    </row>
    <row r="46" customFormat="false" ht="15" hidden="false" customHeight="false" outlineLevel="0" collapsed="false">
      <c r="B46" s="172"/>
      <c r="C46" s="26"/>
      <c r="D46" s="26"/>
      <c r="E46" s="342" t="s">
        <v>104</v>
      </c>
      <c r="F46" s="342"/>
      <c r="G46" s="342"/>
      <c r="H46" s="342"/>
      <c r="I46" s="342"/>
      <c r="J46" s="342"/>
      <c r="K46" s="342"/>
      <c r="L46" s="342"/>
      <c r="M46" s="342"/>
      <c r="U46" s="222"/>
    </row>
    <row r="47" customFormat="false" ht="12.75" hidden="false" customHeight="true" outlineLevel="0" collapsed="false">
      <c r="A47" s="241"/>
      <c r="B47" s="323" t="s">
        <v>151</v>
      </c>
      <c r="C47" s="71" t="n">
        <v>1985</v>
      </c>
      <c r="D47" s="343" t="s">
        <v>35</v>
      </c>
      <c r="E47" s="344" t="s">
        <v>42</v>
      </c>
      <c r="F47" s="345" t="s">
        <v>373</v>
      </c>
      <c r="G47" s="313" t="s">
        <v>374</v>
      </c>
      <c r="H47" s="263" t="n">
        <f aca="false">VLOOKUP(G47,Финишки!$A$3:$B$68,2,FALSE())-$W$26</f>
        <v>0.00604166666666667</v>
      </c>
      <c r="I47" s="64" t="n">
        <f aca="false">VLOOKUP(G47,Финишки!$A$3:$B$58,2,FALSE())-$W$26</f>
        <v>0.00604166666666667</v>
      </c>
      <c r="J47" s="258" t="n">
        <f aca="false">VLOOKUP(G47,Финишки!$D$3:$E$68,2,FALSE())-$W$26</f>
        <v>0.00659722222222222</v>
      </c>
      <c r="K47" s="64" t="n">
        <f aca="false">J47-H47</f>
        <v>0.000555555555555556</v>
      </c>
      <c r="L47" s="258" t="n">
        <f aca="false">VLOOKUP(G47,Финишки!$G$3:$H$69,2,FALSE())-$W$26</f>
        <v>0.0157986111111111</v>
      </c>
      <c r="M47" s="274" t="n">
        <f aca="false">L47-J47</f>
        <v>0.00920138888888889</v>
      </c>
      <c r="N47" s="251" t="n">
        <f aca="false">VLOOKUP(G47,Финишки!$J$3:$K$68,2,FALSE())-$W$26</f>
        <v>0.0165625</v>
      </c>
      <c r="O47" s="250" t="n">
        <f aca="false">N47-L47</f>
        <v>0.000763888888888889</v>
      </c>
      <c r="P47" s="250" t="n">
        <f aca="false">Q47-N47</f>
        <v>0.00689814814814815</v>
      </c>
      <c r="Q47" s="252" t="n">
        <f aca="false">VLOOKUP(G47,Финишки!$M$3:$N$68,2,FALSE())-$W$26</f>
        <v>0.0234606481481481</v>
      </c>
      <c r="R47" s="250" t="n">
        <f aca="false">VLOOKUP(G47,Финишки!$M$3:$N$58,2,FALSE())-$W$26</f>
        <v>0.0234606481481481</v>
      </c>
      <c r="S47" s="314" t="n">
        <f aca="false">VLOOKUP(G49,Финишки!$M$3:$N$68,2,FALSE())</f>
        <v>0.0671701388888889</v>
      </c>
      <c r="T47" s="30" t="s">
        <v>328</v>
      </c>
      <c r="U47" s="172" t="s">
        <v>80</v>
      </c>
    </row>
    <row r="48" customFormat="false" ht="12.75" hidden="false" customHeight="true" outlineLevel="0" collapsed="false">
      <c r="A48" s="123" t="n">
        <v>1</v>
      </c>
      <c r="B48" s="75" t="s">
        <v>112</v>
      </c>
      <c r="C48" s="36" t="n">
        <v>1983</v>
      </c>
      <c r="D48" s="37" t="s">
        <v>38</v>
      </c>
      <c r="E48" s="61" t="s">
        <v>42</v>
      </c>
      <c r="F48" s="161" t="s">
        <v>375</v>
      </c>
      <c r="G48" s="317" t="s">
        <v>376</v>
      </c>
      <c r="H48" s="263" t="n">
        <f aca="false">VLOOKUP(G48,Финишки!$A$3:$B$68,2,FALSE())-$W$26</f>
        <v>0.0288888888888889</v>
      </c>
      <c r="I48" s="42" t="n">
        <f aca="false">H48-Q47</f>
        <v>0.00542824074074074</v>
      </c>
      <c r="J48" s="258" t="n">
        <f aca="false">VLOOKUP(G48,Финишки!$D$3:$E$68,2,FALSE())-$W$26</f>
        <v>0.0294097222222222</v>
      </c>
      <c r="K48" s="42" t="n">
        <f aca="false">J48-H48</f>
        <v>0.000520833333333333</v>
      </c>
      <c r="L48" s="258" t="n">
        <f aca="false">VLOOKUP(G48,Финишки!$G$3:$H$69,2,FALSE())-$W$26</f>
        <v>0.0376736111111111</v>
      </c>
      <c r="M48" s="42" t="n">
        <f aca="false">L48-J48</f>
        <v>0.00826388888888889</v>
      </c>
      <c r="N48" s="251" t="n">
        <f aca="false">VLOOKUP(G48,Финишки!$J$3:$K$68,2,FALSE())-$W$26</f>
        <v>0.0383680555555556</v>
      </c>
      <c r="O48" s="42" t="n">
        <f aca="false">N48-L48</f>
        <v>0.000694444444444445</v>
      </c>
      <c r="P48" s="42" t="n">
        <f aca="false">Q48-N48</f>
        <v>0.00739583333333333</v>
      </c>
      <c r="Q48" s="252" t="n">
        <f aca="false">VLOOKUP(G48,Финишки!$M$3:$N$68,2,FALSE())-$W$26</f>
        <v>0.0457638888888889</v>
      </c>
      <c r="R48" s="42" t="n">
        <f aca="false">Q48-Q47</f>
        <v>0.0223032407407407</v>
      </c>
      <c r="S48" s="314"/>
      <c r="T48" s="2" t="s">
        <v>328</v>
      </c>
      <c r="U48" s="172" t="s">
        <v>80</v>
      </c>
    </row>
    <row r="49" customFormat="false" ht="12.75" hidden="false" customHeight="true" outlineLevel="0" collapsed="false">
      <c r="A49" s="329"/>
      <c r="B49" s="330" t="s">
        <v>105</v>
      </c>
      <c r="C49" s="298" t="n">
        <v>1983</v>
      </c>
      <c r="D49" s="346" t="s">
        <v>35</v>
      </c>
      <c r="E49" s="347" t="s">
        <v>42</v>
      </c>
      <c r="F49" s="348" t="s">
        <v>375</v>
      </c>
      <c r="G49" s="332" t="s">
        <v>377</v>
      </c>
      <c r="H49" s="263" t="n">
        <f aca="false">VLOOKUP(G49,Финишки!$A$3:$B$68,2,FALSE())-$W$26</f>
        <v>0.0510763888888889</v>
      </c>
      <c r="I49" s="263" t="n">
        <f aca="false">H49-Q48</f>
        <v>0.0053125</v>
      </c>
      <c r="J49" s="258" t="n">
        <f aca="false">VLOOKUP(G49,Финишки!$D$3:$E$68,2,FALSE())-$W$26</f>
        <v>0.0515393518518518</v>
      </c>
      <c r="K49" s="263" t="n">
        <f aca="false">J49-H49</f>
        <v>0.000462962962962963</v>
      </c>
      <c r="L49" s="258" t="n">
        <f aca="false">VLOOKUP(G49,Финишки!$G$3:$H$69,2,FALSE())-$W$26</f>
        <v>0.0596527777777778</v>
      </c>
      <c r="M49" s="263" t="n">
        <f aca="false">L49-J49</f>
        <v>0.00811342592592593</v>
      </c>
      <c r="N49" s="251" t="n">
        <f aca="false">VLOOKUP(G49,Финишки!$J$3:$K$68,2,FALSE())-$W$26</f>
        <v>0.0602546296296296</v>
      </c>
      <c r="O49" s="263" t="n">
        <f aca="false">N49-L49</f>
        <v>0.000601851851851852</v>
      </c>
      <c r="P49" s="263" t="n">
        <f aca="false">Q49-N49</f>
        <v>0.00691550925925926</v>
      </c>
      <c r="Q49" s="252" t="n">
        <f aca="false">VLOOKUP(G49,Финишки!$M$3:$N$68,2,FALSE())</f>
        <v>0.0671701388888889</v>
      </c>
      <c r="R49" s="263" t="n">
        <f aca="false">Q49-Q48</f>
        <v>0.02140625</v>
      </c>
      <c r="S49" s="314"/>
      <c r="T49" s="280" t="s">
        <v>328</v>
      </c>
      <c r="U49" s="172" t="s">
        <v>80</v>
      </c>
    </row>
    <row r="50" customFormat="false" ht="12.75" hidden="false" customHeight="true" outlineLevel="0" collapsed="false">
      <c r="A50" s="123"/>
      <c r="B50" s="336" t="s">
        <v>131</v>
      </c>
      <c r="C50" s="137" t="n">
        <v>1979</v>
      </c>
      <c r="D50" s="139" t="s">
        <v>35</v>
      </c>
      <c r="E50" s="349" t="s">
        <v>116</v>
      </c>
      <c r="F50" s="349" t="s">
        <v>378</v>
      </c>
      <c r="G50" s="334" t="s">
        <v>379</v>
      </c>
      <c r="H50" s="263" t="n">
        <f aca="false">VLOOKUP(G50,Финишки!$A$3:$B$68,2,FALSE())-$W$26</f>
        <v>0.00582175925925926</v>
      </c>
      <c r="I50" s="64" t="n">
        <f aca="false">VLOOKUP(G50,Финишки!$A$3:$B$58,2,FALSE())-$W$26</f>
        <v>0.00582175925925926</v>
      </c>
      <c r="J50" s="258" t="n">
        <f aca="false">VLOOKUP(G50,Финишки!$D$3:$E$68,2,FALSE())-$W$26</f>
        <v>0.00643518518518519</v>
      </c>
      <c r="K50" s="64" t="n">
        <f aca="false">J50-H50</f>
        <v>0.000613425925925926</v>
      </c>
      <c r="L50" s="258" t="n">
        <f aca="false">VLOOKUP(G50,Финишки!$G$3:$H$69,2,FALSE())-$W$26</f>
        <v>0.0152893518518519</v>
      </c>
      <c r="M50" s="64" t="n">
        <f aca="false">L50-J50</f>
        <v>0.00885416666666667</v>
      </c>
      <c r="N50" s="251" t="n">
        <f aca="false">VLOOKUP(G50,Финишки!$J$3:$K$68,2,FALSE())-$W$26</f>
        <v>0.0160069444444445</v>
      </c>
      <c r="O50" s="274" t="n">
        <f aca="false">N50-L50</f>
        <v>0.000717592592592593</v>
      </c>
      <c r="P50" s="274" t="n">
        <f aca="false">Q50-N50</f>
        <v>0.00700231481481481</v>
      </c>
      <c r="Q50" s="252" t="n">
        <f aca="false">VLOOKUP(G50,Финишки!$M$3:$N$68,2,FALSE())-$W$26</f>
        <v>0.0230092592592593</v>
      </c>
      <c r="R50" s="250" t="n">
        <f aca="false">VLOOKUP(G50,Финишки!$M$3:$N$58,2,FALSE())-$W$26</f>
        <v>0.0230092592592593</v>
      </c>
      <c r="S50" s="314" t="n">
        <f aca="false">VLOOKUP(G52,Финишки!$M$3:$N$68,2,FALSE())</f>
        <v>0.0680706018518519</v>
      </c>
      <c r="T50" s="2" t="s">
        <v>328</v>
      </c>
      <c r="U50" s="222" t="s">
        <v>132</v>
      </c>
    </row>
    <row r="51" customFormat="false" ht="12.75" hidden="false" customHeight="true" outlineLevel="0" collapsed="false">
      <c r="A51" s="123" t="n">
        <v>2</v>
      </c>
      <c r="B51" s="75" t="s">
        <v>119</v>
      </c>
      <c r="C51" s="36" t="n">
        <v>1977</v>
      </c>
      <c r="D51" s="37" t="s">
        <v>35</v>
      </c>
      <c r="E51" s="350" t="s">
        <v>116</v>
      </c>
      <c r="F51" s="350" t="s">
        <v>378</v>
      </c>
      <c r="G51" s="317" t="s">
        <v>380</v>
      </c>
      <c r="H51" s="263" t="n">
        <f aca="false">VLOOKUP(G51,Финишки!$A$3:$B$68,2,FALSE())-$W$26</f>
        <v>0.0287847222222222</v>
      </c>
      <c r="I51" s="42" t="n">
        <f aca="false">H51-Q50</f>
        <v>0.00577546296296296</v>
      </c>
      <c r="J51" s="258" t="n">
        <f aca="false">VLOOKUP(G51,Финишки!$D$3:$E$68,2,FALSE())-$W$26</f>
        <v>0.0292708333333333</v>
      </c>
      <c r="K51" s="42" t="n">
        <f aca="false">J51-H51</f>
        <v>0.000486111111111111</v>
      </c>
      <c r="L51" s="258" t="n">
        <f aca="false">VLOOKUP(G51,Финишки!$G$3:$H$69,2,FALSE())-$W$26</f>
        <v>0.0376388888888889</v>
      </c>
      <c r="M51" s="42" t="n">
        <f aca="false">L51-J51</f>
        <v>0.00836805555555556</v>
      </c>
      <c r="N51" s="251" t="n">
        <f aca="false">VLOOKUP(G51,Финишки!$J$3:$K$68,2,FALSE())-$W$26</f>
        <v>0.038287037037037</v>
      </c>
      <c r="O51" s="42" t="n">
        <f aca="false">N51-L51</f>
        <v>0.000648148148148148</v>
      </c>
      <c r="P51" s="42" t="n">
        <f aca="false">Q51-N51</f>
        <v>0.00717592592592593</v>
      </c>
      <c r="Q51" s="252" t="n">
        <f aca="false">VLOOKUP(G51,Финишки!$M$3:$N$68,2,FALSE())-$W$26</f>
        <v>0.045462962962963</v>
      </c>
      <c r="R51" s="42" t="n">
        <f aca="false">Q51-Q50</f>
        <v>0.0224537037037037</v>
      </c>
      <c r="S51" s="314"/>
      <c r="T51" s="26" t="s">
        <v>328</v>
      </c>
      <c r="U51" s="222" t="s">
        <v>118</v>
      </c>
    </row>
    <row r="52" customFormat="false" ht="12.75" hidden="false" customHeight="true" outlineLevel="0" collapsed="false">
      <c r="A52" s="123"/>
      <c r="B52" s="330" t="s">
        <v>139</v>
      </c>
      <c r="C52" s="298" t="n">
        <v>1979</v>
      </c>
      <c r="D52" s="346" t="s">
        <v>35</v>
      </c>
      <c r="E52" s="351" t="s">
        <v>116</v>
      </c>
      <c r="F52" s="351" t="s">
        <v>378</v>
      </c>
      <c r="G52" s="322" t="s">
        <v>381</v>
      </c>
      <c r="H52" s="263" t="n">
        <f aca="false">VLOOKUP(G52,Финишки!$A$3:$B$68,2,FALSE())-$W$26</f>
        <v>0.0510185185185185</v>
      </c>
      <c r="I52" s="263" t="n">
        <f aca="false">H52-Q51</f>
        <v>0.00555555555555556</v>
      </c>
      <c r="J52" s="258" t="n">
        <f aca="false">VLOOKUP(G52,Финишки!$D$3:$E$68,2,FALSE())-$W$26</f>
        <v>0.0515625</v>
      </c>
      <c r="K52" s="263" t="n">
        <f aca="false">J52-H52</f>
        <v>0.000543981481481481</v>
      </c>
      <c r="L52" s="258" t="n">
        <f aca="false">VLOOKUP(G52,Финишки!$G$3:$H$69,2,FALSE())-$W$26</f>
        <v>0.060150462962963</v>
      </c>
      <c r="M52" s="263" t="n">
        <f aca="false">L52-J52</f>
        <v>0.00858796296296296</v>
      </c>
      <c r="N52" s="251" t="n">
        <f aca="false">VLOOKUP(G52,Финишки!$J$3:$K$68,2,FALSE())-$W$26</f>
        <v>0.0609375</v>
      </c>
      <c r="O52" s="274" t="n">
        <f aca="false">N52-L52</f>
        <v>0.000787037037037037</v>
      </c>
      <c r="P52" s="274" t="n">
        <f aca="false">Q52-N52</f>
        <v>0.00713310185185185</v>
      </c>
      <c r="Q52" s="252" t="n">
        <f aca="false">VLOOKUP(G52,Финишки!$M$3:$N$68,2,FALSE())</f>
        <v>0.0680706018518519</v>
      </c>
      <c r="R52" s="263" t="n">
        <f aca="false">Q52-Q51</f>
        <v>0.0226076388888889</v>
      </c>
      <c r="S52" s="314"/>
      <c r="T52" s="2" t="s">
        <v>328</v>
      </c>
      <c r="U52" s="222" t="s">
        <v>118</v>
      </c>
    </row>
    <row r="53" customFormat="false" ht="12.75" hidden="false" customHeight="true" outlineLevel="0" collapsed="false">
      <c r="A53" s="241"/>
      <c r="B53" s="336" t="s">
        <v>109</v>
      </c>
      <c r="C53" s="137" t="n">
        <v>1984</v>
      </c>
      <c r="D53" s="137" t="s">
        <v>106</v>
      </c>
      <c r="E53" s="255" t="s">
        <v>60</v>
      </c>
      <c r="F53" s="352" t="s">
        <v>382</v>
      </c>
      <c r="G53" s="313" t="s">
        <v>383</v>
      </c>
      <c r="H53" s="263" t="n">
        <f aca="false">VLOOKUP(G53,Финишки!$A$3:$B$68,2,FALSE())-$W$26</f>
        <v>0.00564814814814815</v>
      </c>
      <c r="I53" s="64" t="n">
        <f aca="false">VLOOKUP(G53,Финишки!$A$3:$B$58,2,FALSE())-$W$26</f>
        <v>0.00564814814814815</v>
      </c>
      <c r="J53" s="258" t="n">
        <f aca="false">VLOOKUP(G53,Финишки!$D$3:$E$68,2,FALSE())-$W$26</f>
        <v>0.00638888888888889</v>
      </c>
      <c r="K53" s="64" t="n">
        <f aca="false">J53-H53</f>
        <v>0.000740740740740741</v>
      </c>
      <c r="L53" s="258" t="n">
        <f aca="false">VLOOKUP(G53,Финишки!$G$3:$H$69,2,FALSE())-$W$26</f>
        <v>0.0153009259259259</v>
      </c>
      <c r="M53" s="274" t="n">
        <f aca="false">L53-J53</f>
        <v>0.00891203703703704</v>
      </c>
      <c r="N53" s="251" t="n">
        <f aca="false">VLOOKUP(G53,Финишки!$J$3:$K$68,2,FALSE())-$W$26</f>
        <v>0.0160185185185185</v>
      </c>
      <c r="O53" s="250" t="n">
        <f aca="false">N53-L53</f>
        <v>0.000717592592592593</v>
      </c>
      <c r="P53" s="250" t="n">
        <f aca="false">Q53-N53</f>
        <v>0.00700231481481481</v>
      </c>
      <c r="Q53" s="252" t="n">
        <f aca="false">VLOOKUP(G53,Финишки!$M$3:$N$68,2,FALSE())-$W$26</f>
        <v>0.0230208333333333</v>
      </c>
      <c r="R53" s="250" t="n">
        <f aca="false">VLOOKUP(G53,Финишки!$M$3:$N$58,2,FALSE())-$W$26</f>
        <v>0.0230208333333333</v>
      </c>
      <c r="S53" s="314" t="n">
        <f aca="false">VLOOKUP(G55,Финишки!$M$3:$N$68,2,FALSE())</f>
        <v>0.0691712962962963</v>
      </c>
      <c r="T53" s="30" t="s">
        <v>329</v>
      </c>
      <c r="U53" s="353" t="s">
        <v>384</v>
      </c>
    </row>
    <row r="54" customFormat="false" ht="12.75" hidden="false" customHeight="false" outlineLevel="0" collapsed="false">
      <c r="A54" s="123" t="n">
        <v>3</v>
      </c>
      <c r="B54" s="75" t="s">
        <v>114</v>
      </c>
      <c r="C54" s="36" t="n">
        <v>1987</v>
      </c>
      <c r="D54" s="36" t="s">
        <v>38</v>
      </c>
      <c r="E54" s="76" t="s">
        <v>60</v>
      </c>
      <c r="F54" s="76" t="s">
        <v>333</v>
      </c>
      <c r="G54" s="317" t="s">
        <v>385</v>
      </c>
      <c r="H54" s="263" t="n">
        <f aca="false">VLOOKUP(G54,Финишки!$A$3:$B$68,2,FALSE())-$W$26</f>
        <v>0.0287962962962963</v>
      </c>
      <c r="I54" s="42" t="n">
        <f aca="false">H54-Q53</f>
        <v>0.00577546296296296</v>
      </c>
      <c r="J54" s="258" t="n">
        <f aca="false">VLOOKUP(G54,Финишки!$D$3:$E$68,2,FALSE())-$W$26</f>
        <v>0.0293055555555556</v>
      </c>
      <c r="K54" s="42" t="n">
        <f aca="false">J54-H54</f>
        <v>0.000509259259259259</v>
      </c>
      <c r="L54" s="258" t="n">
        <f aca="false">VLOOKUP(G54,Финишки!$G$3:$H$69,2,FALSE())-$W$26</f>
        <v>0.0379976851851852</v>
      </c>
      <c r="M54" s="42" t="n">
        <f aca="false">L54-J54</f>
        <v>0.00869212962962963</v>
      </c>
      <c r="N54" s="251" t="n">
        <f aca="false">VLOOKUP(G54,Финишки!$J$3:$K$68,2,FALSE())-$W$26</f>
        <v>0.0387268518518519</v>
      </c>
      <c r="O54" s="42" t="n">
        <f aca="false">N54-L54</f>
        <v>0.000729166666666667</v>
      </c>
      <c r="P54" s="42" t="n">
        <f aca="false">Q54-N54</f>
        <v>0.00708333333333333</v>
      </c>
      <c r="Q54" s="252" t="n">
        <f aca="false">VLOOKUP(G54,Финишки!$M$3:$N$68,2,FALSE())-$W$26</f>
        <v>0.0458101851851852</v>
      </c>
      <c r="R54" s="42" t="n">
        <f aca="false">Q54-Q53</f>
        <v>0.0227893518518519</v>
      </c>
      <c r="S54" s="314"/>
      <c r="T54" s="26" t="s">
        <v>329</v>
      </c>
      <c r="U54" s="222" t="s">
        <v>386</v>
      </c>
    </row>
    <row r="55" customFormat="false" ht="12.75" hidden="false" customHeight="true" outlineLevel="0" collapsed="false">
      <c r="A55" s="329"/>
      <c r="B55" s="330" t="s">
        <v>134</v>
      </c>
      <c r="C55" s="298" t="n">
        <v>1975</v>
      </c>
      <c r="D55" s="298" t="s">
        <v>35</v>
      </c>
      <c r="E55" s="297" t="s">
        <v>60</v>
      </c>
      <c r="F55" s="331" t="s">
        <v>382</v>
      </c>
      <c r="G55" s="332" t="s">
        <v>387</v>
      </c>
      <c r="H55" s="263" t="n">
        <f aca="false">VLOOKUP(G55,Финишки!$A$3:$B$68,2,FALSE())-$W$26</f>
        <v>0.0517708333333333</v>
      </c>
      <c r="I55" s="263" t="n">
        <f aca="false">H55-Q54</f>
        <v>0.00596064814814815</v>
      </c>
      <c r="J55" s="258" t="n">
        <f aca="false">VLOOKUP(G55,Финишки!$D$3:$E$68,2,FALSE())-$W$26</f>
        <v>0.0523842592592593</v>
      </c>
      <c r="K55" s="263" t="n">
        <f aca="false">J55-H55</f>
        <v>0.000613425925925926</v>
      </c>
      <c r="L55" s="258" t="n">
        <f aca="false">VLOOKUP(G55,Финишки!$G$3:$H$69,2,FALSE())-$W$26</f>
        <v>0.0612847222222222</v>
      </c>
      <c r="M55" s="263" t="n">
        <f aca="false">L55-J55</f>
        <v>0.00890046296296296</v>
      </c>
      <c r="N55" s="251" t="n">
        <f aca="false">VLOOKUP(G55,Финишки!$J$3:$K$68,2,FALSE())-$W$26</f>
        <v>0.0621875</v>
      </c>
      <c r="O55" s="263" t="n">
        <f aca="false">N55-L55</f>
        <v>0.000902777777777778</v>
      </c>
      <c r="P55" s="263" t="n">
        <f aca="false">Q55-N55</f>
        <v>0.0069837962962963</v>
      </c>
      <c r="Q55" s="252" t="n">
        <f aca="false">VLOOKUP(G55,Финишки!$M$3:$N$68,2,FALSE())</f>
        <v>0.0691712962962963</v>
      </c>
      <c r="R55" s="263" t="n">
        <f aca="false">Q55-Q54</f>
        <v>0.0233611111111111</v>
      </c>
      <c r="S55" s="314"/>
      <c r="T55" s="280" t="s">
        <v>329</v>
      </c>
      <c r="U55" s="222" t="s">
        <v>136</v>
      </c>
    </row>
    <row r="56" customFormat="false" ht="12.75" hidden="false" customHeight="false" outlineLevel="0" collapsed="false">
      <c r="A56" s="123"/>
      <c r="B56" s="323" t="s">
        <v>115</v>
      </c>
      <c r="C56" s="71" t="n">
        <v>1982</v>
      </c>
      <c r="D56" s="71" t="s">
        <v>35</v>
      </c>
      <c r="E56" s="287" t="s">
        <v>116</v>
      </c>
      <c r="F56" s="287" t="s">
        <v>117</v>
      </c>
      <c r="G56" s="334" t="s">
        <v>388</v>
      </c>
      <c r="H56" s="263" t="n">
        <f aca="false">VLOOKUP(G56,Финишки!$A$3:$B$68,2,FALSE())-$W$26</f>
        <v>0.00572916666666667</v>
      </c>
      <c r="I56" s="64" t="n">
        <f aca="false">VLOOKUP(G56,Финишки!$A$3:$B$58,2,FALSE())-$W$26</f>
        <v>0.00572916666666667</v>
      </c>
      <c r="J56" s="258" t="n">
        <f aca="false">VLOOKUP(G56,Финишки!$D$3:$E$68,2,FALSE())-$W$26</f>
        <v>0.00636574074074074</v>
      </c>
      <c r="K56" s="64" t="n">
        <f aca="false">J56-H56</f>
        <v>0.000636574074074074</v>
      </c>
      <c r="L56" s="258" t="n">
        <f aca="false">VLOOKUP(G56,Финишки!$G$3:$H$69,2,FALSE())-$W$26</f>
        <v>0.0152777777777778</v>
      </c>
      <c r="M56" s="64" t="n">
        <f aca="false">L56-J56</f>
        <v>0.00891203703703704</v>
      </c>
      <c r="N56" s="251" t="n">
        <f aca="false">VLOOKUP(G56,Финишки!$J$3:$K$68,2,FALSE())-$W$26</f>
        <v>0.0160416666666667</v>
      </c>
      <c r="O56" s="274" t="n">
        <f aca="false">N56-L56</f>
        <v>0.000763888888888889</v>
      </c>
      <c r="P56" s="274" t="n">
        <f aca="false">Q56-N56</f>
        <v>0.00690972222222222</v>
      </c>
      <c r="Q56" s="252" t="n">
        <f aca="false">VLOOKUP(G56,Финишки!$M$3:$N$68,2,FALSE())-$W$26</f>
        <v>0.0229513888888889</v>
      </c>
      <c r="R56" s="250" t="n">
        <f aca="false">VLOOKUP(G56,Финишки!$M$3:$N$58,2,FALSE())-$W$26</f>
        <v>0.0229513888888889</v>
      </c>
      <c r="S56" s="314" t="n">
        <f aca="false">VLOOKUP(G58,Финишки!$M$3:$N$68,2,FALSE())</f>
        <v>0.0705891203703704</v>
      </c>
      <c r="T56" s="30" t="s">
        <v>329</v>
      </c>
      <c r="U56" s="172" t="s">
        <v>118</v>
      </c>
    </row>
    <row r="57" customFormat="false" ht="12.75" hidden="false" customHeight="true" outlineLevel="0" collapsed="false">
      <c r="A57" s="123" t="s">
        <v>337</v>
      </c>
      <c r="B57" s="75" t="s">
        <v>124</v>
      </c>
      <c r="C57" s="36" t="n">
        <v>1982</v>
      </c>
      <c r="D57" s="36" t="s">
        <v>35</v>
      </c>
      <c r="E57" s="76" t="s">
        <v>125</v>
      </c>
      <c r="F57" s="109" t="s">
        <v>389</v>
      </c>
      <c r="G57" s="317" t="s">
        <v>390</v>
      </c>
      <c r="H57" s="263" t="n">
        <f aca="false">VLOOKUP(G57,Финишки!$A$3:$B$68,2,FALSE())-$W$26</f>
        <v>0.0287615740740741</v>
      </c>
      <c r="I57" s="42" t="n">
        <f aca="false">H57-Q56</f>
        <v>0.00581018518518519</v>
      </c>
      <c r="J57" s="258" t="n">
        <f aca="false">VLOOKUP(G57,Финишки!$D$3:$E$68,2,FALSE())-$W$26</f>
        <v>0.0292939814814815</v>
      </c>
      <c r="K57" s="42" t="n">
        <f aca="false">J57-H57</f>
        <v>0.000532407407407407</v>
      </c>
      <c r="L57" s="258" t="n">
        <f aca="false">VLOOKUP(G57,Финишки!$G$3:$H$69,2,FALSE())-$W$26</f>
        <v>0.0378935185185185</v>
      </c>
      <c r="M57" s="42" t="n">
        <f aca="false">L57-J57</f>
        <v>0.00859953703703704</v>
      </c>
      <c r="N57" s="251" t="n">
        <f aca="false">VLOOKUP(G57,Финишки!$J$3:$K$68,2,FALSE())-$W$26</f>
        <v>0.0386574074074074</v>
      </c>
      <c r="O57" s="42" t="n">
        <f aca="false">N57-L57</f>
        <v>0.000763888888888889</v>
      </c>
      <c r="P57" s="42" t="n">
        <f aca="false">Q57-N57</f>
        <v>0.00739583333333333</v>
      </c>
      <c r="Q57" s="252" t="n">
        <f aca="false">VLOOKUP(G57,Финишки!$M$3:$N$68,2,FALSE())-$W$26</f>
        <v>0.0460532407407407</v>
      </c>
      <c r="R57" s="42" t="n">
        <f aca="false">Q57-Q56</f>
        <v>0.0231018518518519</v>
      </c>
      <c r="S57" s="314"/>
      <c r="T57" s="26" t="s">
        <v>329</v>
      </c>
      <c r="U57" s="222" t="s">
        <v>127</v>
      </c>
    </row>
    <row r="58" customFormat="false" ht="12.75" hidden="false" customHeight="true" outlineLevel="0" collapsed="false">
      <c r="A58" s="123"/>
      <c r="B58" s="330" t="s">
        <v>391</v>
      </c>
      <c r="C58" s="298" t="n">
        <v>1986</v>
      </c>
      <c r="D58" s="298" t="s">
        <v>38</v>
      </c>
      <c r="E58" s="297" t="s">
        <v>125</v>
      </c>
      <c r="F58" s="297" t="s">
        <v>392</v>
      </c>
      <c r="G58" s="322" t="s">
        <v>393</v>
      </c>
      <c r="H58" s="263" t="n">
        <f aca="false">VLOOKUP(G58,Финишки!$A$3:$B$68,2,FALSE())-$W$26</f>
        <v>0.0522106481481481</v>
      </c>
      <c r="I58" s="263" t="n">
        <f aca="false">H58-Q57</f>
        <v>0.00615740740740741</v>
      </c>
      <c r="J58" s="258" t="n">
        <f aca="false">VLOOKUP(G58,Финишки!$D$3:$E$68,2,FALSE())-$W$26</f>
        <v>0.0528240740740741</v>
      </c>
      <c r="K58" s="263" t="n">
        <f aca="false">J58-H58</f>
        <v>0.000613425925925926</v>
      </c>
      <c r="L58" s="258" t="n">
        <f aca="false">VLOOKUP(G58,Финишки!$G$3:$H$69,2,FALSE())-$W$26</f>
        <v>0.0621180555555556</v>
      </c>
      <c r="M58" s="263" t="n">
        <f aca="false">L58-J58</f>
        <v>0.00929398148148148</v>
      </c>
      <c r="N58" s="251" t="n">
        <f aca="false">VLOOKUP(G58,Финишки!$J$3:$K$68,2,FALSE())-$W$26</f>
        <v>0.0628935185185185</v>
      </c>
      <c r="O58" s="274" t="n">
        <f aca="false">N58-L58</f>
        <v>0.000775462962962963</v>
      </c>
      <c r="P58" s="274" t="n">
        <f aca="false">Q58-N58</f>
        <v>0.00769560185185185</v>
      </c>
      <c r="Q58" s="252" t="n">
        <f aca="false">VLOOKUP(G58,Финишки!$M$3:$N$68,2,FALSE())</f>
        <v>0.0705891203703704</v>
      </c>
      <c r="R58" s="263" t="n">
        <f aca="false">Q58-Q57</f>
        <v>0.0245358796296296</v>
      </c>
      <c r="S58" s="314"/>
      <c r="T58" s="280" t="s">
        <v>329</v>
      </c>
      <c r="U58" s="222" t="s">
        <v>394</v>
      </c>
    </row>
    <row r="59" customFormat="false" ht="12.75" hidden="false" customHeight="true" outlineLevel="0" collapsed="false">
      <c r="A59" s="241"/>
      <c r="B59" s="336" t="s">
        <v>171</v>
      </c>
      <c r="C59" s="137" t="n">
        <v>1983</v>
      </c>
      <c r="D59" s="137"/>
      <c r="E59" s="255" t="s">
        <v>36</v>
      </c>
      <c r="F59" s="255" t="s">
        <v>51</v>
      </c>
      <c r="G59" s="313" t="s">
        <v>395</v>
      </c>
      <c r="H59" s="263" t="n">
        <f aca="false">VLOOKUP(G59,Финишки!$A$3:$B$68,2,FALSE())-$W$26</f>
        <v>0.00570601851851852</v>
      </c>
      <c r="I59" s="64" t="n">
        <f aca="false">VLOOKUP(G59,Финишки!$A$3:$B$58,2,FALSE())-$W$26</f>
        <v>0.00570601851851852</v>
      </c>
      <c r="J59" s="258" t="n">
        <f aca="false">VLOOKUP(G59,Финишки!$D$3:$E$68,2,FALSE())-$W$26</f>
        <v>0.00631944444444444</v>
      </c>
      <c r="K59" s="64" t="n">
        <f aca="false">J59-H59</f>
        <v>0.000613425925925926</v>
      </c>
      <c r="L59" s="258" t="n">
        <f aca="false">VLOOKUP(G59,Финишки!$G$3:$H$69,2,FALSE())-$W$26</f>
        <v>0.0160532407407407</v>
      </c>
      <c r="M59" s="64" t="n">
        <f aca="false">L59-J59</f>
        <v>0.0097337962962963</v>
      </c>
      <c r="N59" s="251" t="n">
        <f aca="false">VLOOKUP(G59,Финишки!$J$3:$K$68,2,FALSE())-$W$26</f>
        <v>0.016724537037037</v>
      </c>
      <c r="O59" s="250" t="n">
        <f aca="false">N59-L59</f>
        <v>0.000671296296296296</v>
      </c>
      <c r="P59" s="250" t="n">
        <f aca="false">Q59-N59</f>
        <v>0.0072337962962963</v>
      </c>
      <c r="Q59" s="252" t="n">
        <f aca="false">VLOOKUP(G59,Финишки!$M$3:$N$68,2,FALSE())-$W$26</f>
        <v>0.0239583333333333</v>
      </c>
      <c r="R59" s="250" t="n">
        <f aca="false">VLOOKUP(G59,Финишки!$M$3:$N$58,2,FALSE())-$W$26</f>
        <v>0.0239583333333333</v>
      </c>
      <c r="S59" s="314" t="n">
        <f aca="false">VLOOKUP(G61,Финишки!$M$3:$N$68,2,FALSE())</f>
        <v>0.07275</v>
      </c>
      <c r="T59" s="30"/>
      <c r="U59" s="353" t="s">
        <v>396</v>
      </c>
    </row>
    <row r="60" customFormat="false" ht="12.75" hidden="false" customHeight="false" outlineLevel="0" collapsed="false">
      <c r="A60" s="123" t="n">
        <v>4</v>
      </c>
      <c r="B60" s="75" t="s">
        <v>137</v>
      </c>
      <c r="C60" s="36" t="n">
        <v>1989</v>
      </c>
      <c r="D60" s="37" t="s">
        <v>35</v>
      </c>
      <c r="E60" s="290" t="s">
        <v>36</v>
      </c>
      <c r="F60" s="290" t="s">
        <v>37</v>
      </c>
      <c r="G60" s="317" t="s">
        <v>397</v>
      </c>
      <c r="H60" s="263" t="n">
        <f aca="false">VLOOKUP(G60,Финишки!$A$3:$B$68,2,FALSE())-$W$26</f>
        <v>0.0300925925925926</v>
      </c>
      <c r="I60" s="42" t="n">
        <f aca="false">H60-Q59</f>
        <v>0.00613425925925926</v>
      </c>
      <c r="J60" s="258" t="n">
        <f aca="false">VLOOKUP(G60,Финишки!$D$3:$E$68,2,FALSE())-$W$26</f>
        <v>0.030775462962963</v>
      </c>
      <c r="K60" s="42" t="n">
        <f aca="false">J60-H60</f>
        <v>0.00068287037037037</v>
      </c>
      <c r="L60" s="258" t="n">
        <f aca="false">VLOOKUP(G60,Финишки!$G$3:$H$69,2,FALSE())-$W$26</f>
        <v>0.0395833333333333</v>
      </c>
      <c r="M60" s="42" t="n">
        <f aca="false">L60-J60</f>
        <v>0.00880787037037037</v>
      </c>
      <c r="N60" s="251" t="n">
        <f aca="false">VLOOKUP(G60,Финишки!$J$3:$K$68,2,FALSE())-$W$26</f>
        <v>0.0405092592592593</v>
      </c>
      <c r="O60" s="42" t="n">
        <f aca="false">N60-L60</f>
        <v>0.000925925925925926</v>
      </c>
      <c r="P60" s="42" t="n">
        <f aca="false">Q60-N60</f>
        <v>0.00831018518518518</v>
      </c>
      <c r="Q60" s="252" t="n">
        <f aca="false">VLOOKUP(G60,Финишки!$M$3:$N$68,2,FALSE())-$W$26</f>
        <v>0.0488194444444444</v>
      </c>
      <c r="R60" s="42" t="n">
        <f aca="false">Q60-Q59</f>
        <v>0.0248611111111111</v>
      </c>
      <c r="S60" s="314"/>
      <c r="T60" s="26"/>
      <c r="U60" s="172" t="s">
        <v>138</v>
      </c>
    </row>
    <row r="61" customFormat="false" ht="12.75" hidden="false" customHeight="false" outlineLevel="0" collapsed="false">
      <c r="A61" s="329"/>
      <c r="B61" s="330" t="s">
        <v>144</v>
      </c>
      <c r="C61" s="298" t="n">
        <v>1982</v>
      </c>
      <c r="D61" s="346" t="s">
        <v>35</v>
      </c>
      <c r="E61" s="299" t="s">
        <v>36</v>
      </c>
      <c r="F61" s="351" t="s">
        <v>37</v>
      </c>
      <c r="G61" s="332" t="s">
        <v>398</v>
      </c>
      <c r="H61" s="263" t="n">
        <f aca="false">VLOOKUP(G61,Финишки!$A$3:$B$68,2,FALSE())-$W$26</f>
        <v>0.0549537037037037</v>
      </c>
      <c r="I61" s="263" t="n">
        <f aca="false">H61-Q60</f>
        <v>0.00613425925925926</v>
      </c>
      <c r="J61" s="258" t="n">
        <f aca="false">VLOOKUP(G61,Финишки!$D$3:$E$68,2,FALSE())-$W$26</f>
        <v>0.0555555555555556</v>
      </c>
      <c r="K61" s="263" t="n">
        <f aca="false">J61-H61</f>
        <v>0.000601851851851852</v>
      </c>
      <c r="L61" s="258" t="n">
        <f aca="false">VLOOKUP(G61,Финишки!$G$3:$H$69,2,FALSE())-$W$26</f>
        <v>0.0642824074074074</v>
      </c>
      <c r="M61" s="263" t="n">
        <f aca="false">L61-J61</f>
        <v>0.00872685185185185</v>
      </c>
      <c r="N61" s="251" t="n">
        <f aca="false">VLOOKUP(G61,Финишки!$J$3:$K$68,2,FALSE())-$W$26</f>
        <v>0.0653587962962963</v>
      </c>
      <c r="O61" s="263" t="n">
        <f aca="false">N61-L61</f>
        <v>0.00107638888888889</v>
      </c>
      <c r="P61" s="263" t="n">
        <f aca="false">Q61-N61</f>
        <v>0.0073912037037037</v>
      </c>
      <c r="Q61" s="252" t="n">
        <f aca="false">VLOOKUP(G61,Финишки!$M$3:$N$68,2,FALSE())</f>
        <v>0.07275</v>
      </c>
      <c r="R61" s="263" t="n">
        <f aca="false">Q61-Q60</f>
        <v>0.0239305555555556</v>
      </c>
      <c r="S61" s="314"/>
      <c r="T61" s="280"/>
      <c r="U61" s="172" t="s">
        <v>207</v>
      </c>
    </row>
    <row r="62" customFormat="false" ht="12.75" hidden="false" customHeight="true" outlineLevel="0" collapsed="false">
      <c r="A62" s="123"/>
      <c r="B62" s="75" t="s">
        <v>399</v>
      </c>
      <c r="C62" s="36" t="n">
        <v>1984</v>
      </c>
      <c r="D62" s="36"/>
      <c r="E62" s="76" t="s">
        <v>36</v>
      </c>
      <c r="F62" s="76" t="s">
        <v>51</v>
      </c>
      <c r="G62" s="334" t="s">
        <v>400</v>
      </c>
      <c r="H62" s="263" t="n">
        <f aca="false">VLOOKUP(G62,Финишки!$A$3:$B$68,2,FALSE())-$W$26</f>
        <v>0.00609953703703704</v>
      </c>
      <c r="I62" s="64" t="n">
        <f aca="false">VLOOKUP(G62,Финишки!$A$3:$B$58,2,FALSE())-$W$26</f>
        <v>0.00609953703703704</v>
      </c>
      <c r="J62" s="258" t="n">
        <f aca="false">VLOOKUP(G62,Финишки!$D$3:$E$68,2,FALSE())-$W$26</f>
        <v>0.00662037037037037</v>
      </c>
      <c r="K62" s="64" t="n">
        <f aca="false">J62-H62</f>
        <v>0.000520833333333333</v>
      </c>
      <c r="L62" s="258" t="n">
        <f aca="false">VLOOKUP(G62,Финишки!$G$3:$H$69,2,FALSE())-$W$26</f>
        <v>0.016400462962963</v>
      </c>
      <c r="M62" s="274" t="n">
        <f aca="false">L62-J62</f>
        <v>0.00978009259259259</v>
      </c>
      <c r="N62" s="251" t="n">
        <f aca="false">VLOOKUP(G62,Финишки!$J$3:$K$68,2,FALSE())-$W$26</f>
        <v>0.0173958333333333</v>
      </c>
      <c r="O62" s="274" t="n">
        <f aca="false">N62-L62</f>
        <v>0.00099537037037037</v>
      </c>
      <c r="P62" s="274" t="n">
        <f aca="false">Q62-N62</f>
        <v>0.00696759259259259</v>
      </c>
      <c r="Q62" s="252" t="n">
        <f aca="false">VLOOKUP(G62,Финишки!$M$3:$N$68,2,FALSE())-$W$26</f>
        <v>0.0243634259259259</v>
      </c>
      <c r="R62" s="250" t="n">
        <f aca="false">VLOOKUP(G62,Финишки!$M$3:$N$58,2,FALSE())-$W$26</f>
        <v>0.0243634259259259</v>
      </c>
      <c r="S62" s="314" t="n">
        <f aca="false">VLOOKUP(G64,Финишки!$M$3:$N$68,2,FALSE())</f>
        <v>0.0736134259259259</v>
      </c>
      <c r="T62" s="2"/>
      <c r="U62" s="353" t="s">
        <v>396</v>
      </c>
    </row>
    <row r="63" customFormat="false" ht="12.75" hidden="false" customHeight="true" outlineLevel="0" collapsed="false">
      <c r="A63" s="123" t="s">
        <v>337</v>
      </c>
      <c r="B63" s="75" t="s">
        <v>157</v>
      </c>
      <c r="C63" s="36" t="n">
        <v>1982</v>
      </c>
      <c r="D63" s="36"/>
      <c r="E63" s="76" t="s">
        <v>36</v>
      </c>
      <c r="F63" s="76" t="s">
        <v>51</v>
      </c>
      <c r="G63" s="317" t="s">
        <v>401</v>
      </c>
      <c r="H63" s="263" t="n">
        <f aca="false">VLOOKUP(G63,Финишки!$A$3:$B$68,2,FALSE())-$W$26</f>
        <v>0.0305902777777778</v>
      </c>
      <c r="I63" s="42" t="n">
        <f aca="false">H63-Q62</f>
        <v>0.00622685185185185</v>
      </c>
      <c r="J63" s="258" t="n">
        <f aca="false">VLOOKUP(G63,Финишки!$D$3:$E$68,2,FALSE())-$W$26</f>
        <v>0.031087962962963</v>
      </c>
      <c r="K63" s="42" t="n">
        <f aca="false">J63-H63</f>
        <v>0.000497685185185185</v>
      </c>
      <c r="L63" s="258" t="n">
        <f aca="false">VLOOKUP(G63,Финишки!$G$3:$H$69,2,FALSE())-$W$26</f>
        <v>0.0409953703703704</v>
      </c>
      <c r="M63" s="42" t="n">
        <f aca="false">L63-J63</f>
        <v>0.00990740740740741</v>
      </c>
      <c r="N63" s="251" t="n">
        <f aca="false">VLOOKUP(G63,Финишки!$J$3:$K$68,2,FALSE())-$W$26</f>
        <v>0.0420023148148148</v>
      </c>
      <c r="O63" s="42" t="n">
        <f aca="false">N63-L63</f>
        <v>0.00100694444444444</v>
      </c>
      <c r="P63" s="42" t="n">
        <f aca="false">Q63-N63</f>
        <v>0.00747685185185185</v>
      </c>
      <c r="Q63" s="252" t="n">
        <f aca="false">VLOOKUP(G63,Финишки!$M$3:$N$68,2,FALSE())-$W$26</f>
        <v>0.0494791666666667</v>
      </c>
      <c r="R63" s="42" t="n">
        <f aca="false">Q63-Q62</f>
        <v>0.0251157407407407</v>
      </c>
      <c r="S63" s="314"/>
      <c r="T63" s="2"/>
      <c r="U63" s="353" t="s">
        <v>396</v>
      </c>
    </row>
    <row r="64" customFormat="false" ht="12.75" hidden="false" customHeight="true" outlineLevel="0" collapsed="false">
      <c r="A64" s="123"/>
      <c r="B64" s="330" t="s">
        <v>146</v>
      </c>
      <c r="C64" s="298" t="n">
        <v>1986</v>
      </c>
      <c r="D64" s="298" t="s">
        <v>35</v>
      </c>
      <c r="E64" s="297" t="s">
        <v>36</v>
      </c>
      <c r="F64" s="76" t="s">
        <v>37</v>
      </c>
      <c r="G64" s="322" t="s">
        <v>402</v>
      </c>
      <c r="H64" s="263" t="n">
        <f aca="false">VLOOKUP(G64,Финишки!$A$3:$B$68,2,FALSE())-$W$26</f>
        <v>0.0555439814814815</v>
      </c>
      <c r="I64" s="263" t="n">
        <f aca="false">H64-Q63</f>
        <v>0.00606481481481481</v>
      </c>
      <c r="J64" s="258" t="n">
        <f aca="false">VLOOKUP(G64,Финишки!$D$3:$E$68,2,FALSE())-$W$26</f>
        <v>0.0563773148148148</v>
      </c>
      <c r="K64" s="263" t="n">
        <f aca="false">J64-H64</f>
        <v>0.000833333333333333</v>
      </c>
      <c r="L64" s="258" t="n">
        <f aca="false">VLOOKUP(G64,Финишки!$G$3:$H$69,2,FALSE())-$W$26</f>
        <v>0.0652546296296296</v>
      </c>
      <c r="M64" s="263" t="n">
        <f aca="false">L64-J64</f>
        <v>0.00887731481481482</v>
      </c>
      <c r="N64" s="251" t="n">
        <f aca="false">VLOOKUP(G64,Финишки!$J$3:$K$68,2,FALSE())-$W$26</f>
        <v>0.0660532407407408</v>
      </c>
      <c r="O64" s="274" t="n">
        <f aca="false">N64-L64</f>
        <v>0.000798611111111111</v>
      </c>
      <c r="P64" s="274" t="n">
        <f aca="false">Q64-N64</f>
        <v>0.00756018518518519</v>
      </c>
      <c r="Q64" s="252" t="n">
        <f aca="false">VLOOKUP(G64,Финишки!$M$3:$N$68,2,FALSE())</f>
        <v>0.0736134259259259</v>
      </c>
      <c r="R64" s="263" t="n">
        <f aca="false">Q64-Q63</f>
        <v>0.0241342592592593</v>
      </c>
      <c r="S64" s="314"/>
      <c r="T64" s="2"/>
      <c r="U64" s="172" t="s">
        <v>89</v>
      </c>
    </row>
    <row r="65" customFormat="false" ht="12.75" hidden="false" customHeight="false" outlineLevel="0" collapsed="false">
      <c r="A65" s="241"/>
      <c r="B65" s="336" t="s">
        <v>147</v>
      </c>
      <c r="C65" s="137" t="n">
        <v>1989</v>
      </c>
      <c r="D65" s="137" t="s">
        <v>35</v>
      </c>
      <c r="E65" s="255" t="s">
        <v>47</v>
      </c>
      <c r="F65" s="287"/>
      <c r="G65" s="313" t="s">
        <v>403</v>
      </c>
      <c r="H65" s="263" t="n">
        <f aca="false">VLOOKUP(G65,Финишки!$A$3:$B$68,2,FALSE())-$W$26</f>
        <v>0.00611111111111111</v>
      </c>
      <c r="I65" s="64" t="n">
        <f aca="false">VLOOKUP(G65,Финишки!$A$3:$B$58,2,FALSE())-$W$26</f>
        <v>0.00611111111111111</v>
      </c>
      <c r="J65" s="258" t="n">
        <f aca="false">VLOOKUP(G65,Финишки!$D$3:$E$68,2,FALSE())-$W$26</f>
        <v>0.00680555555555556</v>
      </c>
      <c r="K65" s="64" t="n">
        <f aca="false">J65-H65</f>
        <v>0.000694444444444445</v>
      </c>
      <c r="L65" s="258" t="n">
        <f aca="false">VLOOKUP(G65,Финишки!$G$3:$H$69,2,FALSE())-$W$26</f>
        <v>0.0160069444444445</v>
      </c>
      <c r="M65" s="64" t="n">
        <f aca="false">L65-J65</f>
        <v>0.00920138888888889</v>
      </c>
      <c r="N65" s="251" t="n">
        <f aca="false">VLOOKUP(G65,Финишки!$J$3:$K$68,2,FALSE())-$W$26</f>
        <v>0.0168518518518519</v>
      </c>
      <c r="O65" s="250" t="n">
        <f aca="false">N65-L65</f>
        <v>0.000844907407407407</v>
      </c>
      <c r="P65" s="250" t="n">
        <f aca="false">Q65-N65</f>
        <v>0.00769675925925926</v>
      </c>
      <c r="Q65" s="252" t="n">
        <f aca="false">VLOOKUP(G65,Финишки!$M$3:$N$68,2,FALSE())-$W$26</f>
        <v>0.0245486111111111</v>
      </c>
      <c r="R65" s="250" t="n">
        <f aca="false">VLOOKUP(G65,Финишки!$M$3:$N$58,2,FALSE())-$W$26</f>
        <v>0.0245486111111111</v>
      </c>
      <c r="S65" s="314" t="n">
        <f aca="false">VLOOKUP(G67,Финишки!$M$3:$N$68,2,FALSE())</f>
        <v>0.0739201388888889</v>
      </c>
      <c r="T65" s="30"/>
      <c r="U65" s="117"/>
    </row>
    <row r="66" customFormat="false" ht="12.75" hidden="false" customHeight="false" outlineLevel="0" collapsed="false">
      <c r="A66" s="123" t="n">
        <v>5</v>
      </c>
      <c r="B66" s="75" t="s">
        <v>404</v>
      </c>
      <c r="C66" s="36" t="n">
        <v>1965</v>
      </c>
      <c r="D66" s="36" t="s">
        <v>35</v>
      </c>
      <c r="E66" s="76" t="s">
        <v>47</v>
      </c>
      <c r="F66" s="76"/>
      <c r="G66" s="317" t="s">
        <v>405</v>
      </c>
      <c r="H66" s="263" t="n">
        <f aca="false">VLOOKUP(G66,Финишки!$A$3:$B$68,2,FALSE())-$W$26</f>
        <v>0.0307060185185185</v>
      </c>
      <c r="I66" s="42" t="n">
        <f aca="false">H66-Q65</f>
        <v>0.00615740740740741</v>
      </c>
      <c r="J66" s="258" t="n">
        <f aca="false">VLOOKUP(G66,Финишки!$D$3:$E$68,2,FALSE())-$W$26</f>
        <v>0.0314699074074074</v>
      </c>
      <c r="K66" s="42" t="n">
        <f aca="false">J66-H66</f>
        <v>0.000763888888888889</v>
      </c>
      <c r="L66" s="258" t="n">
        <f aca="false">VLOOKUP(G66,Финишки!$G$3:$H$69,2,FALSE())-$W$26</f>
        <v>0.0403472222222222</v>
      </c>
      <c r="M66" s="42" t="n">
        <f aca="false">L66-J66</f>
        <v>0.00887731481481482</v>
      </c>
      <c r="N66" s="251" t="n">
        <f aca="false">VLOOKUP(G66,Финишки!$J$3:$K$68,2,FALSE())-$W$26</f>
        <v>0.0414699074074074</v>
      </c>
      <c r="O66" s="42" t="n">
        <f aca="false">N66-L66</f>
        <v>0.00112268518518519</v>
      </c>
      <c r="P66" s="42" t="n">
        <f aca="false">Q66-N66</f>
        <v>0.0084837962962963</v>
      </c>
      <c r="Q66" s="252" t="n">
        <f aca="false">VLOOKUP(G66,Финишки!$M$3:$N$68,2,FALSE())-$W$26</f>
        <v>0.0499537037037037</v>
      </c>
      <c r="R66" s="42" t="n">
        <f aca="false">Q66-Q65</f>
        <v>0.0254050925925926</v>
      </c>
      <c r="S66" s="314"/>
      <c r="T66" s="26"/>
      <c r="U66" s="117"/>
    </row>
    <row r="67" customFormat="false" ht="12.75" hidden="false" customHeight="false" outlineLevel="0" collapsed="false">
      <c r="A67" s="329"/>
      <c r="B67" s="330" t="s">
        <v>406</v>
      </c>
      <c r="C67" s="298" t="n">
        <v>1987</v>
      </c>
      <c r="D67" s="298" t="s">
        <v>38</v>
      </c>
      <c r="E67" s="297" t="s">
        <v>47</v>
      </c>
      <c r="F67" s="348"/>
      <c r="G67" s="332" t="s">
        <v>407</v>
      </c>
      <c r="H67" s="263" t="n">
        <f aca="false">VLOOKUP(G67,Финишки!$A$3:$B$68,2,FALSE())-$W$26</f>
        <v>0.0561458333333333</v>
      </c>
      <c r="I67" s="263" t="n">
        <f aca="false">H67-Q66</f>
        <v>0.00619212962962963</v>
      </c>
      <c r="J67" s="258" t="n">
        <f aca="false">VLOOKUP(G67,Финишки!$D$3:$E$68,2,FALSE())-$W$26</f>
        <v>0.0566782407407407</v>
      </c>
      <c r="K67" s="263" t="n">
        <f aca="false">J67-H67</f>
        <v>0.000532407407407407</v>
      </c>
      <c r="L67" s="258" t="n">
        <f aca="false">VLOOKUP(G67,Финишки!$G$3:$H$69,2,FALSE())-$W$26</f>
        <v>0.0657986111111111</v>
      </c>
      <c r="M67" s="263" t="n">
        <f aca="false">L67-J67</f>
        <v>0.00912037037037037</v>
      </c>
      <c r="N67" s="251" t="n">
        <f aca="false">VLOOKUP(G67,Финишки!$J$3:$K$68,2,FALSE())-$W$26</f>
        <v>0.0667824074074074</v>
      </c>
      <c r="O67" s="263" t="n">
        <f aca="false">N67-L67</f>
        <v>0.000983796296296296</v>
      </c>
      <c r="P67" s="263" t="n">
        <f aca="false">Q67-N67</f>
        <v>0.00713773148148148</v>
      </c>
      <c r="Q67" s="252" t="n">
        <f aca="false">VLOOKUP(G67,Финишки!$M$3:$N$68,2,FALSE())</f>
        <v>0.0739201388888889</v>
      </c>
      <c r="R67" s="263" t="n">
        <f aca="false">Q67-Q66</f>
        <v>0.0239664351851852</v>
      </c>
      <c r="S67" s="314"/>
      <c r="T67" s="280"/>
      <c r="U67" s="117"/>
    </row>
    <row r="68" customFormat="false" ht="12.75" hidden="false" customHeight="false" outlineLevel="0" collapsed="false">
      <c r="A68" s="241"/>
      <c r="B68" s="75" t="s">
        <v>148</v>
      </c>
      <c r="C68" s="36" t="n">
        <v>1981</v>
      </c>
      <c r="D68" s="36" t="s">
        <v>38</v>
      </c>
      <c r="E68" s="76" t="s">
        <v>149</v>
      </c>
      <c r="F68" s="354"/>
      <c r="G68" s="355" t="s">
        <v>408</v>
      </c>
      <c r="H68" s="263" t="n">
        <f aca="false">VLOOKUP(G68,Финишки!$A$3:$B$68,2,FALSE())-$W$26</f>
        <v>0.00581018518518519</v>
      </c>
      <c r="I68" s="64" t="n">
        <f aca="false">VLOOKUP(G68,Финишки!$A$3:$B$58,2,FALSE())-$W$26</f>
        <v>0.00581018518518519</v>
      </c>
      <c r="J68" s="258" t="n">
        <f aca="false">VLOOKUP(G68,Финишки!$D$3:$E$68,2,FALSE())-$W$26</f>
        <v>0.00627314814814815</v>
      </c>
      <c r="K68" s="64" t="n">
        <f aca="false">J68-H68</f>
        <v>0.000462962962962963</v>
      </c>
      <c r="L68" s="258" t="n">
        <f aca="false">VLOOKUP(G68,Финишки!$G$3:$H$69,2,FALSE())-$W$26</f>
        <v>0.0156944444444445</v>
      </c>
      <c r="M68" s="64" t="n">
        <f aca="false">L68-J68</f>
        <v>0.0094212962962963</v>
      </c>
      <c r="N68" s="251" t="n">
        <f aca="false">VLOOKUP(G68,Финишки!$J$3:$K$68,2,FALSE())-$W$26</f>
        <v>0.0165393518518519</v>
      </c>
      <c r="O68" s="274" t="n">
        <f aca="false">N68-L68</f>
        <v>0.000844907407407407</v>
      </c>
      <c r="P68" s="274" t="n">
        <f aca="false">Q68-N68</f>
        <v>0.00826388888888889</v>
      </c>
      <c r="Q68" s="252" t="n">
        <f aca="false">VLOOKUP(G68,Финишки!$M$3:$N$68,2,FALSE())-$W$26</f>
        <v>0.0248032407407407</v>
      </c>
      <c r="R68" s="250" t="n">
        <f aca="false">VLOOKUP(G68,Финишки!$M$3:$N$58,2,FALSE())-$W$26</f>
        <v>0.0248032407407407</v>
      </c>
      <c r="S68" s="314" t="n">
        <f aca="false">VLOOKUP(G70,Финишки!$M$3:$N$68,2,FALSE())</f>
        <v>0.0748993055555556</v>
      </c>
      <c r="T68" s="30"/>
      <c r="U68" s="172" t="s">
        <v>150</v>
      </c>
    </row>
    <row r="69" customFormat="false" ht="12.75" hidden="false" customHeight="false" outlineLevel="0" collapsed="false">
      <c r="A69" s="123" t="n">
        <v>6</v>
      </c>
      <c r="B69" s="75" t="s">
        <v>409</v>
      </c>
      <c r="C69" s="36" t="n">
        <v>1967</v>
      </c>
      <c r="D69" s="36" t="s">
        <v>38</v>
      </c>
      <c r="E69" s="76" t="s">
        <v>149</v>
      </c>
      <c r="F69" s="76" t="s">
        <v>410</v>
      </c>
      <c r="G69" s="317" t="s">
        <v>411</v>
      </c>
      <c r="H69" s="263" t="n">
        <f aca="false">VLOOKUP(G69,Финишки!$A$3:$B$68,2,FALSE())-$W$26</f>
        <v>0.0308333333333333</v>
      </c>
      <c r="I69" s="42" t="n">
        <f aca="false">H69-Q68</f>
        <v>0.00603009259259259</v>
      </c>
      <c r="J69" s="258" t="n">
        <f aca="false">VLOOKUP(G69,Финишки!$D$3:$E$68,2,FALSE())-$W$26</f>
        <v>0.0316203703703704</v>
      </c>
      <c r="K69" s="42" t="n">
        <f aca="false">J69-H69</f>
        <v>0.000787037037037037</v>
      </c>
      <c r="L69" s="258" t="n">
        <f aca="false">VLOOKUP(G69,Финишки!$G$3:$H$69,2,FALSE())-$W$26</f>
        <v>0.0408333333333333</v>
      </c>
      <c r="M69" s="42" t="n">
        <f aca="false">L69-J69</f>
        <v>0.00921296296296296</v>
      </c>
      <c r="N69" s="251" t="n">
        <f aca="false">VLOOKUP(G69,Финишки!$J$3:$K$68,2,FALSE())-$W$26</f>
        <v>0.0420949074074074</v>
      </c>
      <c r="O69" s="42" t="n">
        <f aca="false">N69-L69</f>
        <v>0.00126157407407407</v>
      </c>
      <c r="P69" s="42" t="n">
        <f aca="false">Q69-N69</f>
        <v>0.00760416666666667</v>
      </c>
      <c r="Q69" s="252" t="n">
        <f aca="false">VLOOKUP(G69,Финишки!$M$3:$N$68,2,FALSE())-$W$26</f>
        <v>0.0496990740740741</v>
      </c>
      <c r="R69" s="42" t="n">
        <f aca="false">Q69-Q68</f>
        <v>0.0248958333333333</v>
      </c>
      <c r="S69" s="314"/>
      <c r="T69" s="26"/>
      <c r="U69" s="172" t="s">
        <v>412</v>
      </c>
    </row>
    <row r="70" customFormat="false" ht="12.75" hidden="false" customHeight="false" outlineLevel="0" collapsed="false">
      <c r="A70" s="329"/>
      <c r="B70" s="172" t="s">
        <v>413</v>
      </c>
      <c r="C70" s="26" t="n">
        <v>1970</v>
      </c>
      <c r="D70" s="26" t="s">
        <v>35</v>
      </c>
      <c r="E70" s="117" t="s">
        <v>149</v>
      </c>
      <c r="F70" s="117" t="s">
        <v>414</v>
      </c>
      <c r="G70" s="356" t="s">
        <v>415</v>
      </c>
      <c r="H70" s="263" t="n">
        <f aca="false">VLOOKUP(G70,Финишки!$A$3:$B$68,2,FALSE())-$W$26</f>
        <v>0.0557638888888889</v>
      </c>
      <c r="I70" s="263" t="n">
        <f aca="false">H70-Q69</f>
        <v>0.00606481481481481</v>
      </c>
      <c r="J70" s="258" t="n">
        <f aca="false">VLOOKUP(G70,Финишки!$D$3:$E$68,2,FALSE())-$W$26</f>
        <v>0.0566203703703704</v>
      </c>
      <c r="K70" s="263" t="n">
        <f aca="false">J70-H70</f>
        <v>0.000856481481481482</v>
      </c>
      <c r="L70" s="258" t="n">
        <f aca="false">VLOOKUP(G70,Финишки!$G$3:$H$69,2,FALSE())-$W$26</f>
        <v>0.0665972222222222</v>
      </c>
      <c r="M70" s="263" t="n">
        <f aca="false">L70-J70</f>
        <v>0.00997685185185185</v>
      </c>
      <c r="N70" s="251" t="n">
        <f aca="false">VLOOKUP(G70,Финишки!$J$3:$K$68,2,FALSE())-$W$26</f>
        <v>0.067662037037037</v>
      </c>
      <c r="O70" s="274" t="n">
        <f aca="false">N70-L70</f>
        <v>0.00106481481481481</v>
      </c>
      <c r="P70" s="274" t="n">
        <f aca="false">Q70-N70</f>
        <v>0.00723726851851852</v>
      </c>
      <c r="Q70" s="252" t="n">
        <f aca="false">VLOOKUP(G70,Финишки!$M$3:$N$68,2,FALSE())</f>
        <v>0.0748993055555556</v>
      </c>
      <c r="R70" s="263" t="n">
        <f aca="false">Q70-Q69</f>
        <v>0.0252002314814815</v>
      </c>
      <c r="S70" s="314"/>
      <c r="T70" s="280"/>
      <c r="U70" s="172" t="s">
        <v>412</v>
      </c>
    </row>
    <row r="71" customFormat="false" ht="12.75" hidden="false" customHeight="true" outlineLevel="0" collapsed="false">
      <c r="A71" s="241"/>
      <c r="B71" s="323" t="s">
        <v>165</v>
      </c>
      <c r="C71" s="71" t="n">
        <v>1988</v>
      </c>
      <c r="D71" s="71" t="s">
        <v>35</v>
      </c>
      <c r="E71" s="287" t="s">
        <v>60</v>
      </c>
      <c r="F71" s="324" t="s">
        <v>382</v>
      </c>
      <c r="G71" s="357" t="s">
        <v>416</v>
      </c>
      <c r="H71" s="263" t="n">
        <f aca="false">VLOOKUP(G71,Финишки!$A$3:$B$68,2,FALSE())-$W$26</f>
        <v>0.00611111111111111</v>
      </c>
      <c r="I71" s="64" t="n">
        <f aca="false">VLOOKUP(G71,Финишки!$A$3:$B$58,2,FALSE())-$W$26</f>
        <v>0.00611111111111111</v>
      </c>
      <c r="J71" s="258" t="n">
        <f aca="false">VLOOKUP(G71,Финишки!$D$3:$E$68,2,FALSE())-$W$26</f>
        <v>0.00701388888888889</v>
      </c>
      <c r="K71" s="64" t="n">
        <f aca="false">J71-H71</f>
        <v>0.000902777777777778</v>
      </c>
      <c r="L71" s="258" t="n">
        <f aca="false">VLOOKUP(G71,Финишки!$G$3:$H$69,2,FALSE())-$W$26</f>
        <v>0.0173148148148148</v>
      </c>
      <c r="M71" s="64" t="n">
        <f aca="false">L71-J71</f>
        <v>0.0103009259259259</v>
      </c>
      <c r="N71" s="251" t="n">
        <f aca="false">VLOOKUP(G71,Финишки!$J$3:$K$68,2,FALSE())-$W$26</f>
        <v>0.0184490740740741</v>
      </c>
      <c r="O71" s="250" t="n">
        <f aca="false">N71-L71</f>
        <v>0.00113425925925926</v>
      </c>
      <c r="P71" s="250" t="n">
        <f aca="false">Q71-N71</f>
        <v>0.00799768518518519</v>
      </c>
      <c r="Q71" s="252" t="n">
        <f aca="false">VLOOKUP(G71,Финишки!$M$3:$N$68,2,FALSE())-$W$26</f>
        <v>0.0264467592592593</v>
      </c>
      <c r="R71" s="250" t="n">
        <f aca="false">VLOOKUP(G71,Финишки!$M$3:$N$58,2,FALSE())-$W$26</f>
        <v>0.0264467592592593</v>
      </c>
      <c r="S71" s="314" t="n">
        <f aca="false">VLOOKUP(G73,Финишки!$M$3:$N$68,2,FALSE())</f>
        <v>0.0751990740740741</v>
      </c>
      <c r="T71" s="254"/>
      <c r="U71" s="353" t="s">
        <v>417</v>
      </c>
    </row>
    <row r="72" customFormat="false" ht="12.75" hidden="false" customHeight="true" outlineLevel="0" collapsed="false">
      <c r="A72" s="123" t="s">
        <v>337</v>
      </c>
      <c r="B72" s="75" t="s">
        <v>161</v>
      </c>
      <c r="C72" s="36" t="n">
        <v>1989</v>
      </c>
      <c r="D72" s="36" t="s">
        <v>38</v>
      </c>
      <c r="E72" s="76" t="s">
        <v>60</v>
      </c>
      <c r="F72" s="109" t="s">
        <v>382</v>
      </c>
      <c r="G72" s="317" t="s">
        <v>418</v>
      </c>
      <c r="H72" s="263" t="n">
        <f aca="false">VLOOKUP(G72,Финишки!$A$3:$B$68,2,FALSE())-$W$26</f>
        <v>0.0326157407407407</v>
      </c>
      <c r="I72" s="42" t="n">
        <f aca="false">H72-Q71</f>
        <v>0.00616898148148148</v>
      </c>
      <c r="J72" s="258" t="n">
        <f aca="false">VLOOKUP(G72,Финишки!$D$3:$E$68,2,FALSE())-$W$26</f>
        <v>0.0332986111111111</v>
      </c>
      <c r="K72" s="42" t="n">
        <f aca="false">J72-H72</f>
        <v>0.00068287037037037</v>
      </c>
      <c r="L72" s="258" t="n">
        <f aca="false">VLOOKUP(G72,Финишки!$G$3:$H$69,2,FALSE())-$W$26</f>
        <v>0.0428703703703704</v>
      </c>
      <c r="M72" s="42" t="n">
        <f aca="false">L72-J72</f>
        <v>0.00957175925925926</v>
      </c>
      <c r="N72" s="251" t="n">
        <f aca="false">VLOOKUP(G72,Финишки!$J$3:$K$68,2,FALSE())-$W$26</f>
        <v>0.0437615740740741</v>
      </c>
      <c r="O72" s="42" t="n">
        <f aca="false">N72-L72</f>
        <v>0.000891203703703704</v>
      </c>
      <c r="P72" s="42" t="n">
        <f aca="false">Q72-N72</f>
        <v>0.00759259259259259</v>
      </c>
      <c r="Q72" s="252" t="n">
        <f aca="false">VLOOKUP(G72,Финишки!$M$3:$N$68,2,FALSE())-$W$26</f>
        <v>0.0513541666666667</v>
      </c>
      <c r="R72" s="42" t="n">
        <f aca="false">Q72-Q71</f>
        <v>0.0249074074074074</v>
      </c>
      <c r="S72" s="314"/>
      <c r="T72" s="208"/>
      <c r="U72" s="353" t="s">
        <v>417</v>
      </c>
    </row>
    <row r="73" customFormat="false" ht="12.75" hidden="false" customHeight="false" outlineLevel="0" collapsed="false">
      <c r="A73" s="329"/>
      <c r="B73" s="330" t="s">
        <v>142</v>
      </c>
      <c r="C73" s="298" t="n">
        <v>1987</v>
      </c>
      <c r="D73" s="298" t="s">
        <v>46</v>
      </c>
      <c r="E73" s="297" t="s">
        <v>60</v>
      </c>
      <c r="F73" s="297" t="s">
        <v>333</v>
      </c>
      <c r="G73" s="356" t="s">
        <v>419</v>
      </c>
      <c r="H73" s="263" t="n">
        <f aca="false">VLOOKUP(G73,Финишки!$A$3:$B$68,2,FALSE())-$W$26</f>
        <v>0.0572569444444444</v>
      </c>
      <c r="I73" s="263" t="n">
        <f aca="false">H73-Q72</f>
        <v>0.00590277777777778</v>
      </c>
      <c r="J73" s="258" t="n">
        <f aca="false">VLOOKUP(G73,Финишки!$D$3:$E$68,2,FALSE())-$W$26</f>
        <v>0.0577314814814815</v>
      </c>
      <c r="K73" s="263" t="n">
        <f aca="false">J73-H73</f>
        <v>0.000474537037037037</v>
      </c>
      <c r="L73" s="258" t="n">
        <f aca="false">VLOOKUP(G73,Финишки!$G$3:$H$69,2,FALSE())-$W$26</f>
        <v>0.0666550925925926</v>
      </c>
      <c r="M73" s="263" t="n">
        <f aca="false">L73-J73</f>
        <v>0.00892361111111111</v>
      </c>
      <c r="N73" s="251" t="n">
        <f aca="false">VLOOKUP(G73,Финишки!$J$3:$K$68,2,FALSE())-$W$26</f>
        <v>0.0676736111111111</v>
      </c>
      <c r="O73" s="263" t="n">
        <f aca="false">N73-L73</f>
        <v>0.00101851851851852</v>
      </c>
      <c r="P73" s="263" t="n">
        <f aca="false">Q73-N73</f>
        <v>0.00752546296296296</v>
      </c>
      <c r="Q73" s="252" t="n">
        <f aca="false">VLOOKUP(G73,Финишки!$M$3:$N$68,2,FALSE())</f>
        <v>0.0751990740740741</v>
      </c>
      <c r="R73" s="263" t="n">
        <f aca="false">Q73-Q72</f>
        <v>0.0238449074074074</v>
      </c>
      <c r="S73" s="314"/>
      <c r="T73" s="267"/>
      <c r="U73" s="222" t="s">
        <v>386</v>
      </c>
    </row>
    <row r="74" customFormat="false" ht="12.75" hidden="false" customHeight="false" outlineLevel="0" collapsed="false">
      <c r="A74" s="123"/>
      <c r="B74" s="75" t="s">
        <v>420</v>
      </c>
      <c r="C74" s="277" t="n">
        <v>1976</v>
      </c>
      <c r="D74" s="37" t="s">
        <v>35</v>
      </c>
      <c r="E74" s="350" t="s">
        <v>195</v>
      </c>
      <c r="F74" s="296" t="s">
        <v>359</v>
      </c>
      <c r="G74" s="358" t="s">
        <v>421</v>
      </c>
      <c r="H74" s="263" t="n">
        <f aca="false">VLOOKUP(G74,Финишки!$A$3:$B$68,2,FALSE())-$W$26</f>
        <v>0.00585648148148148</v>
      </c>
      <c r="I74" s="64" t="n">
        <f aca="false">VLOOKUP(G74,Финишки!$A$3:$B$58,2,FALSE())-$W$26</f>
        <v>0.00585648148148148</v>
      </c>
      <c r="J74" s="258" t="n">
        <f aca="false">VLOOKUP(G74,Финишки!$D$3:$E$68,2,FALSE())-$W$26</f>
        <v>0.00633101851851852</v>
      </c>
      <c r="K74" s="64" t="n">
        <f aca="false">J74-H74</f>
        <v>0.000474537037037037</v>
      </c>
      <c r="L74" s="258" t="n">
        <f aca="false">VLOOKUP(G74,Финишки!$G$3:$H$69,2,FALSE())-$W$26</f>
        <v>0.0155439814814815</v>
      </c>
      <c r="M74" s="274" t="n">
        <f aca="false">L74-J74</f>
        <v>0.00921296296296296</v>
      </c>
      <c r="N74" s="251" t="n">
        <f aca="false">VLOOKUP(G74,Финишки!$J$3:$K$68,2,FALSE())-$W$26</f>
        <v>0.0164236111111111</v>
      </c>
      <c r="O74" s="274" t="n">
        <f aca="false">N74-L74</f>
        <v>0.00087962962962963</v>
      </c>
      <c r="P74" s="274" t="n">
        <f aca="false">Q74-N74</f>
        <v>0.00736111111111111</v>
      </c>
      <c r="Q74" s="252" t="n">
        <f aca="false">VLOOKUP(G74,Финишки!$M$3:$N$68,2,FALSE())-$W$26</f>
        <v>0.0237847222222222</v>
      </c>
      <c r="R74" s="250" t="n">
        <f aca="false">VLOOKUP(G74,Финишки!$M$3:$N$58,2,FALSE())-$W$26</f>
        <v>0.0237847222222222</v>
      </c>
      <c r="S74" s="314" t="n">
        <f aca="false">VLOOKUP(G76,Финишки!$M$3:$N$68,2,FALSE())</f>
        <v>0.0755706018518518</v>
      </c>
      <c r="T74" s="26"/>
      <c r="U74" s="172" t="s">
        <v>211</v>
      </c>
    </row>
    <row r="75" customFormat="false" ht="12.75" hidden="false" customHeight="true" outlineLevel="0" collapsed="false">
      <c r="A75" s="123" t="n">
        <v>7</v>
      </c>
      <c r="B75" s="75" t="s">
        <v>422</v>
      </c>
      <c r="C75" s="36" t="n">
        <v>1988</v>
      </c>
      <c r="D75" s="37" t="s">
        <v>38</v>
      </c>
      <c r="E75" s="90" t="s">
        <v>195</v>
      </c>
      <c r="F75" s="85" t="s">
        <v>356</v>
      </c>
      <c r="G75" s="317" t="s">
        <v>423</v>
      </c>
      <c r="H75" s="263" t="n">
        <f aca="false">VLOOKUP(G75,Финишки!$A$3:$B$68,2,FALSE())-$W$26</f>
        <v>0.0302314814814815</v>
      </c>
      <c r="I75" s="42" t="n">
        <f aca="false">H75-Q74</f>
        <v>0.00644675925925926</v>
      </c>
      <c r="J75" s="258" t="n">
        <f aca="false">VLOOKUP(G75,Финишки!$D$3:$E$68,2,FALSE())-$W$26</f>
        <v>0.030775462962963</v>
      </c>
      <c r="K75" s="42" t="n">
        <f aca="false">J75-H75</f>
        <v>0.000543981481481481</v>
      </c>
      <c r="L75" s="258" t="n">
        <f aca="false">VLOOKUP(G75,Финишки!$G$3:$H$69,2,FALSE())-$W$26</f>
        <v>0.0401388888888889</v>
      </c>
      <c r="M75" s="42" t="n">
        <f aca="false">L75-J75</f>
        <v>0.00936342592592593</v>
      </c>
      <c r="N75" s="251" t="n">
        <f aca="false">VLOOKUP(G75,Финишки!$J$3:$K$68,2,FALSE())-$W$26</f>
        <v>0.0411689814814815</v>
      </c>
      <c r="O75" s="42" t="n">
        <f aca="false">N75-L75</f>
        <v>0.00103009259259259</v>
      </c>
      <c r="P75" s="42" t="n">
        <f aca="false">Q75-N75</f>
        <v>0.00958333333333333</v>
      </c>
      <c r="Q75" s="252" t="n">
        <f aca="false">VLOOKUP(G75,Финишки!$M$3:$N$68,2,FALSE())-$W$26</f>
        <v>0.0507523148148148</v>
      </c>
      <c r="R75" s="42" t="n">
        <f aca="false">Q75-Q74</f>
        <v>0.0269675925925926</v>
      </c>
      <c r="S75" s="314"/>
      <c r="T75" s="26"/>
      <c r="U75" s="172" t="s">
        <v>211</v>
      </c>
    </row>
    <row r="76" customFormat="false" ht="12.75" hidden="false" customHeight="true" outlineLevel="0" collapsed="false">
      <c r="A76" s="123"/>
      <c r="B76" s="330" t="s">
        <v>424</v>
      </c>
      <c r="C76" s="298" t="n">
        <v>1988</v>
      </c>
      <c r="D76" s="298" t="s">
        <v>38</v>
      </c>
      <c r="E76" s="297" t="s">
        <v>195</v>
      </c>
      <c r="F76" s="331" t="s">
        <v>425</v>
      </c>
      <c r="G76" s="358" t="s">
        <v>426</v>
      </c>
      <c r="H76" s="263" t="n">
        <f aca="false">VLOOKUP(G76,Финишки!$A$3:$B$68,2,FALSE())-$W$26</f>
        <v>0.0568287037037037</v>
      </c>
      <c r="I76" s="263" t="n">
        <f aca="false">H76-Q75</f>
        <v>0.00607638888888889</v>
      </c>
      <c r="J76" s="258" t="n">
        <f aca="false">VLOOKUP(G76,Финишки!$D$3:$E$68,2,FALSE())-$W$26</f>
        <v>0.0573263888888889</v>
      </c>
      <c r="K76" s="263" t="n">
        <f aca="false">J76-H76</f>
        <v>0.000497685185185185</v>
      </c>
      <c r="L76" s="258" t="n">
        <f aca="false">VLOOKUP(G76,Финишки!$G$3:$H$69,2,FALSE())-$W$26</f>
        <v>0.0671180555555556</v>
      </c>
      <c r="M76" s="263" t="n">
        <f aca="false">L76-J76</f>
        <v>0.00979166666666667</v>
      </c>
      <c r="N76" s="251" t="n">
        <f aca="false">VLOOKUP(G76,Финишки!$J$3:$K$68,2,FALSE())-$W$26</f>
        <v>0.0678125</v>
      </c>
      <c r="O76" s="274" t="n">
        <f aca="false">N76-L76</f>
        <v>0.000694444444444445</v>
      </c>
      <c r="P76" s="274" t="n">
        <f aca="false">Q76-N76</f>
        <v>0.00775810185185185</v>
      </c>
      <c r="Q76" s="252" t="n">
        <f aca="false">VLOOKUP(G76,Финишки!$M$3:$N$68,2,FALSE())</f>
        <v>0.0755706018518518</v>
      </c>
      <c r="R76" s="263" t="n">
        <f aca="false">Q76-Q75</f>
        <v>0.024818287037037</v>
      </c>
      <c r="S76" s="314"/>
      <c r="T76" s="26"/>
      <c r="U76" s="359" t="s">
        <v>361</v>
      </c>
    </row>
    <row r="77" customFormat="false" ht="12.75" hidden="false" customHeight="false" outlineLevel="0" collapsed="false">
      <c r="A77" s="241"/>
      <c r="B77" s="336" t="s">
        <v>81</v>
      </c>
      <c r="C77" s="137" t="n">
        <v>1990</v>
      </c>
      <c r="D77" s="137" t="s">
        <v>46</v>
      </c>
      <c r="E77" s="255" t="s">
        <v>47</v>
      </c>
      <c r="F77" s="147"/>
      <c r="G77" s="357" t="s">
        <v>427</v>
      </c>
      <c r="H77" s="263" t="n">
        <f aca="false">VLOOKUP(G77,Финишки!$A$3:$B$68,2,FALSE())-$W$26</f>
        <v>0.00638888888888889</v>
      </c>
      <c r="I77" s="64" t="n">
        <f aca="false">VLOOKUP(G77,Финишки!$A$3:$B$58,2,FALSE())-$W$26</f>
        <v>0.00638888888888889</v>
      </c>
      <c r="J77" s="258" t="n">
        <f aca="false">VLOOKUP(G77,Финишки!$D$3:$E$68,2,FALSE())-$W$26</f>
        <v>0.00688657407407407</v>
      </c>
      <c r="K77" s="64" t="n">
        <f aca="false">J77-H77</f>
        <v>0.000497685185185185</v>
      </c>
      <c r="L77" s="258" t="n">
        <f aca="false">VLOOKUP(G77,Финишки!$G$3:$H$69,2,FALSE())-$W$26</f>
        <v>0.0172337962962963</v>
      </c>
      <c r="M77" s="274" t="n">
        <f aca="false">L77-J77</f>
        <v>0.0103472222222222</v>
      </c>
      <c r="N77" s="251" t="n">
        <f aca="false">VLOOKUP(G77,Финишки!$J$3:$K$68,2,FALSE())-$W$26</f>
        <v>0.0181365740740741</v>
      </c>
      <c r="O77" s="250" t="n">
        <f aca="false">N77-L77</f>
        <v>0.000902777777777778</v>
      </c>
      <c r="P77" s="250" t="n">
        <f aca="false">Q77-N77</f>
        <v>0.0077662037037037</v>
      </c>
      <c r="Q77" s="252" t="n">
        <f aca="false">VLOOKUP(G77,Финишки!$M$3:$N$68,2,FALSE())-$W$26</f>
        <v>0.0259027777777778</v>
      </c>
      <c r="R77" s="250" t="n">
        <f aca="false">VLOOKUP(G77,Финишки!$M$3:$N$58,2,FALSE())-$W$26</f>
        <v>0.0259027777777778</v>
      </c>
      <c r="S77" s="314" t="n">
        <f aca="false">VLOOKUP(G79,Финишки!$M$3:$N$68,2,FALSE())</f>
        <v>0.0761342592592593</v>
      </c>
      <c r="T77" s="30"/>
      <c r="U77" s="117"/>
    </row>
    <row r="78" customFormat="false" ht="12.75" hidden="false" customHeight="false" outlineLevel="0" collapsed="false">
      <c r="A78" s="123" t="s">
        <v>337</v>
      </c>
      <c r="B78" s="75" t="s">
        <v>76</v>
      </c>
      <c r="C78" s="36" t="n">
        <v>1990</v>
      </c>
      <c r="D78" s="36" t="s">
        <v>46</v>
      </c>
      <c r="E78" s="76" t="s">
        <v>47</v>
      </c>
      <c r="F78" s="35"/>
      <c r="G78" s="317" t="s">
        <v>428</v>
      </c>
      <c r="H78" s="263" t="n">
        <f aca="false">VLOOKUP(G78,Финишки!$A$3:$B$68,2,FALSE())-$W$26</f>
        <v>0.0320601851851852</v>
      </c>
      <c r="I78" s="42" t="n">
        <f aca="false">H78-Q77</f>
        <v>0.00615740740740741</v>
      </c>
      <c r="J78" s="258" t="n">
        <f aca="false">VLOOKUP(G78,Финишки!$D$3:$E$68,2,FALSE())-$W$26</f>
        <v>0.0325810185185185</v>
      </c>
      <c r="K78" s="42" t="n">
        <f aca="false">J78-H78</f>
        <v>0.000520833333333333</v>
      </c>
      <c r="L78" s="258" t="n">
        <f aca="false">VLOOKUP(G78,Финишки!$G$3:$H$69,2,FALSE())-$W$26</f>
        <v>0.0424537037037037</v>
      </c>
      <c r="M78" s="42" t="n">
        <f aca="false">L78-J78</f>
        <v>0.00987268518518519</v>
      </c>
      <c r="N78" s="251" t="n">
        <f aca="false">VLOOKUP(G78,Финишки!$J$3:$K$68,2,FALSE())-$W$26</f>
        <v>0.0434837962962963</v>
      </c>
      <c r="O78" s="42" t="n">
        <f aca="false">N78-L78</f>
        <v>0.00103009259259259</v>
      </c>
      <c r="P78" s="42" t="n">
        <f aca="false">Q78-N78</f>
        <v>0.0075</v>
      </c>
      <c r="Q78" s="252" t="n">
        <f aca="false">VLOOKUP(G78,Финишки!$M$3:$N$68,2,FALSE())-$W$26</f>
        <v>0.0509837962962963</v>
      </c>
      <c r="R78" s="42" t="n">
        <f aca="false">Q78-Q77</f>
        <v>0.0250810185185185</v>
      </c>
      <c r="S78" s="314"/>
      <c r="T78" s="26"/>
      <c r="U78" s="117"/>
    </row>
    <row r="79" customFormat="false" ht="12.75" hidden="false" customHeight="false" outlineLevel="0" collapsed="false">
      <c r="A79" s="329"/>
      <c r="B79" s="360" t="s">
        <v>429</v>
      </c>
      <c r="C79" s="280" t="n">
        <v>1989</v>
      </c>
      <c r="D79" s="280" t="s">
        <v>35</v>
      </c>
      <c r="E79" s="361" t="s">
        <v>47</v>
      </c>
      <c r="F79" s="362"/>
      <c r="G79" s="356" t="s">
        <v>430</v>
      </c>
      <c r="H79" s="263" t="n">
        <f aca="false">VLOOKUP(G79,Финишки!$A$3:$B$68,2,FALSE())-$W$26</f>
        <v>0.0574305555555556</v>
      </c>
      <c r="I79" s="263" t="n">
        <f aca="false">H79-Q78</f>
        <v>0.00644675925925926</v>
      </c>
      <c r="J79" s="258" t="n">
        <f aca="false">VLOOKUP(G79,Финишки!$D$3:$E$68,2,FALSE())-$W$26</f>
        <v>0.0580555555555556</v>
      </c>
      <c r="K79" s="263" t="n">
        <f aca="false">J79-H79</f>
        <v>0.000625</v>
      </c>
      <c r="L79" s="258" t="n">
        <f aca="false">VLOOKUP(G79,Финишки!$G$3:$H$69,2,FALSE())-$W$26</f>
        <v>0.067337962962963</v>
      </c>
      <c r="M79" s="263" t="n">
        <f aca="false">L79-J79</f>
        <v>0.00928240740740741</v>
      </c>
      <c r="N79" s="251" t="n">
        <f aca="false">VLOOKUP(G79,Финишки!$J$3:$K$68,2,FALSE())-$W$26</f>
        <v>0.0685069444444444</v>
      </c>
      <c r="O79" s="263" t="n">
        <f aca="false">N79-L79</f>
        <v>0.00116898148148148</v>
      </c>
      <c r="P79" s="263" t="n">
        <f aca="false">Q79-N79</f>
        <v>0.00762731481481482</v>
      </c>
      <c r="Q79" s="252" t="n">
        <f aca="false">VLOOKUP(G79,Финишки!$M$3:$N$68,2,FALSE())</f>
        <v>0.0761342592592593</v>
      </c>
      <c r="R79" s="263" t="n">
        <f aca="false">Q79-Q78</f>
        <v>0.025150462962963</v>
      </c>
      <c r="S79" s="314"/>
      <c r="T79" s="280"/>
      <c r="U79" s="117"/>
    </row>
    <row r="80" customFormat="false" ht="12.75" hidden="false" customHeight="false" outlineLevel="0" collapsed="false">
      <c r="B80" s="75" t="s">
        <v>431</v>
      </c>
      <c r="C80" s="36" t="n">
        <v>1985</v>
      </c>
      <c r="D80" s="36" t="s">
        <v>38</v>
      </c>
      <c r="E80" s="76" t="s">
        <v>36</v>
      </c>
      <c r="F80" s="76" t="s">
        <v>37</v>
      </c>
      <c r="G80" s="334" t="s">
        <v>432</v>
      </c>
      <c r="H80" s="263" t="n">
        <f aca="false">VLOOKUP(G80,Финишки!$A$3:$B$68,2,FALSE())-$W$26</f>
        <v>0.00642361111111111</v>
      </c>
      <c r="I80" s="64" t="n">
        <f aca="false">VLOOKUP(G80,Финишки!$A$3:$B$58,2,FALSE())-$W$26</f>
        <v>0.00642361111111111</v>
      </c>
      <c r="J80" s="258" t="n">
        <f aca="false">VLOOKUP(G80,Финишки!$D$3:$E$68,2,FALSE())-$W$26</f>
        <v>0.00710648148148148</v>
      </c>
      <c r="K80" s="64" t="n">
        <f aca="false">J80-H80</f>
        <v>0.00068287037037037</v>
      </c>
      <c r="L80" s="258" t="n">
        <f aca="false">VLOOKUP(G80,Финишки!$G$3:$H$69,2,FALSE())-$W$26</f>
        <v>0.0171759259259259</v>
      </c>
      <c r="M80" s="274" t="n">
        <f aca="false">L80-J80</f>
        <v>0.0100694444444444</v>
      </c>
      <c r="N80" s="251" t="n">
        <f aca="false">VLOOKUP(G80,Финишки!$J$3:$K$68,2,FALSE())-$W$26</f>
        <v>0.0179513888888889</v>
      </c>
      <c r="O80" s="274" t="n">
        <f aca="false">N80-L80</f>
        <v>0.000775462962962963</v>
      </c>
      <c r="P80" s="274" t="n">
        <f aca="false">Q80-N80</f>
        <v>0.00832175925925926</v>
      </c>
      <c r="Q80" s="252" t="n">
        <f aca="false">VLOOKUP(G80,Финишки!$M$3:$N$68,2,FALSE())-$W$26</f>
        <v>0.0262731481481482</v>
      </c>
      <c r="R80" s="250" t="n">
        <f aca="false">VLOOKUP(G80,Финишки!$M$3:$N$58,2,FALSE())-$W$26</f>
        <v>0.0262731481481482</v>
      </c>
      <c r="S80" s="314" t="n">
        <f aca="false">VLOOKUP(G82,Финишки!$M$3:$N$68,2,FALSE())</f>
        <v>0.0777939814814815</v>
      </c>
      <c r="U80" s="315" t="s">
        <v>89</v>
      </c>
    </row>
    <row r="81" customFormat="false" ht="12.75" hidden="false" customHeight="false" outlineLevel="0" collapsed="false">
      <c r="A81" s="212" t="s">
        <v>337</v>
      </c>
      <c r="B81" s="75" t="s">
        <v>88</v>
      </c>
      <c r="C81" s="36" t="n">
        <v>1990</v>
      </c>
      <c r="D81" s="36" t="s">
        <v>41</v>
      </c>
      <c r="E81" s="76" t="s">
        <v>36</v>
      </c>
      <c r="F81" s="76" t="s">
        <v>37</v>
      </c>
      <c r="G81" s="317" t="s">
        <v>433</v>
      </c>
      <c r="H81" s="263" t="n">
        <f aca="false">VLOOKUP(G81,Финишки!$A$3:$B$68,2,FALSE())-$W$26</f>
        <v>0.0327083333333333</v>
      </c>
      <c r="I81" s="42" t="n">
        <f aca="false">H81-Q80</f>
        <v>0.00643518518518519</v>
      </c>
      <c r="J81" s="258" t="n">
        <f aca="false">VLOOKUP(G81,Финишки!$D$3:$E$68,2,FALSE())-$W$26</f>
        <v>0.0334143518518519</v>
      </c>
      <c r="K81" s="42" t="n">
        <f aca="false">J81-H81</f>
        <v>0.000706018518518519</v>
      </c>
      <c r="L81" s="258" t="n">
        <f aca="false">VLOOKUP(G81,Финишки!$G$3:$H$69,2,FALSE())-$W$26</f>
        <v>0.0431365740740741</v>
      </c>
      <c r="M81" s="42" t="n">
        <f aca="false">L81-J81</f>
        <v>0.00972222222222222</v>
      </c>
      <c r="N81" s="251" t="n">
        <f aca="false">VLOOKUP(G81,Финишки!$J$3:$K$68,2,FALSE())-$W$26</f>
        <v>0.0440972222222222</v>
      </c>
      <c r="O81" s="42" t="n">
        <f aca="false">N81-L81</f>
        <v>0.000960648148148148</v>
      </c>
      <c r="P81" s="42" t="n">
        <f aca="false">Q81-N81</f>
        <v>0.00841435185185185</v>
      </c>
      <c r="Q81" s="252" t="n">
        <f aca="false">VLOOKUP(G81,Финишки!$M$3:$N$68,2,FALSE())-$W$26</f>
        <v>0.0525115740740741</v>
      </c>
      <c r="R81" s="42" t="n">
        <f aca="false">Q81-Q80</f>
        <v>0.0262384259259259</v>
      </c>
      <c r="S81" s="314"/>
      <c r="U81" s="315" t="s">
        <v>89</v>
      </c>
    </row>
    <row r="82" customFormat="false" ht="12.75" hidden="false" customHeight="false" outlineLevel="0" collapsed="false">
      <c r="A82" s="286"/>
      <c r="B82" s="330" t="s">
        <v>156</v>
      </c>
      <c r="C82" s="298" t="n">
        <v>1989</v>
      </c>
      <c r="D82" s="298" t="s">
        <v>38</v>
      </c>
      <c r="E82" s="297" t="s">
        <v>36</v>
      </c>
      <c r="F82" s="297" t="s">
        <v>37</v>
      </c>
      <c r="G82" s="332" t="s">
        <v>434</v>
      </c>
      <c r="H82" s="263" t="n">
        <f aca="false">VLOOKUP(G82,Финишки!$A$3:$B$68,2,FALSE())-$W$26</f>
        <v>0.058599537037037</v>
      </c>
      <c r="I82" s="263" t="n">
        <f aca="false">H82-Q81</f>
        <v>0.00608796296296296</v>
      </c>
      <c r="J82" s="258" t="n">
        <f aca="false">VLOOKUP(G82,Финишки!$D$3:$E$68,2,FALSE())-$W$26</f>
        <v>0.0593171296296296</v>
      </c>
      <c r="K82" s="263" t="n">
        <f aca="false">J82-H82</f>
        <v>0.000717592592592593</v>
      </c>
      <c r="L82" s="258" t="n">
        <f aca="false">VLOOKUP(G82,Финишки!$G$3:$H$69,2,FALSE())-$W$26</f>
        <v>0.0688657407407407</v>
      </c>
      <c r="M82" s="263" t="n">
        <f aca="false">L82-J82</f>
        <v>0.00954861111111111</v>
      </c>
      <c r="N82" s="251" t="n">
        <f aca="false">VLOOKUP(G82,Финишки!$J$3:$K$68,2,FALSE())-$W$26</f>
        <v>0.0698032407407407</v>
      </c>
      <c r="O82" s="274" t="n">
        <f aca="false">N82-L82</f>
        <v>0.0009375</v>
      </c>
      <c r="P82" s="274" t="n">
        <f aca="false">Q82-N82</f>
        <v>0.00799074074074074</v>
      </c>
      <c r="Q82" s="252" t="n">
        <f aca="false">VLOOKUP(G82,Финишки!$M$3:$N$68,2,FALSE())</f>
        <v>0.0777939814814815</v>
      </c>
      <c r="R82" s="263" t="n">
        <f aca="false">Q82-Q81</f>
        <v>0.0252824074074074</v>
      </c>
      <c r="S82" s="314"/>
      <c r="U82" s="315" t="s">
        <v>89</v>
      </c>
    </row>
    <row r="83" customFormat="false" ht="12.75" hidden="false" customHeight="true" outlineLevel="0" collapsed="false">
      <c r="A83" s="284"/>
      <c r="B83" s="336" t="s">
        <v>338</v>
      </c>
      <c r="C83" s="137" t="n">
        <v>1989</v>
      </c>
      <c r="D83" s="137" t="s">
        <v>38</v>
      </c>
      <c r="E83" s="255" t="s">
        <v>36</v>
      </c>
      <c r="F83" s="255" t="s">
        <v>327</v>
      </c>
      <c r="G83" s="357" t="s">
        <v>435</v>
      </c>
      <c r="H83" s="263" t="n">
        <f aca="false">VLOOKUP(G83,Финишки!$A$3:$B$68,2,FALSE())-$W$26</f>
        <v>0.00709490740740741</v>
      </c>
      <c r="I83" s="64" t="n">
        <f aca="false">VLOOKUP(G83,Финишки!$A$3:$B$58,2,FALSE())-$W$26</f>
        <v>0.00709490740740741</v>
      </c>
      <c r="J83" s="258" t="n">
        <f aca="false">VLOOKUP(G83,Финишки!$D$3:$E$68,2,FALSE())-$W$26</f>
        <v>0.00790509259259259</v>
      </c>
      <c r="K83" s="64" t="n">
        <f aca="false">J83-H83</f>
        <v>0.000810185185185185</v>
      </c>
      <c r="L83" s="258" t="n">
        <f aca="false">VLOOKUP(G83,Финишки!$G$3:$H$69,2,FALSE())-$W$26</f>
        <v>0.018125</v>
      </c>
      <c r="M83" s="64" t="n">
        <f aca="false">L83-J83</f>
        <v>0.0102199074074074</v>
      </c>
      <c r="N83" s="251" t="n">
        <f aca="false">VLOOKUP(G83,Финишки!$J$3:$K$68,2,FALSE())-$W$26</f>
        <v>0.0192824074074074</v>
      </c>
      <c r="O83" s="250" t="n">
        <f aca="false">N83-L83</f>
        <v>0.00115740740740741</v>
      </c>
      <c r="P83" s="250" t="n">
        <f aca="false">Q83-N83</f>
        <v>0.00736111111111111</v>
      </c>
      <c r="Q83" s="252" t="n">
        <f aca="false">VLOOKUP(G83,Финишки!$M$3:$N$68,2,FALSE())-$W$26</f>
        <v>0.0266435185185185</v>
      </c>
      <c r="R83" s="250" t="n">
        <f aca="false">VLOOKUP(G83,Финишки!$M$3:$N$58,2,FALSE())-$W$26</f>
        <v>0.0266435185185185</v>
      </c>
      <c r="S83" s="314" t="n">
        <f aca="false">VLOOKUP(G85,Финишки!$M$3:$N$68,2,FALSE())</f>
        <v>0.0809722222222222</v>
      </c>
      <c r="T83" s="30"/>
      <c r="U83" s="172" t="s">
        <v>436</v>
      </c>
    </row>
    <row r="84" customFormat="false" ht="12.75" hidden="false" customHeight="true" outlineLevel="0" collapsed="false">
      <c r="A84" s="212" t="s">
        <v>337</v>
      </c>
      <c r="B84" s="75" t="s">
        <v>437</v>
      </c>
      <c r="C84" s="36" t="n">
        <v>1984</v>
      </c>
      <c r="D84" s="36"/>
      <c r="E84" s="76" t="s">
        <v>36</v>
      </c>
      <c r="F84" s="76" t="s">
        <v>327</v>
      </c>
      <c r="G84" s="317" t="s">
        <v>438</v>
      </c>
      <c r="H84" s="263" t="n">
        <f aca="false">VLOOKUP(G84,Финишки!$A$3:$B$68,2,FALSE())-$W$26</f>
        <v>0.0328587962962963</v>
      </c>
      <c r="I84" s="42" t="n">
        <f aca="false">H84-Q83</f>
        <v>0.00621527777777778</v>
      </c>
      <c r="J84" s="258" t="n">
        <f aca="false">VLOOKUP(G84,Финишки!$D$3:$E$68,2,FALSE())-$W$26</f>
        <v>0.0337037037037037</v>
      </c>
      <c r="K84" s="42" t="n">
        <f aca="false">J84-H84</f>
        <v>0.000844907407407407</v>
      </c>
      <c r="L84" s="258" t="n">
        <f aca="false">VLOOKUP(G84,Финишки!$G$3:$H$69,2,FALSE())-$W$26</f>
        <v>0.0449074074074074</v>
      </c>
      <c r="M84" s="42" t="n">
        <f aca="false">L84-J84</f>
        <v>0.0112037037037037</v>
      </c>
      <c r="N84" s="251" t="n">
        <f aca="false">VLOOKUP(G84,Финишки!$J$3:$K$68,2,FALSE())-$W$26</f>
        <v>0.0460763888888889</v>
      </c>
      <c r="O84" s="42" t="n">
        <f aca="false">N84-L84</f>
        <v>0.00116898148148148</v>
      </c>
      <c r="P84" s="42" t="n">
        <f aca="false">Q84-N84</f>
        <v>0.00809027777777778</v>
      </c>
      <c r="Q84" s="252" t="n">
        <f aca="false">VLOOKUP(G84,Финишки!$M$3:$N$68,2,FALSE())-$W$26</f>
        <v>0.0541666666666667</v>
      </c>
      <c r="R84" s="42" t="n">
        <f aca="false">Q84-Q83</f>
        <v>0.0275231481481481</v>
      </c>
      <c r="S84" s="314"/>
      <c r="T84" s="26"/>
      <c r="U84" s="172" t="s">
        <v>436</v>
      </c>
    </row>
    <row r="85" customFormat="false" ht="12.75" hidden="false" customHeight="false" outlineLevel="0" collapsed="false">
      <c r="A85" s="286"/>
      <c r="B85" s="75" t="s">
        <v>34</v>
      </c>
      <c r="C85" s="36" t="n">
        <v>1993</v>
      </c>
      <c r="D85" s="37" t="s">
        <v>38</v>
      </c>
      <c r="E85" s="35" t="s">
        <v>36</v>
      </c>
      <c r="F85" s="35" t="s">
        <v>37</v>
      </c>
      <c r="G85" s="332" t="s">
        <v>439</v>
      </c>
      <c r="H85" s="263" t="n">
        <f aca="false">VLOOKUP(G85,Финишки!$A$3:$B$68,2,FALSE())-$W$26</f>
        <v>0.0608564814814815</v>
      </c>
      <c r="I85" s="263" t="n">
        <f aca="false">H85-Q84</f>
        <v>0.00668981481481482</v>
      </c>
      <c r="J85" s="258" t="n">
        <f aca="false">VLOOKUP(G85,Финишки!$D$3:$E$68,2,FALSE())-$W$26</f>
        <v>0.0616087962962963</v>
      </c>
      <c r="K85" s="263" t="n">
        <f aca="false">J85-H85</f>
        <v>0.000752314814814815</v>
      </c>
      <c r="L85" s="258" t="n">
        <f aca="false">VLOOKUP(G85,Финишки!$G$3:$H$69,2,FALSE())-$W$26</f>
        <v>0.0707407407407407</v>
      </c>
      <c r="M85" s="263" t="n">
        <f aca="false">L85-J85</f>
        <v>0.00913194444444444</v>
      </c>
      <c r="N85" s="251" t="n">
        <f aca="false">VLOOKUP(G85,Финишки!$J$3:$K$68,2,FALSE())-$W$26</f>
        <v>0.0720833333333333</v>
      </c>
      <c r="O85" s="263" t="n">
        <f aca="false">N85-L85</f>
        <v>0.00134259259259259</v>
      </c>
      <c r="P85" s="263" t="n">
        <f aca="false">Q85-N85</f>
        <v>0.00888888888888889</v>
      </c>
      <c r="Q85" s="252" t="n">
        <f aca="false">VLOOKUP(G85,Финишки!$M$3:$N$68,2,FALSE())</f>
        <v>0.0809722222222222</v>
      </c>
      <c r="R85" s="263" t="n">
        <f aca="false">Q85-Q84</f>
        <v>0.0268055555555556</v>
      </c>
      <c r="S85" s="314"/>
      <c r="T85" s="280"/>
      <c r="U85" s="172" t="s">
        <v>39</v>
      </c>
    </row>
    <row r="86" customFormat="false" ht="12.75" hidden="false" customHeight="false" outlineLevel="0" collapsed="false">
      <c r="A86" s="284"/>
      <c r="B86" s="363"/>
      <c r="C86" s="30"/>
      <c r="D86" s="30"/>
      <c r="E86" s="312"/>
      <c r="F86" s="364"/>
      <c r="G86" s="241"/>
      <c r="U86" s="222"/>
    </row>
    <row r="87" customFormat="false" ht="12.75" hidden="false" customHeight="false" outlineLevel="0" collapsed="false">
      <c r="A87" s="212"/>
      <c r="B87" s="162"/>
      <c r="C87" s="26"/>
      <c r="D87" s="26"/>
      <c r="E87" s="164"/>
      <c r="F87" s="171"/>
      <c r="G87" s="123"/>
    </row>
    <row r="88" customFormat="false" ht="12.75" hidden="false" customHeight="false" outlineLevel="0" collapsed="false">
      <c r="A88" s="212"/>
      <c r="B88" s="162"/>
      <c r="C88" s="26"/>
      <c r="D88" s="26"/>
      <c r="E88" s="164"/>
      <c r="F88" s="171"/>
      <c r="G88" s="123"/>
    </row>
    <row r="89" customFormat="false" ht="12.75" hidden="false" customHeight="false" outlineLevel="0" collapsed="false">
      <c r="A89" s="212"/>
      <c r="B89" s="162"/>
      <c r="C89" s="26"/>
      <c r="D89" s="26"/>
      <c r="E89" s="164"/>
      <c r="F89" s="171"/>
      <c r="G89" s="123"/>
    </row>
    <row r="90" customFormat="false" ht="12.75" hidden="false" customHeight="false" outlineLevel="0" collapsed="false">
      <c r="A90" s="365" t="s">
        <v>172</v>
      </c>
      <c r="B90" s="365"/>
      <c r="C90" s="365"/>
      <c r="D90" s="365"/>
      <c r="E90" s="365"/>
      <c r="F90" s="365"/>
      <c r="G90" s="365" t="s">
        <v>173</v>
      </c>
      <c r="H90" s="365"/>
      <c r="I90" s="365"/>
      <c r="J90" s="365"/>
      <c r="K90" s="365"/>
      <c r="L90" s="365"/>
      <c r="M90" s="365"/>
      <c r="N90" s="365"/>
      <c r="O90" s="365"/>
      <c r="P90" s="365"/>
      <c r="Q90" s="365"/>
      <c r="R90" s="365"/>
      <c r="S90" s="365"/>
      <c r="T90" s="365"/>
      <c r="U90" s="232"/>
      <c r="V90" s="232"/>
      <c r="W90" s="232"/>
    </row>
    <row r="91" customFormat="false" ht="12.75" hidden="false" customHeight="false" outlineLevel="0" collapsed="false">
      <c r="A91" s="0"/>
      <c r="T91" s="0"/>
    </row>
    <row r="92" customFormat="false" ht="12.75" hidden="false" customHeight="false" outlineLevel="0" collapsed="false">
      <c r="A92" s="0"/>
      <c r="T92" s="0"/>
    </row>
    <row r="93" customFormat="false" ht="12.75" hidden="true" customHeight="true" outlineLevel="0" collapsed="false">
      <c r="A93" s="0"/>
      <c r="E93" s="365" t="s">
        <v>174</v>
      </c>
      <c r="F93" s="365"/>
      <c r="G93" s="365"/>
      <c r="H93" s="365"/>
      <c r="I93" s="365"/>
      <c r="J93" s="365"/>
      <c r="K93" s="365"/>
      <c r="L93" s="365"/>
      <c r="M93" s="365"/>
      <c r="N93" s="365"/>
      <c r="O93" s="365"/>
      <c r="P93" s="365"/>
      <c r="Q93" s="365"/>
      <c r="T93" s="0"/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>
      <c r="A98" s="365" t="s">
        <v>440</v>
      </c>
      <c r="B98" s="365"/>
      <c r="C98" s="365"/>
      <c r="D98" s="365"/>
      <c r="E98" s="365"/>
      <c r="F98" s="365"/>
      <c r="G98" s="365"/>
      <c r="H98" s="365"/>
      <c r="I98" s="185"/>
    </row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A103" s="365" t="s">
        <v>441</v>
      </c>
      <c r="B103" s="365"/>
      <c r="C103" s="365"/>
      <c r="D103" s="365"/>
      <c r="E103" s="365"/>
      <c r="F103" s="365"/>
      <c r="G103" s="365"/>
      <c r="H103" s="365"/>
      <c r="I103" s="185"/>
    </row>
    <row r="104" customFormat="false" ht="12.75" hidden="true" customHeight="false" outlineLevel="0" collapsed="false">
      <c r="A104" s="286"/>
      <c r="H104" s="366"/>
      <c r="I104" s="222"/>
    </row>
    <row r="106" customFormat="false" ht="12.75" hidden="true" customHeight="false" outlineLevel="0" collapsed="false">
      <c r="E106" s="365" t="s">
        <v>174</v>
      </c>
      <c r="F106" s="365"/>
      <c r="G106" s="365"/>
      <c r="H106" s="365"/>
      <c r="I106" s="365"/>
      <c r="J106" s="365"/>
      <c r="K106" s="365"/>
      <c r="L106" s="365"/>
      <c r="M106" s="365"/>
      <c r="N106" s="365"/>
      <c r="O106" s="365"/>
      <c r="P106" s="365"/>
      <c r="Q106" s="365"/>
    </row>
  </sheetData>
  <mergeCells count="46">
    <mergeCell ref="A1:T1"/>
    <mergeCell ref="A2:T2"/>
    <mergeCell ref="D3:O3"/>
    <mergeCell ref="A4:B4"/>
    <mergeCell ref="D4:I4"/>
    <mergeCell ref="S4:T4"/>
    <mergeCell ref="A5:B5"/>
    <mergeCell ref="A8:A10"/>
    <mergeCell ref="S8:S10"/>
    <mergeCell ref="A11:A13"/>
    <mergeCell ref="S11:S13"/>
    <mergeCell ref="S14:S16"/>
    <mergeCell ref="S17:S19"/>
    <mergeCell ref="S20:S22"/>
    <mergeCell ref="A26:T26"/>
    <mergeCell ref="A27:T27"/>
    <mergeCell ref="B28:F28"/>
    <mergeCell ref="A29:B29"/>
    <mergeCell ref="D29:O29"/>
    <mergeCell ref="S29:T29"/>
    <mergeCell ref="A30:B30"/>
    <mergeCell ref="E32:M32"/>
    <mergeCell ref="S33:S35"/>
    <mergeCell ref="S36:S38"/>
    <mergeCell ref="S39:S41"/>
    <mergeCell ref="S42:S44"/>
    <mergeCell ref="E46:M46"/>
    <mergeCell ref="S47:S49"/>
    <mergeCell ref="S50:S52"/>
    <mergeCell ref="S53:S55"/>
    <mergeCell ref="S56:S58"/>
    <mergeCell ref="S59:S61"/>
    <mergeCell ref="S62:S64"/>
    <mergeCell ref="S65:S67"/>
    <mergeCell ref="S68:S70"/>
    <mergeCell ref="S71:S73"/>
    <mergeCell ref="S74:S76"/>
    <mergeCell ref="S77:S79"/>
    <mergeCell ref="S80:S82"/>
    <mergeCell ref="S83:S85"/>
    <mergeCell ref="A90:F90"/>
    <mergeCell ref="G90:T90"/>
    <mergeCell ref="E93:Q93"/>
    <mergeCell ref="A98:H98"/>
    <mergeCell ref="A103:H103"/>
    <mergeCell ref="E106:Q10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50" activeCellId="0" sqref="N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7" width="9.14"/>
    <col collapsed="false" customWidth="true" hidden="false" outlineLevel="0" max="2" min="2" style="368" width="9.14"/>
    <col collapsed="false" customWidth="true" hidden="false" outlineLevel="0" max="4" min="4" style="369" width="9.14"/>
    <col collapsed="false" customWidth="true" hidden="false" outlineLevel="0" max="5" min="5" style="368" width="9.14"/>
    <col collapsed="false" customWidth="true" hidden="false" outlineLevel="0" max="7" min="7" style="369" width="9.14"/>
    <col collapsed="false" customWidth="true" hidden="false" outlineLevel="0" max="8" min="8" style="368" width="9.14"/>
    <col collapsed="false" customWidth="true" hidden="false" outlineLevel="0" max="10" min="10" style="369" width="9.14"/>
    <col collapsed="false" customWidth="true" hidden="false" outlineLevel="0" max="11" min="11" style="368" width="9.14"/>
    <col collapsed="false" customWidth="true" hidden="false" outlineLevel="0" max="13" min="13" style="369" width="9.14"/>
    <col collapsed="false" customWidth="true" hidden="false" outlineLevel="0" max="14" min="14" style="368" width="9.14"/>
  </cols>
  <sheetData>
    <row r="1" customFormat="false" ht="12.75" hidden="false" customHeight="false" outlineLevel="0" collapsed="false">
      <c r="A1" s="175" t="s">
        <v>20</v>
      </c>
      <c r="B1" s="175"/>
      <c r="D1" s="175" t="s">
        <v>222</v>
      </c>
      <c r="E1" s="175"/>
      <c r="G1" s="175" t="s">
        <v>223</v>
      </c>
      <c r="H1" s="175"/>
      <c r="J1" s="175" t="s">
        <v>224</v>
      </c>
      <c r="K1" s="175"/>
      <c r="M1" s="175" t="s">
        <v>28</v>
      </c>
      <c r="N1" s="175"/>
    </row>
    <row r="2" customFormat="false" ht="12.75" hidden="false" customHeight="false" outlineLevel="0" collapsed="false">
      <c r="A2" s="370" t="s">
        <v>225</v>
      </c>
      <c r="B2" s="175" t="s">
        <v>29</v>
      </c>
      <c r="D2" s="370" t="s">
        <v>225</v>
      </c>
      <c r="E2" s="175" t="s">
        <v>29</v>
      </c>
      <c r="G2" s="370" t="s">
        <v>225</v>
      </c>
      <c r="H2" s="175" t="s">
        <v>29</v>
      </c>
      <c r="J2" s="370" t="s">
        <v>225</v>
      </c>
      <c r="K2" s="175" t="s">
        <v>29</v>
      </c>
      <c r="M2" s="370" t="s">
        <v>225</v>
      </c>
      <c r="N2" s="175" t="s">
        <v>29</v>
      </c>
    </row>
    <row r="3" customFormat="false" ht="12.75" hidden="false" customHeight="false" outlineLevel="0" collapsed="false">
      <c r="A3" s="371" t="s">
        <v>350</v>
      </c>
      <c r="B3" s="181" t="n">
        <v>0.00666666666666667</v>
      </c>
      <c r="D3" s="372" t="s">
        <v>350</v>
      </c>
      <c r="E3" s="180" t="n">
        <v>0.00724537037037037</v>
      </c>
      <c r="G3" s="372" t="s">
        <v>350</v>
      </c>
      <c r="H3" s="180" t="n">
        <v>0.0174652777777778</v>
      </c>
      <c r="J3" s="372" t="s">
        <v>350</v>
      </c>
      <c r="K3" s="180" t="n">
        <v>0.0182986111111111</v>
      </c>
      <c r="M3" s="372" t="s">
        <v>350</v>
      </c>
      <c r="N3" s="373" t="n">
        <v>0.0258333333333333</v>
      </c>
      <c r="P3" s="374"/>
    </row>
    <row r="4" customFormat="false" ht="12.75" hidden="false" customHeight="false" outlineLevel="0" collapsed="false">
      <c r="A4" s="371" t="s">
        <v>357</v>
      </c>
      <c r="B4" s="180" t="n">
        <v>0.0069212962962963</v>
      </c>
      <c r="D4" s="372" t="s">
        <v>345</v>
      </c>
      <c r="E4" s="180" t="n">
        <v>0.00755787037037037</v>
      </c>
      <c r="G4" s="372" t="s">
        <v>345</v>
      </c>
      <c r="H4" s="180" t="n">
        <v>0.0177314814814815</v>
      </c>
      <c r="J4" s="372" t="s">
        <v>345</v>
      </c>
      <c r="K4" s="180" t="n">
        <v>0.0185763888888889</v>
      </c>
      <c r="M4" s="372" t="s">
        <v>388</v>
      </c>
      <c r="N4" s="375" t="n">
        <v>0.0264236111111111</v>
      </c>
    </row>
    <row r="5" customFormat="false" ht="12.75" hidden="false" customHeight="false" outlineLevel="0" collapsed="false">
      <c r="A5" s="371" t="s">
        <v>345</v>
      </c>
      <c r="B5" s="180" t="n">
        <v>0.00699074074074074</v>
      </c>
      <c r="D5" s="372" t="s">
        <v>357</v>
      </c>
      <c r="E5" s="180" t="n">
        <v>0.00765046296296296</v>
      </c>
      <c r="G5" s="372" t="s">
        <v>357</v>
      </c>
      <c r="H5" s="180" t="n">
        <v>0.0186805555555556</v>
      </c>
      <c r="J5" s="372" t="s">
        <v>379</v>
      </c>
      <c r="K5" s="180" t="n">
        <v>0.0194791666666667</v>
      </c>
      <c r="M5" s="372" t="s">
        <v>379</v>
      </c>
      <c r="N5" s="375" t="n">
        <v>0.0264814814814815</v>
      </c>
    </row>
    <row r="6" customFormat="false" ht="12.75" hidden="false" customHeight="false" outlineLevel="0" collapsed="false">
      <c r="A6" s="371" t="s">
        <v>368</v>
      </c>
      <c r="B6" s="180" t="n">
        <v>0.00895833333333333</v>
      </c>
      <c r="D6" s="372" t="s">
        <v>408</v>
      </c>
      <c r="E6" s="180" t="n">
        <v>0.00974537037037037</v>
      </c>
      <c r="G6" s="372" t="s">
        <v>388</v>
      </c>
      <c r="H6" s="180" t="n">
        <v>0.01875</v>
      </c>
      <c r="J6" s="372" t="s">
        <v>383</v>
      </c>
      <c r="K6" s="180" t="n">
        <v>0.0194907407407407</v>
      </c>
      <c r="M6" s="372" t="s">
        <v>383</v>
      </c>
      <c r="N6" s="375" t="n">
        <v>0.0264930555555556</v>
      </c>
    </row>
    <row r="7" customFormat="false" ht="12.75" hidden="false" customHeight="false" outlineLevel="0" collapsed="false">
      <c r="A7" s="371" t="s">
        <v>383</v>
      </c>
      <c r="B7" s="180" t="n">
        <v>0.00912037037037037</v>
      </c>
      <c r="D7" s="372" t="s">
        <v>368</v>
      </c>
      <c r="E7" s="180" t="n">
        <v>0.00976851851851852</v>
      </c>
      <c r="G7" s="372" t="s">
        <v>379</v>
      </c>
      <c r="H7" s="180" t="n">
        <v>0.0187615740740741</v>
      </c>
      <c r="J7" s="372" t="s">
        <v>388</v>
      </c>
      <c r="K7" s="180" t="n">
        <v>0.0195138888888889</v>
      </c>
      <c r="M7" s="372" t="s">
        <v>345</v>
      </c>
      <c r="N7" s="375" t="n">
        <v>0.0265046296296296</v>
      </c>
    </row>
    <row r="8" customFormat="false" ht="12.75" hidden="false" customHeight="false" outlineLevel="0" collapsed="false">
      <c r="A8" s="371" t="s">
        <v>395</v>
      </c>
      <c r="B8" s="180" t="n">
        <v>0.00917824074074074</v>
      </c>
      <c r="D8" s="372" t="s">
        <v>395</v>
      </c>
      <c r="E8" s="180" t="n">
        <v>0.00979166666666667</v>
      </c>
      <c r="G8" s="372" t="s">
        <v>383</v>
      </c>
      <c r="H8" s="180" t="n">
        <v>0.0187731481481482</v>
      </c>
      <c r="J8" s="372" t="s">
        <v>357</v>
      </c>
      <c r="K8" s="180" t="n">
        <v>0.0195486111111111</v>
      </c>
      <c r="M8" s="372" t="s">
        <v>374</v>
      </c>
      <c r="N8" s="375" t="n">
        <v>0.0269328703703704</v>
      </c>
    </row>
    <row r="9" customFormat="false" ht="12.75" hidden="false" customHeight="false" outlineLevel="0" collapsed="false">
      <c r="A9" s="371" t="s">
        <v>388</v>
      </c>
      <c r="B9" s="180" t="n">
        <v>0.00920138888888889</v>
      </c>
      <c r="D9" s="372" t="s">
        <v>421</v>
      </c>
      <c r="E9" s="180" t="n">
        <v>0.00980324074074074</v>
      </c>
      <c r="G9" s="372" t="s">
        <v>421</v>
      </c>
      <c r="H9" s="180" t="n">
        <v>0.0190162037037037</v>
      </c>
      <c r="J9" s="372" t="s">
        <v>421</v>
      </c>
      <c r="K9" s="180" t="n">
        <v>0.0198958333333333</v>
      </c>
      <c r="M9" s="372" t="s">
        <v>421</v>
      </c>
      <c r="N9" s="375" t="n">
        <v>0.0272569444444444</v>
      </c>
    </row>
    <row r="10" customFormat="false" ht="12.75" hidden="false" customHeight="false" outlineLevel="0" collapsed="false">
      <c r="A10" s="371" t="s">
        <v>408</v>
      </c>
      <c r="B10" s="180" t="n">
        <v>0.00928240740740741</v>
      </c>
      <c r="D10" s="372" t="s">
        <v>388</v>
      </c>
      <c r="E10" s="181" t="n">
        <v>0.00983796296296296</v>
      </c>
      <c r="G10" s="372" t="s">
        <v>408</v>
      </c>
      <c r="H10" s="180" t="n">
        <v>0.0191666666666667</v>
      </c>
      <c r="J10" s="372" t="s">
        <v>408</v>
      </c>
      <c r="K10" s="180" t="n">
        <v>0.0200115740740741</v>
      </c>
      <c r="M10" s="372" t="s">
        <v>395</v>
      </c>
      <c r="N10" s="375" t="n">
        <v>0.0274305555555556</v>
      </c>
    </row>
    <row r="11" customFormat="false" ht="12.75" hidden="false" customHeight="false" outlineLevel="0" collapsed="false">
      <c r="A11" s="371" t="s">
        <v>379</v>
      </c>
      <c r="B11" s="180" t="n">
        <v>0.00929398148148148</v>
      </c>
      <c r="D11" s="372" t="s">
        <v>383</v>
      </c>
      <c r="E11" s="180" t="n">
        <v>0.00986111111111111</v>
      </c>
      <c r="G11" s="372" t="s">
        <v>374</v>
      </c>
      <c r="H11" s="180" t="n">
        <v>0.0192708333333333</v>
      </c>
      <c r="J11" s="372" t="s">
        <v>374</v>
      </c>
      <c r="K11" s="180" t="n">
        <v>0.0200347222222222</v>
      </c>
      <c r="M11" s="372" t="s">
        <v>400</v>
      </c>
      <c r="N11" s="375" t="n">
        <v>0.0278356481481482</v>
      </c>
    </row>
    <row r="12" customFormat="false" ht="12.75" hidden="false" customHeight="false" outlineLevel="0" collapsed="false">
      <c r="A12" s="371" t="s">
        <v>421</v>
      </c>
      <c r="B12" s="180" t="n">
        <v>0.0093287037037037</v>
      </c>
      <c r="D12" s="372" t="s">
        <v>379</v>
      </c>
      <c r="E12" s="180" t="n">
        <v>0.00990740740740741</v>
      </c>
      <c r="G12" s="372" t="s">
        <v>403</v>
      </c>
      <c r="H12" s="180" t="n">
        <v>0.0194791666666667</v>
      </c>
      <c r="J12" s="372" t="s">
        <v>395</v>
      </c>
      <c r="K12" s="180" t="n">
        <v>0.0201967592592593</v>
      </c>
      <c r="M12" s="372" t="s">
        <v>403</v>
      </c>
      <c r="N12" s="375" t="n">
        <v>0.0280208333333333</v>
      </c>
    </row>
    <row r="13" customFormat="false" ht="12.75" hidden="false" customHeight="false" outlineLevel="0" collapsed="false">
      <c r="A13" s="371" t="s">
        <v>374</v>
      </c>
      <c r="B13" s="180" t="n">
        <v>0.00951388888888889</v>
      </c>
      <c r="D13" s="372" t="s">
        <v>374</v>
      </c>
      <c r="E13" s="180" t="n">
        <v>0.0100694444444444</v>
      </c>
      <c r="G13" s="372" t="s">
        <v>395</v>
      </c>
      <c r="H13" s="180" t="n">
        <v>0.019525462962963</v>
      </c>
      <c r="J13" s="372" t="s">
        <v>403</v>
      </c>
      <c r="K13" s="180" t="n">
        <v>0.0203240740740741</v>
      </c>
      <c r="M13" s="372" t="s">
        <v>408</v>
      </c>
      <c r="N13" s="375" t="n">
        <v>0.028275462962963</v>
      </c>
    </row>
    <row r="14" customFormat="false" ht="12.75" hidden="false" customHeight="false" outlineLevel="0" collapsed="false">
      <c r="A14" s="371" t="s">
        <v>400</v>
      </c>
      <c r="B14" s="180" t="n">
        <v>0.00957175925925926</v>
      </c>
      <c r="D14" s="372" t="s">
        <v>400</v>
      </c>
      <c r="E14" s="180" t="n">
        <v>0.0100925925925926</v>
      </c>
      <c r="G14" s="372" t="s">
        <v>400</v>
      </c>
      <c r="H14" s="180" t="n">
        <v>0.0198726851851852</v>
      </c>
      <c r="J14" s="372" t="s">
        <v>400</v>
      </c>
      <c r="K14" s="180" t="n">
        <v>0.0208680555555556</v>
      </c>
      <c r="M14" s="372" t="s">
        <v>427</v>
      </c>
      <c r="N14" s="375" t="n">
        <v>0.029375</v>
      </c>
    </row>
    <row r="15" customFormat="false" ht="12.75" hidden="false" customHeight="false" outlineLevel="0" collapsed="false">
      <c r="A15" s="371" t="s">
        <v>416</v>
      </c>
      <c r="B15" s="180" t="n">
        <v>0.00958333333333333</v>
      </c>
      <c r="D15" s="372" t="s">
        <v>403</v>
      </c>
      <c r="E15" s="180" t="n">
        <v>0.0102777777777778</v>
      </c>
      <c r="G15" s="372" t="s">
        <v>432</v>
      </c>
      <c r="H15" s="180" t="n">
        <v>0.0206481481481481</v>
      </c>
      <c r="J15" s="372" t="s">
        <v>432</v>
      </c>
      <c r="K15" s="180" t="n">
        <v>0.0214236111111111</v>
      </c>
      <c r="M15" s="372" t="s">
        <v>357</v>
      </c>
      <c r="N15" s="375" t="n">
        <v>0.0296875</v>
      </c>
    </row>
    <row r="16" customFormat="false" ht="12.75" hidden="false" customHeight="false" outlineLevel="0" collapsed="false">
      <c r="A16" s="371" t="s">
        <v>403</v>
      </c>
      <c r="B16" s="180" t="n">
        <v>0.00958333333333333</v>
      </c>
      <c r="D16" s="372" t="s">
        <v>427</v>
      </c>
      <c r="E16" s="180" t="n">
        <v>0.0103587962962963</v>
      </c>
      <c r="G16" s="372" t="s">
        <v>427</v>
      </c>
      <c r="H16" s="180" t="n">
        <v>0.0207060185185185</v>
      </c>
      <c r="J16" s="372" t="s">
        <v>427</v>
      </c>
      <c r="K16" s="180" t="n">
        <v>0.0216087962962963</v>
      </c>
      <c r="M16" s="372" t="s">
        <v>432</v>
      </c>
      <c r="N16" s="375" t="n">
        <v>0.0297453703703704</v>
      </c>
    </row>
    <row r="17" customFormat="false" ht="12.75" hidden="false" customHeight="false" outlineLevel="0" collapsed="false">
      <c r="A17" s="371" t="s">
        <v>427</v>
      </c>
      <c r="B17" s="180" t="n">
        <v>0.00986111111111111</v>
      </c>
      <c r="D17" s="372" t="s">
        <v>416</v>
      </c>
      <c r="E17" s="180" t="n">
        <v>0.0104861111111111</v>
      </c>
      <c r="G17" s="372" t="s">
        <v>416</v>
      </c>
      <c r="H17" s="180" t="n">
        <v>0.020787037037037</v>
      </c>
      <c r="J17" s="372" t="s">
        <v>416</v>
      </c>
      <c r="K17" s="180" t="n">
        <v>0.0219212962962963</v>
      </c>
      <c r="M17" s="372" t="s">
        <v>416</v>
      </c>
      <c r="N17" s="375" t="n">
        <v>0.0299189814814815</v>
      </c>
    </row>
    <row r="18" customFormat="false" ht="12.75" hidden="false" customHeight="false" outlineLevel="0" collapsed="false">
      <c r="A18" s="371" t="s">
        <v>432</v>
      </c>
      <c r="B18" s="180" t="n">
        <v>0.00989583333333333</v>
      </c>
      <c r="D18" s="372" t="s">
        <v>432</v>
      </c>
      <c r="E18" s="180" t="n">
        <v>0.0105787037037037</v>
      </c>
      <c r="G18" s="372" t="s">
        <v>435</v>
      </c>
      <c r="H18" s="180" t="n">
        <v>0.0215972222222222</v>
      </c>
      <c r="J18" s="372" t="s">
        <v>435</v>
      </c>
      <c r="K18" s="180" t="n">
        <v>0.0227546296296296</v>
      </c>
      <c r="M18" s="372" t="s">
        <v>435</v>
      </c>
      <c r="N18" s="375" t="n">
        <v>0.0301157407407407</v>
      </c>
    </row>
    <row r="19" customFormat="false" ht="12.75" hidden="false" customHeight="false" outlineLevel="0" collapsed="false">
      <c r="A19" s="371" t="s">
        <v>435</v>
      </c>
      <c r="B19" s="180" t="n">
        <v>0.0105671296296296</v>
      </c>
      <c r="D19" s="372" t="s">
        <v>435</v>
      </c>
      <c r="E19" s="180" t="n">
        <v>0.0113773148148148</v>
      </c>
      <c r="G19" s="372" t="s">
        <v>368</v>
      </c>
      <c r="H19" s="180" t="n">
        <v>0.0255902777777778</v>
      </c>
      <c r="J19" s="372" t="s">
        <v>368</v>
      </c>
      <c r="K19" s="180" t="n">
        <v>0.0277777777777778</v>
      </c>
      <c r="M19" s="372" t="s">
        <v>368</v>
      </c>
      <c r="N19" s="373" t="s">
        <v>221</v>
      </c>
    </row>
    <row r="20" customFormat="false" ht="12.75" hidden="false" customHeight="false" outlineLevel="0" collapsed="false">
      <c r="B20" s="180"/>
      <c r="E20" s="180"/>
      <c r="H20" s="180"/>
      <c r="K20" s="180"/>
      <c r="N20" s="375"/>
    </row>
    <row r="21" customFormat="false" ht="12.75" hidden="false" customHeight="false" outlineLevel="0" collapsed="false">
      <c r="A21" s="371" t="s">
        <v>390</v>
      </c>
      <c r="B21" s="181" t="n">
        <v>0.0322337962962963</v>
      </c>
      <c r="D21" s="372" t="s">
        <v>380</v>
      </c>
      <c r="E21" s="180" t="n">
        <v>0.0327430555555556</v>
      </c>
      <c r="G21" s="372" t="s">
        <v>380</v>
      </c>
      <c r="H21" s="376" t="n">
        <v>0.0411111111111111</v>
      </c>
      <c r="J21" s="372" t="s">
        <v>380</v>
      </c>
      <c r="K21" s="375" t="n">
        <v>0.0417592592592593</v>
      </c>
      <c r="M21" s="372" t="s">
        <v>380</v>
      </c>
      <c r="N21" s="375" t="n">
        <v>0.0489351851851852</v>
      </c>
    </row>
    <row r="22" customFormat="false" ht="12.75" hidden="false" customHeight="false" outlineLevel="0" collapsed="false">
      <c r="A22" s="371" t="s">
        <v>380</v>
      </c>
      <c r="B22" s="180" t="n">
        <v>0.0322569444444444</v>
      </c>
      <c r="D22" s="372" t="s">
        <v>390</v>
      </c>
      <c r="E22" s="180" t="n">
        <v>0.0327662037037037</v>
      </c>
      <c r="G22" s="372" t="s">
        <v>376</v>
      </c>
      <c r="H22" s="376" t="n">
        <v>0.0411458333333333</v>
      </c>
      <c r="J22" s="372" t="s">
        <v>376</v>
      </c>
      <c r="K22" s="375" t="n">
        <v>0.0418402777777778</v>
      </c>
      <c r="M22" s="372" t="s">
        <v>376</v>
      </c>
      <c r="N22" s="375" t="n">
        <v>0.0492361111111111</v>
      </c>
    </row>
    <row r="23" customFormat="false" ht="12.75" hidden="false" customHeight="false" outlineLevel="0" collapsed="false">
      <c r="A23" s="371" t="s">
        <v>385</v>
      </c>
      <c r="B23" s="180" t="n">
        <v>0.0322685185185185</v>
      </c>
      <c r="D23" s="372" t="s">
        <v>385</v>
      </c>
      <c r="E23" s="180" t="n">
        <v>0.0327777777777778</v>
      </c>
      <c r="G23" s="372" t="s">
        <v>390</v>
      </c>
      <c r="H23" s="376" t="n">
        <v>0.0413657407407407</v>
      </c>
      <c r="J23" s="372" t="s">
        <v>390</v>
      </c>
      <c r="K23" s="375" t="n">
        <v>0.0421296296296296</v>
      </c>
      <c r="M23" s="372" t="s">
        <v>385</v>
      </c>
      <c r="N23" s="375" t="n">
        <v>0.0492824074074074</v>
      </c>
    </row>
    <row r="24" customFormat="false" ht="12.75" hidden="false" customHeight="false" outlineLevel="0" collapsed="false">
      <c r="A24" s="371" t="s">
        <v>376</v>
      </c>
      <c r="B24" s="180" t="n">
        <v>0.0323611111111111</v>
      </c>
      <c r="D24" s="372" t="s">
        <v>376</v>
      </c>
      <c r="E24" s="180" t="n">
        <v>0.0328819444444444</v>
      </c>
      <c r="G24" s="372" t="s">
        <v>385</v>
      </c>
      <c r="H24" s="376" t="n">
        <v>0.0414699074074074</v>
      </c>
      <c r="J24" s="372" t="s">
        <v>385</v>
      </c>
      <c r="K24" s="375" t="n">
        <v>0.0421990740740741</v>
      </c>
      <c r="M24" s="372" t="s">
        <v>390</v>
      </c>
      <c r="N24" s="375" t="n">
        <v>0.049525462962963</v>
      </c>
    </row>
    <row r="25" customFormat="false" ht="12.75" hidden="false" customHeight="false" outlineLevel="0" collapsed="false">
      <c r="A25" s="371" t="s">
        <v>346</v>
      </c>
      <c r="B25" s="180" t="n">
        <v>0.033287037037037</v>
      </c>
      <c r="D25" s="372" t="s">
        <v>353</v>
      </c>
      <c r="E25" s="180" t="n">
        <v>0.0338888888888889</v>
      </c>
      <c r="G25" s="372" t="s">
        <v>397</v>
      </c>
      <c r="H25" s="376" t="n">
        <v>0.0430555555555556</v>
      </c>
      <c r="J25" s="372" t="s">
        <v>397</v>
      </c>
      <c r="K25" s="375" t="n">
        <v>0.0439814814814815</v>
      </c>
      <c r="M25" s="372" t="s">
        <v>397</v>
      </c>
      <c r="N25" s="375" t="n">
        <v>0.0522916666666667</v>
      </c>
    </row>
    <row r="26" customFormat="false" ht="12.75" hidden="false" customHeight="false" outlineLevel="0" collapsed="false">
      <c r="A26" s="371" t="s">
        <v>353</v>
      </c>
      <c r="B26" s="180" t="n">
        <v>0.0333564814814815</v>
      </c>
      <c r="D26" s="372" t="s">
        <v>346</v>
      </c>
      <c r="E26" s="180" t="n">
        <v>0.033900462962963</v>
      </c>
      <c r="G26" s="372" t="s">
        <v>423</v>
      </c>
      <c r="H26" s="376" t="n">
        <v>0.0436111111111111</v>
      </c>
      <c r="J26" s="372" t="s">
        <v>423</v>
      </c>
      <c r="K26" s="375" t="n">
        <v>0.0446412037037037</v>
      </c>
      <c r="M26" s="372" t="s">
        <v>401</v>
      </c>
      <c r="N26" s="375" t="n">
        <v>0.0529513888888889</v>
      </c>
    </row>
    <row r="27" customFormat="false" ht="12.75" hidden="false" customHeight="false" outlineLevel="0" collapsed="false">
      <c r="A27" s="371" t="s">
        <v>397</v>
      </c>
      <c r="B27" s="181" t="n">
        <v>0.0335648148148148</v>
      </c>
      <c r="D27" s="372" t="s">
        <v>423</v>
      </c>
      <c r="E27" s="180" t="n">
        <v>0.0342476851851852</v>
      </c>
      <c r="G27" s="372" t="s">
        <v>405</v>
      </c>
      <c r="H27" s="376" t="n">
        <v>0.0438194444444444</v>
      </c>
      <c r="J27" s="372" t="s">
        <v>405</v>
      </c>
      <c r="K27" s="375" t="n">
        <v>0.0449421296296296</v>
      </c>
      <c r="M27" s="372" t="s">
        <v>411</v>
      </c>
      <c r="N27" s="375" t="n">
        <v>0.0531712962962963</v>
      </c>
    </row>
    <row r="28" customFormat="false" ht="12.75" hidden="false" customHeight="false" outlineLevel="0" collapsed="false">
      <c r="A28" s="371" t="s">
        <v>423</v>
      </c>
      <c r="B28" s="180" t="n">
        <v>0.0337037037037037</v>
      </c>
      <c r="D28" s="372" t="s">
        <v>397</v>
      </c>
      <c r="E28" s="180" t="n">
        <v>0.0342476851851852</v>
      </c>
      <c r="G28" s="372" t="s">
        <v>411</v>
      </c>
      <c r="H28" s="376" t="n">
        <v>0.0443055555555556</v>
      </c>
      <c r="J28" s="372" t="s">
        <v>346</v>
      </c>
      <c r="K28" s="375" t="n">
        <v>0.0451157407407407</v>
      </c>
      <c r="M28" s="372" t="s">
        <v>405</v>
      </c>
      <c r="N28" s="375" t="n">
        <v>0.0534259259259259</v>
      </c>
    </row>
    <row r="29" customFormat="false" ht="12.75" hidden="false" customHeight="false" outlineLevel="0" collapsed="false">
      <c r="A29" s="371" t="s">
        <v>401</v>
      </c>
      <c r="B29" s="180" t="n">
        <v>0.0340625</v>
      </c>
      <c r="D29" s="372" t="s">
        <v>401</v>
      </c>
      <c r="E29" s="180" t="n">
        <v>0.0345601851851852</v>
      </c>
      <c r="G29" s="372" t="s">
        <v>346</v>
      </c>
      <c r="H29" s="376" t="n">
        <v>0.0443171296296296</v>
      </c>
      <c r="J29" s="372" t="s">
        <v>401</v>
      </c>
      <c r="K29" s="375" t="n">
        <v>0.045474537037037</v>
      </c>
      <c r="M29" s="372" t="s">
        <v>346</v>
      </c>
      <c r="N29" s="375" t="n">
        <v>0.0539814814814815</v>
      </c>
    </row>
    <row r="30" customFormat="false" ht="12.75" hidden="false" customHeight="false" outlineLevel="0" collapsed="false">
      <c r="A30" s="371" t="s">
        <v>405</v>
      </c>
      <c r="B30" s="180" t="n">
        <v>0.0341782407407407</v>
      </c>
      <c r="D30" s="372" t="s">
        <v>405</v>
      </c>
      <c r="E30" s="180" t="n">
        <v>0.0349421296296296</v>
      </c>
      <c r="G30" s="372" t="s">
        <v>401</v>
      </c>
      <c r="H30" s="376" t="n">
        <v>0.0444675925925926</v>
      </c>
      <c r="J30" s="372" t="s">
        <v>411</v>
      </c>
      <c r="K30" s="375" t="n">
        <v>0.0455671296296296</v>
      </c>
      <c r="M30" s="372" t="s">
        <v>423</v>
      </c>
      <c r="N30" s="375" t="n">
        <v>0.054224537037037</v>
      </c>
    </row>
    <row r="31" customFormat="false" ht="12.75" hidden="false" customHeight="false" outlineLevel="0" collapsed="false">
      <c r="A31" s="371" t="s">
        <v>411</v>
      </c>
      <c r="B31" s="180" t="n">
        <v>0.0343055555555556</v>
      </c>
      <c r="D31" s="372" t="s">
        <v>411</v>
      </c>
      <c r="E31" s="180" t="n">
        <v>0.0350925925925926</v>
      </c>
      <c r="G31" s="372" t="s">
        <v>353</v>
      </c>
      <c r="H31" s="376" t="n">
        <v>0.0459027777777778</v>
      </c>
      <c r="J31" s="372" t="s">
        <v>353</v>
      </c>
      <c r="K31" s="375" t="n">
        <v>0.0467939814814815</v>
      </c>
      <c r="M31" s="372" t="s">
        <v>428</v>
      </c>
      <c r="N31" s="375" t="n">
        <v>0.0544560185185185</v>
      </c>
    </row>
    <row r="32" customFormat="false" ht="12.75" hidden="false" customHeight="false" outlineLevel="0" collapsed="false">
      <c r="A32" s="371" t="s">
        <v>428</v>
      </c>
      <c r="B32" s="180" t="n">
        <v>0.0355324074074074</v>
      </c>
      <c r="D32" s="372" t="s">
        <v>428</v>
      </c>
      <c r="E32" s="180" t="n">
        <v>0.0360532407407407</v>
      </c>
      <c r="G32" s="372" t="s">
        <v>428</v>
      </c>
      <c r="H32" s="376" t="n">
        <v>0.0459259259259259</v>
      </c>
      <c r="J32" s="372" t="s">
        <v>428</v>
      </c>
      <c r="K32" s="375" t="n">
        <v>0.0469560185185185</v>
      </c>
      <c r="M32" s="372" t="s">
        <v>418</v>
      </c>
      <c r="N32" s="375" t="n">
        <v>0.0548263888888889</v>
      </c>
    </row>
    <row r="33" customFormat="false" ht="12.75" hidden="false" customHeight="false" outlineLevel="0" collapsed="false">
      <c r="A33" s="371" t="s">
        <v>418</v>
      </c>
      <c r="B33" s="180" t="n">
        <v>0.036087962962963</v>
      </c>
      <c r="D33" s="372" t="s">
        <v>418</v>
      </c>
      <c r="E33" s="180" t="n">
        <v>0.0367708333333333</v>
      </c>
      <c r="G33" s="372" t="s">
        <v>418</v>
      </c>
      <c r="H33" s="376" t="n">
        <v>0.0463425925925926</v>
      </c>
      <c r="J33" s="372" t="s">
        <v>418</v>
      </c>
      <c r="K33" s="375" t="n">
        <v>0.0472337962962963</v>
      </c>
      <c r="M33" s="372" t="s">
        <v>433</v>
      </c>
      <c r="N33" s="375" t="n">
        <v>0.0559837962962963</v>
      </c>
    </row>
    <row r="34" customFormat="false" ht="12.75" hidden="false" customHeight="false" outlineLevel="0" collapsed="false">
      <c r="A34" s="371" t="s">
        <v>433</v>
      </c>
      <c r="B34" s="180" t="n">
        <v>0.0361805555555556</v>
      </c>
      <c r="D34" s="372" t="s">
        <v>433</v>
      </c>
      <c r="E34" s="180" t="n">
        <v>0.0368865740740741</v>
      </c>
      <c r="G34" s="372" t="s">
        <v>433</v>
      </c>
      <c r="H34" s="376" t="n">
        <v>0.0466087962962963</v>
      </c>
      <c r="J34" s="372" t="s">
        <v>433</v>
      </c>
      <c r="K34" s="375" t="n">
        <v>0.0475694444444444</v>
      </c>
      <c r="M34" s="372" t="s">
        <v>353</v>
      </c>
      <c r="N34" s="375" t="n">
        <v>0.0561111111111111</v>
      </c>
    </row>
    <row r="35" customFormat="false" ht="12.75" hidden="false" customHeight="false" outlineLevel="0" collapsed="false">
      <c r="A35" s="371" t="s">
        <v>438</v>
      </c>
      <c r="B35" s="180" t="n">
        <v>0.0363310185185185</v>
      </c>
      <c r="D35" s="372" t="s">
        <v>438</v>
      </c>
      <c r="E35" s="180" t="n">
        <v>0.0371759259259259</v>
      </c>
      <c r="G35" s="372" t="s">
        <v>360</v>
      </c>
      <c r="H35" s="376" t="n">
        <v>0.0483796296296296</v>
      </c>
      <c r="J35" s="372" t="s">
        <v>360</v>
      </c>
      <c r="K35" s="375" t="n">
        <v>0.0493287037037037</v>
      </c>
      <c r="M35" s="372" t="s">
        <v>438</v>
      </c>
      <c r="N35" s="375" t="n">
        <v>0.0576388888888889</v>
      </c>
    </row>
    <row r="36" customFormat="false" ht="12.75" hidden="false" customHeight="false" outlineLevel="0" collapsed="false">
      <c r="A36" s="371" t="s">
        <v>360</v>
      </c>
      <c r="B36" s="180" t="n">
        <v>0.037025462962963</v>
      </c>
      <c r="D36" s="372" t="s">
        <v>360</v>
      </c>
      <c r="E36" s="180" t="n">
        <v>0.0377083333333333</v>
      </c>
      <c r="G36" s="372" t="s">
        <v>438</v>
      </c>
      <c r="H36" s="376" t="n">
        <v>0.0483796296296296</v>
      </c>
      <c r="J36" s="372" t="s">
        <v>438</v>
      </c>
      <c r="K36" s="375" t="n">
        <v>0.0495486111111111</v>
      </c>
      <c r="M36" s="372" t="s">
        <v>360</v>
      </c>
      <c r="N36" s="375" t="n">
        <v>0.0597222222222222</v>
      </c>
    </row>
    <row r="37" customFormat="false" ht="12.75" hidden="false" customHeight="false" outlineLevel="0" collapsed="false">
      <c r="B37" s="180"/>
      <c r="E37" s="180"/>
      <c r="H37" s="376"/>
      <c r="K37" s="375"/>
      <c r="N37" s="375"/>
    </row>
    <row r="38" customFormat="false" ht="12.75" hidden="false" customHeight="false" outlineLevel="0" collapsed="false">
      <c r="A38" s="371" t="s">
        <v>381</v>
      </c>
      <c r="B38" s="375" t="n">
        <v>0.0544907407407407</v>
      </c>
      <c r="D38" s="372" t="s">
        <v>377</v>
      </c>
      <c r="E38" s="375" t="n">
        <v>0.0550115740740741</v>
      </c>
      <c r="G38" s="372" t="s">
        <v>377</v>
      </c>
      <c r="H38" s="376" t="n">
        <v>0.063125</v>
      </c>
      <c r="J38" s="372" t="s">
        <v>377</v>
      </c>
      <c r="K38" s="375" t="n">
        <v>0.0637268518518519</v>
      </c>
      <c r="M38" s="374" t="s">
        <v>377</v>
      </c>
      <c r="N38" s="377" t="n">
        <v>0.0671701388888889</v>
      </c>
    </row>
    <row r="39" customFormat="false" ht="12.75" hidden="false" customHeight="false" outlineLevel="0" collapsed="false">
      <c r="A39" s="371" t="s">
        <v>377</v>
      </c>
      <c r="B39" s="375" t="n">
        <v>0.0545486111111111</v>
      </c>
      <c r="D39" s="372" t="s">
        <v>381</v>
      </c>
      <c r="E39" s="375" t="n">
        <v>0.0550347222222222</v>
      </c>
      <c r="G39" s="372" t="s">
        <v>381</v>
      </c>
      <c r="H39" s="376" t="n">
        <v>0.0636226851851852</v>
      </c>
      <c r="J39" s="372" t="s">
        <v>381</v>
      </c>
      <c r="K39" s="375" t="n">
        <v>0.0644097222222222</v>
      </c>
      <c r="M39" s="374" t="s">
        <v>381</v>
      </c>
      <c r="N39" s="377" t="n">
        <v>0.0680706018518519</v>
      </c>
    </row>
    <row r="40" customFormat="false" ht="12.75" hidden="false" customHeight="false" outlineLevel="0" collapsed="false">
      <c r="A40" s="371" t="s">
        <v>387</v>
      </c>
      <c r="B40" s="375" t="n">
        <v>0.0552430555555556</v>
      </c>
      <c r="D40" s="372" t="s">
        <v>387</v>
      </c>
      <c r="E40" s="375" t="n">
        <v>0.0558564814814815</v>
      </c>
      <c r="G40" s="372" t="s">
        <v>387</v>
      </c>
      <c r="H40" s="376" t="n">
        <v>0.0647569444444445</v>
      </c>
      <c r="J40" s="372" t="s">
        <v>387</v>
      </c>
      <c r="K40" s="375" t="n">
        <v>0.0656597222222222</v>
      </c>
      <c r="M40" s="374" t="s">
        <v>387</v>
      </c>
      <c r="N40" s="377" t="n">
        <v>0.0691712962962963</v>
      </c>
    </row>
    <row r="41" customFormat="false" ht="12.75" hidden="false" customHeight="false" outlineLevel="0" collapsed="false">
      <c r="A41" s="371" t="s">
        <v>393</v>
      </c>
      <c r="B41" s="375" t="n">
        <v>0.0556828703703704</v>
      </c>
      <c r="D41" s="372" t="s">
        <v>393</v>
      </c>
      <c r="E41" s="375" t="n">
        <v>0.0562962962962963</v>
      </c>
      <c r="G41" s="372" t="s">
        <v>393</v>
      </c>
      <c r="H41" s="376" t="n">
        <v>0.0655902777777778</v>
      </c>
      <c r="J41" s="372" t="s">
        <v>393</v>
      </c>
      <c r="K41" s="375" t="n">
        <v>0.0663657407407407</v>
      </c>
      <c r="M41" s="374" t="s">
        <v>393</v>
      </c>
      <c r="N41" s="377" t="n">
        <v>0.0705891203703704</v>
      </c>
    </row>
    <row r="42" customFormat="false" ht="12.75" hidden="false" customHeight="false" outlineLevel="0" collapsed="false">
      <c r="A42" s="371" t="s">
        <v>398</v>
      </c>
      <c r="B42" s="375" t="n">
        <v>0.0584259259259259</v>
      </c>
      <c r="D42" s="372" t="s">
        <v>398</v>
      </c>
      <c r="E42" s="373" t="n">
        <v>0.0590277777777778</v>
      </c>
      <c r="G42" s="372" t="s">
        <v>398</v>
      </c>
      <c r="H42" s="376" t="n">
        <v>0.0677546296296296</v>
      </c>
      <c r="J42" s="372" t="s">
        <v>398</v>
      </c>
      <c r="K42" s="375" t="n">
        <v>0.0688310185185185</v>
      </c>
      <c r="M42" s="374" t="s">
        <v>398</v>
      </c>
      <c r="N42" s="377" t="n">
        <v>0.07275</v>
      </c>
    </row>
    <row r="43" customFormat="false" ht="12.75" hidden="false" customHeight="false" outlineLevel="0" collapsed="false">
      <c r="A43" s="371" t="s">
        <v>402</v>
      </c>
      <c r="B43" s="375" t="n">
        <v>0.0590162037037037</v>
      </c>
      <c r="D43" s="372" t="s">
        <v>402</v>
      </c>
      <c r="E43" s="375" t="n">
        <v>0.059849537037037</v>
      </c>
      <c r="G43" s="372" t="s">
        <v>402</v>
      </c>
      <c r="H43" s="376" t="n">
        <v>0.0687268518518519</v>
      </c>
      <c r="J43" s="372" t="s">
        <v>402</v>
      </c>
      <c r="K43" s="375" t="n">
        <v>0.069525462962963</v>
      </c>
      <c r="M43" s="374" t="s">
        <v>402</v>
      </c>
      <c r="N43" s="377" t="n">
        <v>0.0736134259259259</v>
      </c>
    </row>
    <row r="44" customFormat="false" ht="12.75" hidden="false" customHeight="false" outlineLevel="0" collapsed="false">
      <c r="A44" s="371" t="s">
        <v>415</v>
      </c>
      <c r="B44" s="375" t="n">
        <v>0.0592361111111111</v>
      </c>
      <c r="D44" s="372" t="s">
        <v>415</v>
      </c>
      <c r="E44" s="375" t="n">
        <v>0.0600925925925926</v>
      </c>
      <c r="G44" s="372" t="s">
        <v>407</v>
      </c>
      <c r="H44" s="376" t="n">
        <v>0.0692708333333333</v>
      </c>
      <c r="J44" s="372" t="s">
        <v>407</v>
      </c>
      <c r="K44" s="375" t="n">
        <v>0.0702546296296296</v>
      </c>
      <c r="M44" s="374" t="s">
        <v>407</v>
      </c>
      <c r="N44" s="377" t="n">
        <v>0.0739201388888889</v>
      </c>
    </row>
    <row r="45" customFormat="false" ht="12.75" hidden="false" customHeight="false" outlineLevel="0" collapsed="false">
      <c r="A45" s="371" t="s">
        <v>407</v>
      </c>
      <c r="B45" s="375" t="n">
        <v>0.0596180555555556</v>
      </c>
      <c r="D45" s="372" t="s">
        <v>407</v>
      </c>
      <c r="E45" s="375" t="n">
        <v>0.060150462962963</v>
      </c>
      <c r="G45" s="372" t="s">
        <v>415</v>
      </c>
      <c r="H45" s="376" t="n">
        <v>0.0700694444444445</v>
      </c>
      <c r="J45" s="372" t="s">
        <v>415</v>
      </c>
      <c r="K45" s="375" t="n">
        <v>0.0711342592592593</v>
      </c>
      <c r="M45" s="374" t="s">
        <v>415</v>
      </c>
      <c r="N45" s="377" t="n">
        <v>0.0748993055555556</v>
      </c>
    </row>
    <row r="46" customFormat="false" ht="12.75" hidden="false" customHeight="false" outlineLevel="0" collapsed="false">
      <c r="A46" s="371" t="s">
        <v>426</v>
      </c>
      <c r="B46" s="375" t="n">
        <v>0.0603009259259259</v>
      </c>
      <c r="D46" s="372" t="s">
        <v>426</v>
      </c>
      <c r="E46" s="375" t="n">
        <v>0.0607986111111111</v>
      </c>
      <c r="G46" s="372" t="s">
        <v>419</v>
      </c>
      <c r="H46" s="376" t="n">
        <v>0.0701273148148148</v>
      </c>
      <c r="J46" s="372" t="s">
        <v>419</v>
      </c>
      <c r="K46" s="375" t="n">
        <v>0.0711458333333333</v>
      </c>
      <c r="M46" s="374" t="s">
        <v>419</v>
      </c>
      <c r="N46" s="377" t="n">
        <v>0.0751990740740741</v>
      </c>
    </row>
    <row r="47" customFormat="false" ht="12.75" hidden="false" customHeight="false" outlineLevel="0" collapsed="false">
      <c r="A47" s="371" t="s">
        <v>419</v>
      </c>
      <c r="B47" s="375" t="n">
        <v>0.0607291666666667</v>
      </c>
      <c r="D47" s="372" t="s">
        <v>419</v>
      </c>
      <c r="E47" s="375" t="n">
        <v>0.0612037037037037</v>
      </c>
      <c r="G47" s="372" t="s">
        <v>426</v>
      </c>
      <c r="H47" s="376" t="n">
        <v>0.0705902777777778</v>
      </c>
      <c r="J47" s="372" t="s">
        <v>426</v>
      </c>
      <c r="K47" s="375" t="n">
        <v>0.0712847222222222</v>
      </c>
      <c r="M47" s="374" t="s">
        <v>426</v>
      </c>
      <c r="N47" s="377" t="n">
        <v>0.0755706018518518</v>
      </c>
    </row>
    <row r="48" customFormat="false" ht="12.75" hidden="false" customHeight="false" outlineLevel="0" collapsed="false">
      <c r="A48" s="371" t="s">
        <v>430</v>
      </c>
      <c r="B48" s="375" t="n">
        <v>0.0609027777777778</v>
      </c>
      <c r="D48" s="372" t="s">
        <v>430</v>
      </c>
      <c r="E48" s="375" t="n">
        <v>0.0615277777777778</v>
      </c>
      <c r="G48" s="372" t="s">
        <v>430</v>
      </c>
      <c r="H48" s="376" t="n">
        <v>0.0708101851851852</v>
      </c>
      <c r="J48" s="372" t="s">
        <v>430</v>
      </c>
      <c r="K48" s="375" t="n">
        <v>0.0719791666666667</v>
      </c>
      <c r="M48" s="374" t="s">
        <v>430</v>
      </c>
      <c r="N48" s="377" t="n">
        <v>0.0761342592592593</v>
      </c>
    </row>
    <row r="49" customFormat="false" ht="12.75" hidden="false" customHeight="false" outlineLevel="0" collapsed="false">
      <c r="A49" s="371" t="s">
        <v>347</v>
      </c>
      <c r="B49" s="375" t="n">
        <v>0.0610300925925926</v>
      </c>
      <c r="D49" s="372" t="s">
        <v>347</v>
      </c>
      <c r="E49" s="375" t="n">
        <v>0.061712962962963</v>
      </c>
      <c r="G49" s="372" t="s">
        <v>347</v>
      </c>
      <c r="H49" s="376" t="n">
        <v>0.0710532407407408</v>
      </c>
      <c r="J49" s="372" t="s">
        <v>347</v>
      </c>
      <c r="K49" s="375" t="n">
        <v>0.0719444444444444</v>
      </c>
      <c r="M49" s="374" t="s">
        <v>434</v>
      </c>
      <c r="N49" s="377" t="n">
        <v>0.0777939814814815</v>
      </c>
    </row>
    <row r="50" customFormat="false" ht="12.75" hidden="false" customHeight="false" outlineLevel="0" collapsed="false">
      <c r="A50" s="371" t="s">
        <v>434</v>
      </c>
      <c r="B50" s="375" t="n">
        <v>0.0620717592592593</v>
      </c>
      <c r="D50" s="372" t="s">
        <v>434</v>
      </c>
      <c r="E50" s="375" t="n">
        <v>0.0627893518518519</v>
      </c>
      <c r="G50" s="372" t="s">
        <v>434</v>
      </c>
      <c r="H50" s="376" t="n">
        <v>0.072337962962963</v>
      </c>
      <c r="J50" s="372" t="s">
        <v>434</v>
      </c>
      <c r="K50" s="375" t="n">
        <v>0.073275462962963</v>
      </c>
      <c r="M50" s="374" t="s">
        <v>439</v>
      </c>
      <c r="N50" s="377" t="n">
        <v>0.0809722222222222</v>
      </c>
    </row>
    <row r="51" customFormat="false" ht="12.75" hidden="false" customHeight="false" outlineLevel="0" collapsed="false">
      <c r="A51" s="371" t="s">
        <v>355</v>
      </c>
      <c r="B51" s="375" t="n">
        <v>0.0629398148148148</v>
      </c>
      <c r="D51" s="372" t="s">
        <v>355</v>
      </c>
      <c r="E51" s="375" t="n">
        <v>0.0636689814814815</v>
      </c>
      <c r="G51" s="372" t="s">
        <v>439</v>
      </c>
      <c r="H51" s="376" t="n">
        <v>0.074212962962963</v>
      </c>
      <c r="J51" s="372" t="s">
        <v>355</v>
      </c>
      <c r="K51" s="375" t="n">
        <v>0.0752430555555556</v>
      </c>
      <c r="M51" s="372" t="s">
        <v>347</v>
      </c>
      <c r="N51" s="377" t="n">
        <v>0.0802650462962963</v>
      </c>
    </row>
    <row r="52" customFormat="false" ht="12.75" hidden="false" customHeight="false" outlineLevel="0" collapsed="false">
      <c r="A52" s="371" t="s">
        <v>439</v>
      </c>
      <c r="B52" s="375" t="n">
        <v>0.0643287037037037</v>
      </c>
      <c r="D52" s="372" t="s">
        <v>439</v>
      </c>
      <c r="E52" s="375" t="n">
        <v>0.0650810185185185</v>
      </c>
      <c r="G52" s="372" t="s">
        <v>355</v>
      </c>
      <c r="H52" s="376" t="n">
        <v>0.0743055555555556</v>
      </c>
      <c r="J52" s="372" t="s">
        <v>439</v>
      </c>
      <c r="K52" s="375" t="n">
        <v>0.0755555555555556</v>
      </c>
      <c r="M52" s="372" t="s">
        <v>355</v>
      </c>
      <c r="N52" s="377" t="n">
        <v>0.0846793981481481</v>
      </c>
    </row>
    <row r="53" customFormat="false" ht="12.75" hidden="false" customHeight="false" outlineLevel="0" collapsed="false">
      <c r="A53" s="371" t="s">
        <v>364</v>
      </c>
      <c r="B53" s="375" t="n">
        <v>0.0664236111111111</v>
      </c>
      <c r="D53" s="372" t="s">
        <v>364</v>
      </c>
      <c r="E53" s="375" t="n">
        <v>0.067037037037037</v>
      </c>
      <c r="G53" s="372" t="s">
        <v>364</v>
      </c>
      <c r="H53" s="376" t="n">
        <v>0.0778125</v>
      </c>
      <c r="J53" s="372" t="s">
        <v>364</v>
      </c>
      <c r="K53" s="375" t="n">
        <v>0.0787268518518519</v>
      </c>
      <c r="M53" s="372" t="s">
        <v>364</v>
      </c>
      <c r="N53" s="377" t="n">
        <v>0.0868275462962963</v>
      </c>
    </row>
    <row r="54" customFormat="false" ht="12.75" hidden="false" customHeight="false" outlineLevel="0" collapsed="false">
      <c r="B54" s="375"/>
      <c r="E54" s="375"/>
      <c r="H54" s="376"/>
      <c r="K54" s="375"/>
      <c r="N54" s="375"/>
    </row>
    <row r="55" customFormat="false" ht="12.75" hidden="false" customHeight="false" outlineLevel="0" collapsed="false">
      <c r="B55" s="375"/>
      <c r="E55" s="375"/>
      <c r="H55" s="376"/>
      <c r="K55" s="375"/>
      <c r="N55" s="375"/>
    </row>
    <row r="56" customFormat="false" ht="12.75" hidden="false" customHeight="false" outlineLevel="0" collapsed="false">
      <c r="B56" s="375"/>
      <c r="E56" s="375"/>
      <c r="H56" s="376"/>
      <c r="K56" s="375"/>
      <c r="N56" s="375"/>
    </row>
    <row r="57" customFormat="false" ht="12.75" hidden="false" customHeight="false" outlineLevel="0" collapsed="false">
      <c r="B57" s="375"/>
      <c r="E57" s="375"/>
      <c r="H57" s="376"/>
      <c r="K57" s="375"/>
      <c r="N57" s="375"/>
    </row>
    <row r="58" customFormat="false" ht="12.75" hidden="false" customHeight="false" outlineLevel="0" collapsed="false">
      <c r="B58" s="375"/>
      <c r="E58" s="375"/>
      <c r="H58" s="376"/>
      <c r="K58" s="375"/>
      <c r="N58" s="375"/>
    </row>
    <row r="59" customFormat="false" ht="12.75" hidden="false" customHeight="false" outlineLevel="0" collapsed="false">
      <c r="B59" s="375"/>
      <c r="E59" s="375"/>
      <c r="H59" s="376"/>
      <c r="K59" s="375"/>
      <c r="N59" s="375"/>
    </row>
    <row r="60" customFormat="false" ht="12.75" hidden="false" customHeight="false" outlineLevel="0" collapsed="false">
      <c r="B60" s="375"/>
      <c r="E60" s="375"/>
      <c r="H60" s="376"/>
      <c r="K60" s="375"/>
      <c r="N60" s="375"/>
    </row>
    <row r="61" customFormat="false" ht="12.75" hidden="false" customHeight="false" outlineLevel="0" collapsed="false">
      <c r="B61" s="180"/>
      <c r="E61" s="180"/>
      <c r="H61" s="376"/>
      <c r="K61" s="375"/>
      <c r="N61" s="375"/>
    </row>
    <row r="62" customFormat="false" ht="12.75" hidden="false" customHeight="false" outlineLevel="0" collapsed="false">
      <c r="B62" s="180"/>
      <c r="E62" s="180"/>
      <c r="H62" s="376"/>
      <c r="K62" s="375"/>
      <c r="N62" s="180"/>
    </row>
    <row r="63" customFormat="false" ht="12.75" hidden="false" customHeight="false" outlineLevel="0" collapsed="false">
      <c r="B63" s="180"/>
      <c r="E63" s="180"/>
      <c r="H63" s="376"/>
      <c r="K63" s="375"/>
      <c r="N63" s="180"/>
    </row>
    <row r="64" customFormat="false" ht="12.75" hidden="false" customHeight="false" outlineLevel="0" collapsed="false">
      <c r="B64" s="180"/>
      <c r="E64" s="180"/>
      <c r="H64" s="376"/>
      <c r="K64" s="375"/>
      <c r="N64" s="180"/>
    </row>
    <row r="65" customFormat="false" ht="12.75" hidden="false" customHeight="false" outlineLevel="0" collapsed="false">
      <c r="B65" s="180"/>
      <c r="E65" s="180"/>
      <c r="H65" s="376"/>
      <c r="K65" s="180"/>
      <c r="N65" s="180"/>
    </row>
    <row r="66" customFormat="false" ht="12.75" hidden="false" customHeight="false" outlineLevel="0" collapsed="false">
      <c r="B66" s="180"/>
      <c r="E66" s="180"/>
      <c r="H66" s="376"/>
      <c r="K66" s="180"/>
      <c r="N66" s="180"/>
    </row>
    <row r="67" customFormat="false" ht="12.75" hidden="false" customHeight="false" outlineLevel="0" collapsed="false">
      <c r="B67" s="180"/>
      <c r="E67" s="180"/>
      <c r="H67" s="180"/>
      <c r="K67" s="180"/>
      <c r="N67" s="180"/>
    </row>
    <row r="68" customFormat="false" ht="12.75" hidden="false" customHeight="false" outlineLevel="0" collapsed="false">
      <c r="B68" s="180"/>
      <c r="E68" s="180"/>
      <c r="H68" s="180"/>
      <c r="K68" s="180"/>
      <c r="N68" s="180"/>
    </row>
  </sheetData>
  <mergeCells count="5">
    <mergeCell ref="A1:B1"/>
    <mergeCell ref="D1:E1"/>
    <mergeCell ref="G1:H1"/>
    <mergeCell ref="J1:K1"/>
    <mergeCell ref="M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9-01-10T13:10:56Z</cp:lastPrinted>
  <dcterms:modified xsi:type="dcterms:W3CDTF">2009-01-11T08:26:17Z</dcterms:modified>
  <cp:revision>0</cp:revision>
  <dc:subject/>
  <dc:title/>
</cp:coreProperties>
</file>