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Общий 25 км " sheetId="1" state="visible" r:id="rId2"/>
    <sheet name="25 км (по группам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84">
  <si>
    <t xml:space="preserve">78-й традиционный международный Праздник Севера</t>
  </si>
  <si>
    <t xml:space="preserve">39-й Мурманский международный марафон</t>
  </si>
  <si>
    <t xml:space="preserve">Кубок марафонов России "RUSSIALOPPET"</t>
  </si>
  <si>
    <t xml:space="preserve">1 апреля 2012 год</t>
  </si>
  <si>
    <t xml:space="preserve">25 км стиль свободный</t>
  </si>
  <si>
    <t xml:space="preserve">Официальные результаты</t>
  </si>
  <si>
    <t xml:space="preserve">Начало соревнований: 11.00</t>
  </si>
  <si>
    <t xml:space="preserve">Окончание соревнований: 14:56</t>
  </si>
  <si>
    <t xml:space="preserve">Жюри</t>
  </si>
  <si>
    <t xml:space="preserve">Характеристика трассы</t>
  </si>
  <si>
    <t xml:space="preserve">Технический делегат</t>
  </si>
  <si>
    <t xml:space="preserve">Г.Кадыков</t>
  </si>
  <si>
    <t xml:space="preserve">Москва</t>
  </si>
  <si>
    <t xml:space="preserve">круг:</t>
  </si>
  <si>
    <t xml:space="preserve">марафон</t>
  </si>
  <si>
    <t xml:space="preserve">Главный судья</t>
  </si>
  <si>
    <t xml:space="preserve">Н.Шилов</t>
  </si>
  <si>
    <t xml:space="preserve">Мончегорск</t>
  </si>
  <si>
    <t xml:space="preserve">перепад высоты (HD):</t>
  </si>
  <si>
    <t xml:space="preserve">129,4 м</t>
  </si>
  <si>
    <t xml:space="preserve">Зам. главного судьи по трассам</t>
  </si>
  <si>
    <t xml:space="preserve">В.Лебедев</t>
  </si>
  <si>
    <t xml:space="preserve">Мурманск</t>
  </si>
  <si>
    <t xml:space="preserve">максимальный подъём (MC):</t>
  </si>
  <si>
    <t xml:space="preserve">74,7 м</t>
  </si>
  <si>
    <t xml:space="preserve">сумма перепадов высот (TC):</t>
  </si>
  <si>
    <t xml:space="preserve">823,25 м</t>
  </si>
  <si>
    <t xml:space="preserve">длина круга:</t>
  </si>
  <si>
    <t xml:space="preserve">25 км</t>
  </si>
  <si>
    <t xml:space="preserve">количество кругов:</t>
  </si>
  <si>
    <t xml:space="preserve">Мес-то</t>
  </si>
  <si>
    <t xml:space="preserve">Старто-вый номер</t>
  </si>
  <si>
    <t xml:space="preserve">Фамилия, Имя</t>
  </si>
  <si>
    <t xml:space="preserve">Год рож-дения</t>
  </si>
  <si>
    <t xml:space="preserve">Спортив-ное звание, разряд</t>
  </si>
  <si>
    <t xml:space="preserve">Территория, ФСО, спортклуб</t>
  </si>
  <si>
    <t xml:space="preserve">Результат</t>
  </si>
  <si>
    <t xml:space="preserve">Отстава-ние от лидера</t>
  </si>
  <si>
    <t xml:space="preserve">ЛИПАЙ Евгений</t>
  </si>
  <si>
    <t xml:space="preserve">кмс</t>
  </si>
  <si>
    <t xml:space="preserve">Республика Беларусь, Минская, РЦОП "Раубичи"</t>
  </si>
  <si>
    <t xml:space="preserve">МОРОЗОВ Юрий</t>
  </si>
  <si>
    <t xml:space="preserve">Мурманская, Мончегорск</t>
  </si>
  <si>
    <t xml:space="preserve">РАДЮК Вадим</t>
  </si>
  <si>
    <t xml:space="preserve">Республика Беларусь, Новополоцк</t>
  </si>
  <si>
    <t xml:space="preserve">ЛИТВИНСКИЙ Олег</t>
  </si>
  <si>
    <t xml:space="preserve">Республика Беларусь, Новогрудок, РЦОП "Раубичи"</t>
  </si>
  <si>
    <t xml:space="preserve">КОРШУНОВ Илья</t>
  </si>
  <si>
    <t xml:space="preserve">Республика Беларусь, Могилев, УОР</t>
  </si>
  <si>
    <t xml:space="preserve">КУЗНЕЦОВ Михаил</t>
  </si>
  <si>
    <t xml:space="preserve">Ленинградская, центр "Ладога"</t>
  </si>
  <si>
    <t xml:space="preserve">МАЛУХА Роман</t>
  </si>
  <si>
    <t xml:space="preserve">НЕКРАШ Максим</t>
  </si>
  <si>
    <t xml:space="preserve">Республика Беларусь, Минская, ПГОУОР</t>
  </si>
  <si>
    <t xml:space="preserve">ОРЛОВ Александр</t>
  </si>
  <si>
    <t xml:space="preserve">Республика Карелия, Костомукша</t>
  </si>
  <si>
    <t xml:space="preserve">ВИНОКУРОВ Андрей</t>
  </si>
  <si>
    <t xml:space="preserve">Республика Беларусь, Могилев УОР</t>
  </si>
  <si>
    <t xml:space="preserve">ТИМОШЕНКО Никита</t>
  </si>
  <si>
    <t xml:space="preserve">Мурманская, Мончегорск, СДЮШОР</t>
  </si>
  <si>
    <t xml:space="preserve">ЯНОВИЧ Андрей</t>
  </si>
  <si>
    <t xml:space="preserve">Мурманская, Апатиты, ДЮСШ "Олимп"</t>
  </si>
  <si>
    <t xml:space="preserve">ПРУСАКОВ Алексей</t>
  </si>
  <si>
    <t xml:space="preserve">Мурманск, МОСДЮСШОР по звс</t>
  </si>
  <si>
    <t xml:space="preserve">КОКШАРОВ Антон</t>
  </si>
  <si>
    <t xml:space="preserve">Пермский край, Александровск</t>
  </si>
  <si>
    <t xml:space="preserve">ЛОГИНОВ Дмитрий</t>
  </si>
  <si>
    <t xml:space="preserve">БЕЛУХИН Александр</t>
  </si>
  <si>
    <t xml:space="preserve">Мурманская, Североморск, ДЮСШ № 1</t>
  </si>
  <si>
    <t xml:space="preserve">МАЙОРЕНКО Павел</t>
  </si>
  <si>
    <t xml:space="preserve">Мурманская, Североморск</t>
  </si>
  <si>
    <t xml:space="preserve">БЕЛИК Константин</t>
  </si>
  <si>
    <t xml:space="preserve">Тверская, Удомля, ДЮСШ</t>
  </si>
  <si>
    <t xml:space="preserve">ЗЕЛЕНЦОВ Денис</t>
  </si>
  <si>
    <t xml:space="preserve">Мурманская, Зеленоборский, СПЭК</t>
  </si>
  <si>
    <t xml:space="preserve">КРЕМНЕВ Евгений</t>
  </si>
  <si>
    <t xml:space="preserve">ЛЕБЕДЕВ Дмитрий</t>
  </si>
  <si>
    <t xml:space="preserve">Тверь, ДЮСШ "Тверь"</t>
  </si>
  <si>
    <t xml:space="preserve">КУЗМЕНКОВ Николай</t>
  </si>
  <si>
    <t xml:space="preserve">мс</t>
  </si>
  <si>
    <t xml:space="preserve">С.-Петербург</t>
  </si>
  <si>
    <t xml:space="preserve">ЛУКИН Юрий</t>
  </si>
  <si>
    <t xml:space="preserve">Мурманская, Полярные Зори, КАЭС</t>
  </si>
  <si>
    <t xml:space="preserve">ПОСПЕЛОВ Артем</t>
  </si>
  <si>
    <t xml:space="preserve">Мурманск, СДЮСШОР № 3</t>
  </si>
  <si>
    <t xml:space="preserve">КУЧАНСКИЙ Илья</t>
  </si>
  <si>
    <t xml:space="preserve">Вологда</t>
  </si>
  <si>
    <t xml:space="preserve">ПУСТОВОЙ Алексей</t>
  </si>
  <si>
    <t xml:space="preserve">Мурманская, Апатиты</t>
  </si>
  <si>
    <t xml:space="preserve">КУДРЯВЦЕВ Роман</t>
  </si>
  <si>
    <t xml:space="preserve">Мурманская, Кировск, СДЮСШОР</t>
  </si>
  <si>
    <t xml:space="preserve">ПРОЩАЛЫКИН Сергей</t>
  </si>
  <si>
    <t xml:space="preserve">Рязань</t>
  </si>
  <si>
    <t xml:space="preserve">ПАШИН Матвей</t>
  </si>
  <si>
    <t xml:space="preserve">Архангельск, СОШ № 28</t>
  </si>
  <si>
    <t xml:space="preserve">ЛАВРЕНТЬЕВ Владимир</t>
  </si>
  <si>
    <t xml:space="preserve">ЕГОЛАЕВ Владимир</t>
  </si>
  <si>
    <t xml:space="preserve">Мурманская, Полярные Зори</t>
  </si>
  <si>
    <t xml:space="preserve">ДОРОФЕЕВ Анатолий</t>
  </si>
  <si>
    <t xml:space="preserve">Мурманск, КЛЛС "Гольфстрим"</t>
  </si>
  <si>
    <t xml:space="preserve">МЕДВЕДЕВ Николай</t>
  </si>
  <si>
    <t xml:space="preserve">ИБРАГИМОВ Александр</t>
  </si>
  <si>
    <t xml:space="preserve">Ленинградская, Луга, РЛЛС</t>
  </si>
  <si>
    <t xml:space="preserve">ТИМОХИН Валерий</t>
  </si>
  <si>
    <t xml:space="preserve">Тула, ТГУ</t>
  </si>
  <si>
    <t xml:space="preserve">ДРАЧЕВ Станислав</t>
  </si>
  <si>
    <t xml:space="preserve">Мурманская, Оленегорск</t>
  </si>
  <si>
    <t xml:space="preserve">ЗАЙЦЕВ Виктор</t>
  </si>
  <si>
    <t xml:space="preserve">Московская, Истра</t>
  </si>
  <si>
    <t xml:space="preserve">ТИТОВ Валерий</t>
  </si>
  <si>
    <t xml:space="preserve">Республика Белурусь, Могилев</t>
  </si>
  <si>
    <t xml:space="preserve">ПЕТРОВ Владимир</t>
  </si>
  <si>
    <t xml:space="preserve">Мурманская, Апатиты, гор.больница</t>
  </si>
  <si>
    <t xml:space="preserve">НАКИДЕНЬ Виталий</t>
  </si>
  <si>
    <t xml:space="preserve">ФЕДОРОВ Михаил</t>
  </si>
  <si>
    <t xml:space="preserve">КУЛАГИН Валерий</t>
  </si>
  <si>
    <t xml:space="preserve">ВИЛЬЦЕН Вадим</t>
  </si>
  <si>
    <t xml:space="preserve">ФОМИНА Татьяна</t>
  </si>
  <si>
    <t xml:space="preserve">ЕГОРОВ Вячеслав</t>
  </si>
  <si>
    <t xml:space="preserve">БАЗЛОВ Леонид</t>
  </si>
  <si>
    <t xml:space="preserve">Вологодская, Череповец, клуб "Шексна"</t>
  </si>
  <si>
    <t xml:space="preserve">ГУДЗЬ Валерий</t>
  </si>
  <si>
    <t xml:space="preserve">ГЕРАСИМОВ Анатолий</t>
  </si>
  <si>
    <t xml:space="preserve">Мурманская, ЗАТО Александровск</t>
  </si>
  <si>
    <t xml:space="preserve">СЕМЕНОВ Юрий</t>
  </si>
  <si>
    <t xml:space="preserve">СИМКИН Александр</t>
  </si>
  <si>
    <t xml:space="preserve">САВВАТЕЕВ Виктор</t>
  </si>
  <si>
    <t xml:space="preserve">Мурманская, Мончегорск, АЛГиБ</t>
  </si>
  <si>
    <t xml:space="preserve">АНТИПОВ Валентин</t>
  </si>
  <si>
    <t xml:space="preserve">ГУСЕВА Галина</t>
  </si>
  <si>
    <t xml:space="preserve">ТРИФОНОВ Анатолий</t>
  </si>
  <si>
    <t xml:space="preserve">ГОЛОВКИН Игорь</t>
  </si>
  <si>
    <t xml:space="preserve">ЛИТИН Николай</t>
  </si>
  <si>
    <t xml:space="preserve">Мурманск, "Колэнерго"</t>
  </si>
  <si>
    <t xml:space="preserve">КОНДРАТЬЕВ Александр</t>
  </si>
  <si>
    <t xml:space="preserve">КАСИЛОВ Игорь</t>
  </si>
  <si>
    <t xml:space="preserve">ШАРОВ Валерий</t>
  </si>
  <si>
    <t xml:space="preserve">Мурманская, Ковдорский, ГОК</t>
  </si>
  <si>
    <t xml:space="preserve">СНЕГИН Александр</t>
  </si>
  <si>
    <t xml:space="preserve">КАРПУШИН Александр</t>
  </si>
  <si>
    <t xml:space="preserve">Республика Карелия, Костомукша, клуб "Медведь"</t>
  </si>
  <si>
    <t xml:space="preserve">МАКАРОВ Иван</t>
  </si>
  <si>
    <t xml:space="preserve">Мурманская, Мончегорск, "Сохач"</t>
  </si>
  <si>
    <t xml:space="preserve">ВЕРИН Виктор</t>
  </si>
  <si>
    <t xml:space="preserve">КУЗНЕЦОВ Николай</t>
  </si>
  <si>
    <t xml:space="preserve">Мурманская, Заполярный</t>
  </si>
  <si>
    <t xml:space="preserve">БЕЗОБРАЗОВ Николай</t>
  </si>
  <si>
    <t xml:space="preserve">Московская, Электросталь, ГЛЦ</t>
  </si>
  <si>
    <t xml:space="preserve">ЕЛИСЕЕВ Альберт</t>
  </si>
  <si>
    <t xml:space="preserve">Мурманская, Терский, Умба</t>
  </si>
  <si>
    <t xml:space="preserve">БАТЬКИН Александр</t>
  </si>
  <si>
    <t xml:space="preserve">Мурманская, Снежногорск</t>
  </si>
  <si>
    <t xml:space="preserve">ГУЛЯЕВ Федор</t>
  </si>
  <si>
    <t xml:space="preserve">Мурманская, Ковдор</t>
  </si>
  <si>
    <t xml:space="preserve">ЕЛЬКОВА Диана</t>
  </si>
  <si>
    <t xml:space="preserve">Московская, Видное</t>
  </si>
  <si>
    <t xml:space="preserve">ПЕНДОРА Николай</t>
  </si>
  <si>
    <t xml:space="preserve">СИНЯКОВА Мария</t>
  </si>
  <si>
    <t xml:space="preserve">САВЕЛЬЕВ Николай</t>
  </si>
  <si>
    <t xml:space="preserve">Мурманск, "Горэлектросеть"</t>
  </si>
  <si>
    <t xml:space="preserve">БУЯНОВ Виктор</t>
  </si>
  <si>
    <t xml:space="preserve">ШИШОВ Сергей</t>
  </si>
  <si>
    <t xml:space="preserve">ОРЛОВ Николай</t>
  </si>
  <si>
    <t xml:space="preserve">ЛОПИНЦЕВ Геннадий</t>
  </si>
  <si>
    <t xml:space="preserve">Мурманская, Оленегорск, клуб "Олень"</t>
  </si>
  <si>
    <t xml:space="preserve">ЩУКИН Владимир</t>
  </si>
  <si>
    <t xml:space="preserve">ВОЙШНИС Дмитрий</t>
  </si>
  <si>
    <t xml:space="preserve">ПОСТНИКОВ Юрий</t>
  </si>
  <si>
    <t xml:space="preserve">ВОРОНИН Вячеслав</t>
  </si>
  <si>
    <t xml:space="preserve">Рязанская, Лашма</t>
  </si>
  <si>
    <t xml:space="preserve">ШИПОВА Антонина</t>
  </si>
  <si>
    <t xml:space="preserve">ПЮТСЕП Юрий</t>
  </si>
  <si>
    <t xml:space="preserve">ТЕРУКОВА Валентина</t>
  </si>
  <si>
    <t xml:space="preserve">ДОМОЖИРОВ Михаил</t>
  </si>
  <si>
    <t xml:space="preserve">Москва, СКАН</t>
  </si>
  <si>
    <t xml:space="preserve">ГАНТЕР Карл (GANTER Karl)</t>
  </si>
  <si>
    <t xml:space="preserve">Германия (GER), sportteam schulz aktiv</t>
  </si>
  <si>
    <t xml:space="preserve">УСТЕЛЕНЦЕВА Валентина</t>
  </si>
  <si>
    <t xml:space="preserve">МОШНИКОВА Валентина</t>
  </si>
  <si>
    <t xml:space="preserve">КУЦЕЛЬ Александр</t>
  </si>
  <si>
    <t xml:space="preserve">СКРИПКИН Герман</t>
  </si>
  <si>
    <t xml:space="preserve">Волгоград, СК "Родина", КЛБ "Луч"</t>
  </si>
  <si>
    <t xml:space="preserve">ЛУКМАНОВ Эрнест</t>
  </si>
  <si>
    <t xml:space="preserve">Республика Башкортостан, Уфа</t>
  </si>
  <si>
    <t xml:space="preserve">АЛЯБЬЕВА Нина</t>
  </si>
  <si>
    <t xml:space="preserve">ЗОЛОТАРЕВ Валерий</t>
  </si>
  <si>
    <t xml:space="preserve">КОПОСОВ Александр</t>
  </si>
  <si>
    <t xml:space="preserve">Москва, РЛЛС, МКЛЛС</t>
  </si>
  <si>
    <t xml:space="preserve">СОБОЛЕВ Александр</t>
  </si>
  <si>
    <t xml:space="preserve">ЧЕКМЕНЕВ Геннадий</t>
  </si>
  <si>
    <t xml:space="preserve">ГОГОЛЕВ Владимир</t>
  </si>
  <si>
    <t xml:space="preserve">ШЕМЯКИН Меркурий</t>
  </si>
  <si>
    <t xml:space="preserve">Ленинградская, Выборг, "Фаворит"</t>
  </si>
  <si>
    <t xml:space="preserve">ФРЕЙ Бруно (FREI Bruno)</t>
  </si>
  <si>
    <t xml:space="preserve">Швейцария (CHE)</t>
  </si>
  <si>
    <t xml:space="preserve">КАРПУШОВ Вадим</t>
  </si>
  <si>
    <t xml:space="preserve">САЙФУЛИН Рушан</t>
  </si>
  <si>
    <t xml:space="preserve">ВЛАСОВА Анастасия</t>
  </si>
  <si>
    <t xml:space="preserve">ЛЕБЕДЕВ Андрей</t>
  </si>
  <si>
    <t xml:space="preserve">БУРЯНИНА Екатерина</t>
  </si>
  <si>
    <t xml:space="preserve">ЮРМУ Евгений</t>
  </si>
  <si>
    <t xml:space="preserve">Мурманская, Мурмаши</t>
  </si>
  <si>
    <t xml:space="preserve">ЕРМАКОВ Виктор</t>
  </si>
  <si>
    <t xml:space="preserve">Мурманская, Кандалакша</t>
  </si>
  <si>
    <t xml:space="preserve">ПЕРМИНОВА Мария</t>
  </si>
  <si>
    <t xml:space="preserve">ВИНОГРАДОВ Родион</t>
  </si>
  <si>
    <t xml:space="preserve">Мурманская, Североморск, в/ч № 49324</t>
  </si>
  <si>
    <t xml:space="preserve">ШЕЙКИН Дмитрий</t>
  </si>
  <si>
    <t xml:space="preserve">Мурманская, Росляково</t>
  </si>
  <si>
    <t xml:space="preserve">ГОРЕНКОВ Александр</t>
  </si>
  <si>
    <t xml:space="preserve">ШАВОКШИН Роман</t>
  </si>
  <si>
    <t xml:space="preserve">ШИШАКОВ Юрий</t>
  </si>
  <si>
    <t xml:space="preserve">ГВОЗДЕВА Анна</t>
  </si>
  <si>
    <t xml:space="preserve">ПАНАХОВ Константин</t>
  </si>
  <si>
    <t xml:space="preserve">Мурманск, СОШ № 33</t>
  </si>
  <si>
    <t xml:space="preserve">АНТОНОВА Оксана</t>
  </si>
  <si>
    <t xml:space="preserve">ЧУРНОСОВ Вадим</t>
  </si>
  <si>
    <t xml:space="preserve">Мурманская, Мурмаши, "Колэнерго"</t>
  </si>
  <si>
    <t xml:space="preserve">РОМАНОВА Елизавета</t>
  </si>
  <si>
    <t xml:space="preserve">Московская, Кашира, спортклуб "Кашира"</t>
  </si>
  <si>
    <t xml:space="preserve">ЧЕРЕДНИК Сергей</t>
  </si>
  <si>
    <t xml:space="preserve">НЕСТЕРОВ Алексей</t>
  </si>
  <si>
    <t xml:space="preserve">Мурманская, Оленегорск-2</t>
  </si>
  <si>
    <t xml:space="preserve">ЛЕВАШОВ Евгений</t>
  </si>
  <si>
    <t xml:space="preserve">МАКОВЕЦКИЙ Виктор</t>
  </si>
  <si>
    <t xml:space="preserve">Мурманск, МЧС России ФГКУ</t>
  </si>
  <si>
    <t xml:space="preserve">ШЕВЧЕНКО Валерий</t>
  </si>
  <si>
    <t xml:space="preserve">Мурманская, Полярный, в/ч № 10666</t>
  </si>
  <si>
    <t xml:space="preserve">ШЕВЧЕНКО Игорь</t>
  </si>
  <si>
    <t xml:space="preserve">Мурманская, Заозерск</t>
  </si>
  <si>
    <t xml:space="preserve">СЕМЕНОВ Максим</t>
  </si>
  <si>
    <t xml:space="preserve">ФАТКИН Геннадий</t>
  </si>
  <si>
    <t xml:space="preserve">ТАРАКАНОВ Александр</t>
  </si>
  <si>
    <t xml:space="preserve">Мурманск, ООО "Янита"</t>
  </si>
  <si>
    <t xml:space="preserve">АЛЕКСЕЕВ Александр</t>
  </si>
  <si>
    <t xml:space="preserve">НИКОЛАЕВ Михаил</t>
  </si>
  <si>
    <t xml:space="preserve">Псковская, СПбГАУ</t>
  </si>
  <si>
    <t xml:space="preserve">МЕЛЬНИКОВ Александр</t>
  </si>
  <si>
    <t xml:space="preserve">ОКУЛОВСКИЙ Василий</t>
  </si>
  <si>
    <t xml:space="preserve">ВОТЯКОВ Михаил</t>
  </si>
  <si>
    <t xml:space="preserve">ЖЕЛТОБРЮХОВА Ольга</t>
  </si>
  <si>
    <t xml:space="preserve">АНТОНОВ Артем</t>
  </si>
  <si>
    <t xml:space="preserve">Мурманская, Ловозеро</t>
  </si>
  <si>
    <t xml:space="preserve">ЮРМУ Наталья</t>
  </si>
  <si>
    <t xml:space="preserve">МОРОЗ Елена</t>
  </si>
  <si>
    <t xml:space="preserve">Мурманская, Кировск, ОАО "Апатит"</t>
  </si>
  <si>
    <t xml:space="preserve">КАПРАЛОВ Артем</t>
  </si>
  <si>
    <t xml:space="preserve">КОНДРАТЬЕВ Алексей</t>
  </si>
  <si>
    <t xml:space="preserve">Мурманская, Ревда</t>
  </si>
  <si>
    <t xml:space="preserve">ВАСИЛЬЕВ Александр</t>
  </si>
  <si>
    <t xml:space="preserve">ВОЛОШИНА Елена</t>
  </si>
  <si>
    <t xml:space="preserve">ФОМИН Евгений</t>
  </si>
  <si>
    <t xml:space="preserve">МОИСЕЕВ Дмитрий</t>
  </si>
  <si>
    <t xml:space="preserve">АНДРОСОВ Дмитрий</t>
  </si>
  <si>
    <t xml:space="preserve">МАЛЫГИН Константин</t>
  </si>
  <si>
    <t xml:space="preserve">Мурманск, 35 СРЗ</t>
  </si>
  <si>
    <t xml:space="preserve">КУЗЬКИН Юрий</t>
  </si>
  <si>
    <t xml:space="preserve">КРЮКОВ Павел</t>
  </si>
  <si>
    <t xml:space="preserve">Мурманская, Кировск, ООО "Ловстрой-м"</t>
  </si>
  <si>
    <t xml:space="preserve">КЫСИН Сергей</t>
  </si>
  <si>
    <t xml:space="preserve">КУБАРСКАЯ Ирина</t>
  </si>
  <si>
    <t xml:space="preserve">Ярославль</t>
  </si>
  <si>
    <t xml:space="preserve">ИВАНОВ Юрий</t>
  </si>
  <si>
    <t xml:space="preserve">КИЧНЕВ Николай</t>
  </si>
  <si>
    <t xml:space="preserve">Мурманск, "Тэкос"</t>
  </si>
  <si>
    <t xml:space="preserve">ЖИЖИН Сергей</t>
  </si>
  <si>
    <t xml:space="preserve">ГОРОБЧЕНКО Татьяна</t>
  </si>
  <si>
    <t xml:space="preserve">ГУБАРЕВ Виктор</t>
  </si>
  <si>
    <t xml:space="preserve">ЕВСЕННКО Сергей</t>
  </si>
  <si>
    <t xml:space="preserve">Мурманская, Кола</t>
  </si>
  <si>
    <t xml:space="preserve">МЫСЛЯЕВ Дмитрий</t>
  </si>
  <si>
    <t xml:space="preserve">Мурманск, ООО "Автосервис"</t>
  </si>
  <si>
    <t xml:space="preserve">КЛЮШНИКОВА Светлана</t>
  </si>
  <si>
    <t xml:space="preserve">КОНДРАТЕНКО Людмила</t>
  </si>
  <si>
    <t xml:space="preserve">ЗЕЛЕНИН Игорь</t>
  </si>
  <si>
    <t xml:space="preserve">БУБНОВ Михаил</t>
  </si>
  <si>
    <t xml:space="preserve">ВОЗВЫШАЕВА Евгения</t>
  </si>
  <si>
    <t xml:space="preserve">С.-Петербург, СПбГАУ</t>
  </si>
  <si>
    <t xml:space="preserve">РАССАДИН Александр</t>
  </si>
  <si>
    <t xml:space="preserve">ПОТАНИЧЕВА Александра</t>
  </si>
  <si>
    <t xml:space="preserve">Вологодская, Устюжна, СПбГАУ</t>
  </si>
  <si>
    <t xml:space="preserve">КОЛБУНОВ Андрей</t>
  </si>
  <si>
    <t xml:space="preserve">ГУЛЯЕВА Мария</t>
  </si>
  <si>
    <t xml:space="preserve">Костромская, Красные на Волге</t>
  </si>
  <si>
    <t xml:space="preserve">БРОВИН Павел</t>
  </si>
  <si>
    <t xml:space="preserve">КОРНЕЙКИН Николай</t>
  </si>
  <si>
    <t xml:space="preserve">ГРИЦАЙ Сергей</t>
  </si>
  <si>
    <t xml:space="preserve">ЛЯМИНА Наталья</t>
  </si>
  <si>
    <t xml:space="preserve">РАССАДИНА Ольга</t>
  </si>
  <si>
    <t xml:space="preserve">ТЕРТЫШНАЯ Елена</t>
  </si>
  <si>
    <t xml:space="preserve">БУРЦЕВ Константин</t>
  </si>
  <si>
    <t xml:space="preserve">ЗОНОВ Вячеслав</t>
  </si>
  <si>
    <t xml:space="preserve">САЙФУЛИНА Ромия</t>
  </si>
  <si>
    <t xml:space="preserve">Не закончили дистанцию</t>
  </si>
  <si>
    <t xml:space="preserve">БАЛАНИН Тимур</t>
  </si>
  <si>
    <t xml:space="preserve">пмс</t>
  </si>
  <si>
    <t xml:space="preserve">СУХОВ Виктор</t>
  </si>
  <si>
    <t xml:space="preserve">Мурманск, МДЦ</t>
  </si>
  <si>
    <t xml:space="preserve">МАСАЛКИН Эдуард</t>
  </si>
  <si>
    <t xml:space="preserve">С.-Петербург, "Олень"</t>
  </si>
  <si>
    <t xml:space="preserve">ПРОКОПОВА Валентина</t>
  </si>
  <si>
    <t xml:space="preserve">КУЗЬМИНА Оксана</t>
  </si>
  <si>
    <t xml:space="preserve">СЕКРЕТАРЕВА Людмила</t>
  </si>
  <si>
    <t xml:space="preserve">ВЛАСОВА Валентина</t>
  </si>
  <si>
    <t xml:space="preserve">ГИРЕВА Татьяна</t>
  </si>
  <si>
    <t xml:space="preserve">ГОРДЕЙЧЕНКО Екатерина</t>
  </si>
  <si>
    <t xml:space="preserve">Московская, "Красные Крылья"</t>
  </si>
  <si>
    <t xml:space="preserve">ФРОЛОВ Иван</t>
  </si>
  <si>
    <t xml:space="preserve">КРИВЧЕНКО Андрей</t>
  </si>
  <si>
    <t xml:space="preserve">Не стартовали</t>
  </si>
  <si>
    <t xml:space="preserve">БЕЛЕНЦОВ Юрий</t>
  </si>
  <si>
    <t xml:space="preserve">БОРЩОВ Георгий</t>
  </si>
  <si>
    <t xml:space="preserve">Мурманск, МРО ВФСО "Динамо"</t>
  </si>
  <si>
    <t xml:space="preserve">БЕЛОВА Людмила</t>
  </si>
  <si>
    <t xml:space="preserve">Мурманская, Печенгский</t>
  </si>
  <si>
    <t xml:space="preserve">ПОПОВ Адольф</t>
  </si>
  <si>
    <t xml:space="preserve">РОГОЗИН Николай</t>
  </si>
  <si>
    <t xml:space="preserve">Республика Карелия, Петрозаводск, Динамо</t>
  </si>
  <si>
    <t xml:space="preserve">РОГОЗИНА Галина</t>
  </si>
  <si>
    <t xml:space="preserve">БРАТУХИНА Ирина</t>
  </si>
  <si>
    <t xml:space="preserve">Мурманская, Полярный</t>
  </si>
  <si>
    <t xml:space="preserve">ПУШКИН Сергей</t>
  </si>
  <si>
    <t xml:space="preserve">ПОЛИКАРПОВА Галина</t>
  </si>
  <si>
    <t xml:space="preserve">САВИНОВ Вячеслав</t>
  </si>
  <si>
    <t xml:space="preserve">ЕРИЛОВ Олег</t>
  </si>
  <si>
    <t xml:space="preserve">СУХОВА Галина</t>
  </si>
  <si>
    <t xml:space="preserve">Мурманск, АМИГР</t>
  </si>
  <si>
    <t xml:space="preserve">БОЛЬШАКОВ Сергей</t>
  </si>
  <si>
    <t xml:space="preserve">ЕГОРОВА Вера</t>
  </si>
  <si>
    <t xml:space="preserve">ОМЕЛЬКОВИЧ Светлана</t>
  </si>
  <si>
    <t xml:space="preserve">ВОРОНЕНКО Леонид</t>
  </si>
  <si>
    <t xml:space="preserve">ТЕРТЫЧНЫЙ Александр</t>
  </si>
  <si>
    <t xml:space="preserve">СПИРИДОНОВА Наталья</t>
  </si>
  <si>
    <t xml:space="preserve">КЛЮЙКОВ Сергей</t>
  </si>
  <si>
    <t xml:space="preserve">МИЛОТИНА Нина</t>
  </si>
  <si>
    <t xml:space="preserve">СОКОЛОВ Евгений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ясно</t>
  </si>
  <si>
    <t xml:space="preserve">удовлетворительное</t>
  </si>
  <si>
    <t xml:space="preserve">снега</t>
  </si>
  <si>
    <t xml:space="preserve">воздуха</t>
  </si>
  <si>
    <t xml:space="preserve">            заявлено                  зак.дистан.            не зак.дистан.</t>
  </si>
  <si>
    <t xml:space="preserve">не стартовали</t>
  </si>
  <si>
    <t xml:space="preserve">дисквалиф.</t>
  </si>
  <si>
    <t xml:space="preserve">-13/-5</t>
  </si>
  <si>
    <t xml:space="preserve">-11/-4</t>
  </si>
  <si>
    <t xml:space="preserve">   214                        180                           12</t>
  </si>
  <si>
    <t xml:space="preserve">22</t>
  </si>
  <si>
    <t xml:space="preserve">0</t>
  </si>
  <si>
    <t xml:space="preserve">Главный секретарь</t>
  </si>
  <si>
    <t xml:space="preserve">Г.Кадыков (Москва)</t>
  </si>
  <si>
    <t xml:space="preserve">Л.Косорыгина, РК (Мурманск)</t>
  </si>
  <si>
    <t xml:space="preserve">Мурманск (Россия)</t>
  </si>
  <si>
    <t xml:space="preserve">Лыжные гонки</t>
  </si>
  <si>
    <t xml:space="preserve">Группа</t>
  </si>
  <si>
    <t xml:space="preserve">Ж7</t>
  </si>
  <si>
    <t xml:space="preserve">Ж8</t>
  </si>
  <si>
    <t xml:space="preserve">Ж9</t>
  </si>
  <si>
    <t xml:space="preserve">Ж10</t>
  </si>
  <si>
    <t xml:space="preserve">ЮН</t>
  </si>
  <si>
    <t xml:space="preserve">М7</t>
  </si>
  <si>
    <t xml:space="preserve">М8</t>
  </si>
  <si>
    <t xml:space="preserve">М9</t>
  </si>
  <si>
    <t xml:space="preserve">М10</t>
  </si>
  <si>
    <t xml:space="preserve">Ж0</t>
  </si>
  <si>
    <t xml:space="preserve">М4</t>
  </si>
  <si>
    <t xml:space="preserve">М0</t>
  </si>
  <si>
    <t xml:space="preserve">М1</t>
  </si>
  <si>
    <t xml:space="preserve">М3</t>
  </si>
  <si>
    <t xml:space="preserve">Ж2</t>
  </si>
  <si>
    <t xml:space="preserve">М5</t>
  </si>
  <si>
    <t xml:space="preserve">М2</t>
  </si>
  <si>
    <t xml:space="preserve">М6</t>
  </si>
  <si>
    <t xml:space="preserve">Ж4</t>
  </si>
  <si>
    <t xml:space="preserve">Ж5</t>
  </si>
  <si>
    <t xml:space="preserve">Ж3</t>
  </si>
  <si>
    <t xml:space="preserve">Ж6</t>
  </si>
  <si>
    <t xml:space="preserve">М11</t>
  </si>
  <si>
    <t xml:space="preserve">Ж11</t>
  </si>
  <si>
    <t xml:space="preserve">Ж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[h]:mm:ss.0"/>
    <numFmt numFmtId="167" formatCode="mm:ss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Courier New Cyr"/>
      <family val="3"/>
      <charset val="204"/>
    </font>
    <font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0</xdr:row>
      <xdr:rowOff>95400</xdr:rowOff>
    </xdr:from>
    <xdr:to>
      <xdr:col>7</xdr:col>
      <xdr:colOff>161280</xdr:colOff>
      <xdr:row>4</xdr:row>
      <xdr:rowOff>238320</xdr:rowOff>
    </xdr:to>
    <xdr:pic>
      <xdr:nvPicPr>
        <xdr:cNvPr id="0" name="Рисунок 4" descr="логотип.jpg"/>
        <xdr:cNvPicPr/>
      </xdr:nvPicPr>
      <xdr:blipFill>
        <a:blip r:embed="rId1"/>
        <a:stretch/>
      </xdr:blipFill>
      <xdr:spPr>
        <a:xfrm>
          <a:off x="6742080" y="95400"/>
          <a:ext cx="6843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0</xdr:row>
      <xdr:rowOff>95400</xdr:rowOff>
    </xdr:from>
    <xdr:to>
      <xdr:col>8</xdr:col>
      <xdr:colOff>161280</xdr:colOff>
      <xdr:row>4</xdr:row>
      <xdr:rowOff>238320</xdr:rowOff>
    </xdr:to>
    <xdr:pic>
      <xdr:nvPicPr>
        <xdr:cNvPr id="1" name="Рисунок 4" descr="логотип.jpg"/>
        <xdr:cNvPicPr/>
      </xdr:nvPicPr>
      <xdr:blipFill>
        <a:blip r:embed="rId1"/>
        <a:stretch/>
      </xdr:blipFill>
      <xdr:spPr>
        <a:xfrm>
          <a:off x="7133760" y="95400"/>
          <a:ext cx="6843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13"/>
    <col collapsed="false" customWidth="true" hidden="false" outlineLevel="0" max="3" min="3" style="3" width="26.99"/>
    <col collapsed="false" customWidth="true" hidden="false" outlineLevel="0" max="4" min="4" style="4" width="6.28"/>
    <col collapsed="false" customWidth="true" hidden="false" outlineLevel="0" max="5" min="5" style="4" width="8.99"/>
    <col collapsed="false" customWidth="true" hidden="false" outlineLevel="0" max="6" min="6" style="3" width="40.42"/>
    <col collapsed="false" customWidth="true" hidden="false" outlineLevel="0" max="7" min="7" style="5" width="9.7"/>
    <col collapsed="false" customWidth="true" hidden="false" outlineLevel="0" max="8" min="8" style="6" width="8.28"/>
    <col collapsed="false" customWidth="false" hidden="false" outlineLevel="0" max="257" min="9" style="7" width="9.14"/>
  </cols>
  <sheetData>
    <row r="1" s="9" customFormat="tru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9" customFormat="tru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9" customFormat="true" ht="20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6.75" hidden="false" customHeight="true" outlineLevel="0" collapsed="false">
      <c r="A4" s="10"/>
      <c r="C4" s="4"/>
      <c r="F4" s="4"/>
      <c r="H4" s="5"/>
    </row>
    <row r="5" customFormat="false" ht="18.75" hidden="false" customHeight="true" outlineLevel="0" collapsed="false">
      <c r="A5" s="10"/>
      <c r="B5" s="4"/>
      <c r="C5" s="2"/>
      <c r="F5" s="4"/>
      <c r="G5" s="4"/>
      <c r="H5" s="5"/>
    </row>
    <row r="6" s="15" customFormat="true" ht="17.25" hidden="false" customHeight="true" outlineLevel="0" collapsed="false">
      <c r="A6" s="11"/>
      <c r="B6" s="12"/>
      <c r="C6" s="13"/>
      <c r="D6" s="12"/>
      <c r="E6" s="12"/>
      <c r="F6" s="12"/>
      <c r="G6" s="12"/>
      <c r="H6" s="14"/>
    </row>
    <row r="7" customFormat="false" ht="4.5" hidden="false" customHeight="true" outlineLevel="0" collapsed="false">
      <c r="A7" s="10"/>
      <c r="B7" s="4"/>
      <c r="C7" s="2"/>
      <c r="F7" s="4"/>
      <c r="G7" s="4"/>
      <c r="H7" s="5"/>
    </row>
    <row r="8" customFormat="false" ht="12.75" hidden="false" customHeight="false" outlineLevel="0" collapsed="false">
      <c r="A8" s="10"/>
      <c r="B8" s="4"/>
      <c r="C8" s="2"/>
      <c r="F8" s="4"/>
      <c r="H8" s="16" t="s">
        <v>3</v>
      </c>
    </row>
    <row r="9" customFormat="false" ht="18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8.25" hidden="false" customHeight="true" outlineLevel="0" collapsed="false">
      <c r="A10" s="10"/>
      <c r="B10" s="4"/>
      <c r="C10" s="2"/>
      <c r="F10" s="4"/>
      <c r="H10" s="4"/>
    </row>
    <row r="11" customFormat="false" ht="18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C12" s="4"/>
      <c r="F12" s="4"/>
      <c r="H12" s="16" t="s">
        <v>6</v>
      </c>
    </row>
    <row r="13" customFormat="false" ht="12.75" hidden="false" customHeight="false" outlineLevel="0" collapsed="false">
      <c r="C13" s="7"/>
      <c r="F13" s="7"/>
      <c r="H13" s="16" t="s">
        <v>7</v>
      </c>
    </row>
    <row r="14" customFormat="false" ht="14.25" hidden="false" customHeight="true" outlineLevel="0" collapsed="false">
      <c r="A14" s="17" t="s">
        <v>8</v>
      </c>
      <c r="B14" s="17"/>
      <c r="C14" s="17"/>
      <c r="D14" s="17"/>
      <c r="E14" s="17"/>
      <c r="F14" s="18" t="s">
        <v>9</v>
      </c>
      <c r="G14" s="18"/>
      <c r="H14" s="18"/>
    </row>
    <row r="15" s="26" customFormat="true" ht="11.25" hidden="false" customHeight="false" outlineLevel="0" collapsed="false">
      <c r="A15" s="19" t="s">
        <v>10</v>
      </c>
      <c r="B15" s="20"/>
      <c r="C15" s="21"/>
      <c r="D15" s="22" t="s">
        <v>11</v>
      </c>
      <c r="E15" s="23" t="s">
        <v>12</v>
      </c>
      <c r="F15" s="24" t="s">
        <v>13</v>
      </c>
      <c r="G15" s="21"/>
      <c r="H15" s="25" t="s">
        <v>14</v>
      </c>
    </row>
    <row r="16" s="34" customFormat="true" ht="11.25" hidden="false" customHeight="false" outlineLevel="0" collapsed="false">
      <c r="A16" s="27" t="s">
        <v>15</v>
      </c>
      <c r="B16" s="28"/>
      <c r="C16" s="29"/>
      <c r="D16" s="30" t="s">
        <v>16</v>
      </c>
      <c r="E16" s="31" t="s">
        <v>17</v>
      </c>
      <c r="F16" s="32" t="s">
        <v>18</v>
      </c>
      <c r="G16" s="29"/>
      <c r="H16" s="33" t="s">
        <v>19</v>
      </c>
    </row>
    <row r="17" s="34" customFormat="true" ht="11.25" hidden="false" customHeight="false" outlineLevel="0" collapsed="false">
      <c r="A17" s="35" t="s">
        <v>20</v>
      </c>
      <c r="B17" s="28"/>
      <c r="C17" s="29"/>
      <c r="D17" s="30" t="s">
        <v>21</v>
      </c>
      <c r="E17" s="31" t="s">
        <v>22</v>
      </c>
      <c r="F17" s="32" t="s">
        <v>23</v>
      </c>
      <c r="G17" s="29"/>
      <c r="H17" s="33" t="s">
        <v>24</v>
      </c>
    </row>
    <row r="18" s="34" customFormat="true" ht="11.25" hidden="false" customHeight="false" outlineLevel="0" collapsed="false">
      <c r="A18" s="35"/>
      <c r="B18" s="28"/>
      <c r="C18" s="29"/>
      <c r="D18" s="30"/>
      <c r="E18" s="31"/>
      <c r="F18" s="32" t="s">
        <v>25</v>
      </c>
      <c r="G18" s="29"/>
      <c r="H18" s="33" t="s">
        <v>26</v>
      </c>
    </row>
    <row r="19" s="34" customFormat="true" ht="11.25" hidden="false" customHeight="false" outlineLevel="0" collapsed="false">
      <c r="A19" s="27"/>
      <c r="B19" s="28"/>
      <c r="C19" s="29"/>
      <c r="D19" s="36"/>
      <c r="E19" s="37"/>
      <c r="F19" s="32" t="s">
        <v>27</v>
      </c>
      <c r="G19" s="29"/>
      <c r="H19" s="33" t="s">
        <v>28</v>
      </c>
    </row>
    <row r="20" s="34" customFormat="true" ht="11.25" hidden="false" customHeight="false" outlineLevel="0" collapsed="false">
      <c r="A20" s="38"/>
      <c r="B20" s="39"/>
      <c r="C20" s="39"/>
      <c r="D20" s="39"/>
      <c r="E20" s="40"/>
      <c r="F20" s="41" t="s">
        <v>29</v>
      </c>
      <c r="G20" s="39"/>
      <c r="H20" s="42" t="n">
        <v>1</v>
      </c>
    </row>
    <row r="21" customFormat="false" ht="6.75" hidden="false" customHeight="true" outlineLevel="0" collapsed="false">
      <c r="C21" s="7"/>
      <c r="D21" s="7"/>
      <c r="E21" s="7"/>
      <c r="F21" s="7"/>
    </row>
    <row r="22" s="46" customFormat="true" ht="12" hidden="false" customHeight="true" outlineLevel="0" collapsed="false">
      <c r="A22" s="43" t="s">
        <v>30</v>
      </c>
      <c r="B22" s="43" t="s">
        <v>31</v>
      </c>
      <c r="C22" s="44" t="s">
        <v>32</v>
      </c>
      <c r="D22" s="43" t="s">
        <v>33</v>
      </c>
      <c r="E22" s="43" t="s">
        <v>34</v>
      </c>
      <c r="F22" s="44" t="s">
        <v>35</v>
      </c>
      <c r="G22" s="45" t="s">
        <v>36</v>
      </c>
      <c r="H22" s="43" t="s">
        <v>37</v>
      </c>
    </row>
    <row r="23" s="46" customFormat="true" ht="12" hidden="false" customHeight="true" outlineLevel="0" collapsed="false">
      <c r="A23" s="43"/>
      <c r="B23" s="43"/>
      <c r="C23" s="44"/>
      <c r="D23" s="43"/>
      <c r="E23" s="43"/>
      <c r="F23" s="44"/>
      <c r="G23" s="45"/>
      <c r="H23" s="43"/>
    </row>
    <row r="24" s="46" customFormat="true" ht="12" hidden="false" customHeight="true" outlineLevel="0" collapsed="false">
      <c r="A24" s="43"/>
      <c r="B24" s="43"/>
      <c r="C24" s="44"/>
      <c r="D24" s="43"/>
      <c r="E24" s="43"/>
      <c r="F24" s="44"/>
      <c r="G24" s="45"/>
      <c r="H24" s="43"/>
    </row>
    <row r="25" s="46" customFormat="true" ht="12" hidden="false" customHeight="true" outlineLevel="0" collapsed="false">
      <c r="A25" s="43"/>
      <c r="B25" s="43"/>
      <c r="C25" s="44"/>
      <c r="D25" s="43"/>
      <c r="E25" s="43"/>
      <c r="F25" s="44"/>
      <c r="G25" s="45"/>
      <c r="H25" s="43"/>
    </row>
    <row r="26" customFormat="false" ht="9.75" hidden="false" customHeight="true" outlineLevel="0" collapsed="false">
      <c r="A26" s="47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46" customFormat="true" ht="15" hidden="false" customHeight="true" outlineLevel="0" collapsed="false">
      <c r="A27" s="48" t="n">
        <v>1</v>
      </c>
      <c r="B27" s="49" t="n">
        <v>1247</v>
      </c>
      <c r="C27" s="50" t="s">
        <v>38</v>
      </c>
      <c r="D27" s="51" t="n">
        <v>1994</v>
      </c>
      <c r="E27" s="51" t="s">
        <v>39</v>
      </c>
      <c r="F27" s="52" t="s">
        <v>40</v>
      </c>
      <c r="G27" s="53" t="n">
        <v>0.0416435185185185</v>
      </c>
      <c r="H27" s="54" t="n">
        <v>0</v>
      </c>
    </row>
    <row r="28" s="46" customFormat="true" ht="15" hidden="false" customHeight="true" outlineLevel="0" collapsed="false">
      <c r="A28" s="48" t="n">
        <v>2</v>
      </c>
      <c r="B28" s="49" t="n">
        <v>1201</v>
      </c>
      <c r="C28" s="50" t="s">
        <v>41</v>
      </c>
      <c r="D28" s="51" t="n">
        <v>1994</v>
      </c>
      <c r="E28" s="51" t="s">
        <v>39</v>
      </c>
      <c r="F28" s="52" t="s">
        <v>42</v>
      </c>
      <c r="G28" s="53" t="n">
        <v>0.0436111111111111</v>
      </c>
      <c r="H28" s="54" t="n">
        <f aca="false">G28-$G$27</f>
        <v>0.00196759259259259</v>
      </c>
    </row>
    <row r="29" s="46" customFormat="true" ht="15" hidden="false" customHeight="true" outlineLevel="0" collapsed="false">
      <c r="A29" s="48" t="n">
        <v>3</v>
      </c>
      <c r="B29" s="49" t="n">
        <v>1015</v>
      </c>
      <c r="C29" s="50" t="s">
        <v>43</v>
      </c>
      <c r="D29" s="51" t="n">
        <v>1994</v>
      </c>
      <c r="E29" s="51" t="s">
        <v>39</v>
      </c>
      <c r="F29" s="52" t="s">
        <v>44</v>
      </c>
      <c r="G29" s="53" t="n">
        <v>0.0445138888888889</v>
      </c>
      <c r="H29" s="54" t="n">
        <f aca="false">G29-$G$27</f>
        <v>0.00287037037037037</v>
      </c>
    </row>
    <row r="30" s="46" customFormat="true" ht="15" hidden="false" customHeight="true" outlineLevel="0" collapsed="false">
      <c r="A30" s="48" t="n">
        <v>4</v>
      </c>
      <c r="B30" s="49" t="n">
        <v>1246</v>
      </c>
      <c r="C30" s="50" t="s">
        <v>45</v>
      </c>
      <c r="D30" s="51" t="n">
        <v>1994</v>
      </c>
      <c r="E30" s="51" t="s">
        <v>39</v>
      </c>
      <c r="F30" s="52" t="s">
        <v>46</v>
      </c>
      <c r="G30" s="53" t="n">
        <v>0.0445949074074074</v>
      </c>
      <c r="H30" s="54" t="n">
        <f aca="false">G30-$G$27</f>
        <v>0.00295138888888889</v>
      </c>
    </row>
    <row r="31" customFormat="false" ht="15" hidden="false" customHeight="true" outlineLevel="0" collapsed="false">
      <c r="A31" s="48" t="n">
        <v>5</v>
      </c>
      <c r="B31" s="49" t="n">
        <v>1035</v>
      </c>
      <c r="C31" s="55" t="s">
        <v>47</v>
      </c>
      <c r="D31" s="51" t="n">
        <v>1995</v>
      </c>
      <c r="E31" s="51" t="s">
        <v>39</v>
      </c>
      <c r="F31" s="52" t="s">
        <v>48</v>
      </c>
      <c r="G31" s="53" t="n">
        <v>0.0450231481481481</v>
      </c>
      <c r="H31" s="54" t="n">
        <f aca="false">G31-$G$27</f>
        <v>0.00337962962962963</v>
      </c>
      <c r="I31" s="46"/>
      <c r="J31" s="46"/>
      <c r="K31" s="46"/>
      <c r="L31" s="46"/>
      <c r="M31" s="46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5" hidden="false" customHeight="true" outlineLevel="0" collapsed="false">
      <c r="A32" s="48" t="n">
        <v>6</v>
      </c>
      <c r="B32" s="49" t="n">
        <v>1021</v>
      </c>
      <c r="C32" s="55" t="s">
        <v>49</v>
      </c>
      <c r="D32" s="51" t="n">
        <v>1995</v>
      </c>
      <c r="E32" s="51" t="n">
        <v>1</v>
      </c>
      <c r="F32" s="52" t="s">
        <v>50</v>
      </c>
      <c r="G32" s="53" t="n">
        <v>0.0450347222222222</v>
      </c>
      <c r="H32" s="54" t="n">
        <f aca="false">G32-$G$27</f>
        <v>0.0033912037037037</v>
      </c>
    </row>
    <row r="33" s="46" customFormat="true" ht="15" hidden="false" customHeight="true" outlineLevel="0" collapsed="false">
      <c r="A33" s="48" t="n">
        <v>7</v>
      </c>
      <c r="B33" s="49" t="n">
        <v>1005</v>
      </c>
      <c r="C33" s="55" t="s">
        <v>51</v>
      </c>
      <c r="D33" s="51" t="n">
        <v>1994</v>
      </c>
      <c r="E33" s="51" t="s">
        <v>39</v>
      </c>
      <c r="F33" s="52" t="s">
        <v>44</v>
      </c>
      <c r="G33" s="53" t="n">
        <v>0.0450578703703704</v>
      </c>
      <c r="H33" s="54" t="n">
        <f aca="false">G33-$G$27</f>
        <v>0.00341435185185185</v>
      </c>
    </row>
    <row r="34" s="46" customFormat="true" ht="15" hidden="false" customHeight="true" outlineLevel="0" collapsed="false">
      <c r="A34" s="48" t="n">
        <v>8</v>
      </c>
      <c r="B34" s="49" t="n">
        <v>1248</v>
      </c>
      <c r="C34" s="50" t="s">
        <v>52</v>
      </c>
      <c r="D34" s="51" t="n">
        <v>1994</v>
      </c>
      <c r="E34" s="51" t="s">
        <v>39</v>
      </c>
      <c r="F34" s="52" t="s">
        <v>53</v>
      </c>
      <c r="G34" s="53" t="n">
        <v>0.0451967592592593</v>
      </c>
      <c r="H34" s="54" t="n">
        <f aca="false">G34-$G$27</f>
        <v>0.00355324074074074</v>
      </c>
    </row>
    <row r="35" customFormat="false" ht="15" hidden="false" customHeight="true" outlineLevel="0" collapsed="false">
      <c r="A35" s="48" t="n">
        <v>9</v>
      </c>
      <c r="B35" s="49" t="n">
        <v>1161</v>
      </c>
      <c r="C35" s="55" t="s">
        <v>54</v>
      </c>
      <c r="D35" s="51" t="n">
        <v>1995</v>
      </c>
      <c r="E35" s="51" t="n">
        <v>1</v>
      </c>
      <c r="F35" s="52" t="s">
        <v>55</v>
      </c>
      <c r="G35" s="53" t="n">
        <v>0.0452083333333333</v>
      </c>
      <c r="H35" s="54" t="n">
        <f aca="false">G35-$G$27</f>
        <v>0.00356481481481482</v>
      </c>
      <c r="I35" s="46"/>
      <c r="J35" s="46"/>
      <c r="K35" s="46"/>
      <c r="L35" s="46"/>
      <c r="M35" s="46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6" customFormat="true" ht="15" hidden="false" customHeight="true" outlineLevel="0" collapsed="false">
      <c r="A36" s="48" t="n">
        <v>10</v>
      </c>
      <c r="B36" s="49" t="n">
        <v>1034</v>
      </c>
      <c r="C36" s="55" t="s">
        <v>56</v>
      </c>
      <c r="D36" s="51" t="n">
        <v>1994</v>
      </c>
      <c r="E36" s="51" t="s">
        <v>39</v>
      </c>
      <c r="F36" s="52" t="s">
        <v>57</v>
      </c>
      <c r="G36" s="53" t="n">
        <v>0.0454282407407407</v>
      </c>
      <c r="H36" s="54" t="n">
        <f aca="false">G36-$G$27</f>
        <v>0.00378472222222222</v>
      </c>
    </row>
    <row r="37" customFormat="false" ht="15" hidden="false" customHeight="true" outlineLevel="0" collapsed="false">
      <c r="A37" s="48" t="n">
        <v>11</v>
      </c>
      <c r="B37" s="49" t="n">
        <v>1053</v>
      </c>
      <c r="C37" s="50" t="s">
        <v>58</v>
      </c>
      <c r="D37" s="51" t="n">
        <v>1994</v>
      </c>
      <c r="E37" s="51"/>
      <c r="F37" s="52" t="s">
        <v>59</v>
      </c>
      <c r="G37" s="53" t="n">
        <v>0.0464351851851852</v>
      </c>
      <c r="H37" s="54" t="n">
        <f aca="false">G37-$G$27</f>
        <v>0.00479166666666667</v>
      </c>
      <c r="I37" s="56"/>
      <c r="J37" s="56"/>
      <c r="K37" s="56"/>
      <c r="L37" s="56"/>
      <c r="M37" s="56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5" hidden="false" customHeight="true" outlineLevel="0" collapsed="false">
      <c r="A38" s="48" t="n">
        <v>12</v>
      </c>
      <c r="B38" s="49" t="n">
        <v>1194</v>
      </c>
      <c r="C38" s="55" t="s">
        <v>60</v>
      </c>
      <c r="D38" s="51" t="n">
        <v>1994</v>
      </c>
      <c r="E38" s="51" t="n">
        <v>1</v>
      </c>
      <c r="F38" s="52" t="s">
        <v>61</v>
      </c>
      <c r="G38" s="53" t="n">
        <v>0.0464930555555556</v>
      </c>
      <c r="H38" s="54" t="n">
        <f aca="false">G38-$G$27</f>
        <v>0.00484953703703704</v>
      </c>
    </row>
    <row r="39" customFormat="false" ht="12" hidden="false" customHeight="true" outlineLevel="0" collapsed="false">
      <c r="A39" s="48" t="n">
        <v>13</v>
      </c>
      <c r="B39" s="49" t="n">
        <v>1253</v>
      </c>
      <c r="C39" s="50" t="s">
        <v>62</v>
      </c>
      <c r="D39" s="51" t="n">
        <v>1995</v>
      </c>
      <c r="E39" s="51" t="n">
        <v>1</v>
      </c>
      <c r="F39" s="52" t="s">
        <v>63</v>
      </c>
      <c r="G39" s="53" t="n">
        <v>0.0465972222222222</v>
      </c>
      <c r="H39" s="54" t="n">
        <f aca="false">G39-$G$27</f>
        <v>0.0049537037037037</v>
      </c>
      <c r="I39" s="46"/>
      <c r="J39" s="46"/>
      <c r="K39" s="46"/>
      <c r="L39" s="46"/>
      <c r="M39" s="46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46" customFormat="true" ht="15" hidden="false" customHeight="true" outlineLevel="0" collapsed="false">
      <c r="A40" s="48" t="n">
        <v>14</v>
      </c>
      <c r="B40" s="49" t="n">
        <v>1191</v>
      </c>
      <c r="C40" s="55" t="s">
        <v>64</v>
      </c>
      <c r="D40" s="51" t="n">
        <v>1995</v>
      </c>
      <c r="E40" s="51" t="n">
        <v>1</v>
      </c>
      <c r="F40" s="52" t="s">
        <v>65</v>
      </c>
      <c r="G40" s="53" t="n">
        <v>0.0471296296296296</v>
      </c>
      <c r="H40" s="54" t="n">
        <f aca="false">G40-$G$27</f>
        <v>0.00548611111111111</v>
      </c>
    </row>
    <row r="41" s="46" customFormat="true" ht="15" hidden="false" customHeight="true" outlineLevel="0" collapsed="false">
      <c r="A41" s="48" t="n">
        <v>15</v>
      </c>
      <c r="B41" s="49" t="n">
        <v>1088</v>
      </c>
      <c r="C41" s="50" t="s">
        <v>66</v>
      </c>
      <c r="D41" s="51" t="n">
        <v>1994</v>
      </c>
      <c r="E41" s="51" t="n">
        <v>1</v>
      </c>
      <c r="F41" s="52" t="s">
        <v>22</v>
      </c>
      <c r="G41" s="53" t="n">
        <v>0.0476736111111111</v>
      </c>
      <c r="H41" s="54" t="n">
        <f aca="false">G41-$G$27</f>
        <v>0.00603009259259259</v>
      </c>
    </row>
    <row r="42" s="46" customFormat="true" ht="15" hidden="false" customHeight="true" outlineLevel="0" collapsed="false">
      <c r="A42" s="48" t="n">
        <v>16</v>
      </c>
      <c r="B42" s="49" t="n">
        <v>1066</v>
      </c>
      <c r="C42" s="55" t="s">
        <v>67</v>
      </c>
      <c r="D42" s="51" t="n">
        <v>1994</v>
      </c>
      <c r="E42" s="51" t="n">
        <v>1</v>
      </c>
      <c r="F42" s="52" t="s">
        <v>68</v>
      </c>
      <c r="G42" s="53" t="n">
        <v>0.0481944444444445</v>
      </c>
      <c r="H42" s="54" t="n">
        <f aca="false">G42-$G$27</f>
        <v>0.00655092592592593</v>
      </c>
    </row>
    <row r="43" s="46" customFormat="true" ht="15" hidden="false" customHeight="true" outlineLevel="0" collapsed="false">
      <c r="A43" s="48" t="n">
        <v>17</v>
      </c>
      <c r="B43" s="49" t="n">
        <v>1064</v>
      </c>
      <c r="C43" s="50" t="s">
        <v>69</v>
      </c>
      <c r="D43" s="51" t="n">
        <v>1994</v>
      </c>
      <c r="E43" s="51" t="n">
        <v>1</v>
      </c>
      <c r="F43" s="52" t="s">
        <v>70</v>
      </c>
      <c r="G43" s="53" t="n">
        <v>0.0487152777777778</v>
      </c>
      <c r="H43" s="54" t="n">
        <f aca="false">G43-$G$27</f>
        <v>0.00707175925925926</v>
      </c>
    </row>
    <row r="44" s="46" customFormat="true" ht="15" hidden="false" customHeight="true" outlineLevel="0" collapsed="false">
      <c r="A44" s="48" t="n">
        <v>18</v>
      </c>
      <c r="B44" s="49" t="n">
        <v>1187</v>
      </c>
      <c r="C44" s="55" t="s">
        <v>71</v>
      </c>
      <c r="D44" s="51" t="n">
        <v>1995</v>
      </c>
      <c r="E44" s="51" t="n">
        <v>1</v>
      </c>
      <c r="F44" s="52" t="s">
        <v>72</v>
      </c>
      <c r="G44" s="53" t="n">
        <v>0.049375</v>
      </c>
      <c r="H44" s="54" t="n">
        <f aca="false">G44-$G$27</f>
        <v>0.00773148148148148</v>
      </c>
    </row>
    <row r="45" s="46" customFormat="true" ht="15" hidden="false" customHeight="true" outlineLevel="0" collapsed="false">
      <c r="A45" s="48" t="n">
        <v>19</v>
      </c>
      <c r="B45" s="49" t="n">
        <v>1022</v>
      </c>
      <c r="C45" s="55" t="s">
        <v>73</v>
      </c>
      <c r="D45" s="51" t="n">
        <v>1995</v>
      </c>
      <c r="E45" s="51" t="n">
        <v>1</v>
      </c>
      <c r="F45" s="52" t="s">
        <v>74</v>
      </c>
      <c r="G45" s="53" t="n">
        <v>0.0509953703703704</v>
      </c>
      <c r="H45" s="54" t="n">
        <f aca="false">G45-$G$27</f>
        <v>0.00935185185185185</v>
      </c>
    </row>
    <row r="46" s="46" customFormat="true" ht="15" hidden="false" customHeight="true" outlineLevel="0" collapsed="false">
      <c r="A46" s="48" t="n">
        <v>20</v>
      </c>
      <c r="B46" s="49" t="n">
        <v>1058</v>
      </c>
      <c r="C46" s="50" t="s">
        <v>75</v>
      </c>
      <c r="D46" s="51" t="n">
        <v>1995</v>
      </c>
      <c r="E46" s="51" t="n">
        <v>1</v>
      </c>
      <c r="F46" s="52" t="s">
        <v>68</v>
      </c>
      <c r="G46" s="53" t="n">
        <v>0.0514351851851852</v>
      </c>
      <c r="H46" s="54" t="n">
        <f aca="false">G46-$G$27</f>
        <v>0.00979166666666667</v>
      </c>
    </row>
    <row r="47" s="46" customFormat="true" ht="15" hidden="false" customHeight="true" outlineLevel="0" collapsed="false">
      <c r="A47" s="48" t="n">
        <v>21</v>
      </c>
      <c r="B47" s="49" t="n">
        <v>1059</v>
      </c>
      <c r="C47" s="55" t="s">
        <v>76</v>
      </c>
      <c r="D47" s="51" t="n">
        <v>1994</v>
      </c>
      <c r="E47" s="51" t="n">
        <v>1</v>
      </c>
      <c r="F47" s="52" t="s">
        <v>77</v>
      </c>
      <c r="G47" s="53" t="n">
        <v>0.0514583333333333</v>
      </c>
      <c r="H47" s="54" t="n">
        <f aca="false">G47-$G$27</f>
        <v>0.00981481481481481</v>
      </c>
    </row>
    <row r="48" s="46" customFormat="true" ht="15" hidden="false" customHeight="true" outlineLevel="0" collapsed="false">
      <c r="A48" s="48" t="n">
        <v>22</v>
      </c>
      <c r="B48" s="49" t="n">
        <v>1245</v>
      </c>
      <c r="C48" s="50" t="s">
        <v>78</v>
      </c>
      <c r="D48" s="51" t="n">
        <v>1948</v>
      </c>
      <c r="E48" s="51" t="s">
        <v>79</v>
      </c>
      <c r="F48" s="52" t="s">
        <v>80</v>
      </c>
      <c r="G48" s="53" t="n">
        <v>0.0514699074074074</v>
      </c>
      <c r="H48" s="54" t="n">
        <f aca="false">G48-$G$27</f>
        <v>0.00982638888888889</v>
      </c>
    </row>
    <row r="49" s="46" customFormat="true" ht="15" hidden="false" customHeight="true" outlineLevel="0" collapsed="false">
      <c r="A49" s="48" t="n">
        <v>23</v>
      </c>
      <c r="B49" s="49" t="n">
        <v>1048</v>
      </c>
      <c r="C49" s="55" t="s">
        <v>81</v>
      </c>
      <c r="D49" s="51" t="n">
        <v>1945</v>
      </c>
      <c r="E49" s="51" t="n">
        <v>1</v>
      </c>
      <c r="F49" s="52" t="s">
        <v>82</v>
      </c>
      <c r="G49" s="53" t="n">
        <v>0.0517592592592593</v>
      </c>
      <c r="H49" s="54" t="n">
        <f aca="false">G49-$G$27</f>
        <v>0.0101157407407407</v>
      </c>
    </row>
    <row r="50" s="56" customFormat="true" ht="15" hidden="false" customHeight="true" outlineLevel="0" collapsed="false">
      <c r="A50" s="48" t="n">
        <v>24</v>
      </c>
      <c r="B50" s="49" t="n">
        <v>1012</v>
      </c>
      <c r="C50" s="55" t="s">
        <v>83</v>
      </c>
      <c r="D50" s="51" t="n">
        <v>1994</v>
      </c>
      <c r="E50" s="51" t="n">
        <v>1</v>
      </c>
      <c r="F50" s="52" t="s">
        <v>84</v>
      </c>
      <c r="G50" s="53" t="n">
        <v>0.0518402777777778</v>
      </c>
      <c r="H50" s="54" t="n">
        <f aca="false">G50-$G$27</f>
        <v>0.0101967592592593</v>
      </c>
      <c r="I50" s="46"/>
      <c r="J50" s="46"/>
      <c r="K50" s="46"/>
      <c r="L50" s="46"/>
      <c r="M50" s="46"/>
    </row>
    <row r="51" s="46" customFormat="true" ht="15" hidden="false" customHeight="true" outlineLevel="0" collapsed="false">
      <c r="A51" s="48" t="n">
        <v>25</v>
      </c>
      <c r="B51" s="49" t="n">
        <v>1165</v>
      </c>
      <c r="C51" s="55" t="s">
        <v>85</v>
      </c>
      <c r="D51" s="51" t="n">
        <v>1995</v>
      </c>
      <c r="E51" s="51" t="n">
        <v>1</v>
      </c>
      <c r="F51" s="52" t="s">
        <v>86</v>
      </c>
      <c r="G51" s="53" t="n">
        <v>0.0521759259259259</v>
      </c>
      <c r="H51" s="54" t="n">
        <f aca="false">G51-$G$27</f>
        <v>0.0105324074074074</v>
      </c>
    </row>
    <row r="52" s="46" customFormat="true" ht="15" hidden="false" customHeight="true" outlineLevel="0" collapsed="false">
      <c r="A52" s="48" t="n">
        <v>26</v>
      </c>
      <c r="B52" s="49" t="n">
        <v>1175</v>
      </c>
      <c r="C52" s="50" t="s">
        <v>87</v>
      </c>
      <c r="D52" s="51" t="n">
        <v>1995</v>
      </c>
      <c r="E52" s="51" t="n">
        <v>1</v>
      </c>
      <c r="F52" s="52" t="s">
        <v>88</v>
      </c>
      <c r="G52" s="53" t="n">
        <v>0.0523958333333333</v>
      </c>
      <c r="H52" s="54" t="n">
        <f aca="false">G52-$G$27</f>
        <v>0.0107523148148148</v>
      </c>
    </row>
    <row r="53" s="46" customFormat="true" ht="15" hidden="false" customHeight="true" outlineLevel="0" collapsed="false">
      <c r="A53" s="48" t="n">
        <v>27</v>
      </c>
      <c r="B53" s="49" t="n">
        <v>1193</v>
      </c>
      <c r="C53" s="50" t="s">
        <v>89</v>
      </c>
      <c r="D53" s="51" t="n">
        <v>1995</v>
      </c>
      <c r="E53" s="51"/>
      <c r="F53" s="52" t="s">
        <v>90</v>
      </c>
      <c r="G53" s="53" t="n">
        <v>0.054212962962963</v>
      </c>
      <c r="H53" s="54" t="n">
        <f aca="false">G53-$G$27</f>
        <v>0.0125694444444444</v>
      </c>
    </row>
    <row r="54" s="46" customFormat="true" ht="15" hidden="false" customHeight="true" outlineLevel="0" collapsed="false">
      <c r="A54" s="48" t="n">
        <v>28</v>
      </c>
      <c r="B54" s="49" t="n">
        <v>1003</v>
      </c>
      <c r="C54" s="55" t="s">
        <v>91</v>
      </c>
      <c r="D54" s="51" t="n">
        <v>1948</v>
      </c>
      <c r="E54" s="51" t="s">
        <v>79</v>
      </c>
      <c r="F54" s="52" t="s">
        <v>92</v>
      </c>
      <c r="G54" s="53" t="n">
        <v>0.054212962962963</v>
      </c>
      <c r="H54" s="54" t="n">
        <f aca="false">G54-$G$27</f>
        <v>0.0125694444444444</v>
      </c>
    </row>
    <row r="55" s="46" customFormat="true" ht="15" hidden="false" customHeight="true" outlineLevel="0" collapsed="false">
      <c r="A55" s="48" t="n">
        <v>29</v>
      </c>
      <c r="B55" s="49" t="n">
        <v>1127</v>
      </c>
      <c r="C55" s="50" t="s">
        <v>93</v>
      </c>
      <c r="D55" s="51" t="n">
        <v>1995</v>
      </c>
      <c r="E55" s="51"/>
      <c r="F55" s="52" t="s">
        <v>94</v>
      </c>
      <c r="G55" s="53" t="n">
        <v>0.0547453703703704</v>
      </c>
      <c r="H55" s="54" t="n">
        <f aca="false">G55-$G$27</f>
        <v>0.0131018518518519</v>
      </c>
    </row>
    <row r="56" s="46" customFormat="true" ht="15" hidden="false" customHeight="true" outlineLevel="0" collapsed="false">
      <c r="A56" s="48" t="n">
        <v>30</v>
      </c>
      <c r="B56" s="49" t="n">
        <v>1047</v>
      </c>
      <c r="C56" s="55" t="s">
        <v>95</v>
      </c>
      <c r="D56" s="51" t="n">
        <v>1947</v>
      </c>
      <c r="E56" s="51" t="n">
        <v>1</v>
      </c>
      <c r="F56" s="52" t="s">
        <v>82</v>
      </c>
      <c r="G56" s="53" t="n">
        <v>0.054837962962963</v>
      </c>
      <c r="H56" s="54" t="n">
        <f aca="false">G56-$G$27</f>
        <v>0.0131944444444444</v>
      </c>
    </row>
    <row r="57" s="46" customFormat="true" ht="15" hidden="false" customHeight="true" outlineLevel="0" collapsed="false">
      <c r="A57" s="48" t="n">
        <v>31</v>
      </c>
      <c r="B57" s="49" t="n">
        <v>1173</v>
      </c>
      <c r="C57" s="50" t="s">
        <v>96</v>
      </c>
      <c r="D57" s="51" t="n">
        <v>1951</v>
      </c>
      <c r="E57" s="51"/>
      <c r="F57" s="52" t="s">
        <v>97</v>
      </c>
      <c r="G57" s="53" t="n">
        <v>0.0553356481481482</v>
      </c>
      <c r="H57" s="54" t="n">
        <f aca="false">G57-$G$27</f>
        <v>0.0136921296296296</v>
      </c>
    </row>
    <row r="58" s="46" customFormat="true" ht="15" hidden="false" customHeight="true" outlineLevel="0" collapsed="false">
      <c r="A58" s="48" t="n">
        <v>32</v>
      </c>
      <c r="B58" s="49" t="n">
        <v>1060</v>
      </c>
      <c r="C58" s="50" t="s">
        <v>98</v>
      </c>
      <c r="D58" s="51" t="n">
        <v>1947</v>
      </c>
      <c r="E58" s="51" t="n">
        <v>1</v>
      </c>
      <c r="F58" s="52" t="s">
        <v>99</v>
      </c>
      <c r="G58" s="53" t="n">
        <v>0.0555324074074074</v>
      </c>
      <c r="H58" s="54" t="n">
        <f aca="false">G58-$G$27</f>
        <v>0.0138888888888889</v>
      </c>
    </row>
    <row r="59" s="46" customFormat="true" ht="15" hidden="false" customHeight="true" outlineLevel="0" collapsed="false">
      <c r="A59" s="48" t="n">
        <v>33</v>
      </c>
      <c r="B59" s="49" t="n">
        <v>1054</v>
      </c>
      <c r="C59" s="55" t="s">
        <v>100</v>
      </c>
      <c r="D59" s="51" t="n">
        <v>1948</v>
      </c>
      <c r="E59" s="51" t="n">
        <v>1</v>
      </c>
      <c r="F59" s="52" t="s">
        <v>99</v>
      </c>
      <c r="G59" s="53" t="n">
        <v>0.0558680555555556</v>
      </c>
      <c r="H59" s="54" t="n">
        <f aca="false">G59-$G$27</f>
        <v>0.014224537037037</v>
      </c>
    </row>
    <row r="60" s="46" customFormat="true" ht="15" hidden="false" customHeight="true" outlineLevel="0" collapsed="false">
      <c r="A60" s="48" t="n">
        <v>34</v>
      </c>
      <c r="B60" s="49" t="n">
        <v>1029</v>
      </c>
      <c r="C60" s="55" t="s">
        <v>101</v>
      </c>
      <c r="D60" s="51" t="n">
        <v>1947</v>
      </c>
      <c r="E60" s="51" t="s">
        <v>39</v>
      </c>
      <c r="F60" s="52" t="s">
        <v>102</v>
      </c>
      <c r="G60" s="53" t="n">
        <v>0.0558912037037037</v>
      </c>
      <c r="H60" s="54" t="n">
        <f aca="false">G60-$G$27</f>
        <v>0.0142476851851852</v>
      </c>
    </row>
    <row r="61" s="46" customFormat="true" ht="15" hidden="false" customHeight="true" outlineLevel="0" collapsed="false">
      <c r="A61" s="48" t="n">
        <v>35</v>
      </c>
      <c r="B61" s="49" t="n">
        <v>1056</v>
      </c>
      <c r="C61" s="50" t="s">
        <v>103</v>
      </c>
      <c r="D61" s="51" t="n">
        <v>1948</v>
      </c>
      <c r="E61" s="51" t="s">
        <v>39</v>
      </c>
      <c r="F61" s="52" t="s">
        <v>104</v>
      </c>
      <c r="G61" s="53" t="n">
        <v>0.0570601851851852</v>
      </c>
      <c r="H61" s="54" t="n">
        <f aca="false">G61-$G$27</f>
        <v>0.0154166666666667</v>
      </c>
    </row>
    <row r="62" s="46" customFormat="true" ht="15" hidden="false" customHeight="true" outlineLevel="0" collapsed="false">
      <c r="A62" s="48" t="n">
        <v>36</v>
      </c>
      <c r="B62" s="49" t="n">
        <v>1090</v>
      </c>
      <c r="C62" s="50" t="s">
        <v>105</v>
      </c>
      <c r="D62" s="51" t="n">
        <v>1946</v>
      </c>
      <c r="E62" s="51"/>
      <c r="F62" s="52" t="s">
        <v>106</v>
      </c>
      <c r="G62" s="53" t="n">
        <v>0.0576967592592593</v>
      </c>
      <c r="H62" s="54" t="n">
        <f aca="false">G62-$G$27</f>
        <v>0.0160532407407407</v>
      </c>
    </row>
    <row r="63" s="46" customFormat="true" ht="15" hidden="false" customHeight="true" outlineLevel="0" collapsed="false">
      <c r="A63" s="48" t="n">
        <v>37</v>
      </c>
      <c r="B63" s="49" t="n">
        <v>1004</v>
      </c>
      <c r="C63" s="50" t="s">
        <v>107</v>
      </c>
      <c r="D63" s="51" t="n">
        <v>1940</v>
      </c>
      <c r="E63" s="51" t="s">
        <v>79</v>
      </c>
      <c r="F63" s="52" t="s">
        <v>108</v>
      </c>
      <c r="G63" s="53" t="n">
        <v>0.0577083333333333</v>
      </c>
      <c r="H63" s="54" t="n">
        <f aca="false">G63-$G$27</f>
        <v>0.0160648148148148</v>
      </c>
    </row>
    <row r="64" s="46" customFormat="true" ht="15" hidden="false" customHeight="true" outlineLevel="0" collapsed="false">
      <c r="A64" s="48" t="n">
        <v>38</v>
      </c>
      <c r="B64" s="49" t="n">
        <v>1008</v>
      </c>
      <c r="C64" s="50" t="s">
        <v>109</v>
      </c>
      <c r="D64" s="51" t="n">
        <v>1945</v>
      </c>
      <c r="E64" s="51" t="s">
        <v>39</v>
      </c>
      <c r="F64" s="52" t="s">
        <v>110</v>
      </c>
      <c r="G64" s="53" t="n">
        <v>0.0579166666666667</v>
      </c>
      <c r="H64" s="54" t="n">
        <f aca="false">G64-$G$27</f>
        <v>0.0162731481481481</v>
      </c>
    </row>
    <row r="65" s="46" customFormat="true" ht="15" hidden="false" customHeight="true" outlineLevel="0" collapsed="false">
      <c r="A65" s="48" t="n">
        <v>39</v>
      </c>
      <c r="B65" s="49" t="n">
        <v>1014</v>
      </c>
      <c r="C65" s="50" t="s">
        <v>111</v>
      </c>
      <c r="D65" s="51" t="n">
        <v>1951</v>
      </c>
      <c r="E65" s="51" t="n">
        <v>1</v>
      </c>
      <c r="F65" s="52" t="s">
        <v>112</v>
      </c>
      <c r="G65" s="53" t="n">
        <v>0.0582060185185185</v>
      </c>
      <c r="H65" s="54" t="n">
        <f aca="false">G65-$G$27</f>
        <v>0.0165625</v>
      </c>
    </row>
    <row r="66" s="46" customFormat="true" ht="15" hidden="false" customHeight="true" outlineLevel="0" collapsed="false">
      <c r="A66" s="48" t="n">
        <v>40</v>
      </c>
      <c r="B66" s="49" t="n">
        <v>1006</v>
      </c>
      <c r="C66" s="55" t="s">
        <v>113</v>
      </c>
      <c r="D66" s="51" t="n">
        <v>1939</v>
      </c>
      <c r="E66" s="51"/>
      <c r="F66" s="52" t="s">
        <v>99</v>
      </c>
      <c r="G66" s="53" t="n">
        <v>0.0583101851851852</v>
      </c>
      <c r="H66" s="54" t="n">
        <f aca="false">G66-$G$27</f>
        <v>0.0166666666666667</v>
      </c>
    </row>
    <row r="67" s="46" customFormat="true" ht="15" hidden="false" customHeight="true" outlineLevel="0" collapsed="false">
      <c r="A67" s="48" t="n">
        <v>41</v>
      </c>
      <c r="B67" s="49" t="n">
        <v>1118</v>
      </c>
      <c r="C67" s="55" t="s">
        <v>114</v>
      </c>
      <c r="D67" s="51" t="n">
        <v>1948</v>
      </c>
      <c r="E67" s="51"/>
      <c r="F67" s="52" t="s">
        <v>70</v>
      </c>
      <c r="G67" s="53" t="n">
        <v>0.0585648148148148</v>
      </c>
      <c r="H67" s="54" t="n">
        <f aca="false">G67-$G$27</f>
        <v>0.0169212962962963</v>
      </c>
    </row>
    <row r="68" s="46" customFormat="true" ht="15" hidden="false" customHeight="true" outlineLevel="0" collapsed="false">
      <c r="A68" s="48" t="n">
        <v>42</v>
      </c>
      <c r="B68" s="49" t="n">
        <v>1024</v>
      </c>
      <c r="C68" s="50" t="s">
        <v>115</v>
      </c>
      <c r="D68" s="51" t="n">
        <v>1994</v>
      </c>
      <c r="E68" s="51" t="n">
        <v>2</v>
      </c>
      <c r="F68" s="52" t="s">
        <v>70</v>
      </c>
      <c r="G68" s="53" t="n">
        <v>0.0594675925925926</v>
      </c>
      <c r="H68" s="54" t="n">
        <f aca="false">G68-$G$27</f>
        <v>0.0178240740740741</v>
      </c>
    </row>
    <row r="69" customFormat="false" ht="15" hidden="false" customHeight="true" outlineLevel="0" collapsed="false">
      <c r="A69" s="48" t="n">
        <v>43</v>
      </c>
      <c r="B69" s="49" t="n">
        <v>1045</v>
      </c>
      <c r="C69" s="50" t="s">
        <v>116</v>
      </c>
      <c r="D69" s="51" t="n">
        <v>1942</v>
      </c>
      <c r="E69" s="51" t="s">
        <v>79</v>
      </c>
      <c r="F69" s="52" t="s">
        <v>99</v>
      </c>
      <c r="G69" s="53" t="n">
        <v>0.0603009259259259</v>
      </c>
      <c r="H69" s="54" t="n">
        <f aca="false">G69-$G$27</f>
        <v>0.0186574074074074</v>
      </c>
      <c r="I69" s="46"/>
      <c r="J69" s="46"/>
      <c r="K69" s="46"/>
      <c r="L69" s="46"/>
      <c r="M69" s="46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46" customFormat="true" ht="15" hidden="false" customHeight="true" outlineLevel="0" collapsed="false">
      <c r="A70" s="48" t="n">
        <v>44</v>
      </c>
      <c r="B70" s="49" t="n">
        <v>1071</v>
      </c>
      <c r="C70" s="50" t="s">
        <v>117</v>
      </c>
      <c r="D70" s="51" t="n">
        <v>1950</v>
      </c>
      <c r="E70" s="51" t="n">
        <v>1</v>
      </c>
      <c r="F70" s="52" t="s">
        <v>88</v>
      </c>
      <c r="G70" s="53" t="n">
        <v>0.0604050925925926</v>
      </c>
      <c r="H70" s="54" t="n">
        <f aca="false">G70-$G$27</f>
        <v>0.0187615740740741</v>
      </c>
    </row>
    <row r="71" s="46" customFormat="true" ht="15" hidden="false" customHeight="true" outlineLevel="0" collapsed="false">
      <c r="A71" s="48" t="n">
        <v>45</v>
      </c>
      <c r="B71" s="49" t="n">
        <v>1107</v>
      </c>
      <c r="C71" s="55" t="s">
        <v>118</v>
      </c>
      <c r="D71" s="51" t="n">
        <v>1949</v>
      </c>
      <c r="E71" s="51" t="n">
        <v>1</v>
      </c>
      <c r="F71" s="52" t="s">
        <v>42</v>
      </c>
      <c r="G71" s="53" t="n">
        <v>0.0608796296296296</v>
      </c>
      <c r="H71" s="54" t="n">
        <f aca="false">G71-$G$27</f>
        <v>0.0192361111111111</v>
      </c>
    </row>
    <row r="72" s="46" customFormat="true" ht="15" hidden="false" customHeight="true" outlineLevel="0" collapsed="false">
      <c r="A72" s="48" t="n">
        <v>46</v>
      </c>
      <c r="B72" s="49" t="n">
        <v>1065</v>
      </c>
      <c r="C72" s="55" t="s">
        <v>119</v>
      </c>
      <c r="D72" s="51" t="n">
        <v>1940</v>
      </c>
      <c r="E72" s="51" t="s">
        <v>39</v>
      </c>
      <c r="F72" s="52" t="s">
        <v>120</v>
      </c>
      <c r="G72" s="53" t="n">
        <v>0.0609722222222222</v>
      </c>
      <c r="H72" s="54" t="n">
        <f aca="false">G72-$G$27</f>
        <v>0.0193287037037037</v>
      </c>
    </row>
    <row r="73" s="46" customFormat="true" ht="15" hidden="false" customHeight="true" outlineLevel="0" collapsed="false">
      <c r="A73" s="48" t="n">
        <v>47</v>
      </c>
      <c r="B73" s="49" t="n">
        <v>1083</v>
      </c>
      <c r="C73" s="50" t="s">
        <v>121</v>
      </c>
      <c r="D73" s="51" t="n">
        <v>1947</v>
      </c>
      <c r="E73" s="51" t="n">
        <v>1</v>
      </c>
      <c r="F73" s="52" t="s">
        <v>70</v>
      </c>
      <c r="G73" s="53" t="n">
        <v>0.06125</v>
      </c>
      <c r="H73" s="54" t="n">
        <f aca="false">G73-$G$27</f>
        <v>0.0196064814814815</v>
      </c>
    </row>
    <row r="74" s="46" customFormat="true" ht="15" hidden="false" customHeight="true" outlineLevel="0" collapsed="false">
      <c r="A74" s="48" t="n">
        <v>48</v>
      </c>
      <c r="B74" s="49" t="n">
        <v>1055</v>
      </c>
      <c r="C74" s="55" t="s">
        <v>122</v>
      </c>
      <c r="D74" s="51" t="n">
        <v>1951</v>
      </c>
      <c r="E74" s="51" t="n">
        <v>1</v>
      </c>
      <c r="F74" s="52" t="s">
        <v>123</v>
      </c>
      <c r="G74" s="53" t="n">
        <v>0.0615393518518519</v>
      </c>
      <c r="H74" s="54" t="n">
        <f aca="false">G74-$G$27</f>
        <v>0.0198958333333333</v>
      </c>
    </row>
    <row r="75" s="46" customFormat="true" ht="15" hidden="false" customHeight="true" outlineLevel="0" collapsed="false">
      <c r="A75" s="48" t="n">
        <v>49</v>
      </c>
      <c r="B75" s="49" t="n">
        <v>1166</v>
      </c>
      <c r="C75" s="55" t="s">
        <v>124</v>
      </c>
      <c r="D75" s="51" t="n">
        <v>1948</v>
      </c>
      <c r="E75" s="51"/>
      <c r="F75" s="52" t="s">
        <v>42</v>
      </c>
      <c r="G75" s="53" t="n">
        <v>0.0615856481481482</v>
      </c>
      <c r="H75" s="54" t="n">
        <f aca="false">G75-$G$27</f>
        <v>0.0199421296296296</v>
      </c>
    </row>
    <row r="76" s="46" customFormat="true" ht="15" hidden="false" customHeight="true" outlineLevel="0" collapsed="false">
      <c r="A76" s="48" t="n">
        <v>50</v>
      </c>
      <c r="B76" s="49" t="n">
        <v>1243</v>
      </c>
      <c r="C76" s="50" t="s">
        <v>125</v>
      </c>
      <c r="D76" s="51" t="n">
        <v>1949</v>
      </c>
      <c r="E76" s="51" t="n">
        <v>3</v>
      </c>
      <c r="F76" s="52" t="s">
        <v>82</v>
      </c>
      <c r="G76" s="53" t="n">
        <v>0.0635300925925926</v>
      </c>
      <c r="H76" s="54" t="n">
        <f aca="false">G76-$G$27</f>
        <v>0.0218865740740741</v>
      </c>
    </row>
    <row r="77" s="46" customFormat="true" ht="15" hidden="false" customHeight="true" outlineLevel="0" collapsed="false">
      <c r="A77" s="48" t="n">
        <v>51</v>
      </c>
      <c r="B77" s="49" t="n">
        <v>1140</v>
      </c>
      <c r="C77" s="50" t="s">
        <v>126</v>
      </c>
      <c r="D77" s="51" t="n">
        <v>1944</v>
      </c>
      <c r="E77" s="51"/>
      <c r="F77" s="52" t="s">
        <v>127</v>
      </c>
      <c r="G77" s="53" t="n">
        <v>0.0636805555555556</v>
      </c>
      <c r="H77" s="54" t="n">
        <f aca="false">G77-$G$27</f>
        <v>0.022037037037037</v>
      </c>
    </row>
    <row r="78" s="46" customFormat="true" ht="15" hidden="false" customHeight="true" outlineLevel="0" collapsed="false">
      <c r="A78" s="48" t="n">
        <v>52</v>
      </c>
      <c r="B78" s="49" t="n">
        <v>1032</v>
      </c>
      <c r="C78" s="55" t="s">
        <v>128</v>
      </c>
      <c r="D78" s="51" t="n">
        <v>1944</v>
      </c>
      <c r="E78" s="51" t="n">
        <v>2</v>
      </c>
      <c r="F78" s="52" t="s">
        <v>99</v>
      </c>
      <c r="G78" s="53" t="n">
        <v>0.0640277777777778</v>
      </c>
      <c r="H78" s="54" t="n">
        <f aca="false">G78-$G$27</f>
        <v>0.0223842592592593</v>
      </c>
    </row>
    <row r="79" s="46" customFormat="true" ht="15" hidden="false" customHeight="true" outlineLevel="0" collapsed="false">
      <c r="A79" s="48" t="n">
        <v>53</v>
      </c>
      <c r="B79" s="49" t="n">
        <v>1134</v>
      </c>
      <c r="C79" s="50" t="s">
        <v>129</v>
      </c>
      <c r="D79" s="51" t="n">
        <v>1942</v>
      </c>
      <c r="E79" s="51" t="s">
        <v>79</v>
      </c>
      <c r="F79" s="52" t="s">
        <v>86</v>
      </c>
      <c r="G79" s="53" t="n">
        <v>0.0650925925925926</v>
      </c>
      <c r="H79" s="54" t="n">
        <f aca="false">G79-$G$27</f>
        <v>0.0234490740740741</v>
      </c>
    </row>
    <row r="80" s="46" customFormat="true" ht="15" hidden="false" customHeight="true" outlineLevel="0" collapsed="false">
      <c r="A80" s="48" t="n">
        <v>54</v>
      </c>
      <c r="B80" s="49" t="n">
        <v>1117</v>
      </c>
      <c r="C80" s="50" t="s">
        <v>130</v>
      </c>
      <c r="D80" s="51" t="n">
        <v>1951</v>
      </c>
      <c r="E80" s="51"/>
      <c r="F80" s="52" t="s">
        <v>42</v>
      </c>
      <c r="G80" s="53" t="n">
        <v>0.0656828703703704</v>
      </c>
      <c r="H80" s="54" t="n">
        <f aca="false">G80-$G$27</f>
        <v>0.0240393518518519</v>
      </c>
    </row>
    <row r="81" s="46" customFormat="true" ht="15" hidden="false" customHeight="true" outlineLevel="0" collapsed="false">
      <c r="A81" s="48" t="n">
        <v>55</v>
      </c>
      <c r="B81" s="49" t="n">
        <v>1167</v>
      </c>
      <c r="C81" s="50" t="s">
        <v>131</v>
      </c>
      <c r="D81" s="51" t="n">
        <v>1941</v>
      </c>
      <c r="E81" s="51"/>
      <c r="F81" s="52" t="s">
        <v>42</v>
      </c>
      <c r="G81" s="53" t="n">
        <v>0.0657407407407407</v>
      </c>
      <c r="H81" s="54" t="n">
        <f aca="false">G81-$G$27</f>
        <v>0.0240972222222222</v>
      </c>
    </row>
    <row r="82" s="46" customFormat="true" ht="15" hidden="false" customHeight="true" outlineLevel="0" collapsed="false">
      <c r="A82" s="48" t="n">
        <v>56</v>
      </c>
      <c r="B82" s="49" t="n">
        <v>1052</v>
      </c>
      <c r="C82" s="50" t="s">
        <v>132</v>
      </c>
      <c r="D82" s="51" t="n">
        <v>1951</v>
      </c>
      <c r="E82" s="51" t="n">
        <v>1</v>
      </c>
      <c r="F82" s="52" t="s">
        <v>133</v>
      </c>
      <c r="G82" s="53" t="n">
        <v>0.0660300925925926</v>
      </c>
      <c r="H82" s="54" t="n">
        <f aca="false">G82-$G$27</f>
        <v>0.0243865740740741</v>
      </c>
    </row>
    <row r="83" s="46" customFormat="true" ht="15" hidden="false" customHeight="true" outlineLevel="0" collapsed="false">
      <c r="A83" s="48" t="n">
        <v>57</v>
      </c>
      <c r="B83" s="49" t="n">
        <v>1138</v>
      </c>
      <c r="C83" s="55" t="s">
        <v>134</v>
      </c>
      <c r="D83" s="51" t="n">
        <v>1946</v>
      </c>
      <c r="E83" s="51"/>
      <c r="F83" s="52" t="s">
        <v>86</v>
      </c>
      <c r="G83" s="53" t="n">
        <v>0.0661226851851852</v>
      </c>
      <c r="H83" s="54" t="n">
        <f aca="false">G83-$G$27</f>
        <v>0.0244791666666667</v>
      </c>
    </row>
    <row r="84" s="46" customFormat="true" ht="15" hidden="false" customHeight="true" outlineLevel="0" collapsed="false">
      <c r="A84" s="48" t="n">
        <v>58</v>
      </c>
      <c r="B84" s="49" t="n">
        <v>1077</v>
      </c>
      <c r="C84" s="50" t="s">
        <v>135</v>
      </c>
      <c r="D84" s="51" t="n">
        <v>1940</v>
      </c>
      <c r="E84" s="51" t="s">
        <v>39</v>
      </c>
      <c r="F84" s="52" t="s">
        <v>12</v>
      </c>
      <c r="G84" s="53" t="n">
        <v>0.0664699074074074</v>
      </c>
      <c r="H84" s="54" t="n">
        <f aca="false">G84-$G$27</f>
        <v>0.0248263888888889</v>
      </c>
    </row>
    <row r="85" s="46" customFormat="true" ht="15" hidden="false" customHeight="true" outlineLevel="0" collapsed="false">
      <c r="A85" s="48" t="n">
        <v>59</v>
      </c>
      <c r="B85" s="49" t="n">
        <v>1018</v>
      </c>
      <c r="C85" s="55" t="s">
        <v>136</v>
      </c>
      <c r="D85" s="51" t="n">
        <v>1946</v>
      </c>
      <c r="E85" s="51" t="n">
        <v>1</v>
      </c>
      <c r="F85" s="52" t="s">
        <v>137</v>
      </c>
      <c r="G85" s="53" t="n">
        <v>0.0669791666666667</v>
      </c>
      <c r="H85" s="54" t="n">
        <f aca="false">G85-$G$27</f>
        <v>0.0253356481481482</v>
      </c>
    </row>
    <row r="86" s="46" customFormat="true" ht="15" hidden="false" customHeight="true" outlineLevel="0" collapsed="false">
      <c r="A86" s="48" t="n">
        <v>60</v>
      </c>
      <c r="B86" s="49" t="n">
        <v>1184</v>
      </c>
      <c r="C86" s="55" t="s">
        <v>138</v>
      </c>
      <c r="D86" s="51" t="n">
        <v>1939</v>
      </c>
      <c r="E86" s="51" t="n">
        <v>1</v>
      </c>
      <c r="F86" s="52" t="s">
        <v>99</v>
      </c>
      <c r="G86" s="53" t="n">
        <v>0.0687152777777778</v>
      </c>
      <c r="H86" s="54" t="n">
        <f aca="false">G86-$G$27</f>
        <v>0.0270717592592593</v>
      </c>
    </row>
    <row r="87" s="56" customFormat="true" ht="15" hidden="false" customHeight="true" outlineLevel="0" collapsed="false">
      <c r="A87" s="48" t="n">
        <v>61</v>
      </c>
      <c r="B87" s="49" t="n">
        <v>1148</v>
      </c>
      <c r="C87" s="55" t="s">
        <v>139</v>
      </c>
      <c r="D87" s="51" t="n">
        <v>1946</v>
      </c>
      <c r="E87" s="51" t="n">
        <v>2</v>
      </c>
      <c r="F87" s="52" t="s">
        <v>140</v>
      </c>
      <c r="G87" s="53" t="n">
        <v>0.0688657407407407</v>
      </c>
      <c r="H87" s="54" t="n">
        <f aca="false">G87-$G$27</f>
        <v>0.0272222222222222</v>
      </c>
      <c r="I87" s="46"/>
      <c r="J87" s="46"/>
      <c r="K87" s="46"/>
      <c r="L87" s="46"/>
      <c r="M87" s="46"/>
    </row>
    <row r="88" s="46" customFormat="true" ht="15" hidden="false" customHeight="true" outlineLevel="0" collapsed="false">
      <c r="A88" s="48" t="n">
        <v>62</v>
      </c>
      <c r="B88" s="49" t="n">
        <v>1170</v>
      </c>
      <c r="C88" s="50" t="s">
        <v>141</v>
      </c>
      <c r="D88" s="51" t="n">
        <v>1935</v>
      </c>
      <c r="E88" s="51" t="n">
        <v>1</v>
      </c>
      <c r="F88" s="52" t="s">
        <v>142</v>
      </c>
      <c r="G88" s="53" t="n">
        <v>0.0695949074074074</v>
      </c>
      <c r="H88" s="54" t="n">
        <f aca="false">G88-$G$27</f>
        <v>0.0279513888888889</v>
      </c>
    </row>
    <row r="89" s="46" customFormat="true" ht="15" hidden="false" customHeight="true" outlineLevel="0" collapsed="false">
      <c r="A89" s="48" t="n">
        <v>63</v>
      </c>
      <c r="B89" s="49" t="n">
        <v>1102</v>
      </c>
      <c r="C89" s="55" t="s">
        <v>143</v>
      </c>
      <c r="D89" s="51" t="n">
        <v>1940</v>
      </c>
      <c r="E89" s="51"/>
      <c r="F89" s="52" t="s">
        <v>106</v>
      </c>
      <c r="G89" s="53" t="n">
        <v>0.0696180555555556</v>
      </c>
      <c r="H89" s="54" t="n">
        <f aca="false">G89-$G$27</f>
        <v>0.027974537037037</v>
      </c>
    </row>
    <row r="90" s="46" customFormat="true" ht="15" hidden="false" customHeight="true" outlineLevel="0" collapsed="false">
      <c r="A90" s="48" t="n">
        <v>64</v>
      </c>
      <c r="B90" s="49" t="n">
        <v>1120</v>
      </c>
      <c r="C90" s="50" t="s">
        <v>144</v>
      </c>
      <c r="D90" s="51" t="n">
        <v>1939</v>
      </c>
      <c r="E90" s="51"/>
      <c r="F90" s="52" t="s">
        <v>145</v>
      </c>
      <c r="G90" s="53" t="n">
        <v>0.0697685185185185</v>
      </c>
      <c r="H90" s="54" t="n">
        <f aca="false">G90-$G$27</f>
        <v>0.028125</v>
      </c>
      <c r="I90" s="56"/>
      <c r="J90" s="56"/>
      <c r="K90" s="56"/>
      <c r="L90" s="56"/>
      <c r="M90" s="56"/>
    </row>
    <row r="91" customFormat="false" ht="15" hidden="false" customHeight="true" outlineLevel="0" collapsed="false">
      <c r="A91" s="48" t="n">
        <v>65</v>
      </c>
      <c r="B91" s="49" t="n">
        <v>1028</v>
      </c>
      <c r="C91" s="55" t="s">
        <v>146</v>
      </c>
      <c r="D91" s="51" t="n">
        <v>1936</v>
      </c>
      <c r="E91" s="51" t="n">
        <v>1</v>
      </c>
      <c r="F91" s="52" t="s">
        <v>147</v>
      </c>
      <c r="G91" s="53" t="n">
        <v>0.07</v>
      </c>
      <c r="H91" s="54" t="n">
        <f aca="false">G91-$G$27</f>
        <v>0.0283564814814815</v>
      </c>
      <c r="I91" s="46"/>
      <c r="J91" s="46"/>
      <c r="K91" s="46"/>
      <c r="L91" s="46"/>
      <c r="M91" s="46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46" customFormat="true" ht="15" hidden="false" customHeight="true" outlineLevel="0" collapsed="false">
      <c r="A92" s="48" t="n">
        <v>66</v>
      </c>
      <c r="B92" s="49" t="n">
        <v>1084</v>
      </c>
      <c r="C92" s="55" t="s">
        <v>148</v>
      </c>
      <c r="D92" s="51" t="n">
        <v>1939</v>
      </c>
      <c r="E92" s="51" t="n">
        <v>1</v>
      </c>
      <c r="F92" s="52" t="s">
        <v>149</v>
      </c>
      <c r="G92" s="53" t="n">
        <v>0.0700925925925926</v>
      </c>
      <c r="H92" s="54" t="n">
        <f aca="false">G92-$G$27</f>
        <v>0.0284490740740741</v>
      </c>
    </row>
    <row r="93" s="46" customFormat="true" ht="15" hidden="false" customHeight="true" outlineLevel="0" collapsed="false">
      <c r="A93" s="48" t="n">
        <v>67</v>
      </c>
      <c r="B93" s="49" t="n">
        <v>1147</v>
      </c>
      <c r="C93" s="55" t="s">
        <v>150</v>
      </c>
      <c r="D93" s="51" t="n">
        <v>1943</v>
      </c>
      <c r="E93" s="51"/>
      <c r="F93" s="52" t="s">
        <v>151</v>
      </c>
      <c r="G93" s="53" t="n">
        <v>0.0707986111111111</v>
      </c>
      <c r="H93" s="54" t="n">
        <f aca="false">G93-$G$27</f>
        <v>0.0291550925925926</v>
      </c>
    </row>
    <row r="94" s="46" customFormat="true" ht="15" hidden="false" customHeight="true" outlineLevel="0" collapsed="false">
      <c r="A94" s="48" t="n">
        <v>68</v>
      </c>
      <c r="B94" s="49" t="n">
        <v>1216</v>
      </c>
      <c r="C94" s="50" t="s">
        <v>152</v>
      </c>
      <c r="D94" s="51" t="n">
        <v>1944</v>
      </c>
      <c r="E94" s="51"/>
      <c r="F94" s="52" t="s">
        <v>153</v>
      </c>
      <c r="G94" s="53" t="n">
        <v>0.0710069444444444</v>
      </c>
      <c r="H94" s="54" t="n">
        <f aca="false">G94-$G$27</f>
        <v>0.0293634259259259</v>
      </c>
    </row>
    <row r="95" s="46" customFormat="true" ht="15" hidden="false" customHeight="true" outlineLevel="0" collapsed="false">
      <c r="A95" s="48" t="n">
        <v>69</v>
      </c>
      <c r="B95" s="49" t="n">
        <v>1013</v>
      </c>
      <c r="C95" s="55" t="s">
        <v>154</v>
      </c>
      <c r="D95" s="51" t="n">
        <v>1951</v>
      </c>
      <c r="E95" s="51" t="n">
        <v>1</v>
      </c>
      <c r="F95" s="52" t="s">
        <v>155</v>
      </c>
      <c r="G95" s="53" t="n">
        <v>0.071099537037037</v>
      </c>
      <c r="H95" s="54" t="n">
        <f aca="false">G95-$G$27</f>
        <v>0.0294560185185185</v>
      </c>
    </row>
    <row r="96" s="46" customFormat="true" ht="15" hidden="false" customHeight="true" outlineLevel="0" collapsed="false">
      <c r="A96" s="48" t="n">
        <v>70</v>
      </c>
      <c r="B96" s="49" t="n">
        <v>1145</v>
      </c>
      <c r="C96" s="55" t="s">
        <v>156</v>
      </c>
      <c r="D96" s="51" t="n">
        <v>1950</v>
      </c>
      <c r="E96" s="51"/>
      <c r="F96" s="52" t="s">
        <v>22</v>
      </c>
      <c r="G96" s="53" t="n">
        <v>0.0718055555555556</v>
      </c>
      <c r="H96" s="54" t="n">
        <f aca="false">G96-$G$27</f>
        <v>0.030162037037037</v>
      </c>
      <c r="I96" s="56"/>
      <c r="J96" s="56"/>
      <c r="K96" s="56"/>
      <c r="L96" s="56"/>
      <c r="M96" s="56"/>
    </row>
    <row r="97" s="46" customFormat="true" ht="15" hidden="false" customHeight="true" outlineLevel="0" collapsed="false">
      <c r="A97" s="48" t="n">
        <v>71</v>
      </c>
      <c r="B97" s="49" t="n">
        <v>1020</v>
      </c>
      <c r="C97" s="55" t="s">
        <v>157</v>
      </c>
      <c r="D97" s="51" t="n">
        <v>1950</v>
      </c>
      <c r="E97" s="51" t="s">
        <v>79</v>
      </c>
      <c r="F97" s="52" t="s">
        <v>88</v>
      </c>
      <c r="G97" s="53" t="n">
        <v>0.0720833333333333</v>
      </c>
      <c r="H97" s="54" t="n">
        <f aca="false">G97-$G$27</f>
        <v>0.0304398148148148</v>
      </c>
    </row>
    <row r="98" s="46" customFormat="true" ht="15" hidden="false" customHeight="true" outlineLevel="0" collapsed="false">
      <c r="A98" s="48" t="n">
        <v>72</v>
      </c>
      <c r="B98" s="49" t="n">
        <v>1044</v>
      </c>
      <c r="C98" s="50" t="s">
        <v>158</v>
      </c>
      <c r="D98" s="51" t="n">
        <v>1948</v>
      </c>
      <c r="E98" s="51"/>
      <c r="F98" s="52" t="s">
        <v>159</v>
      </c>
      <c r="G98" s="53" t="n">
        <v>0.0722916666666667</v>
      </c>
      <c r="H98" s="54" t="n">
        <f aca="false">G98-$G$27</f>
        <v>0.0306481481481481</v>
      </c>
    </row>
    <row r="99" s="46" customFormat="true" ht="15" hidden="false" customHeight="true" outlineLevel="0" collapsed="false">
      <c r="A99" s="48" t="n">
        <v>73</v>
      </c>
      <c r="B99" s="57" t="n">
        <v>1185</v>
      </c>
      <c r="C99" s="58" t="s">
        <v>160</v>
      </c>
      <c r="D99" s="59" t="n">
        <v>1950</v>
      </c>
      <c r="E99" s="59"/>
      <c r="F99" s="60" t="s">
        <v>97</v>
      </c>
      <c r="G99" s="53" t="n">
        <v>0.0730555555555556</v>
      </c>
      <c r="H99" s="54" t="n">
        <f aca="false">G99-$G$27</f>
        <v>0.031412037037037</v>
      </c>
    </row>
    <row r="100" s="46" customFormat="true" ht="15" hidden="false" customHeight="true" outlineLevel="0" collapsed="false">
      <c r="A100" s="48" t="n">
        <v>74</v>
      </c>
      <c r="B100" s="49" t="n">
        <v>1043</v>
      </c>
      <c r="C100" s="50" t="s">
        <v>161</v>
      </c>
      <c r="D100" s="51" t="n">
        <v>1945</v>
      </c>
      <c r="E100" s="51"/>
      <c r="F100" s="52" t="s">
        <v>22</v>
      </c>
      <c r="G100" s="53" t="n">
        <v>0.0735069444444444</v>
      </c>
      <c r="H100" s="54" t="n">
        <f aca="false">G100-$G$27</f>
        <v>0.0318634259259259</v>
      </c>
    </row>
    <row r="101" s="46" customFormat="true" ht="15" hidden="false" customHeight="true" outlineLevel="0" collapsed="false">
      <c r="A101" s="48" t="n">
        <v>75</v>
      </c>
      <c r="B101" s="49" t="n">
        <v>1176</v>
      </c>
      <c r="C101" s="50" t="s">
        <v>162</v>
      </c>
      <c r="D101" s="51" t="n">
        <v>1944</v>
      </c>
      <c r="E101" s="51" t="n">
        <v>1</v>
      </c>
      <c r="F101" s="52" t="s">
        <v>99</v>
      </c>
      <c r="G101" s="53" t="n">
        <v>0.0735648148148148</v>
      </c>
      <c r="H101" s="54" t="n">
        <f aca="false">G101-$G$27</f>
        <v>0.0319212962962963</v>
      </c>
    </row>
    <row r="102" s="46" customFormat="true" ht="15" hidden="false" customHeight="true" outlineLevel="0" collapsed="false">
      <c r="A102" s="48" t="n">
        <v>76</v>
      </c>
      <c r="B102" s="49" t="n">
        <v>1097</v>
      </c>
      <c r="C102" s="50" t="s">
        <v>163</v>
      </c>
      <c r="D102" s="51" t="n">
        <v>1941</v>
      </c>
      <c r="E102" s="51"/>
      <c r="F102" s="52" t="s">
        <v>164</v>
      </c>
      <c r="G102" s="53" t="n">
        <v>0.0738194444444444</v>
      </c>
      <c r="H102" s="54" t="n">
        <f aca="false">G102-$G$27</f>
        <v>0.0321759259259259</v>
      </c>
    </row>
    <row r="103" s="46" customFormat="true" ht="15" hidden="false" customHeight="true" outlineLevel="0" collapsed="false">
      <c r="A103" s="48" t="n">
        <v>77</v>
      </c>
      <c r="B103" s="49" t="n">
        <v>1070</v>
      </c>
      <c r="C103" s="50" t="s">
        <v>165</v>
      </c>
      <c r="D103" s="51" t="n">
        <v>1937</v>
      </c>
      <c r="E103" s="51" t="s">
        <v>79</v>
      </c>
      <c r="F103" s="52" t="s">
        <v>22</v>
      </c>
      <c r="G103" s="53" t="n">
        <v>0.0740625</v>
      </c>
      <c r="H103" s="54" t="n">
        <f aca="false">G103-$G$27</f>
        <v>0.0324189814814815</v>
      </c>
    </row>
    <row r="104" s="46" customFormat="true" ht="15" hidden="false" customHeight="true" outlineLevel="0" collapsed="false">
      <c r="A104" s="48" t="n">
        <v>78</v>
      </c>
      <c r="B104" s="49" t="n">
        <v>1086</v>
      </c>
      <c r="C104" s="50" t="s">
        <v>166</v>
      </c>
      <c r="D104" s="51" t="n">
        <v>1994</v>
      </c>
      <c r="E104" s="51" t="n">
        <v>2</v>
      </c>
      <c r="F104" s="52" t="s">
        <v>84</v>
      </c>
      <c r="G104" s="53" t="n">
        <v>0.0741898148148148</v>
      </c>
      <c r="H104" s="54" t="n">
        <f aca="false">G104-$G$27</f>
        <v>0.0325462962962963</v>
      </c>
    </row>
    <row r="105" s="46" customFormat="true" ht="15" hidden="false" customHeight="true" outlineLevel="0" collapsed="false">
      <c r="A105" s="48" t="n">
        <v>79</v>
      </c>
      <c r="B105" s="49" t="n">
        <v>1137</v>
      </c>
      <c r="C105" s="55" t="s">
        <v>167</v>
      </c>
      <c r="D105" s="51" t="n">
        <v>1937</v>
      </c>
      <c r="E105" s="51"/>
      <c r="F105" s="52" t="s">
        <v>99</v>
      </c>
      <c r="G105" s="53" t="n">
        <v>0.075150462962963</v>
      </c>
      <c r="H105" s="54" t="n">
        <f aca="false">G105-$G$27</f>
        <v>0.0335069444444444</v>
      </c>
    </row>
    <row r="106" s="46" customFormat="true" ht="15" hidden="false" customHeight="true" outlineLevel="0" collapsed="false">
      <c r="A106" s="48" t="n">
        <v>80</v>
      </c>
      <c r="B106" s="49" t="n">
        <v>1113</v>
      </c>
      <c r="C106" s="55" t="s">
        <v>168</v>
      </c>
      <c r="D106" s="51" t="n">
        <v>1944</v>
      </c>
      <c r="E106" s="51" t="n">
        <v>1</v>
      </c>
      <c r="F106" s="52" t="s">
        <v>169</v>
      </c>
      <c r="G106" s="53" t="n">
        <v>0.0759259259259259</v>
      </c>
      <c r="H106" s="54" t="n">
        <f aca="false">G106-$G$27</f>
        <v>0.0342824074074074</v>
      </c>
    </row>
    <row r="107" s="46" customFormat="true" ht="15" hidden="false" customHeight="true" outlineLevel="0" collapsed="false">
      <c r="A107" s="48" t="n">
        <v>81</v>
      </c>
      <c r="B107" s="49" t="n">
        <v>1108</v>
      </c>
      <c r="C107" s="55" t="s">
        <v>170</v>
      </c>
      <c r="D107" s="51" t="n">
        <v>1947</v>
      </c>
      <c r="E107" s="51"/>
      <c r="F107" s="52" t="s">
        <v>123</v>
      </c>
      <c r="G107" s="53" t="n">
        <v>0.0767708333333333</v>
      </c>
      <c r="H107" s="54" t="n">
        <f aca="false">G107-$G$27</f>
        <v>0.0351273148148148</v>
      </c>
    </row>
    <row r="108" s="46" customFormat="true" ht="15" hidden="false" customHeight="true" outlineLevel="0" collapsed="false">
      <c r="A108" s="48" t="n">
        <v>82</v>
      </c>
      <c r="B108" s="49" t="n">
        <v>1063</v>
      </c>
      <c r="C108" s="50" t="s">
        <v>171</v>
      </c>
      <c r="D108" s="51" t="n">
        <v>19455</v>
      </c>
      <c r="E108" s="51"/>
      <c r="F108" s="52" t="s">
        <v>22</v>
      </c>
      <c r="G108" s="53" t="n">
        <v>0.0795833333333333</v>
      </c>
      <c r="H108" s="54" t="n">
        <f aca="false">G108-$G$27</f>
        <v>0.0379398148148148</v>
      </c>
    </row>
    <row r="109" s="46" customFormat="true" ht="15" hidden="false" customHeight="true" outlineLevel="0" collapsed="false">
      <c r="A109" s="48" t="n">
        <v>83</v>
      </c>
      <c r="B109" s="49" t="n">
        <v>1172</v>
      </c>
      <c r="C109" s="61" t="s">
        <v>172</v>
      </c>
      <c r="D109" s="51" t="n">
        <v>1946</v>
      </c>
      <c r="E109" s="51" t="n">
        <v>1</v>
      </c>
      <c r="F109" s="52" t="s">
        <v>88</v>
      </c>
      <c r="G109" s="53" t="n">
        <v>0.0815625</v>
      </c>
      <c r="H109" s="54" t="n">
        <f aca="false">G109-$G$27</f>
        <v>0.0399189814814815</v>
      </c>
    </row>
    <row r="110" customFormat="false" ht="15" hidden="false" customHeight="true" outlineLevel="0" collapsed="false">
      <c r="A110" s="48" t="n">
        <v>84</v>
      </c>
      <c r="B110" s="49" t="n">
        <v>1109</v>
      </c>
      <c r="C110" s="50" t="s">
        <v>173</v>
      </c>
      <c r="D110" s="51" t="n">
        <v>1940</v>
      </c>
      <c r="E110" s="51" t="n">
        <v>2</v>
      </c>
      <c r="F110" s="52" t="s">
        <v>174</v>
      </c>
      <c r="G110" s="53" t="n">
        <v>0.0820601851851852</v>
      </c>
      <c r="H110" s="54" t="n">
        <f aca="false">G110-$G$27</f>
        <v>0.0404166666666667</v>
      </c>
      <c r="I110" s="46"/>
      <c r="J110" s="46"/>
      <c r="K110" s="46"/>
      <c r="L110" s="46"/>
      <c r="M110" s="46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46" customFormat="true" ht="15" hidden="false" customHeight="true" outlineLevel="0" collapsed="false">
      <c r="A111" s="48" t="n">
        <v>85</v>
      </c>
      <c r="B111" s="49" t="n">
        <v>1171</v>
      </c>
      <c r="C111" s="50" t="s">
        <v>175</v>
      </c>
      <c r="D111" s="51" t="n">
        <v>1940</v>
      </c>
      <c r="E111" s="51"/>
      <c r="F111" s="52" t="s">
        <v>176</v>
      </c>
      <c r="G111" s="53" t="n">
        <v>0.083287037037037</v>
      </c>
      <c r="H111" s="54" t="n">
        <f aca="false">G111-$G$27</f>
        <v>0.0416435185185185</v>
      </c>
    </row>
    <row r="112" s="46" customFormat="true" ht="15" hidden="false" customHeight="true" outlineLevel="0" collapsed="false">
      <c r="A112" s="48" t="n">
        <v>86</v>
      </c>
      <c r="B112" s="49" t="n">
        <v>1040</v>
      </c>
      <c r="C112" s="55" t="s">
        <v>177</v>
      </c>
      <c r="D112" s="51" t="n">
        <v>1934</v>
      </c>
      <c r="E112" s="51" t="s">
        <v>79</v>
      </c>
      <c r="F112" s="52" t="s">
        <v>99</v>
      </c>
      <c r="G112" s="53" t="n">
        <v>0.0834143518518519</v>
      </c>
      <c r="H112" s="54" t="n">
        <f aca="false">G112-$G$27</f>
        <v>0.0417708333333333</v>
      </c>
    </row>
    <row r="113" s="46" customFormat="true" ht="15" hidden="false" customHeight="true" outlineLevel="0" collapsed="false">
      <c r="A113" s="48" t="n">
        <v>87</v>
      </c>
      <c r="B113" s="49" t="n">
        <v>1146</v>
      </c>
      <c r="C113" s="55" t="s">
        <v>178</v>
      </c>
      <c r="D113" s="51" t="n">
        <v>1946</v>
      </c>
      <c r="E113" s="51"/>
      <c r="F113" s="52" t="s">
        <v>22</v>
      </c>
      <c r="G113" s="53" t="n">
        <v>0.0840393518518519</v>
      </c>
      <c r="H113" s="54" t="n">
        <f aca="false">G113-$G$27</f>
        <v>0.0423958333333333</v>
      </c>
    </row>
    <row r="114" s="46" customFormat="true" ht="15" hidden="false" customHeight="true" outlineLevel="0" collapsed="false">
      <c r="A114" s="48" t="n">
        <v>88</v>
      </c>
      <c r="B114" s="49" t="n">
        <v>1169</v>
      </c>
      <c r="C114" s="55" t="s">
        <v>179</v>
      </c>
      <c r="D114" s="51" t="n">
        <v>1937</v>
      </c>
      <c r="E114" s="51" t="n">
        <v>1</v>
      </c>
      <c r="F114" s="52" t="s">
        <v>99</v>
      </c>
      <c r="G114" s="53" t="n">
        <v>0.084375</v>
      </c>
      <c r="H114" s="54" t="n">
        <f aca="false">G114-$G$27</f>
        <v>0.0427314814814815</v>
      </c>
    </row>
    <row r="115" s="46" customFormat="true" ht="15" hidden="false" customHeight="true" outlineLevel="0" collapsed="false">
      <c r="A115" s="48" t="n">
        <v>89</v>
      </c>
      <c r="B115" s="49" t="n">
        <v>1112</v>
      </c>
      <c r="C115" s="50" t="s">
        <v>180</v>
      </c>
      <c r="D115" s="51" t="n">
        <v>1939</v>
      </c>
      <c r="E115" s="51"/>
      <c r="F115" s="52" t="s">
        <v>181</v>
      </c>
      <c r="G115" s="53" t="n">
        <v>0.0845486111111111</v>
      </c>
      <c r="H115" s="54" t="n">
        <f aca="false">G115-$G$27</f>
        <v>0.0429050925925926</v>
      </c>
    </row>
    <row r="116" s="46" customFormat="true" ht="15" hidden="false" customHeight="true" outlineLevel="0" collapsed="false">
      <c r="A116" s="48" t="n">
        <v>90</v>
      </c>
      <c r="B116" s="49" t="n">
        <v>1050</v>
      </c>
      <c r="C116" s="55" t="s">
        <v>182</v>
      </c>
      <c r="D116" s="51" t="n">
        <v>1938</v>
      </c>
      <c r="E116" s="51"/>
      <c r="F116" s="52" t="s">
        <v>183</v>
      </c>
      <c r="G116" s="53" t="n">
        <v>0.0858564814814815</v>
      </c>
      <c r="H116" s="54" t="n">
        <f aca="false">G116-$G$27</f>
        <v>0.044212962962963</v>
      </c>
    </row>
    <row r="117" s="46" customFormat="true" ht="15" hidden="false" customHeight="true" outlineLevel="0" collapsed="false">
      <c r="A117" s="48" t="n">
        <v>91</v>
      </c>
      <c r="B117" s="49" t="n">
        <v>1007</v>
      </c>
      <c r="C117" s="50" t="s">
        <v>184</v>
      </c>
      <c r="D117" s="51" t="n">
        <v>1940</v>
      </c>
      <c r="E117" s="51" t="s">
        <v>79</v>
      </c>
      <c r="F117" s="52" t="s">
        <v>99</v>
      </c>
      <c r="G117" s="53" t="n">
        <v>0.0871643518518519</v>
      </c>
      <c r="H117" s="54" t="n">
        <f aca="false">G117-$G$27</f>
        <v>0.0455208333333333</v>
      </c>
    </row>
    <row r="118" s="56" customFormat="true" ht="15" hidden="false" customHeight="true" outlineLevel="0" collapsed="false">
      <c r="A118" s="48" t="n">
        <v>92</v>
      </c>
      <c r="B118" s="49" t="n">
        <v>1091</v>
      </c>
      <c r="C118" s="55" t="s">
        <v>185</v>
      </c>
      <c r="D118" s="51" t="n">
        <v>1942</v>
      </c>
      <c r="E118" s="51"/>
      <c r="F118" s="52" t="s">
        <v>164</v>
      </c>
      <c r="G118" s="53" t="n">
        <v>0.0895486111111111</v>
      </c>
      <c r="H118" s="54" t="n">
        <f aca="false">G118-$G$27</f>
        <v>0.0479050925925926</v>
      </c>
      <c r="I118" s="46"/>
      <c r="J118" s="46"/>
      <c r="K118" s="46"/>
      <c r="L118" s="46"/>
      <c r="M118" s="46"/>
    </row>
    <row r="119" s="46" customFormat="true" ht="15" hidden="false" customHeight="true" outlineLevel="0" collapsed="false">
      <c r="A119" s="48" t="n">
        <v>93</v>
      </c>
      <c r="B119" s="49" t="n">
        <v>1142</v>
      </c>
      <c r="C119" s="55" t="s">
        <v>186</v>
      </c>
      <c r="D119" s="51" t="n">
        <v>1939</v>
      </c>
      <c r="E119" s="51" t="n">
        <v>2</v>
      </c>
      <c r="F119" s="52" t="s">
        <v>187</v>
      </c>
      <c r="G119" s="53" t="n">
        <v>0.09125</v>
      </c>
      <c r="H119" s="54" t="n">
        <f aca="false">G119-$G$27</f>
        <v>0.0496064814814815</v>
      </c>
    </row>
    <row r="120" s="46" customFormat="true" ht="15" hidden="false" customHeight="true" outlineLevel="0" collapsed="false">
      <c r="A120" s="48" t="n">
        <v>94</v>
      </c>
      <c r="B120" s="49" t="n">
        <v>1204</v>
      </c>
      <c r="C120" s="50" t="s">
        <v>188</v>
      </c>
      <c r="D120" s="51" t="n">
        <v>1994</v>
      </c>
      <c r="E120" s="51" t="n">
        <v>2</v>
      </c>
      <c r="F120" s="52" t="s">
        <v>84</v>
      </c>
      <c r="G120" s="53" t="n">
        <v>0.0934375</v>
      </c>
      <c r="H120" s="54" t="n">
        <f aca="false">G120-$G$27</f>
        <v>0.0517939814814815</v>
      </c>
    </row>
    <row r="121" s="46" customFormat="true" ht="15" hidden="false" customHeight="true" outlineLevel="0" collapsed="false">
      <c r="A121" s="48" t="n">
        <v>95</v>
      </c>
      <c r="B121" s="49" t="n">
        <v>1017</v>
      </c>
      <c r="C121" s="50" t="s">
        <v>189</v>
      </c>
      <c r="D121" s="51" t="n">
        <v>1945</v>
      </c>
      <c r="E121" s="51"/>
      <c r="F121" s="52" t="s">
        <v>22</v>
      </c>
      <c r="G121" s="53" t="n">
        <v>0.0946180555555556</v>
      </c>
      <c r="H121" s="54" t="n">
        <f aca="false">G121-$G$27</f>
        <v>0.052974537037037</v>
      </c>
    </row>
    <row r="122" s="46" customFormat="true" ht="15" hidden="false" customHeight="true" outlineLevel="0" collapsed="false">
      <c r="A122" s="48" t="n">
        <v>96</v>
      </c>
      <c r="B122" s="49" t="n">
        <v>1149</v>
      </c>
      <c r="C122" s="55" t="s">
        <v>190</v>
      </c>
      <c r="D122" s="51" t="n">
        <v>1932</v>
      </c>
      <c r="E122" s="51"/>
      <c r="F122" s="52" t="s">
        <v>55</v>
      </c>
      <c r="G122" s="53" t="n">
        <v>0.0993287037037037</v>
      </c>
      <c r="H122" s="54" t="n">
        <f aca="false">G122-$G$27</f>
        <v>0.0576851851851852</v>
      </c>
    </row>
    <row r="123" s="46" customFormat="true" ht="15" hidden="false" customHeight="true" outlineLevel="0" collapsed="false">
      <c r="A123" s="48" t="n">
        <v>97</v>
      </c>
      <c r="B123" s="49" t="n">
        <v>1079</v>
      </c>
      <c r="C123" s="55" t="s">
        <v>191</v>
      </c>
      <c r="D123" s="51" t="n">
        <v>1932</v>
      </c>
      <c r="E123" s="51"/>
      <c r="F123" s="52" t="s">
        <v>192</v>
      </c>
      <c r="G123" s="53" t="n">
        <v>0.101863425925926</v>
      </c>
      <c r="H123" s="54" t="n">
        <f aca="false">G123-$G$27</f>
        <v>0.0602199074074074</v>
      </c>
    </row>
    <row r="124" s="46" customFormat="true" ht="15" hidden="false" customHeight="true" outlineLevel="0" collapsed="false">
      <c r="A124" s="48" t="n">
        <v>98</v>
      </c>
      <c r="B124" s="49" t="n">
        <v>1215</v>
      </c>
      <c r="C124" s="50" t="s">
        <v>193</v>
      </c>
      <c r="D124" s="51" t="n">
        <v>1940</v>
      </c>
      <c r="E124" s="51"/>
      <c r="F124" s="52" t="s">
        <v>194</v>
      </c>
      <c r="G124" s="53" t="n">
        <v>0.116469907407407</v>
      </c>
      <c r="H124" s="54" t="n">
        <f aca="false">G124-$G$27</f>
        <v>0.0748263888888889</v>
      </c>
    </row>
    <row r="125" s="46" customFormat="true" ht="15" hidden="false" customHeight="true" outlineLevel="0" collapsed="false">
      <c r="A125" s="48" t="n">
        <v>99</v>
      </c>
      <c r="B125" s="49" t="n">
        <v>1114</v>
      </c>
      <c r="C125" s="55" t="s">
        <v>195</v>
      </c>
      <c r="D125" s="51" t="n">
        <v>1947</v>
      </c>
      <c r="E125" s="51"/>
      <c r="F125" s="52" t="s">
        <v>22</v>
      </c>
      <c r="G125" s="53" t="n">
        <v>0.12025462962963</v>
      </c>
      <c r="H125" s="54" t="n">
        <f aca="false">G125-$G$27</f>
        <v>0.0786111111111111</v>
      </c>
    </row>
    <row r="126" s="46" customFormat="true" ht="15" hidden="false" customHeight="true" outlineLevel="0" collapsed="false">
      <c r="A126" s="48" t="n">
        <v>100</v>
      </c>
      <c r="B126" s="49" t="n">
        <v>1076</v>
      </c>
      <c r="C126" s="50" t="s">
        <v>196</v>
      </c>
      <c r="D126" s="51" t="n">
        <v>1943</v>
      </c>
      <c r="E126" s="51"/>
      <c r="F126" s="52" t="s">
        <v>22</v>
      </c>
      <c r="G126" s="53" t="n">
        <v>0.148287037037037</v>
      </c>
      <c r="H126" s="54" t="n">
        <f aca="false">G126-$G$27</f>
        <v>0.106643518518519</v>
      </c>
    </row>
    <row r="127" s="46" customFormat="true" ht="15" hidden="false" customHeight="true" outlineLevel="0" collapsed="false">
      <c r="A127" s="62"/>
      <c r="H127" s="63"/>
    </row>
    <row r="128" s="46" customFormat="true" ht="15" hidden="false" customHeight="true" outlineLevel="0" collapsed="false">
      <c r="A128" s="48"/>
      <c r="B128" s="49" t="n">
        <v>1205</v>
      </c>
      <c r="C128" s="50" t="s">
        <v>197</v>
      </c>
      <c r="D128" s="51" t="n">
        <v>1992</v>
      </c>
      <c r="E128" s="51" t="s">
        <v>39</v>
      </c>
      <c r="F128" s="52" t="s">
        <v>42</v>
      </c>
      <c r="G128" s="53" t="n">
        <v>0.0475115740740741</v>
      </c>
      <c r="H128" s="54" t="n">
        <v>0</v>
      </c>
    </row>
    <row r="129" s="46" customFormat="true" ht="15" hidden="false" customHeight="true" outlineLevel="0" collapsed="false">
      <c r="A129" s="48"/>
      <c r="B129" s="64" t="n">
        <v>1061</v>
      </c>
      <c r="C129" s="61" t="s">
        <v>198</v>
      </c>
      <c r="D129" s="48" t="n">
        <v>1964</v>
      </c>
      <c r="E129" s="48"/>
      <c r="F129" s="65" t="s">
        <v>77</v>
      </c>
      <c r="G129" s="66" t="n">
        <v>0.0516203703703704</v>
      </c>
      <c r="H129" s="54" t="n">
        <f aca="false">G129-$G$128</f>
        <v>0.0041087962962963</v>
      </c>
    </row>
    <row r="130" s="46" customFormat="true" ht="15" hidden="false" customHeight="true" outlineLevel="0" collapsed="false">
      <c r="A130" s="48"/>
      <c r="B130" s="49" t="n">
        <v>1202</v>
      </c>
      <c r="C130" s="50" t="s">
        <v>199</v>
      </c>
      <c r="D130" s="51" t="n">
        <v>1992</v>
      </c>
      <c r="E130" s="51" t="s">
        <v>39</v>
      </c>
      <c r="F130" s="52" t="s">
        <v>42</v>
      </c>
      <c r="G130" s="53" t="n">
        <v>0.0525</v>
      </c>
      <c r="H130" s="54" t="n">
        <f aca="false">G130-$G$128</f>
        <v>0.00498842592592593</v>
      </c>
    </row>
    <row r="131" s="46" customFormat="true" ht="15" hidden="false" customHeight="true" outlineLevel="0" collapsed="false">
      <c r="A131" s="48"/>
      <c r="B131" s="49" t="n">
        <v>1251</v>
      </c>
      <c r="C131" s="50" t="s">
        <v>200</v>
      </c>
      <c r="D131" s="51" t="n">
        <v>1984</v>
      </c>
      <c r="E131" s="51"/>
      <c r="F131" s="52" t="s">
        <v>201</v>
      </c>
      <c r="G131" s="53" t="n">
        <v>0.0545717592592593</v>
      </c>
      <c r="H131" s="54" t="n">
        <f aca="false">G131-$G$128</f>
        <v>0.00706018518518519</v>
      </c>
    </row>
    <row r="132" customFormat="false" ht="15" hidden="false" customHeight="true" outlineLevel="0" collapsed="false">
      <c r="A132" s="48"/>
      <c r="B132" s="49" t="n">
        <v>1136</v>
      </c>
      <c r="C132" s="55" t="s">
        <v>202</v>
      </c>
      <c r="D132" s="51" t="n">
        <v>1993</v>
      </c>
      <c r="E132" s="51"/>
      <c r="F132" s="52" t="s">
        <v>203</v>
      </c>
      <c r="G132" s="53" t="n">
        <v>0.0548958333333333</v>
      </c>
      <c r="H132" s="54" t="n">
        <f aca="false">G132-$G$128</f>
        <v>0.00738425925925926</v>
      </c>
      <c r="I132" s="46"/>
      <c r="J132" s="46"/>
    </row>
    <row r="133" s="67" customFormat="true" ht="15" hidden="false" customHeight="true" outlineLevel="0" collapsed="false">
      <c r="A133" s="48"/>
      <c r="B133" s="49" t="n">
        <v>1062</v>
      </c>
      <c r="C133" s="55" t="s">
        <v>204</v>
      </c>
      <c r="D133" s="51" t="n">
        <v>1991</v>
      </c>
      <c r="E133" s="51" t="s">
        <v>39</v>
      </c>
      <c r="F133" s="52" t="s">
        <v>84</v>
      </c>
      <c r="G133" s="53" t="n">
        <v>0.0550810185185185</v>
      </c>
      <c r="H133" s="54" t="n">
        <f aca="false">G133-$G$128</f>
        <v>0.00756944444444445</v>
      </c>
      <c r="I133" s="46"/>
      <c r="J133" s="46"/>
    </row>
    <row r="134" s="46" customFormat="true" ht="15" hidden="false" customHeight="true" outlineLevel="0" collapsed="false">
      <c r="A134" s="48"/>
      <c r="B134" s="49" t="n">
        <v>1130</v>
      </c>
      <c r="C134" s="55" t="s">
        <v>205</v>
      </c>
      <c r="D134" s="51" t="n">
        <v>1982</v>
      </c>
      <c r="E134" s="51"/>
      <c r="F134" s="52" t="s">
        <v>206</v>
      </c>
      <c r="G134" s="53" t="n">
        <v>0.0563888888888889</v>
      </c>
      <c r="H134" s="54" t="n">
        <f aca="false">G134-$G$128</f>
        <v>0.00887731481481482</v>
      </c>
    </row>
    <row r="135" s="46" customFormat="true" ht="15" hidden="false" customHeight="true" outlineLevel="0" collapsed="false">
      <c r="A135" s="48"/>
      <c r="B135" s="49" t="n">
        <v>1001</v>
      </c>
      <c r="C135" s="50" t="s">
        <v>207</v>
      </c>
      <c r="D135" s="51" t="n">
        <v>1979</v>
      </c>
      <c r="E135" s="51"/>
      <c r="F135" s="52" t="s">
        <v>208</v>
      </c>
      <c r="G135" s="53" t="n">
        <v>0.0571296296296296</v>
      </c>
      <c r="H135" s="54" t="n">
        <f aca="false">G135-$G$128</f>
        <v>0.00961805555555556</v>
      </c>
    </row>
    <row r="136" s="46" customFormat="true" ht="15" hidden="false" customHeight="true" outlineLevel="0" collapsed="false">
      <c r="A136" s="48"/>
      <c r="B136" s="49" t="n">
        <v>1203</v>
      </c>
      <c r="C136" s="50" t="s">
        <v>209</v>
      </c>
      <c r="D136" s="51" t="n">
        <v>1984</v>
      </c>
      <c r="E136" s="51" t="n">
        <v>1</v>
      </c>
      <c r="F136" s="52" t="s">
        <v>22</v>
      </c>
      <c r="G136" s="53" t="n">
        <v>0.0571412037037037</v>
      </c>
      <c r="H136" s="54" t="n">
        <f aca="false">G136-$G$128</f>
        <v>0.00962962962962963</v>
      </c>
    </row>
    <row r="137" s="46" customFormat="true" ht="15" hidden="false" customHeight="true" outlineLevel="0" collapsed="false">
      <c r="A137" s="48"/>
      <c r="B137" s="64" t="n">
        <v>1156</v>
      </c>
      <c r="C137" s="68" t="s">
        <v>210</v>
      </c>
      <c r="D137" s="48" t="n">
        <v>1963</v>
      </c>
      <c r="E137" s="48" t="n">
        <v>1</v>
      </c>
      <c r="F137" s="65" t="s">
        <v>80</v>
      </c>
      <c r="G137" s="66" t="n">
        <v>0.0575231481481482</v>
      </c>
      <c r="H137" s="54" t="n">
        <f aca="false">G137-$G$128</f>
        <v>0.0100115740740741</v>
      </c>
    </row>
    <row r="138" s="46" customFormat="true" ht="15" hidden="false" customHeight="true" outlineLevel="0" collapsed="false">
      <c r="A138" s="48"/>
      <c r="B138" s="49" t="n">
        <v>1190</v>
      </c>
      <c r="C138" s="55" t="s">
        <v>211</v>
      </c>
      <c r="D138" s="51" t="n">
        <v>1970</v>
      </c>
      <c r="E138" s="51" t="s">
        <v>79</v>
      </c>
      <c r="F138" s="52" t="s">
        <v>22</v>
      </c>
      <c r="G138" s="53" t="n">
        <v>0.0597453703703704</v>
      </c>
      <c r="H138" s="54" t="n">
        <f aca="false">G138-$G$128</f>
        <v>0.0122337962962963</v>
      </c>
    </row>
    <row r="139" s="46" customFormat="true" ht="15" hidden="false" customHeight="true" outlineLevel="0" collapsed="false">
      <c r="A139" s="48"/>
      <c r="B139" s="49" t="n">
        <v>1189</v>
      </c>
      <c r="C139" s="50" t="s">
        <v>212</v>
      </c>
      <c r="D139" s="51" t="n">
        <v>1983</v>
      </c>
      <c r="E139" s="51" t="n">
        <v>1</v>
      </c>
      <c r="F139" s="52" t="s">
        <v>63</v>
      </c>
      <c r="G139" s="53" t="n">
        <v>0.0597453703703704</v>
      </c>
      <c r="H139" s="54" t="n">
        <f aca="false">G139-$G$128</f>
        <v>0.0122337962962963</v>
      </c>
    </row>
    <row r="140" s="46" customFormat="true" ht="15" hidden="false" customHeight="true" outlineLevel="0" collapsed="false">
      <c r="A140" s="48"/>
      <c r="B140" s="49" t="n">
        <v>1046</v>
      </c>
      <c r="C140" s="50" t="s">
        <v>213</v>
      </c>
      <c r="D140" s="51" t="n">
        <v>1989</v>
      </c>
      <c r="E140" s="51"/>
      <c r="F140" s="52" t="s">
        <v>214</v>
      </c>
      <c r="G140" s="53" t="n">
        <v>0.0602430555555556</v>
      </c>
      <c r="H140" s="54" t="n">
        <f aca="false">G140-$G$128</f>
        <v>0.0127314814814815</v>
      </c>
      <c r="I140" s="7"/>
      <c r="J140" s="7"/>
    </row>
    <row r="141" s="46" customFormat="true" ht="15" hidden="false" customHeight="true" outlineLevel="0" collapsed="false">
      <c r="A141" s="48"/>
      <c r="B141" s="49" t="n">
        <v>1139</v>
      </c>
      <c r="C141" s="55" t="s">
        <v>215</v>
      </c>
      <c r="D141" s="51" t="n">
        <v>1972</v>
      </c>
      <c r="E141" s="51" t="n">
        <v>1</v>
      </c>
      <c r="F141" s="52" t="s">
        <v>12</v>
      </c>
      <c r="G141" s="53" t="n">
        <v>0.0604282407407407</v>
      </c>
      <c r="H141" s="54" t="n">
        <f aca="false">G141-$G$128</f>
        <v>0.0129166666666667</v>
      </c>
    </row>
    <row r="142" s="46" customFormat="true" ht="15" hidden="false" customHeight="true" outlineLevel="0" collapsed="false">
      <c r="A142" s="48"/>
      <c r="B142" s="49" t="n">
        <v>1051</v>
      </c>
      <c r="C142" s="50" t="s">
        <v>216</v>
      </c>
      <c r="D142" s="51" t="n">
        <v>1985</v>
      </c>
      <c r="E142" s="51" t="n">
        <v>1</v>
      </c>
      <c r="F142" s="52" t="s">
        <v>217</v>
      </c>
      <c r="G142" s="53" t="n">
        <v>0.0605671296296296</v>
      </c>
      <c r="H142" s="54" t="n">
        <f aca="false">G142-$G$128</f>
        <v>0.0130555555555556</v>
      </c>
      <c r="I142" s="67"/>
      <c r="J142" s="67"/>
    </row>
    <row r="143" s="46" customFormat="true" ht="15" hidden="false" customHeight="true" outlineLevel="0" collapsed="false">
      <c r="A143" s="48"/>
      <c r="B143" s="49" t="n">
        <v>1036</v>
      </c>
      <c r="C143" s="50" t="s">
        <v>218</v>
      </c>
      <c r="D143" s="51" t="n">
        <v>1994</v>
      </c>
      <c r="E143" s="51" t="n">
        <v>1</v>
      </c>
      <c r="F143" s="52" t="s">
        <v>219</v>
      </c>
      <c r="G143" s="53" t="n">
        <v>0.0607060185185185</v>
      </c>
      <c r="H143" s="54" t="n">
        <f aca="false">G143-$G$128</f>
        <v>0.0131944444444444</v>
      </c>
    </row>
    <row r="144" s="46" customFormat="true" ht="15" hidden="false" customHeight="true" outlineLevel="0" collapsed="false">
      <c r="A144" s="48"/>
      <c r="B144" s="49" t="n">
        <v>1027</v>
      </c>
      <c r="C144" s="50" t="s">
        <v>220</v>
      </c>
      <c r="D144" s="51" t="n">
        <v>1980</v>
      </c>
      <c r="E144" s="51"/>
      <c r="F144" s="52" t="s">
        <v>22</v>
      </c>
      <c r="G144" s="53" t="n">
        <v>0.0610185185185185</v>
      </c>
      <c r="H144" s="54" t="n">
        <f aca="false">G144-$G$128</f>
        <v>0.0135069444444444</v>
      </c>
    </row>
    <row r="145" s="46" customFormat="true" ht="15" hidden="false" customHeight="true" outlineLevel="0" collapsed="false">
      <c r="A145" s="48"/>
      <c r="B145" s="49" t="n">
        <v>1256</v>
      </c>
      <c r="C145" s="50" t="s">
        <v>221</v>
      </c>
      <c r="D145" s="51" t="n">
        <v>1985</v>
      </c>
      <c r="E145" s="51"/>
      <c r="F145" s="52" t="s">
        <v>222</v>
      </c>
      <c r="G145" s="53" t="n">
        <v>0.0618518518518519</v>
      </c>
      <c r="H145" s="54" t="n">
        <f aca="false">G145-$G$128</f>
        <v>0.0143402777777778</v>
      </c>
    </row>
    <row r="146" s="46" customFormat="true" ht="15" hidden="false" customHeight="true" outlineLevel="0" collapsed="false">
      <c r="A146" s="48"/>
      <c r="B146" s="49" t="n">
        <v>1057</v>
      </c>
      <c r="C146" s="55" t="s">
        <v>223</v>
      </c>
      <c r="D146" s="51" t="n">
        <v>1985</v>
      </c>
      <c r="E146" s="51"/>
      <c r="F146" s="52" t="s">
        <v>22</v>
      </c>
      <c r="G146" s="53" t="n">
        <v>0.0621527777777778</v>
      </c>
      <c r="H146" s="54" t="n">
        <f aca="false">G146-$G$128</f>
        <v>0.0146412037037037</v>
      </c>
    </row>
    <row r="147" s="46" customFormat="true" ht="15" hidden="false" customHeight="true" outlineLevel="0" collapsed="false">
      <c r="A147" s="48"/>
      <c r="B147" s="64" t="n">
        <v>1075</v>
      </c>
      <c r="C147" s="61" t="s">
        <v>224</v>
      </c>
      <c r="D147" s="48" t="n">
        <v>1957</v>
      </c>
      <c r="E147" s="48"/>
      <c r="F147" s="65" t="s">
        <v>225</v>
      </c>
      <c r="G147" s="66" t="n">
        <v>0.0625115740740741</v>
      </c>
      <c r="H147" s="54" t="n">
        <f aca="false">G147-$G$128</f>
        <v>0.015</v>
      </c>
    </row>
    <row r="148" s="46" customFormat="true" ht="15" hidden="false" customHeight="true" outlineLevel="0" collapsed="false">
      <c r="A148" s="48"/>
      <c r="B148" s="49" t="n">
        <v>1239</v>
      </c>
      <c r="C148" s="50" t="s">
        <v>226</v>
      </c>
      <c r="D148" s="51" t="n">
        <v>1978</v>
      </c>
      <c r="E148" s="51" t="s">
        <v>79</v>
      </c>
      <c r="F148" s="52" t="s">
        <v>227</v>
      </c>
      <c r="G148" s="53" t="n">
        <v>0.0636805555555556</v>
      </c>
      <c r="H148" s="54" t="n">
        <f aca="false">G148-$G$128</f>
        <v>0.0161689814814815</v>
      </c>
    </row>
    <row r="149" s="46" customFormat="true" ht="15" hidden="false" customHeight="true" outlineLevel="0" collapsed="false">
      <c r="A149" s="48"/>
      <c r="B149" s="49" t="n">
        <v>1213</v>
      </c>
      <c r="C149" s="50" t="s">
        <v>228</v>
      </c>
      <c r="D149" s="51" t="n">
        <v>1986</v>
      </c>
      <c r="E149" s="51" t="n">
        <v>1</v>
      </c>
      <c r="F149" s="52" t="s">
        <v>229</v>
      </c>
      <c r="G149" s="53" t="n">
        <v>0.0639467592592593</v>
      </c>
      <c r="H149" s="54" t="n">
        <f aca="false">G149-$G$128</f>
        <v>0.0164351851851852</v>
      </c>
    </row>
    <row r="150" s="46" customFormat="true" ht="15" hidden="false" customHeight="true" outlineLevel="0" collapsed="false">
      <c r="A150" s="48"/>
      <c r="B150" s="49" t="n">
        <v>1124</v>
      </c>
      <c r="C150" s="55" t="s">
        <v>230</v>
      </c>
      <c r="D150" s="51" t="n">
        <v>1986</v>
      </c>
      <c r="E150" s="51"/>
      <c r="F150" s="52" t="s">
        <v>206</v>
      </c>
      <c r="G150" s="53" t="n">
        <v>0.0649768518518519</v>
      </c>
      <c r="H150" s="54" t="n">
        <f aca="false">G150-$G$128</f>
        <v>0.0174652777777778</v>
      </c>
    </row>
    <row r="151" s="46" customFormat="true" ht="15" hidden="false" customHeight="true" outlineLevel="0" collapsed="false">
      <c r="A151" s="48"/>
      <c r="B151" s="49" t="n">
        <v>1119</v>
      </c>
      <c r="C151" s="50" t="s">
        <v>231</v>
      </c>
      <c r="D151" s="51" t="n">
        <v>1972</v>
      </c>
      <c r="E151" s="51"/>
      <c r="F151" s="52" t="s">
        <v>206</v>
      </c>
      <c r="G151" s="53" t="n">
        <v>0.0650115740740741</v>
      </c>
      <c r="H151" s="54" t="n">
        <f aca="false">G151-$G$128</f>
        <v>0.0175</v>
      </c>
    </row>
    <row r="152" s="46" customFormat="true" ht="15" hidden="false" customHeight="true" outlineLevel="0" collapsed="false">
      <c r="A152" s="48"/>
      <c r="B152" s="64" t="n">
        <v>1122</v>
      </c>
      <c r="C152" s="68" t="s">
        <v>232</v>
      </c>
      <c r="D152" s="48" t="n">
        <v>1952</v>
      </c>
      <c r="E152" s="48"/>
      <c r="F152" s="65" t="s">
        <v>233</v>
      </c>
      <c r="G152" s="66" t="n">
        <v>0.0654166666666667</v>
      </c>
      <c r="H152" s="54" t="n">
        <f aca="false">G152-$G$128</f>
        <v>0.0179050925925926</v>
      </c>
    </row>
    <row r="153" s="46" customFormat="true" ht="15" hidden="false" customHeight="true" outlineLevel="0" collapsed="false">
      <c r="A153" s="48"/>
      <c r="B153" s="49" t="n">
        <v>1080</v>
      </c>
      <c r="C153" s="55" t="s">
        <v>234</v>
      </c>
      <c r="D153" s="51" t="n">
        <v>1969</v>
      </c>
      <c r="E153" s="51"/>
      <c r="F153" s="52" t="s">
        <v>225</v>
      </c>
      <c r="G153" s="53" t="n">
        <v>0.0664467592592593</v>
      </c>
      <c r="H153" s="54" t="n">
        <f aca="false">G153-$G$128</f>
        <v>0.0189351851851852</v>
      </c>
    </row>
    <row r="154" s="46" customFormat="true" ht="15" hidden="false" customHeight="true" outlineLevel="0" collapsed="false">
      <c r="A154" s="48"/>
      <c r="B154" s="49" t="n">
        <v>1160</v>
      </c>
      <c r="C154" s="50" t="s">
        <v>235</v>
      </c>
      <c r="D154" s="51" t="n">
        <v>1990</v>
      </c>
      <c r="E154" s="51" t="n">
        <v>2</v>
      </c>
      <c r="F154" s="52" t="s">
        <v>236</v>
      </c>
      <c r="G154" s="53" t="n">
        <v>0.0671643518518519</v>
      </c>
      <c r="H154" s="54" t="n">
        <f aca="false">G154-$G$128</f>
        <v>0.0196527777777778</v>
      </c>
    </row>
    <row r="155" s="46" customFormat="true" ht="15" hidden="false" customHeight="true" outlineLevel="0" collapsed="false">
      <c r="A155" s="48"/>
      <c r="B155" s="49" t="n">
        <v>1116</v>
      </c>
      <c r="C155" s="55" t="s">
        <v>237</v>
      </c>
      <c r="D155" s="51" t="n">
        <v>1974</v>
      </c>
      <c r="E155" s="51"/>
      <c r="F155" s="52" t="s">
        <v>151</v>
      </c>
      <c r="G155" s="53" t="n">
        <v>0.0672453703703704</v>
      </c>
      <c r="H155" s="54" t="n">
        <f aca="false">G155-$G$128</f>
        <v>0.0197337962962963</v>
      </c>
    </row>
    <row r="156" s="46" customFormat="true" ht="15" hidden="false" customHeight="true" outlineLevel="0" collapsed="false">
      <c r="A156" s="48"/>
      <c r="B156" s="64" t="n">
        <v>1206</v>
      </c>
      <c r="C156" s="61" t="s">
        <v>238</v>
      </c>
      <c r="D156" s="48" t="n">
        <v>1952</v>
      </c>
      <c r="E156" s="48" t="n">
        <v>1</v>
      </c>
      <c r="F156" s="65" t="s">
        <v>22</v>
      </c>
      <c r="G156" s="66" t="n">
        <v>0.0674537037037037</v>
      </c>
      <c r="H156" s="54" t="n">
        <f aca="false">G156-$G$128</f>
        <v>0.0199421296296296</v>
      </c>
    </row>
    <row r="157" s="46" customFormat="true" ht="15" hidden="false" customHeight="true" outlineLevel="0" collapsed="false">
      <c r="A157" s="48"/>
      <c r="B157" s="49" t="n">
        <v>1123</v>
      </c>
      <c r="C157" s="50" t="s">
        <v>239</v>
      </c>
      <c r="D157" s="51" t="n">
        <v>1978</v>
      </c>
      <c r="E157" s="51"/>
      <c r="F157" s="52" t="s">
        <v>70</v>
      </c>
      <c r="G157" s="53" t="n">
        <v>0.0676157407407407</v>
      </c>
      <c r="H157" s="54" t="n">
        <f aca="false">G157-$G$128</f>
        <v>0.0201041666666667</v>
      </c>
    </row>
    <row r="158" s="46" customFormat="true" ht="15" hidden="false" customHeight="true" outlineLevel="0" collapsed="false">
      <c r="A158" s="48"/>
      <c r="B158" s="49" t="n">
        <v>1192</v>
      </c>
      <c r="C158" s="55" t="s">
        <v>240</v>
      </c>
      <c r="D158" s="51" t="n">
        <v>1962</v>
      </c>
      <c r="E158" s="51" t="n">
        <v>1</v>
      </c>
      <c r="F158" s="52" t="s">
        <v>88</v>
      </c>
      <c r="G158" s="53" t="n">
        <v>0.0677893518518519</v>
      </c>
      <c r="H158" s="54" t="n">
        <f aca="false">G158-$G$128</f>
        <v>0.0202777777777778</v>
      </c>
    </row>
    <row r="159" s="46" customFormat="true" ht="15" hidden="false" customHeight="true" outlineLevel="0" collapsed="false">
      <c r="A159" s="48"/>
      <c r="B159" s="49" t="n">
        <v>1031</v>
      </c>
      <c r="C159" s="55" t="s">
        <v>241</v>
      </c>
      <c r="D159" s="51" t="n">
        <v>1992</v>
      </c>
      <c r="E159" s="51"/>
      <c r="F159" s="52" t="s">
        <v>242</v>
      </c>
      <c r="G159" s="53" t="n">
        <v>0.0682523148148148</v>
      </c>
      <c r="H159" s="54" t="n">
        <f aca="false">G159-$G$128</f>
        <v>0.0207407407407407</v>
      </c>
    </row>
    <row r="160" s="46" customFormat="true" ht="15" hidden="false" customHeight="true" outlineLevel="0" collapsed="false">
      <c r="A160" s="48"/>
      <c r="B160" s="49" t="n">
        <v>1141</v>
      </c>
      <c r="C160" s="55" t="s">
        <v>243</v>
      </c>
      <c r="D160" s="51" t="n">
        <v>1987</v>
      </c>
      <c r="E160" s="51"/>
      <c r="F160" s="52" t="s">
        <v>201</v>
      </c>
      <c r="G160" s="53" t="n">
        <v>0.0684490740740741</v>
      </c>
      <c r="H160" s="54" t="n">
        <f aca="false">G160-$G$128</f>
        <v>0.0209375</v>
      </c>
    </row>
    <row r="161" s="46" customFormat="true" ht="15" hidden="false" customHeight="true" outlineLevel="0" collapsed="false">
      <c r="A161" s="48"/>
      <c r="B161" s="49" t="n">
        <v>1026</v>
      </c>
      <c r="C161" s="50" t="s">
        <v>244</v>
      </c>
      <c r="D161" s="51" t="n">
        <v>1962</v>
      </c>
      <c r="E161" s="51" t="n">
        <v>1</v>
      </c>
      <c r="F161" s="52" t="s">
        <v>245</v>
      </c>
      <c r="G161" s="53" t="n">
        <v>0.0685532407407408</v>
      </c>
      <c r="H161" s="54" t="n">
        <f aca="false">G161-$G$128</f>
        <v>0.0210416666666667</v>
      </c>
    </row>
    <row r="162" s="46" customFormat="true" ht="15" hidden="false" customHeight="true" outlineLevel="0" collapsed="false">
      <c r="A162" s="48"/>
      <c r="B162" s="49" t="n">
        <v>1030</v>
      </c>
      <c r="C162" s="50" t="s">
        <v>246</v>
      </c>
      <c r="D162" s="51" t="n">
        <v>1993</v>
      </c>
      <c r="E162" s="51"/>
      <c r="F162" s="52" t="s">
        <v>22</v>
      </c>
      <c r="G162" s="53" t="n">
        <v>0.068587962962963</v>
      </c>
      <c r="H162" s="54" t="n">
        <f aca="false">G162-$G$128</f>
        <v>0.0210763888888889</v>
      </c>
    </row>
    <row r="163" s="46" customFormat="true" ht="15" hidden="false" customHeight="true" outlineLevel="0" collapsed="false">
      <c r="A163" s="48"/>
      <c r="B163" s="49" t="n">
        <v>1186</v>
      </c>
      <c r="C163" s="50" t="s">
        <v>247</v>
      </c>
      <c r="D163" s="51" t="n">
        <v>1970</v>
      </c>
      <c r="E163" s="51"/>
      <c r="F163" s="52" t="s">
        <v>248</v>
      </c>
      <c r="G163" s="53" t="n">
        <v>0.0691203703703704</v>
      </c>
      <c r="H163" s="54" t="n">
        <f aca="false">G163-$G$128</f>
        <v>0.0216087962962963</v>
      </c>
    </row>
    <row r="164" s="46" customFormat="true" ht="15" hidden="false" customHeight="true" outlineLevel="0" collapsed="false">
      <c r="A164" s="48"/>
      <c r="B164" s="64" t="n">
        <v>1049</v>
      </c>
      <c r="C164" s="68" t="s">
        <v>249</v>
      </c>
      <c r="D164" s="48" t="n">
        <v>1961</v>
      </c>
      <c r="E164" s="48" t="n">
        <v>1</v>
      </c>
      <c r="F164" s="65" t="s">
        <v>217</v>
      </c>
      <c r="G164" s="66" t="n">
        <v>0.069224537037037</v>
      </c>
      <c r="H164" s="54" t="n">
        <f aca="false">G164-$G$128</f>
        <v>0.021712962962963</v>
      </c>
    </row>
    <row r="165" s="46" customFormat="true" ht="15" hidden="false" customHeight="true" outlineLevel="0" collapsed="false">
      <c r="A165" s="48"/>
      <c r="B165" s="49" t="n">
        <v>1115</v>
      </c>
      <c r="C165" s="55" t="s">
        <v>250</v>
      </c>
      <c r="D165" s="51" t="n">
        <v>1968</v>
      </c>
      <c r="E165" s="51" t="n">
        <v>1</v>
      </c>
      <c r="F165" s="52" t="s">
        <v>70</v>
      </c>
      <c r="G165" s="53" t="n">
        <v>0.0694328703703704</v>
      </c>
      <c r="H165" s="54" t="n">
        <f aca="false">G165-$G$128</f>
        <v>0.0219212962962963</v>
      </c>
    </row>
    <row r="166" s="46" customFormat="true" ht="15" hidden="false" customHeight="true" outlineLevel="0" collapsed="false">
      <c r="A166" s="48"/>
      <c r="B166" s="49" t="n">
        <v>1151</v>
      </c>
      <c r="C166" s="50" t="s">
        <v>251</v>
      </c>
      <c r="D166" s="51" t="n">
        <v>1978</v>
      </c>
      <c r="E166" s="51"/>
      <c r="F166" s="52" t="s">
        <v>22</v>
      </c>
      <c r="G166" s="53" t="n">
        <v>0.0709143518518519</v>
      </c>
      <c r="H166" s="54" t="n">
        <f aca="false">G166-$G$128</f>
        <v>0.0234027777777778</v>
      </c>
    </row>
    <row r="167" s="46" customFormat="true" ht="15" hidden="false" customHeight="true" outlineLevel="0" collapsed="false">
      <c r="A167" s="48"/>
      <c r="B167" s="49" t="n">
        <v>1244</v>
      </c>
      <c r="C167" s="50" t="s">
        <v>252</v>
      </c>
      <c r="D167" s="51" t="n">
        <v>1990</v>
      </c>
      <c r="E167" s="51" t="n">
        <v>1</v>
      </c>
      <c r="F167" s="52" t="s">
        <v>22</v>
      </c>
      <c r="G167" s="53" t="n">
        <v>0.0718287037037037</v>
      </c>
      <c r="H167" s="54" t="n">
        <f aca="false">G167-$G$128</f>
        <v>0.0243171296296296</v>
      </c>
    </row>
    <row r="168" s="46" customFormat="true" ht="15" hidden="false" customHeight="true" outlineLevel="0" collapsed="false">
      <c r="A168" s="48"/>
      <c r="B168" s="49" t="n">
        <v>1249</v>
      </c>
      <c r="C168" s="50" t="s">
        <v>253</v>
      </c>
      <c r="D168" s="51" t="n">
        <v>1969</v>
      </c>
      <c r="E168" s="51"/>
      <c r="F168" s="52" t="s">
        <v>22</v>
      </c>
      <c r="G168" s="53" t="n">
        <v>0.0721296296296296</v>
      </c>
      <c r="H168" s="54" t="n">
        <f aca="false">G168-$G$128</f>
        <v>0.0246180555555556</v>
      </c>
    </row>
    <row r="169" s="46" customFormat="true" ht="15" hidden="false" customHeight="true" outlineLevel="0" collapsed="false">
      <c r="A169" s="48"/>
      <c r="B169" s="49" t="n">
        <v>1110</v>
      </c>
      <c r="C169" s="50" t="s">
        <v>254</v>
      </c>
      <c r="D169" s="51" t="n">
        <v>1983</v>
      </c>
      <c r="E169" s="51"/>
      <c r="F169" s="52" t="s">
        <v>255</v>
      </c>
      <c r="G169" s="53" t="n">
        <v>0.0721643518518518</v>
      </c>
      <c r="H169" s="54" t="n">
        <f aca="false">G169-$G$128</f>
        <v>0.0246527777777778</v>
      </c>
    </row>
    <row r="170" s="46" customFormat="true" ht="15" hidden="false" customHeight="true" outlineLevel="0" collapsed="false">
      <c r="A170" s="48"/>
      <c r="B170" s="49" t="n">
        <v>1196</v>
      </c>
      <c r="C170" s="55" t="s">
        <v>256</v>
      </c>
      <c r="D170" s="51" t="n">
        <v>1987</v>
      </c>
      <c r="E170" s="51"/>
      <c r="F170" s="52" t="s">
        <v>22</v>
      </c>
      <c r="G170" s="53" t="n">
        <v>0.0722106481481482</v>
      </c>
      <c r="H170" s="54" t="n">
        <f aca="false">G170-$G$128</f>
        <v>0.0246990740740741</v>
      </c>
    </row>
    <row r="171" s="46" customFormat="true" ht="15" hidden="false" customHeight="true" outlineLevel="0" collapsed="false">
      <c r="A171" s="48"/>
      <c r="B171" s="64" t="n">
        <v>1023</v>
      </c>
      <c r="C171" s="68" t="s">
        <v>257</v>
      </c>
      <c r="D171" s="48" t="n">
        <v>1965</v>
      </c>
      <c r="E171" s="48"/>
      <c r="F171" s="65" t="s">
        <v>258</v>
      </c>
      <c r="G171" s="66" t="n">
        <v>0.0722337962962963</v>
      </c>
      <c r="H171" s="54" t="n">
        <f aca="false">G171-$G$128</f>
        <v>0.0247222222222222</v>
      </c>
    </row>
    <row r="172" s="46" customFormat="true" ht="15" hidden="false" customHeight="true" outlineLevel="0" collapsed="false">
      <c r="A172" s="48"/>
      <c r="B172" s="64" t="n">
        <v>1180</v>
      </c>
      <c r="C172" s="61" t="s">
        <v>259</v>
      </c>
      <c r="D172" s="48" t="n">
        <v>1954</v>
      </c>
      <c r="E172" s="48"/>
      <c r="F172" s="65" t="s">
        <v>22</v>
      </c>
      <c r="G172" s="66" t="n">
        <v>0.0729513888888889</v>
      </c>
      <c r="H172" s="54" t="n">
        <f aca="false">G172-$G$128</f>
        <v>0.0254398148148148</v>
      </c>
    </row>
    <row r="173" s="46" customFormat="true" ht="15" hidden="false" customHeight="true" outlineLevel="0" collapsed="false">
      <c r="A173" s="48"/>
      <c r="B173" s="49" t="n">
        <v>1209</v>
      </c>
      <c r="C173" s="50" t="s">
        <v>260</v>
      </c>
      <c r="D173" s="51" t="n">
        <v>1976</v>
      </c>
      <c r="E173" s="51"/>
      <c r="F173" s="52" t="s">
        <v>261</v>
      </c>
      <c r="G173" s="53" t="n">
        <v>0.0735185185185185</v>
      </c>
      <c r="H173" s="54" t="n">
        <f aca="false">G173-$G$128</f>
        <v>0.0260069444444444</v>
      </c>
    </row>
    <row r="174" s="46" customFormat="true" ht="15" hidden="false" customHeight="true" outlineLevel="0" collapsed="false">
      <c r="A174" s="48"/>
      <c r="B174" s="64" t="n">
        <v>1154</v>
      </c>
      <c r="C174" s="68" t="s">
        <v>262</v>
      </c>
      <c r="D174" s="48" t="n">
        <v>1965</v>
      </c>
      <c r="E174" s="48" t="n">
        <v>1</v>
      </c>
      <c r="F174" s="65" t="s">
        <v>22</v>
      </c>
      <c r="G174" s="66" t="n">
        <v>0.0749189814814815</v>
      </c>
      <c r="H174" s="54" t="n">
        <f aca="false">G174-$G$128</f>
        <v>0.0274074074074074</v>
      </c>
    </row>
    <row r="175" s="46" customFormat="true" ht="15" hidden="false" customHeight="true" outlineLevel="0" collapsed="false">
      <c r="A175" s="48"/>
      <c r="B175" s="64" t="n">
        <v>1168</v>
      </c>
      <c r="C175" s="68" t="s">
        <v>263</v>
      </c>
      <c r="D175" s="48" t="n">
        <v>1952</v>
      </c>
      <c r="E175" s="48"/>
      <c r="F175" s="65" t="s">
        <v>264</v>
      </c>
      <c r="G175" s="66" t="n">
        <v>0.0752777777777778</v>
      </c>
      <c r="H175" s="54" t="n">
        <f aca="false">G175-$G$128</f>
        <v>0.0277662037037037</v>
      </c>
    </row>
    <row r="176" s="46" customFormat="true" ht="15" hidden="false" customHeight="true" outlineLevel="0" collapsed="false">
      <c r="A176" s="48"/>
      <c r="B176" s="64" t="n">
        <v>1195</v>
      </c>
      <c r="C176" s="68" t="s">
        <v>265</v>
      </c>
      <c r="D176" s="48" t="n">
        <v>1958</v>
      </c>
      <c r="E176" s="48"/>
      <c r="F176" s="65" t="s">
        <v>22</v>
      </c>
      <c r="G176" s="66" t="n">
        <v>0.0767592592592593</v>
      </c>
      <c r="H176" s="54" t="n">
        <f aca="false">G176-$G$128</f>
        <v>0.0292476851851852</v>
      </c>
    </row>
    <row r="177" s="46" customFormat="true" ht="15" hidden="false" customHeight="true" outlineLevel="0" collapsed="false">
      <c r="A177" s="48"/>
      <c r="B177" s="49" t="n">
        <v>1098</v>
      </c>
      <c r="C177" s="50" t="s">
        <v>266</v>
      </c>
      <c r="D177" s="51" t="n">
        <v>1966</v>
      </c>
      <c r="E177" s="51"/>
      <c r="F177" s="52" t="s">
        <v>164</v>
      </c>
      <c r="G177" s="53" t="n">
        <v>0.078912037037037</v>
      </c>
      <c r="H177" s="54" t="n">
        <f aca="false">G177-$G$128</f>
        <v>0.031400462962963</v>
      </c>
    </row>
    <row r="178" s="46" customFormat="true" ht="15" hidden="false" customHeight="true" outlineLevel="0" collapsed="false">
      <c r="A178" s="48"/>
      <c r="B178" s="49" t="n">
        <v>1131</v>
      </c>
      <c r="C178" s="50" t="s">
        <v>267</v>
      </c>
      <c r="D178" s="51" t="n">
        <v>1976</v>
      </c>
      <c r="E178" s="51"/>
      <c r="F178" s="52" t="s">
        <v>22</v>
      </c>
      <c r="G178" s="53" t="n">
        <v>0.0807986111111111</v>
      </c>
      <c r="H178" s="54" t="n">
        <f aca="false">G178-$G$128</f>
        <v>0.033287037037037</v>
      </c>
    </row>
    <row r="179" s="46" customFormat="true" ht="15" hidden="false" customHeight="true" outlineLevel="0" collapsed="false">
      <c r="A179" s="48"/>
      <c r="B179" s="64" t="n">
        <v>1217</v>
      </c>
      <c r="C179" s="61" t="s">
        <v>268</v>
      </c>
      <c r="D179" s="48" t="n">
        <v>1964</v>
      </c>
      <c r="E179" s="48"/>
      <c r="F179" s="65" t="s">
        <v>269</v>
      </c>
      <c r="G179" s="66" t="n">
        <v>0.0809837962962963</v>
      </c>
      <c r="H179" s="54" t="n">
        <f aca="false">G179-$G$128</f>
        <v>0.0334722222222222</v>
      </c>
    </row>
    <row r="180" s="46" customFormat="true" ht="15" hidden="false" customHeight="true" outlineLevel="0" collapsed="false">
      <c r="A180" s="48"/>
      <c r="B180" s="49" t="n">
        <v>1163</v>
      </c>
      <c r="C180" s="50" t="s">
        <v>270</v>
      </c>
      <c r="D180" s="51" t="n">
        <v>1975</v>
      </c>
      <c r="E180" s="51"/>
      <c r="F180" s="52" t="s">
        <v>271</v>
      </c>
      <c r="G180" s="53" t="n">
        <v>0.0810532407407407</v>
      </c>
      <c r="H180" s="54" t="n">
        <f aca="false">G180-$G$128</f>
        <v>0.0335416666666667</v>
      </c>
    </row>
    <row r="181" s="46" customFormat="true" ht="15" hidden="false" customHeight="true" outlineLevel="0" collapsed="false">
      <c r="A181" s="48"/>
      <c r="B181" s="49" t="n">
        <v>1103</v>
      </c>
      <c r="C181" s="55" t="s">
        <v>272</v>
      </c>
      <c r="D181" s="51" t="n">
        <v>1965</v>
      </c>
      <c r="E181" s="51"/>
      <c r="F181" s="52" t="s">
        <v>164</v>
      </c>
      <c r="G181" s="53" t="n">
        <v>0.0823032407407408</v>
      </c>
      <c r="H181" s="54" t="n">
        <f aca="false">G181-$G$128</f>
        <v>0.0347916666666667</v>
      </c>
    </row>
    <row r="182" s="46" customFormat="true" ht="15" hidden="false" customHeight="true" outlineLevel="0" collapsed="false">
      <c r="A182" s="48"/>
      <c r="B182" s="49" t="n">
        <v>1252</v>
      </c>
      <c r="C182" s="50" t="s">
        <v>273</v>
      </c>
      <c r="D182" s="51" t="n">
        <v>1970</v>
      </c>
      <c r="E182" s="51"/>
      <c r="F182" s="52" t="s">
        <v>151</v>
      </c>
      <c r="G182" s="53" t="n">
        <v>0.0832407407407407</v>
      </c>
      <c r="H182" s="54" t="n">
        <f aca="false">G182-$G$128</f>
        <v>0.0357291666666667</v>
      </c>
    </row>
    <row r="183" s="46" customFormat="true" ht="15" hidden="false" customHeight="true" outlineLevel="0" collapsed="false">
      <c r="A183" s="48"/>
      <c r="B183" s="49" t="n">
        <v>1153</v>
      </c>
      <c r="C183" s="55" t="s">
        <v>274</v>
      </c>
      <c r="D183" s="51" t="n">
        <v>1974</v>
      </c>
      <c r="E183" s="51"/>
      <c r="F183" s="52" t="s">
        <v>22</v>
      </c>
      <c r="G183" s="53" t="n">
        <v>0.0840625</v>
      </c>
      <c r="H183" s="54" t="n">
        <f aca="false">G183-$G$128</f>
        <v>0.0365509259259259</v>
      </c>
    </row>
    <row r="184" s="46" customFormat="true" ht="15" hidden="false" customHeight="true" outlineLevel="0" collapsed="false">
      <c r="A184" s="48"/>
      <c r="B184" s="49" t="n">
        <v>1069</v>
      </c>
      <c r="C184" s="50" t="s">
        <v>275</v>
      </c>
      <c r="D184" s="51" t="n">
        <v>1964</v>
      </c>
      <c r="E184" s="51"/>
      <c r="F184" s="52" t="s">
        <v>22</v>
      </c>
      <c r="G184" s="53" t="n">
        <v>0.0842939814814815</v>
      </c>
      <c r="H184" s="54" t="n">
        <f aca="false">G184-$G$128</f>
        <v>0.0367824074074074</v>
      </c>
    </row>
    <row r="185" s="46" customFormat="true" ht="15" hidden="false" customHeight="true" outlineLevel="0" collapsed="false">
      <c r="A185" s="48"/>
      <c r="B185" s="49" t="n">
        <v>1157</v>
      </c>
      <c r="C185" s="50" t="s">
        <v>276</v>
      </c>
      <c r="D185" s="51" t="n">
        <v>1992</v>
      </c>
      <c r="E185" s="51" t="n">
        <v>2</v>
      </c>
      <c r="F185" s="52" t="s">
        <v>277</v>
      </c>
      <c r="G185" s="53" t="n">
        <v>0.0849884259259259</v>
      </c>
      <c r="H185" s="54" t="n">
        <f aca="false">G185-$G$128</f>
        <v>0.0374768518518519</v>
      </c>
    </row>
    <row r="186" s="46" customFormat="true" ht="15" hidden="false" customHeight="true" outlineLevel="0" collapsed="false">
      <c r="A186" s="48"/>
      <c r="B186" s="49" t="n">
        <v>1039</v>
      </c>
      <c r="C186" s="55" t="s">
        <v>278</v>
      </c>
      <c r="D186" s="51" t="n">
        <v>1977</v>
      </c>
      <c r="E186" s="51"/>
      <c r="F186" s="52" t="s">
        <v>151</v>
      </c>
      <c r="G186" s="53" t="n">
        <v>0.0867939814814815</v>
      </c>
      <c r="H186" s="54" t="n">
        <f aca="false">G186-$G$128</f>
        <v>0.0392824074074074</v>
      </c>
    </row>
    <row r="187" s="46" customFormat="true" ht="15" hidden="false" customHeight="true" outlineLevel="0" collapsed="false">
      <c r="A187" s="48"/>
      <c r="B187" s="49" t="n">
        <v>1158</v>
      </c>
      <c r="C187" s="50" t="s">
        <v>279</v>
      </c>
      <c r="D187" s="51" t="n">
        <v>1992</v>
      </c>
      <c r="E187" s="51"/>
      <c r="F187" s="52" t="s">
        <v>280</v>
      </c>
      <c r="G187" s="53" t="n">
        <v>0.0882638888888889</v>
      </c>
      <c r="H187" s="54" t="n">
        <f aca="false">G187-$G$128</f>
        <v>0.0407523148148148</v>
      </c>
    </row>
    <row r="188" s="46" customFormat="true" ht="15" hidden="false" customHeight="true" outlineLevel="0" collapsed="false">
      <c r="A188" s="48"/>
      <c r="B188" s="49" t="n">
        <v>1042</v>
      </c>
      <c r="C188" s="50" t="s">
        <v>281</v>
      </c>
      <c r="D188" s="51" t="n">
        <v>1961</v>
      </c>
      <c r="E188" s="51"/>
      <c r="F188" s="52" t="s">
        <v>269</v>
      </c>
      <c r="G188" s="53" t="n">
        <v>0.0918981481481482</v>
      </c>
      <c r="H188" s="54" t="n">
        <f aca="false">G188-$G$128</f>
        <v>0.0443865740740741</v>
      </c>
    </row>
    <row r="189" s="46" customFormat="true" ht="15" hidden="false" customHeight="true" outlineLevel="0" collapsed="false">
      <c r="A189" s="48"/>
      <c r="B189" s="49" t="n">
        <v>1159</v>
      </c>
      <c r="C189" s="50" t="s">
        <v>282</v>
      </c>
      <c r="D189" s="51" t="n">
        <v>1990</v>
      </c>
      <c r="E189" s="51" t="n">
        <v>2</v>
      </c>
      <c r="F189" s="52" t="s">
        <v>283</v>
      </c>
      <c r="G189" s="53" t="n">
        <v>0.0923148148148148</v>
      </c>
      <c r="H189" s="54" t="n">
        <f aca="false">G189-$G$128</f>
        <v>0.0448032407407407</v>
      </c>
    </row>
    <row r="190" s="46" customFormat="true" ht="15" hidden="false" customHeight="true" outlineLevel="0" collapsed="false">
      <c r="A190" s="48"/>
      <c r="B190" s="49" t="n">
        <v>1155</v>
      </c>
      <c r="C190" s="50" t="s">
        <v>284</v>
      </c>
      <c r="D190" s="51" t="n">
        <v>1959</v>
      </c>
      <c r="E190" s="51" t="n">
        <v>1</v>
      </c>
      <c r="F190" s="52" t="s">
        <v>22</v>
      </c>
      <c r="G190" s="53" t="n">
        <v>0.0962847222222222</v>
      </c>
      <c r="H190" s="54" t="n">
        <f aca="false">G190-$G$128</f>
        <v>0.0487731481481482</v>
      </c>
    </row>
    <row r="191" s="46" customFormat="true" ht="15" hidden="false" customHeight="true" outlineLevel="0" collapsed="false">
      <c r="A191" s="48"/>
      <c r="B191" s="49" t="n">
        <v>1078</v>
      </c>
      <c r="C191" s="55" t="s">
        <v>285</v>
      </c>
      <c r="D191" s="51" t="n">
        <v>1983</v>
      </c>
      <c r="E191" s="51"/>
      <c r="F191" s="52" t="s">
        <v>22</v>
      </c>
      <c r="G191" s="53" t="n">
        <v>0.0971064814814815</v>
      </c>
      <c r="H191" s="54" t="n">
        <f aca="false">G191-$G$128</f>
        <v>0.0495949074074074</v>
      </c>
    </row>
    <row r="192" s="46" customFormat="true" ht="15" hidden="false" customHeight="true" outlineLevel="0" collapsed="false">
      <c r="A192" s="48"/>
      <c r="B192" s="49" t="n">
        <v>1279</v>
      </c>
      <c r="C192" s="50" t="s">
        <v>286</v>
      </c>
      <c r="D192" s="51" t="n">
        <v>1980</v>
      </c>
      <c r="E192" s="51"/>
      <c r="F192" s="52" t="s">
        <v>70</v>
      </c>
      <c r="G192" s="53" t="n">
        <v>0.1165625</v>
      </c>
      <c r="H192" s="54" t="n">
        <f aca="false">G192-$G$128</f>
        <v>0.0690509259259259</v>
      </c>
    </row>
    <row r="193" s="46" customFormat="true" ht="15" hidden="false" customHeight="true" outlineLevel="0" collapsed="false">
      <c r="A193" s="48"/>
      <c r="B193" s="49" t="n">
        <v>1095</v>
      </c>
      <c r="C193" s="50" t="s">
        <v>287</v>
      </c>
      <c r="D193" s="51" t="n">
        <v>1953</v>
      </c>
      <c r="E193" s="51"/>
      <c r="F193" s="52" t="s">
        <v>164</v>
      </c>
      <c r="G193" s="53" t="n">
        <v>0.123368055555556</v>
      </c>
      <c r="H193" s="54" t="n">
        <f aca="false">G193-$G$128</f>
        <v>0.0758564814814815</v>
      </c>
    </row>
    <row r="194" s="46" customFormat="true" ht="15" hidden="false" customHeight="true" outlineLevel="0" collapsed="false">
      <c r="A194" s="48"/>
      <c r="B194" s="49" t="n">
        <v>1037</v>
      </c>
      <c r="C194" s="55" t="s">
        <v>288</v>
      </c>
      <c r="D194" s="51" t="n">
        <v>1976</v>
      </c>
      <c r="E194" s="51"/>
      <c r="F194" s="52" t="s">
        <v>151</v>
      </c>
      <c r="G194" s="53" t="n">
        <v>0.127060185185185</v>
      </c>
      <c r="H194" s="54" t="n">
        <f aca="false">G194-$G$128</f>
        <v>0.0795486111111111</v>
      </c>
    </row>
    <row r="195" s="46" customFormat="true" ht="15" hidden="false" customHeight="true" outlineLevel="0" collapsed="false">
      <c r="A195" s="48"/>
      <c r="B195" s="49" t="n">
        <v>1038</v>
      </c>
      <c r="C195" s="55" t="s">
        <v>289</v>
      </c>
      <c r="D195" s="51" t="n">
        <v>1975</v>
      </c>
      <c r="E195" s="51"/>
      <c r="F195" s="52" t="s">
        <v>151</v>
      </c>
      <c r="G195" s="53" t="n">
        <v>0.127476851851852</v>
      </c>
      <c r="H195" s="54" t="n">
        <f aca="false">G195-$G$128</f>
        <v>0.0799652777777778</v>
      </c>
    </row>
    <row r="196" s="46" customFormat="true" ht="15" hidden="false" customHeight="true" outlineLevel="0" collapsed="false">
      <c r="A196" s="48"/>
      <c r="B196" s="49" t="n">
        <v>1241</v>
      </c>
      <c r="C196" s="50" t="s">
        <v>290</v>
      </c>
      <c r="D196" s="51" t="n">
        <v>1962</v>
      </c>
      <c r="E196" s="51" t="n">
        <v>2</v>
      </c>
      <c r="F196" s="52" t="s">
        <v>12</v>
      </c>
      <c r="G196" s="53" t="n">
        <v>0.131585648148148</v>
      </c>
      <c r="H196" s="54" t="n">
        <f aca="false">G196-$G$128</f>
        <v>0.0840740740740741</v>
      </c>
    </row>
    <row r="197" s="46" customFormat="true" ht="15" hidden="false" customHeight="true" outlineLevel="0" collapsed="false">
      <c r="A197" s="48"/>
      <c r="B197" s="49" t="n">
        <v>1218</v>
      </c>
      <c r="C197" s="55" t="s">
        <v>291</v>
      </c>
      <c r="D197" s="51" t="n">
        <v>1958</v>
      </c>
      <c r="E197" s="51"/>
      <c r="F197" s="52" t="s">
        <v>22</v>
      </c>
      <c r="G197" s="53" t="n">
        <v>0.134259259259259</v>
      </c>
      <c r="H197" s="54" t="n">
        <f aca="false">G197-$G$128</f>
        <v>0.0867476851851852</v>
      </c>
    </row>
    <row r="198" s="46" customFormat="true" ht="15" hidden="false" customHeight="true" outlineLevel="0" collapsed="false">
      <c r="A198" s="48"/>
      <c r="B198" s="49" t="n">
        <v>1074</v>
      </c>
      <c r="C198" s="50" t="s">
        <v>292</v>
      </c>
      <c r="D198" s="51" t="n">
        <v>1952</v>
      </c>
      <c r="E198" s="51"/>
      <c r="F198" s="52" t="s">
        <v>22</v>
      </c>
      <c r="G198" s="53" t="n">
        <v>0.164456018518519</v>
      </c>
      <c r="H198" s="54" t="n">
        <f aca="false">G198-$G$128</f>
        <v>0.116944444444444</v>
      </c>
    </row>
    <row r="199" s="46" customFormat="true" ht="15" hidden="false" customHeight="true" outlineLevel="0" collapsed="false">
      <c r="A199" s="69" t="s">
        <v>293</v>
      </c>
      <c r="B199" s="70"/>
      <c r="C199" s="71"/>
      <c r="D199" s="72"/>
      <c r="E199" s="72"/>
      <c r="F199" s="73"/>
      <c r="G199" s="74"/>
      <c r="H199" s="63"/>
    </row>
    <row r="200" s="46" customFormat="true" ht="15" hidden="false" customHeight="true" outlineLevel="0" collapsed="false">
      <c r="A200" s="48"/>
      <c r="B200" s="49" t="n">
        <v>1016</v>
      </c>
      <c r="C200" s="50" t="s">
        <v>294</v>
      </c>
      <c r="D200" s="51" t="n">
        <v>1930</v>
      </c>
      <c r="E200" s="51" t="s">
        <v>295</v>
      </c>
      <c r="F200" s="75" t="s">
        <v>99</v>
      </c>
      <c r="G200" s="76"/>
      <c r="H200" s="77"/>
    </row>
    <row r="201" s="46" customFormat="true" ht="15" hidden="false" customHeight="true" outlineLevel="0" collapsed="false">
      <c r="A201" s="48"/>
      <c r="B201" s="49" t="n">
        <v>1082</v>
      </c>
      <c r="C201" s="50" t="s">
        <v>296</v>
      </c>
      <c r="D201" s="51" t="n">
        <v>1951</v>
      </c>
      <c r="E201" s="51" t="n">
        <v>1</v>
      </c>
      <c r="F201" s="52" t="s">
        <v>297</v>
      </c>
      <c r="G201" s="76"/>
      <c r="H201" s="77"/>
    </row>
    <row r="202" s="46" customFormat="true" ht="15" hidden="false" customHeight="true" outlineLevel="0" collapsed="false">
      <c r="A202" s="48"/>
      <c r="B202" s="49" t="n">
        <v>1087</v>
      </c>
      <c r="C202" s="50" t="s">
        <v>298</v>
      </c>
      <c r="D202" s="51" t="n">
        <v>1939</v>
      </c>
      <c r="E202" s="51"/>
      <c r="F202" s="52" t="s">
        <v>299</v>
      </c>
      <c r="G202" s="76"/>
      <c r="H202" s="77"/>
    </row>
    <row r="203" s="46" customFormat="true" ht="15" hidden="false" customHeight="true" outlineLevel="0" collapsed="false">
      <c r="A203" s="48"/>
      <c r="B203" s="49" t="n">
        <v>1089</v>
      </c>
      <c r="C203" s="55" t="s">
        <v>300</v>
      </c>
      <c r="D203" s="51" t="n">
        <v>1931</v>
      </c>
      <c r="E203" s="51"/>
      <c r="F203" s="52" t="s">
        <v>164</v>
      </c>
      <c r="G203" s="76"/>
      <c r="H203" s="77"/>
    </row>
    <row r="204" s="46" customFormat="true" ht="15" hidden="false" customHeight="true" outlineLevel="0" collapsed="false">
      <c r="A204" s="48"/>
      <c r="B204" s="49" t="n">
        <v>1093</v>
      </c>
      <c r="C204" s="55" t="s">
        <v>301</v>
      </c>
      <c r="D204" s="51" t="n">
        <v>1978</v>
      </c>
      <c r="E204" s="51"/>
      <c r="F204" s="52" t="s">
        <v>164</v>
      </c>
      <c r="G204" s="76"/>
      <c r="H204" s="77"/>
    </row>
    <row r="205" s="46" customFormat="true" ht="15" hidden="false" customHeight="true" outlineLevel="0" collapsed="false">
      <c r="A205" s="48"/>
      <c r="B205" s="49" t="n">
        <v>1094</v>
      </c>
      <c r="C205" s="50" t="s">
        <v>302</v>
      </c>
      <c r="D205" s="51" t="n">
        <v>1941</v>
      </c>
      <c r="E205" s="51"/>
      <c r="F205" s="52" t="s">
        <v>164</v>
      </c>
      <c r="G205" s="76"/>
      <c r="H205" s="77"/>
    </row>
    <row r="206" s="46" customFormat="true" ht="15" hidden="false" customHeight="true" outlineLevel="0" collapsed="false">
      <c r="A206" s="48"/>
      <c r="B206" s="49" t="n">
        <v>1096</v>
      </c>
      <c r="C206" s="50" t="s">
        <v>303</v>
      </c>
      <c r="D206" s="51" t="n">
        <v>1951</v>
      </c>
      <c r="E206" s="51"/>
      <c r="F206" s="52" t="s">
        <v>164</v>
      </c>
      <c r="G206" s="76"/>
      <c r="H206" s="77"/>
    </row>
    <row r="207" s="46" customFormat="true" ht="15" hidden="false" customHeight="true" outlineLevel="0" collapsed="false">
      <c r="A207" s="48"/>
      <c r="B207" s="49" t="n">
        <v>1099</v>
      </c>
      <c r="C207" s="50" t="s">
        <v>134</v>
      </c>
      <c r="D207" s="51" t="n">
        <v>1982</v>
      </c>
      <c r="E207" s="51"/>
      <c r="F207" s="52" t="s">
        <v>22</v>
      </c>
      <c r="G207" s="76"/>
      <c r="H207" s="77"/>
    </row>
    <row r="208" s="46" customFormat="true" ht="15" hidden="false" customHeight="true" outlineLevel="0" collapsed="false">
      <c r="A208" s="48"/>
      <c r="B208" s="49" t="n">
        <v>1164</v>
      </c>
      <c r="C208" s="55" t="s">
        <v>304</v>
      </c>
      <c r="D208" s="51" t="n">
        <v>1971</v>
      </c>
      <c r="E208" s="51"/>
      <c r="F208" s="52" t="s">
        <v>22</v>
      </c>
      <c r="G208" s="76"/>
      <c r="H208" s="77"/>
    </row>
    <row r="209" s="46" customFormat="true" ht="15" hidden="false" customHeight="true" outlineLevel="0" collapsed="false">
      <c r="A209" s="48"/>
      <c r="B209" s="49" t="n">
        <v>1188</v>
      </c>
      <c r="C209" s="50" t="s">
        <v>305</v>
      </c>
      <c r="D209" s="51" t="n">
        <v>1994</v>
      </c>
      <c r="E209" s="51" t="s">
        <v>39</v>
      </c>
      <c r="F209" s="52" t="s">
        <v>306</v>
      </c>
      <c r="G209" s="76"/>
      <c r="H209" s="77"/>
    </row>
    <row r="210" s="46" customFormat="true" ht="15" hidden="false" customHeight="true" outlineLevel="0" collapsed="false">
      <c r="A210" s="48"/>
      <c r="B210" s="49" t="n">
        <v>1208</v>
      </c>
      <c r="C210" s="50" t="s">
        <v>307</v>
      </c>
      <c r="D210" s="51" t="n">
        <v>1935</v>
      </c>
      <c r="E210" s="51"/>
      <c r="F210" s="52" t="s">
        <v>22</v>
      </c>
      <c r="G210" s="76"/>
      <c r="H210" s="77"/>
    </row>
    <row r="211" s="46" customFormat="true" ht="15" hidden="false" customHeight="true" outlineLevel="0" collapsed="false">
      <c r="A211" s="48"/>
      <c r="B211" s="49" t="n">
        <v>1240</v>
      </c>
      <c r="C211" s="50" t="s">
        <v>308</v>
      </c>
      <c r="D211" s="51" t="n">
        <v>1962</v>
      </c>
      <c r="E211" s="51" t="n">
        <v>1</v>
      </c>
      <c r="F211" s="52" t="s">
        <v>70</v>
      </c>
      <c r="G211" s="76"/>
      <c r="H211" s="77"/>
    </row>
    <row r="212" s="15" customFormat="true" ht="18" hidden="false" customHeight="true" outlineLevel="0" collapsed="false">
      <c r="A212" s="78" t="s">
        <v>309</v>
      </c>
      <c r="B212" s="78"/>
      <c r="C212" s="78"/>
      <c r="D212" s="78"/>
      <c r="E212" s="78"/>
      <c r="F212" s="78"/>
      <c r="G212" s="78"/>
      <c r="H212" s="78"/>
    </row>
    <row r="213" s="46" customFormat="true" ht="15" hidden="false" customHeight="true" outlineLevel="0" collapsed="false">
      <c r="A213" s="48"/>
      <c r="B213" s="49" t="n">
        <v>1002</v>
      </c>
      <c r="C213" s="50" t="s">
        <v>310</v>
      </c>
      <c r="D213" s="51" t="n">
        <v>1974</v>
      </c>
      <c r="E213" s="51"/>
      <c r="F213" s="75" t="s">
        <v>208</v>
      </c>
      <c r="G213" s="76"/>
      <c r="H213" s="77"/>
    </row>
    <row r="214" s="46" customFormat="true" ht="15" hidden="false" customHeight="true" outlineLevel="0" collapsed="false">
      <c r="A214" s="48"/>
      <c r="B214" s="49" t="n">
        <v>1011</v>
      </c>
      <c r="C214" s="50" t="s">
        <v>311</v>
      </c>
      <c r="D214" s="51" t="n">
        <v>1995</v>
      </c>
      <c r="E214" s="51" t="s">
        <v>39</v>
      </c>
      <c r="F214" s="52" t="s">
        <v>63</v>
      </c>
      <c r="G214" s="76"/>
      <c r="H214" s="77"/>
    </row>
    <row r="215" s="46" customFormat="true" ht="15" hidden="false" customHeight="true" outlineLevel="0" collapsed="false">
      <c r="A215" s="48"/>
      <c r="B215" s="49" t="n">
        <v>1025</v>
      </c>
      <c r="C215" s="50" t="s">
        <v>114</v>
      </c>
      <c r="D215" s="51" t="n">
        <v>1946</v>
      </c>
      <c r="E215" s="51"/>
      <c r="F215" s="52" t="s">
        <v>312</v>
      </c>
      <c r="G215" s="76"/>
      <c r="H215" s="77"/>
    </row>
    <row r="216" s="46" customFormat="true" ht="15" hidden="false" customHeight="true" outlineLevel="0" collapsed="false">
      <c r="A216" s="48"/>
      <c r="B216" s="49" t="n">
        <v>1033</v>
      </c>
      <c r="C216" s="50" t="s">
        <v>313</v>
      </c>
      <c r="D216" s="51" t="n">
        <v>1958</v>
      </c>
      <c r="E216" s="51"/>
      <c r="F216" s="52" t="s">
        <v>314</v>
      </c>
      <c r="G216" s="76"/>
      <c r="H216" s="77"/>
    </row>
    <row r="217" s="46" customFormat="true" ht="15" hidden="false" customHeight="true" outlineLevel="0" collapsed="false">
      <c r="A217" s="48"/>
      <c r="B217" s="49" t="n">
        <v>1041</v>
      </c>
      <c r="C217" s="55" t="s">
        <v>315</v>
      </c>
      <c r="D217" s="51" t="n">
        <v>1936</v>
      </c>
      <c r="E217" s="51" t="s">
        <v>39</v>
      </c>
      <c r="F217" s="52" t="s">
        <v>99</v>
      </c>
      <c r="G217" s="76"/>
      <c r="H217" s="77"/>
    </row>
    <row r="218" s="46" customFormat="true" ht="15" hidden="false" customHeight="true" outlineLevel="0" collapsed="false">
      <c r="A218" s="48"/>
      <c r="B218" s="49" t="n">
        <v>1067</v>
      </c>
      <c r="C218" s="50" t="s">
        <v>316</v>
      </c>
      <c r="D218" s="51" t="n">
        <v>1948</v>
      </c>
      <c r="E218" s="51" t="s">
        <v>79</v>
      </c>
      <c r="F218" s="52" t="s">
        <v>317</v>
      </c>
      <c r="G218" s="76"/>
      <c r="H218" s="77"/>
    </row>
    <row r="219" s="46" customFormat="true" ht="15" hidden="false" customHeight="true" outlineLevel="0" collapsed="false">
      <c r="A219" s="48"/>
      <c r="B219" s="49" t="n">
        <v>1068</v>
      </c>
      <c r="C219" s="55" t="s">
        <v>318</v>
      </c>
      <c r="D219" s="51" t="n">
        <v>1952</v>
      </c>
      <c r="E219" s="51" t="n">
        <v>1</v>
      </c>
      <c r="F219" s="52" t="s">
        <v>317</v>
      </c>
      <c r="G219" s="76"/>
      <c r="H219" s="77"/>
    </row>
    <row r="220" s="46" customFormat="true" ht="15" hidden="false" customHeight="true" outlineLevel="0" collapsed="false">
      <c r="A220" s="48"/>
      <c r="B220" s="49" t="n">
        <v>1081</v>
      </c>
      <c r="C220" s="55" t="s">
        <v>319</v>
      </c>
      <c r="D220" s="51" t="n">
        <v>1960</v>
      </c>
      <c r="E220" s="51"/>
      <c r="F220" s="52" t="s">
        <v>320</v>
      </c>
      <c r="G220" s="76"/>
      <c r="H220" s="77"/>
    </row>
    <row r="221" s="46" customFormat="true" ht="15" hidden="false" customHeight="true" outlineLevel="0" collapsed="false">
      <c r="A221" s="48"/>
      <c r="B221" s="49" t="n">
        <v>1101</v>
      </c>
      <c r="C221" s="55" t="s">
        <v>321</v>
      </c>
      <c r="D221" s="51" t="n">
        <v>1952</v>
      </c>
      <c r="E221" s="51"/>
      <c r="F221" s="52" t="s">
        <v>164</v>
      </c>
      <c r="G221" s="76"/>
      <c r="H221" s="77"/>
    </row>
    <row r="222" s="46" customFormat="true" ht="15" hidden="false" customHeight="true" outlineLevel="0" collapsed="false">
      <c r="A222" s="48"/>
      <c r="B222" s="49" t="n">
        <v>1105</v>
      </c>
      <c r="C222" s="50" t="s">
        <v>322</v>
      </c>
      <c r="D222" s="51" t="n">
        <v>1955</v>
      </c>
      <c r="E222" s="51"/>
      <c r="F222" s="52" t="s">
        <v>164</v>
      </c>
      <c r="G222" s="76"/>
      <c r="H222" s="77"/>
    </row>
    <row r="223" s="46" customFormat="true" ht="15" hidden="false" customHeight="true" outlineLevel="0" collapsed="false">
      <c r="A223" s="48"/>
      <c r="B223" s="49" t="n">
        <v>1106</v>
      </c>
      <c r="C223" s="50" t="s">
        <v>323</v>
      </c>
      <c r="D223" s="51" t="n">
        <v>1949</v>
      </c>
      <c r="E223" s="51"/>
      <c r="F223" s="52" t="s">
        <v>106</v>
      </c>
      <c r="G223" s="76"/>
      <c r="H223" s="77"/>
    </row>
    <row r="224" s="46" customFormat="true" ht="15" hidden="false" customHeight="true" outlineLevel="0" collapsed="false">
      <c r="A224" s="48"/>
      <c r="B224" s="49" t="n">
        <v>1125</v>
      </c>
      <c r="C224" s="50" t="s">
        <v>324</v>
      </c>
      <c r="D224" s="51" t="n">
        <v>1963</v>
      </c>
      <c r="E224" s="51"/>
      <c r="F224" s="52" t="s">
        <v>22</v>
      </c>
      <c r="G224" s="76"/>
      <c r="H224" s="77"/>
    </row>
    <row r="225" s="46" customFormat="true" ht="15" hidden="false" customHeight="true" outlineLevel="0" collapsed="false">
      <c r="A225" s="48"/>
      <c r="B225" s="49" t="n">
        <v>1126</v>
      </c>
      <c r="C225" s="55" t="s">
        <v>325</v>
      </c>
      <c r="D225" s="51" t="n">
        <v>1951</v>
      </c>
      <c r="E225" s="51" t="n">
        <v>1</v>
      </c>
      <c r="F225" s="52" t="s">
        <v>326</v>
      </c>
      <c r="G225" s="76"/>
      <c r="H225" s="77"/>
    </row>
    <row r="226" s="46" customFormat="true" ht="15" hidden="false" customHeight="true" outlineLevel="0" collapsed="false">
      <c r="A226" s="48"/>
      <c r="B226" s="49" t="n">
        <v>1135</v>
      </c>
      <c r="C226" s="50" t="s">
        <v>327</v>
      </c>
      <c r="D226" s="51" t="n">
        <v>1971</v>
      </c>
      <c r="E226" s="51"/>
      <c r="F226" s="52" t="s">
        <v>22</v>
      </c>
      <c r="G226" s="76"/>
      <c r="H226" s="77"/>
    </row>
    <row r="227" s="46" customFormat="true" ht="15" hidden="false" customHeight="true" outlineLevel="0" collapsed="false">
      <c r="A227" s="48"/>
      <c r="B227" s="49" t="n">
        <v>1152</v>
      </c>
      <c r="C227" s="50" t="s">
        <v>328</v>
      </c>
      <c r="D227" s="51" t="n">
        <v>1945</v>
      </c>
      <c r="E227" s="51" t="n">
        <v>1</v>
      </c>
      <c r="F227" s="52" t="s">
        <v>22</v>
      </c>
      <c r="G227" s="76"/>
      <c r="H227" s="77"/>
    </row>
    <row r="228" s="46" customFormat="true" ht="15" hidden="false" customHeight="true" outlineLevel="0" collapsed="false">
      <c r="A228" s="48"/>
      <c r="B228" s="49" t="n">
        <v>1162</v>
      </c>
      <c r="C228" s="50" t="s">
        <v>329</v>
      </c>
      <c r="D228" s="51" t="n">
        <v>1962</v>
      </c>
      <c r="E228" s="51"/>
      <c r="F228" s="52" t="s">
        <v>22</v>
      </c>
      <c r="G228" s="76"/>
      <c r="H228" s="77"/>
    </row>
    <row r="229" s="46" customFormat="true" ht="15" hidden="false" customHeight="true" outlineLevel="0" collapsed="false">
      <c r="A229" s="48"/>
      <c r="B229" s="49" t="n">
        <v>1177</v>
      </c>
      <c r="C229" s="55" t="s">
        <v>330</v>
      </c>
      <c r="D229" s="51" t="n">
        <v>1959</v>
      </c>
      <c r="E229" s="51"/>
      <c r="F229" s="52" t="s">
        <v>99</v>
      </c>
      <c r="G229" s="76"/>
      <c r="H229" s="77"/>
    </row>
    <row r="230" s="46" customFormat="true" ht="15" hidden="false" customHeight="true" outlineLevel="0" collapsed="false">
      <c r="A230" s="48"/>
      <c r="B230" s="49" t="n">
        <v>1178</v>
      </c>
      <c r="C230" s="55" t="s">
        <v>331</v>
      </c>
      <c r="D230" s="51" t="n">
        <v>1949</v>
      </c>
      <c r="E230" s="51"/>
      <c r="F230" s="52" t="s">
        <v>99</v>
      </c>
      <c r="G230" s="76"/>
      <c r="H230" s="77"/>
    </row>
    <row r="231" s="46" customFormat="true" ht="15" hidden="false" customHeight="true" outlineLevel="0" collapsed="false">
      <c r="A231" s="48"/>
      <c r="B231" s="49" t="n">
        <v>1179</v>
      </c>
      <c r="C231" s="55" t="s">
        <v>332</v>
      </c>
      <c r="D231" s="51" t="n">
        <v>1957</v>
      </c>
      <c r="E231" s="51"/>
      <c r="F231" s="52" t="s">
        <v>153</v>
      </c>
      <c r="G231" s="76"/>
      <c r="H231" s="77"/>
    </row>
    <row r="232" s="46" customFormat="true" ht="15" hidden="false" customHeight="true" outlineLevel="0" collapsed="false">
      <c r="A232" s="48"/>
      <c r="B232" s="49" t="n">
        <v>1197</v>
      </c>
      <c r="C232" s="55" t="s">
        <v>333</v>
      </c>
      <c r="D232" s="51" t="n">
        <v>1946</v>
      </c>
      <c r="E232" s="51"/>
      <c r="F232" s="52" t="s">
        <v>22</v>
      </c>
      <c r="G232" s="76"/>
      <c r="H232" s="77"/>
    </row>
    <row r="233" s="46" customFormat="true" ht="15" hidden="false" customHeight="true" outlineLevel="0" collapsed="false">
      <c r="A233" s="48"/>
      <c r="B233" s="49" t="n">
        <v>1198</v>
      </c>
      <c r="C233" s="55" t="s">
        <v>334</v>
      </c>
      <c r="D233" s="51" t="n">
        <v>1956</v>
      </c>
      <c r="E233" s="51"/>
      <c r="F233" s="52" t="s">
        <v>22</v>
      </c>
      <c r="G233" s="76"/>
      <c r="H233" s="77"/>
    </row>
    <row r="234" s="46" customFormat="true" ht="15" hidden="false" customHeight="true" outlineLevel="0" collapsed="false">
      <c r="A234" s="48"/>
      <c r="B234" s="49" t="n">
        <v>1254</v>
      </c>
      <c r="C234" s="50" t="s">
        <v>335</v>
      </c>
      <c r="D234" s="51" t="n">
        <v>1954</v>
      </c>
      <c r="E234" s="51" t="s">
        <v>79</v>
      </c>
      <c r="F234" s="52" t="s">
        <v>88</v>
      </c>
      <c r="G234" s="76"/>
      <c r="H234" s="77"/>
    </row>
    <row r="235" s="15" customFormat="true" ht="15.75" hidden="false" customHeight="true" outlineLevel="0" collapsed="false">
      <c r="A235" s="69" t="s">
        <v>336</v>
      </c>
      <c r="B235" s="12"/>
      <c r="C235" s="79"/>
      <c r="D235" s="12"/>
      <c r="E235" s="12"/>
      <c r="F235" s="80"/>
      <c r="G235" s="81"/>
      <c r="H235" s="81"/>
    </row>
    <row r="236" s="15" customFormat="true" ht="15.75" hidden="false" customHeight="true" outlineLevel="0" collapsed="false">
      <c r="A236" s="82"/>
      <c r="B236" s="83"/>
      <c r="C236" s="84"/>
      <c r="D236" s="83"/>
      <c r="E236" s="83"/>
      <c r="F236" s="85"/>
      <c r="G236" s="86"/>
      <c r="H236" s="87"/>
    </row>
    <row r="237" customFormat="false" ht="12.75" hidden="false" customHeight="true" outlineLevel="0" collapsed="false">
      <c r="A237" s="47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46" customFormat="true" ht="21.75" hidden="false" customHeight="true" outlineLevel="0" collapsed="false">
      <c r="A238" s="88" t="s">
        <v>337</v>
      </c>
      <c r="B238" s="88"/>
      <c r="C238" s="89" t="s">
        <v>338</v>
      </c>
      <c r="D238" s="90" t="s">
        <v>339</v>
      </c>
      <c r="E238" s="90"/>
      <c r="F238" s="89" t="s">
        <v>340</v>
      </c>
      <c r="G238" s="89"/>
      <c r="H238" s="89"/>
      <c r="I238" s="91"/>
      <c r="J238" s="91"/>
    </row>
    <row r="239" s="46" customFormat="true" ht="11.25" hidden="false" customHeight="true" outlineLevel="0" collapsed="false">
      <c r="A239" s="88" t="s">
        <v>341</v>
      </c>
      <c r="B239" s="88"/>
      <c r="C239" s="89" t="s">
        <v>342</v>
      </c>
      <c r="D239" s="92" t="s">
        <v>343</v>
      </c>
      <c r="E239" s="92" t="s">
        <v>344</v>
      </c>
      <c r="F239" s="93" t="s">
        <v>345</v>
      </c>
      <c r="G239" s="94" t="s">
        <v>346</v>
      </c>
      <c r="H239" s="95" t="s">
        <v>347</v>
      </c>
      <c r="I239" s="91"/>
      <c r="J239" s="91"/>
    </row>
    <row r="240" s="46" customFormat="true" ht="15" hidden="false" customHeight="true" outlineLevel="0" collapsed="false">
      <c r="A240" s="88"/>
      <c r="B240" s="88"/>
      <c r="C240" s="89"/>
      <c r="D240" s="96" t="s">
        <v>348</v>
      </c>
      <c r="E240" s="96" t="s">
        <v>349</v>
      </c>
      <c r="F240" s="90" t="s">
        <v>350</v>
      </c>
      <c r="G240" s="97" t="s">
        <v>351</v>
      </c>
      <c r="H240" s="98" t="s">
        <v>352</v>
      </c>
      <c r="I240" s="91"/>
      <c r="J240" s="91"/>
    </row>
    <row r="241" s="46" customFormat="true" ht="11.25" hidden="false" customHeight="false" outlineLevel="0" collapsed="false">
      <c r="A241" s="99"/>
      <c r="B241" s="100"/>
      <c r="C241" s="100"/>
      <c r="D241" s="100"/>
      <c r="E241" s="100"/>
      <c r="F241" s="100"/>
      <c r="G241" s="101"/>
      <c r="H241" s="101"/>
      <c r="I241" s="91"/>
      <c r="J241" s="91"/>
    </row>
    <row r="242" s="104" customFormat="true" ht="12" hidden="false" customHeight="false" outlineLevel="0" collapsed="false">
      <c r="A242" s="102" t="s">
        <v>10</v>
      </c>
      <c r="B242" s="102"/>
      <c r="C242" s="102"/>
      <c r="D242" s="102"/>
      <c r="E242" s="102"/>
      <c r="F242" s="102" t="s">
        <v>353</v>
      </c>
      <c r="G242" s="102"/>
      <c r="H242" s="102"/>
      <c r="I242" s="103"/>
      <c r="J242" s="103"/>
    </row>
    <row r="243" s="104" customFormat="true" ht="36.75" hidden="false" customHeight="true" outlineLevel="0" collapsed="false">
      <c r="A243" s="105"/>
      <c r="B243" s="106"/>
      <c r="C243" s="106"/>
      <c r="D243" s="106"/>
      <c r="E243" s="107"/>
      <c r="F243" s="108"/>
      <c r="G243" s="106"/>
      <c r="H243" s="107"/>
      <c r="I243" s="103"/>
      <c r="J243" s="103"/>
    </row>
    <row r="244" s="104" customFormat="true" ht="30.75" hidden="false" customHeight="true" outlineLevel="0" collapsed="false">
      <c r="A244" s="109" t="s">
        <v>354</v>
      </c>
      <c r="B244" s="109"/>
      <c r="C244" s="109"/>
      <c r="D244" s="109"/>
      <c r="E244" s="109"/>
      <c r="F244" s="109" t="s">
        <v>355</v>
      </c>
      <c r="G244" s="109"/>
      <c r="H244" s="109"/>
      <c r="I244" s="103"/>
      <c r="J244" s="103"/>
    </row>
  </sheetData>
  <mergeCells count="25">
    <mergeCell ref="A1:H1"/>
    <mergeCell ref="A2:H2"/>
    <mergeCell ref="A3:H3"/>
    <mergeCell ref="A9:H9"/>
    <mergeCell ref="A11:H11"/>
    <mergeCell ref="A14:E14"/>
    <mergeCell ref="F14:H14"/>
    <mergeCell ref="A22:A25"/>
    <mergeCell ref="B22:B25"/>
    <mergeCell ref="C22:C25"/>
    <mergeCell ref="D22:D25"/>
    <mergeCell ref="E22:E25"/>
    <mergeCell ref="F22:F25"/>
    <mergeCell ref="G22:G25"/>
    <mergeCell ref="H22:H25"/>
    <mergeCell ref="A212:H212"/>
    <mergeCell ref="A238:B238"/>
    <mergeCell ref="D238:E238"/>
    <mergeCell ref="F238:H238"/>
    <mergeCell ref="A239:B240"/>
    <mergeCell ref="C239:C240"/>
    <mergeCell ref="A242:E242"/>
    <mergeCell ref="F242:H242"/>
    <mergeCell ref="A244:E244"/>
    <mergeCell ref="F244:H244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K220" activeCellId="0" sqref="K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4" width="5.56"/>
    <col collapsed="false" customWidth="true" hidden="false" outlineLevel="0" max="3" min="3" style="2" width="6.13"/>
    <col collapsed="false" customWidth="true" hidden="false" outlineLevel="0" max="4" min="4" style="3" width="26.99"/>
    <col collapsed="false" customWidth="true" hidden="false" outlineLevel="0" max="5" min="5" style="4" width="6.28"/>
    <col collapsed="false" customWidth="true" hidden="false" outlineLevel="0" max="6" min="6" style="4" width="8.99"/>
    <col collapsed="false" customWidth="true" hidden="false" outlineLevel="0" max="7" min="7" style="3" width="40.42"/>
    <col collapsed="false" customWidth="true" hidden="false" outlineLevel="0" max="8" min="8" style="5" width="9.7"/>
    <col collapsed="false" customWidth="true" hidden="false" outlineLevel="0" max="9" min="9" style="6" width="8.28"/>
    <col collapsed="false" customWidth="false" hidden="false" outlineLevel="0" max="257" min="10" style="7" width="9.14"/>
  </cols>
  <sheetData>
    <row r="1" s="9" customFormat="tru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9" customFormat="true" ht="20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6.75" hidden="false" customHeight="true" outlineLevel="0" collapsed="false">
      <c r="A4" s="10"/>
      <c r="D4" s="4"/>
      <c r="G4" s="4"/>
      <c r="I4" s="5"/>
    </row>
    <row r="5" customFormat="false" ht="18.75" hidden="false" customHeight="true" outlineLevel="0" collapsed="false">
      <c r="A5" s="10"/>
      <c r="B5" s="110" t="s">
        <v>356</v>
      </c>
      <c r="C5" s="110"/>
      <c r="D5" s="110"/>
      <c r="E5" s="110"/>
      <c r="F5" s="110"/>
      <c r="G5" s="110"/>
      <c r="H5" s="110"/>
      <c r="I5" s="110"/>
    </row>
    <row r="6" s="15" customFormat="true" ht="17.25" hidden="false" customHeight="true" outlineLevel="0" collapsed="false">
      <c r="A6" s="11"/>
      <c r="B6" s="111" t="s">
        <v>357</v>
      </c>
      <c r="C6" s="111"/>
      <c r="D6" s="111"/>
      <c r="E6" s="111"/>
      <c r="F6" s="111"/>
      <c r="G6" s="111"/>
      <c r="H6" s="111"/>
      <c r="I6" s="111"/>
    </row>
    <row r="7" customFormat="false" ht="4.5" hidden="false" customHeight="true" outlineLevel="0" collapsed="false">
      <c r="A7" s="10"/>
      <c r="C7" s="4"/>
      <c r="D7" s="2"/>
      <c r="G7" s="4"/>
      <c r="H7" s="4"/>
      <c r="I7" s="5"/>
    </row>
    <row r="8" customFormat="false" ht="12.75" hidden="false" customHeight="false" outlineLevel="0" collapsed="false">
      <c r="A8" s="10"/>
      <c r="C8" s="4"/>
      <c r="D8" s="2"/>
      <c r="G8" s="4"/>
      <c r="I8" s="16" t="s">
        <v>3</v>
      </c>
    </row>
    <row r="9" customFormat="false" ht="18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8.25" hidden="false" customHeight="true" outlineLevel="0" collapsed="false">
      <c r="A10" s="10"/>
      <c r="C10" s="4"/>
      <c r="D10" s="2"/>
      <c r="G10" s="4"/>
      <c r="I10" s="4"/>
    </row>
    <row r="11" customFormat="false" ht="18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D12" s="4"/>
      <c r="G12" s="4"/>
      <c r="I12" s="16" t="s">
        <v>6</v>
      </c>
    </row>
    <row r="13" customFormat="false" ht="12.75" hidden="false" customHeight="false" outlineLevel="0" collapsed="false">
      <c r="D13" s="7"/>
      <c r="G13" s="7"/>
      <c r="I13" s="16" t="s">
        <v>7</v>
      </c>
    </row>
    <row r="14" customFormat="false" ht="14.25" hidden="false" customHeight="true" outlineLevel="0" collapsed="false">
      <c r="A14" s="17" t="s">
        <v>8</v>
      </c>
      <c r="B14" s="17"/>
      <c r="C14" s="17"/>
      <c r="D14" s="17"/>
      <c r="E14" s="17"/>
      <c r="F14" s="17"/>
      <c r="G14" s="18" t="s">
        <v>9</v>
      </c>
      <c r="H14" s="18"/>
      <c r="I14" s="18"/>
    </row>
    <row r="15" s="26" customFormat="true" ht="11.25" hidden="false" customHeight="false" outlineLevel="0" collapsed="false">
      <c r="A15" s="19" t="s">
        <v>10</v>
      </c>
      <c r="B15" s="112"/>
      <c r="C15" s="20"/>
      <c r="D15" s="21"/>
      <c r="E15" s="22" t="s">
        <v>11</v>
      </c>
      <c r="F15" s="23" t="s">
        <v>12</v>
      </c>
      <c r="G15" s="24" t="s">
        <v>13</v>
      </c>
      <c r="H15" s="21"/>
      <c r="I15" s="25" t="s">
        <v>14</v>
      </c>
    </row>
    <row r="16" s="34" customFormat="true" ht="11.25" hidden="false" customHeight="false" outlineLevel="0" collapsed="false">
      <c r="A16" s="27" t="s">
        <v>15</v>
      </c>
      <c r="B16" s="113"/>
      <c r="C16" s="28"/>
      <c r="D16" s="29"/>
      <c r="E16" s="30" t="s">
        <v>16</v>
      </c>
      <c r="F16" s="31" t="s">
        <v>17</v>
      </c>
      <c r="G16" s="32" t="s">
        <v>18</v>
      </c>
      <c r="H16" s="29"/>
      <c r="I16" s="33" t="s">
        <v>19</v>
      </c>
    </row>
    <row r="17" s="34" customFormat="true" ht="11.25" hidden="false" customHeight="false" outlineLevel="0" collapsed="false">
      <c r="A17" s="35" t="s">
        <v>20</v>
      </c>
      <c r="B17" s="113"/>
      <c r="C17" s="28"/>
      <c r="D17" s="29"/>
      <c r="E17" s="30" t="s">
        <v>21</v>
      </c>
      <c r="F17" s="31" t="s">
        <v>22</v>
      </c>
      <c r="G17" s="32" t="s">
        <v>23</v>
      </c>
      <c r="H17" s="29"/>
      <c r="I17" s="33" t="s">
        <v>24</v>
      </c>
    </row>
    <row r="18" s="34" customFormat="true" ht="11.25" hidden="false" customHeight="false" outlineLevel="0" collapsed="false">
      <c r="A18" s="35"/>
      <c r="B18" s="113"/>
      <c r="C18" s="28"/>
      <c r="D18" s="29"/>
      <c r="E18" s="30"/>
      <c r="F18" s="31"/>
      <c r="G18" s="32" t="s">
        <v>25</v>
      </c>
      <c r="H18" s="29"/>
      <c r="I18" s="33" t="s">
        <v>26</v>
      </c>
    </row>
    <row r="19" s="34" customFormat="true" ht="11.25" hidden="false" customHeight="false" outlineLevel="0" collapsed="false">
      <c r="A19" s="27"/>
      <c r="B19" s="113"/>
      <c r="C19" s="28"/>
      <c r="D19" s="29"/>
      <c r="E19" s="36"/>
      <c r="F19" s="37"/>
      <c r="G19" s="32" t="s">
        <v>27</v>
      </c>
      <c r="H19" s="29"/>
      <c r="I19" s="33" t="s">
        <v>28</v>
      </c>
    </row>
    <row r="20" s="34" customFormat="true" ht="11.25" hidden="false" customHeight="false" outlineLevel="0" collapsed="false">
      <c r="A20" s="38"/>
      <c r="B20" s="114"/>
      <c r="C20" s="39"/>
      <c r="D20" s="39"/>
      <c r="E20" s="39"/>
      <c r="F20" s="40"/>
      <c r="G20" s="41" t="s">
        <v>29</v>
      </c>
      <c r="H20" s="39"/>
      <c r="I20" s="42" t="n">
        <v>1</v>
      </c>
    </row>
    <row r="21" customFormat="false" ht="6.75" hidden="false" customHeight="true" outlineLevel="0" collapsed="false">
      <c r="D21" s="7"/>
      <c r="E21" s="7"/>
      <c r="F21" s="7"/>
      <c r="G21" s="7"/>
    </row>
    <row r="22" s="46" customFormat="true" ht="12" hidden="false" customHeight="true" outlineLevel="0" collapsed="false">
      <c r="A22" s="43" t="s">
        <v>30</v>
      </c>
      <c r="B22" s="43" t="s">
        <v>358</v>
      </c>
      <c r="C22" s="43" t="s">
        <v>31</v>
      </c>
      <c r="D22" s="44" t="s">
        <v>32</v>
      </c>
      <c r="E22" s="43" t="s">
        <v>33</v>
      </c>
      <c r="F22" s="43" t="s">
        <v>34</v>
      </c>
      <c r="G22" s="44" t="s">
        <v>35</v>
      </c>
      <c r="H22" s="45" t="s">
        <v>36</v>
      </c>
      <c r="I22" s="43" t="s">
        <v>37</v>
      </c>
    </row>
    <row r="23" s="46" customFormat="true" ht="12" hidden="false" customHeight="true" outlineLevel="0" collapsed="false">
      <c r="A23" s="43"/>
      <c r="B23" s="43"/>
      <c r="C23" s="43"/>
      <c r="D23" s="44"/>
      <c r="E23" s="43"/>
      <c r="F23" s="43"/>
      <c r="G23" s="44"/>
      <c r="H23" s="45"/>
      <c r="I23" s="43"/>
    </row>
    <row r="24" s="46" customFormat="true" ht="12" hidden="false" customHeight="true" outlineLevel="0" collapsed="false">
      <c r="A24" s="43"/>
      <c r="B24" s="43"/>
      <c r="C24" s="43"/>
      <c r="D24" s="44"/>
      <c r="E24" s="43"/>
      <c r="F24" s="43"/>
      <c r="G24" s="44"/>
      <c r="H24" s="45"/>
      <c r="I24" s="43"/>
    </row>
    <row r="25" s="46" customFormat="true" ht="12" hidden="false" customHeight="true" outlineLevel="0" collapsed="false">
      <c r="A25" s="43"/>
      <c r="B25" s="43"/>
      <c r="C25" s="43"/>
      <c r="D25" s="44"/>
      <c r="E25" s="43"/>
      <c r="F25" s="43"/>
      <c r="G25" s="44"/>
      <c r="H25" s="45"/>
      <c r="I25" s="43"/>
    </row>
    <row r="26" customFormat="false" ht="9.75" hidden="false" customHeight="true" outlineLevel="0" collapsed="false">
      <c r="A26" s="47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46" customFormat="true" ht="15" hidden="false" customHeight="true" outlineLevel="0" collapsed="false">
      <c r="A27" s="48" t="n">
        <v>1</v>
      </c>
      <c r="B27" s="115" t="s">
        <v>359</v>
      </c>
      <c r="C27" s="49" t="n">
        <v>1071</v>
      </c>
      <c r="D27" s="50" t="s">
        <v>117</v>
      </c>
      <c r="E27" s="51" t="n">
        <v>1950</v>
      </c>
      <c r="F27" s="51" t="n">
        <v>1</v>
      </c>
      <c r="G27" s="52" t="s">
        <v>88</v>
      </c>
      <c r="H27" s="53" t="n">
        <v>0.0604050925925926</v>
      </c>
      <c r="I27" s="54" t="n">
        <v>0</v>
      </c>
    </row>
    <row r="28" s="46" customFormat="true" ht="15" hidden="false" customHeight="true" outlineLevel="0" collapsed="false">
      <c r="A28" s="48" t="n">
        <v>2</v>
      </c>
      <c r="B28" s="115" t="s">
        <v>359</v>
      </c>
      <c r="C28" s="49" t="n">
        <v>1013</v>
      </c>
      <c r="D28" s="55" t="s">
        <v>154</v>
      </c>
      <c r="E28" s="51" t="n">
        <v>1951</v>
      </c>
      <c r="F28" s="51" t="n">
        <v>1</v>
      </c>
      <c r="G28" s="52" t="s">
        <v>155</v>
      </c>
      <c r="H28" s="53" t="n">
        <v>0.071099537037037</v>
      </c>
      <c r="I28" s="54" t="n">
        <f aca="false">H28-$H$27</f>
        <v>0.0106944444444444</v>
      </c>
    </row>
    <row r="29" s="46" customFormat="true" ht="15" hidden="false" customHeight="true" outlineLevel="0" collapsed="false">
      <c r="A29" s="48" t="n">
        <v>3</v>
      </c>
      <c r="B29" s="115" t="s">
        <v>359</v>
      </c>
      <c r="C29" s="49" t="n">
        <v>1020</v>
      </c>
      <c r="D29" s="55" t="s">
        <v>157</v>
      </c>
      <c r="E29" s="51" t="n">
        <v>1950</v>
      </c>
      <c r="F29" s="51" t="s">
        <v>79</v>
      </c>
      <c r="G29" s="52" t="s">
        <v>88</v>
      </c>
      <c r="H29" s="53" t="n">
        <v>0.0720833333333333</v>
      </c>
      <c r="I29" s="54" t="n">
        <f aca="false">H29-$H$27</f>
        <v>0.0116782407407407</v>
      </c>
    </row>
    <row r="30" s="46" customFormat="true" ht="15" hidden="false" customHeight="true" outlineLevel="0" collapsed="false">
      <c r="A30" s="48" t="n">
        <v>4</v>
      </c>
      <c r="B30" s="115" t="s">
        <v>359</v>
      </c>
      <c r="C30" s="49" t="n">
        <v>1108</v>
      </c>
      <c r="D30" s="55" t="s">
        <v>170</v>
      </c>
      <c r="E30" s="51" t="n">
        <v>1947</v>
      </c>
      <c r="F30" s="51"/>
      <c r="G30" s="52" t="s">
        <v>123</v>
      </c>
      <c r="H30" s="53" t="n">
        <v>0.0767708333333333</v>
      </c>
      <c r="I30" s="54" t="n">
        <f aca="false">H30-$H$27</f>
        <v>0.0163657407407407</v>
      </c>
    </row>
    <row r="31" customFormat="false" ht="15" hidden="false" customHeight="true" outlineLevel="0" collapsed="false">
      <c r="A31" s="47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5" hidden="false" customHeight="true" outlineLevel="0" collapsed="false">
      <c r="A32" s="48" t="n">
        <v>1</v>
      </c>
      <c r="B32" s="115" t="s">
        <v>360</v>
      </c>
      <c r="C32" s="49" t="n">
        <v>1134</v>
      </c>
      <c r="D32" s="50" t="s">
        <v>129</v>
      </c>
      <c r="E32" s="51" t="n">
        <v>1942</v>
      </c>
      <c r="F32" s="51" t="s">
        <v>79</v>
      </c>
      <c r="G32" s="52" t="s">
        <v>86</v>
      </c>
      <c r="H32" s="53" t="n">
        <v>0.0650925925925926</v>
      </c>
      <c r="I32" s="54" t="n">
        <v>0</v>
      </c>
    </row>
    <row r="33" s="46" customFormat="true" ht="15" hidden="false" customHeight="true" outlineLevel="0" collapsed="false">
      <c r="A33" s="48" t="n">
        <v>2</v>
      </c>
      <c r="B33" s="115" t="s">
        <v>360</v>
      </c>
      <c r="C33" s="49" t="n">
        <v>1172</v>
      </c>
      <c r="D33" s="61" t="s">
        <v>172</v>
      </c>
      <c r="E33" s="51" t="n">
        <v>1946</v>
      </c>
      <c r="F33" s="51" t="n">
        <v>1</v>
      </c>
      <c r="G33" s="52" t="s">
        <v>88</v>
      </c>
      <c r="H33" s="53" t="n">
        <v>0.0815625</v>
      </c>
      <c r="I33" s="54" t="n">
        <f aca="false">H33-$H$32</f>
        <v>0.0164699074074074</v>
      </c>
    </row>
    <row r="34" s="46" customFormat="true" ht="15" hidden="false" customHeight="true" outlineLevel="0" collapsed="false">
      <c r="A34" s="48" t="n">
        <v>3</v>
      </c>
      <c r="B34" s="115" t="s">
        <v>360</v>
      </c>
      <c r="C34" s="49" t="n">
        <v>1146</v>
      </c>
      <c r="D34" s="55" t="s">
        <v>178</v>
      </c>
      <c r="E34" s="51" t="n">
        <v>1946</v>
      </c>
      <c r="F34" s="51"/>
      <c r="G34" s="52" t="s">
        <v>22</v>
      </c>
      <c r="H34" s="53" t="n">
        <v>0.0840393518518519</v>
      </c>
      <c r="I34" s="54" t="n">
        <f aca="false">H34-$H$32</f>
        <v>0.0189467592592593</v>
      </c>
    </row>
    <row r="35" customFormat="false" ht="15" hidden="false" customHeight="true" outlineLevel="0" collapsed="false">
      <c r="A35" s="47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6" customFormat="true" ht="15" hidden="false" customHeight="true" outlineLevel="0" collapsed="false">
      <c r="A36" s="48" t="n">
        <v>1</v>
      </c>
      <c r="B36" s="115" t="s">
        <v>361</v>
      </c>
      <c r="C36" s="49" t="n">
        <v>1007</v>
      </c>
      <c r="D36" s="50" t="s">
        <v>184</v>
      </c>
      <c r="E36" s="51" t="n">
        <v>1940</v>
      </c>
      <c r="F36" s="51" t="s">
        <v>79</v>
      </c>
      <c r="G36" s="52" t="s">
        <v>99</v>
      </c>
      <c r="H36" s="53" t="n">
        <v>0.0871643518518519</v>
      </c>
      <c r="I36" s="54" t="n">
        <v>0</v>
      </c>
    </row>
    <row r="37" customFormat="false" ht="15" hidden="false" customHeight="true" outlineLevel="0" collapsed="false">
      <c r="A37" s="47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5" hidden="false" customHeight="true" outlineLevel="0" collapsed="false">
      <c r="A38" s="48" t="n">
        <v>1</v>
      </c>
      <c r="B38" s="115" t="s">
        <v>362</v>
      </c>
      <c r="C38" s="49" t="n">
        <v>1040</v>
      </c>
      <c r="D38" s="55" t="s">
        <v>177</v>
      </c>
      <c r="E38" s="51" t="n">
        <v>1934</v>
      </c>
      <c r="F38" s="51" t="s">
        <v>79</v>
      </c>
      <c r="G38" s="52" t="s">
        <v>99</v>
      </c>
      <c r="H38" s="53" t="n">
        <v>0.0834143518518519</v>
      </c>
      <c r="I38" s="54" t="n">
        <v>0</v>
      </c>
    </row>
    <row r="39" customFormat="false" ht="12" hidden="false" customHeight="true" outlineLevel="0" collapsed="false">
      <c r="A39" s="47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46" customFormat="true" ht="15" hidden="false" customHeight="true" outlineLevel="0" collapsed="false">
      <c r="A40" s="48" t="n">
        <v>1</v>
      </c>
      <c r="B40" s="115" t="s">
        <v>363</v>
      </c>
      <c r="C40" s="49" t="n">
        <v>1247</v>
      </c>
      <c r="D40" s="50" t="s">
        <v>38</v>
      </c>
      <c r="E40" s="51" t="n">
        <v>1994</v>
      </c>
      <c r="F40" s="51" t="s">
        <v>39</v>
      </c>
      <c r="G40" s="52" t="s">
        <v>40</v>
      </c>
      <c r="H40" s="53" t="n">
        <v>0.0416435185185185</v>
      </c>
      <c r="I40" s="54" t="n">
        <v>0</v>
      </c>
    </row>
    <row r="41" s="46" customFormat="true" ht="15" hidden="false" customHeight="true" outlineLevel="0" collapsed="false">
      <c r="A41" s="48" t="n">
        <v>2</v>
      </c>
      <c r="B41" s="115" t="s">
        <v>363</v>
      </c>
      <c r="C41" s="49" t="n">
        <v>1201</v>
      </c>
      <c r="D41" s="50" t="s">
        <v>41</v>
      </c>
      <c r="E41" s="51" t="n">
        <v>1994</v>
      </c>
      <c r="F41" s="51" t="s">
        <v>39</v>
      </c>
      <c r="G41" s="52" t="s">
        <v>42</v>
      </c>
      <c r="H41" s="53" t="n">
        <v>0.0436111111111111</v>
      </c>
      <c r="I41" s="54" t="n">
        <f aca="false">H41-$H$40</f>
        <v>0.00196759259259259</v>
      </c>
    </row>
    <row r="42" s="46" customFormat="true" ht="15" hidden="false" customHeight="true" outlineLevel="0" collapsed="false">
      <c r="A42" s="48" t="n">
        <v>3</v>
      </c>
      <c r="B42" s="115" t="s">
        <v>363</v>
      </c>
      <c r="C42" s="49" t="n">
        <v>1015</v>
      </c>
      <c r="D42" s="50" t="s">
        <v>43</v>
      </c>
      <c r="E42" s="51" t="n">
        <v>1994</v>
      </c>
      <c r="F42" s="51" t="s">
        <v>39</v>
      </c>
      <c r="G42" s="52" t="s">
        <v>44</v>
      </c>
      <c r="H42" s="53" t="n">
        <v>0.0445138888888889</v>
      </c>
      <c r="I42" s="54" t="n">
        <f aca="false">H42-$H$40</f>
        <v>0.00287037037037037</v>
      </c>
    </row>
    <row r="43" s="46" customFormat="true" ht="15" hidden="false" customHeight="true" outlineLevel="0" collapsed="false">
      <c r="A43" s="48" t="n">
        <v>4</v>
      </c>
      <c r="B43" s="115" t="s">
        <v>363</v>
      </c>
      <c r="C43" s="49" t="n">
        <v>1246</v>
      </c>
      <c r="D43" s="50" t="s">
        <v>45</v>
      </c>
      <c r="E43" s="51" t="n">
        <v>1994</v>
      </c>
      <c r="F43" s="51" t="s">
        <v>39</v>
      </c>
      <c r="G43" s="52" t="s">
        <v>46</v>
      </c>
      <c r="H43" s="53" t="n">
        <v>0.0445949074074074</v>
      </c>
      <c r="I43" s="54" t="n">
        <f aca="false">H43-$H$40</f>
        <v>0.00295138888888889</v>
      </c>
    </row>
    <row r="44" s="46" customFormat="true" ht="15" hidden="false" customHeight="true" outlineLevel="0" collapsed="false">
      <c r="A44" s="48" t="n">
        <v>5</v>
      </c>
      <c r="B44" s="115" t="s">
        <v>363</v>
      </c>
      <c r="C44" s="49" t="n">
        <v>1035</v>
      </c>
      <c r="D44" s="55" t="s">
        <v>47</v>
      </c>
      <c r="E44" s="51" t="n">
        <v>1995</v>
      </c>
      <c r="F44" s="51" t="s">
        <v>39</v>
      </c>
      <c r="G44" s="52" t="s">
        <v>48</v>
      </c>
      <c r="H44" s="53" t="n">
        <v>0.0450231481481481</v>
      </c>
      <c r="I44" s="54" t="n">
        <f aca="false">H44-$H$40</f>
        <v>0.00337962962962963</v>
      </c>
    </row>
    <row r="45" s="46" customFormat="true" ht="15" hidden="false" customHeight="true" outlineLevel="0" collapsed="false">
      <c r="A45" s="48" t="n">
        <v>6</v>
      </c>
      <c r="B45" s="115" t="s">
        <v>363</v>
      </c>
      <c r="C45" s="49" t="n">
        <v>1021</v>
      </c>
      <c r="D45" s="55" t="s">
        <v>49</v>
      </c>
      <c r="E45" s="51" t="n">
        <v>1995</v>
      </c>
      <c r="F45" s="51" t="n">
        <v>1</v>
      </c>
      <c r="G45" s="52" t="s">
        <v>50</v>
      </c>
      <c r="H45" s="53" t="n">
        <v>0.0450347222222222</v>
      </c>
      <c r="I45" s="54" t="n">
        <f aca="false">H45-$H$40</f>
        <v>0.0033912037037037</v>
      </c>
    </row>
    <row r="46" s="46" customFormat="true" ht="15" hidden="false" customHeight="true" outlineLevel="0" collapsed="false">
      <c r="A46" s="48" t="n">
        <v>7</v>
      </c>
      <c r="B46" s="115" t="s">
        <v>363</v>
      </c>
      <c r="C46" s="49" t="n">
        <v>1005</v>
      </c>
      <c r="D46" s="55" t="s">
        <v>51</v>
      </c>
      <c r="E46" s="51" t="n">
        <v>1994</v>
      </c>
      <c r="F46" s="51" t="s">
        <v>39</v>
      </c>
      <c r="G46" s="52" t="s">
        <v>44</v>
      </c>
      <c r="H46" s="53" t="n">
        <v>0.0450578703703704</v>
      </c>
      <c r="I46" s="54" t="n">
        <f aca="false">H46-$H$40</f>
        <v>0.00341435185185185</v>
      </c>
    </row>
    <row r="47" s="46" customFormat="true" ht="15" hidden="false" customHeight="true" outlineLevel="0" collapsed="false">
      <c r="A47" s="48" t="n">
        <v>8</v>
      </c>
      <c r="B47" s="115" t="s">
        <v>363</v>
      </c>
      <c r="C47" s="49" t="n">
        <v>1248</v>
      </c>
      <c r="D47" s="50" t="s">
        <v>52</v>
      </c>
      <c r="E47" s="51" t="n">
        <v>1994</v>
      </c>
      <c r="F47" s="51" t="s">
        <v>39</v>
      </c>
      <c r="G47" s="52" t="s">
        <v>53</v>
      </c>
      <c r="H47" s="53" t="n">
        <v>0.0451967592592593</v>
      </c>
      <c r="I47" s="54" t="n">
        <f aca="false">H47-$H$40</f>
        <v>0.00355324074074074</v>
      </c>
    </row>
    <row r="48" s="46" customFormat="true" ht="15" hidden="false" customHeight="true" outlineLevel="0" collapsed="false">
      <c r="A48" s="48" t="n">
        <v>9</v>
      </c>
      <c r="B48" s="115" t="s">
        <v>363</v>
      </c>
      <c r="C48" s="49" t="n">
        <v>1161</v>
      </c>
      <c r="D48" s="55" t="s">
        <v>54</v>
      </c>
      <c r="E48" s="51" t="n">
        <v>1995</v>
      </c>
      <c r="F48" s="51" t="n">
        <v>1</v>
      </c>
      <c r="G48" s="52" t="s">
        <v>55</v>
      </c>
      <c r="H48" s="53" t="n">
        <v>0.0452083333333333</v>
      </c>
      <c r="I48" s="54" t="n">
        <f aca="false">H48-$H$40</f>
        <v>0.00356481481481482</v>
      </c>
    </row>
    <row r="49" s="46" customFormat="true" ht="15" hidden="false" customHeight="true" outlineLevel="0" collapsed="false">
      <c r="A49" s="48" t="n">
        <v>10</v>
      </c>
      <c r="B49" s="115" t="s">
        <v>363</v>
      </c>
      <c r="C49" s="49" t="n">
        <v>1034</v>
      </c>
      <c r="D49" s="55" t="s">
        <v>56</v>
      </c>
      <c r="E49" s="51" t="n">
        <v>1994</v>
      </c>
      <c r="F49" s="51" t="s">
        <v>39</v>
      </c>
      <c r="G49" s="52" t="s">
        <v>57</v>
      </c>
      <c r="H49" s="53" t="n">
        <v>0.0454282407407407</v>
      </c>
      <c r="I49" s="54" t="n">
        <f aca="false">H49-$H$40</f>
        <v>0.00378472222222222</v>
      </c>
    </row>
    <row r="50" s="56" customFormat="true" ht="15" hidden="false" customHeight="true" outlineLevel="0" collapsed="false">
      <c r="A50" s="48" t="n">
        <v>11</v>
      </c>
      <c r="B50" s="115" t="s">
        <v>363</v>
      </c>
      <c r="C50" s="49" t="n">
        <v>1053</v>
      </c>
      <c r="D50" s="50" t="s">
        <v>58</v>
      </c>
      <c r="E50" s="51" t="n">
        <v>1994</v>
      </c>
      <c r="F50" s="51"/>
      <c r="G50" s="52" t="s">
        <v>59</v>
      </c>
      <c r="H50" s="53" t="n">
        <v>0.0464351851851852</v>
      </c>
      <c r="I50" s="54" t="n">
        <f aca="false">H50-$H$40</f>
        <v>0.00479166666666667</v>
      </c>
    </row>
    <row r="51" s="46" customFormat="true" ht="15" hidden="false" customHeight="true" outlineLevel="0" collapsed="false">
      <c r="A51" s="48" t="n">
        <v>12</v>
      </c>
      <c r="B51" s="115" t="s">
        <v>363</v>
      </c>
      <c r="C51" s="49" t="n">
        <v>1194</v>
      </c>
      <c r="D51" s="55" t="s">
        <v>60</v>
      </c>
      <c r="E51" s="51" t="n">
        <v>1994</v>
      </c>
      <c r="F51" s="51" t="n">
        <v>1</v>
      </c>
      <c r="G51" s="52" t="s">
        <v>61</v>
      </c>
      <c r="H51" s="53" t="n">
        <v>0.0464930555555556</v>
      </c>
      <c r="I51" s="54" t="n">
        <f aca="false">H51-$H$40</f>
        <v>0.00484953703703704</v>
      </c>
    </row>
    <row r="52" s="46" customFormat="true" ht="15" hidden="false" customHeight="true" outlineLevel="0" collapsed="false">
      <c r="A52" s="48" t="n">
        <v>13</v>
      </c>
      <c r="B52" s="115" t="s">
        <v>363</v>
      </c>
      <c r="C52" s="49" t="n">
        <v>1253</v>
      </c>
      <c r="D52" s="50" t="s">
        <v>62</v>
      </c>
      <c r="E52" s="51" t="n">
        <v>1995</v>
      </c>
      <c r="F52" s="51" t="n">
        <v>1</v>
      </c>
      <c r="G52" s="52" t="s">
        <v>63</v>
      </c>
      <c r="H52" s="53" t="n">
        <v>0.0465972222222222</v>
      </c>
      <c r="I52" s="54" t="n">
        <f aca="false">H52-$H$40</f>
        <v>0.0049537037037037</v>
      </c>
    </row>
    <row r="53" s="46" customFormat="true" ht="15" hidden="false" customHeight="true" outlineLevel="0" collapsed="false">
      <c r="A53" s="48" t="n">
        <v>14</v>
      </c>
      <c r="B53" s="115" t="s">
        <v>363</v>
      </c>
      <c r="C53" s="49" t="n">
        <v>1191</v>
      </c>
      <c r="D53" s="55" t="s">
        <v>64</v>
      </c>
      <c r="E53" s="51" t="n">
        <v>1995</v>
      </c>
      <c r="F53" s="51" t="n">
        <v>1</v>
      </c>
      <c r="G53" s="52" t="s">
        <v>65</v>
      </c>
      <c r="H53" s="53" t="n">
        <v>0.0471296296296296</v>
      </c>
      <c r="I53" s="54" t="n">
        <f aca="false">H53-$H$40</f>
        <v>0.00548611111111111</v>
      </c>
    </row>
    <row r="54" s="46" customFormat="true" ht="15" hidden="false" customHeight="true" outlineLevel="0" collapsed="false">
      <c r="A54" s="48" t="n">
        <v>15</v>
      </c>
      <c r="B54" s="115" t="s">
        <v>363</v>
      </c>
      <c r="C54" s="49" t="n">
        <v>1088</v>
      </c>
      <c r="D54" s="50" t="s">
        <v>66</v>
      </c>
      <c r="E54" s="51" t="n">
        <v>1994</v>
      </c>
      <c r="F54" s="51" t="n">
        <v>1</v>
      </c>
      <c r="G54" s="52" t="s">
        <v>22</v>
      </c>
      <c r="H54" s="53" t="n">
        <v>0.0476736111111111</v>
      </c>
      <c r="I54" s="54" t="n">
        <f aca="false">H54-$H$40</f>
        <v>0.00603009259259259</v>
      </c>
    </row>
    <row r="55" s="46" customFormat="true" ht="15" hidden="false" customHeight="true" outlineLevel="0" collapsed="false">
      <c r="A55" s="48" t="n">
        <v>16</v>
      </c>
      <c r="B55" s="115" t="s">
        <v>363</v>
      </c>
      <c r="C55" s="49" t="n">
        <v>1066</v>
      </c>
      <c r="D55" s="55" t="s">
        <v>67</v>
      </c>
      <c r="E55" s="51" t="n">
        <v>1994</v>
      </c>
      <c r="F55" s="51" t="n">
        <v>1</v>
      </c>
      <c r="G55" s="52" t="s">
        <v>68</v>
      </c>
      <c r="H55" s="53" t="n">
        <v>0.0481944444444445</v>
      </c>
      <c r="I55" s="54" t="n">
        <f aca="false">H55-$H$40</f>
        <v>0.00655092592592593</v>
      </c>
    </row>
    <row r="56" s="46" customFormat="true" ht="15" hidden="false" customHeight="true" outlineLevel="0" collapsed="false">
      <c r="A56" s="48" t="n">
        <v>17</v>
      </c>
      <c r="B56" s="115" t="s">
        <v>363</v>
      </c>
      <c r="C56" s="49" t="n">
        <v>1064</v>
      </c>
      <c r="D56" s="50" t="s">
        <v>69</v>
      </c>
      <c r="E56" s="51" t="n">
        <v>1994</v>
      </c>
      <c r="F56" s="51" t="n">
        <v>1</v>
      </c>
      <c r="G56" s="52" t="s">
        <v>70</v>
      </c>
      <c r="H56" s="53" t="n">
        <v>0.0487152777777778</v>
      </c>
      <c r="I56" s="54" t="n">
        <f aca="false">H56-$H$40</f>
        <v>0.00707175925925926</v>
      </c>
    </row>
    <row r="57" s="46" customFormat="true" ht="15" hidden="false" customHeight="true" outlineLevel="0" collapsed="false">
      <c r="A57" s="48" t="n">
        <v>18</v>
      </c>
      <c r="B57" s="115" t="s">
        <v>363</v>
      </c>
      <c r="C57" s="49" t="n">
        <v>1187</v>
      </c>
      <c r="D57" s="55" t="s">
        <v>71</v>
      </c>
      <c r="E57" s="51" t="n">
        <v>1995</v>
      </c>
      <c r="F57" s="51" t="n">
        <v>1</v>
      </c>
      <c r="G57" s="52" t="s">
        <v>72</v>
      </c>
      <c r="H57" s="53" t="n">
        <v>0.049375</v>
      </c>
      <c r="I57" s="54" t="n">
        <f aca="false">H57-$H$40</f>
        <v>0.00773148148148148</v>
      </c>
    </row>
    <row r="58" s="46" customFormat="true" ht="15" hidden="false" customHeight="true" outlineLevel="0" collapsed="false">
      <c r="A58" s="48" t="n">
        <v>19</v>
      </c>
      <c r="B58" s="115" t="s">
        <v>363</v>
      </c>
      <c r="C58" s="49" t="n">
        <v>1022</v>
      </c>
      <c r="D58" s="55" t="s">
        <v>73</v>
      </c>
      <c r="E58" s="51" t="n">
        <v>1995</v>
      </c>
      <c r="F58" s="51" t="n">
        <v>1</v>
      </c>
      <c r="G58" s="52" t="s">
        <v>74</v>
      </c>
      <c r="H58" s="53" t="n">
        <v>0.0509953703703704</v>
      </c>
      <c r="I58" s="54" t="n">
        <f aca="false">H58-$H$40</f>
        <v>0.00935185185185185</v>
      </c>
    </row>
    <row r="59" s="46" customFormat="true" ht="15" hidden="false" customHeight="true" outlineLevel="0" collapsed="false">
      <c r="A59" s="48" t="n">
        <v>20</v>
      </c>
      <c r="B59" s="115" t="s">
        <v>363</v>
      </c>
      <c r="C59" s="49" t="n">
        <v>1058</v>
      </c>
      <c r="D59" s="50" t="s">
        <v>75</v>
      </c>
      <c r="E59" s="51" t="n">
        <v>1995</v>
      </c>
      <c r="F59" s="51" t="n">
        <v>1</v>
      </c>
      <c r="G59" s="52" t="s">
        <v>68</v>
      </c>
      <c r="H59" s="53" t="n">
        <v>0.0514351851851852</v>
      </c>
      <c r="I59" s="54" t="n">
        <f aca="false">H59-$H$40</f>
        <v>0.00979166666666667</v>
      </c>
    </row>
    <row r="60" s="46" customFormat="true" ht="15" hidden="false" customHeight="true" outlineLevel="0" collapsed="false">
      <c r="A60" s="48" t="n">
        <v>21</v>
      </c>
      <c r="B60" s="115" t="s">
        <v>363</v>
      </c>
      <c r="C60" s="49" t="n">
        <v>1059</v>
      </c>
      <c r="D60" s="55" t="s">
        <v>76</v>
      </c>
      <c r="E60" s="51" t="n">
        <v>1994</v>
      </c>
      <c r="F60" s="51" t="n">
        <v>1</v>
      </c>
      <c r="G60" s="52" t="s">
        <v>77</v>
      </c>
      <c r="H60" s="53" t="n">
        <v>0.0514583333333333</v>
      </c>
      <c r="I60" s="54" t="n">
        <f aca="false">H60-$H$40</f>
        <v>0.00981481481481481</v>
      </c>
    </row>
    <row r="61" s="46" customFormat="true" ht="15" hidden="false" customHeight="true" outlineLevel="0" collapsed="false">
      <c r="A61" s="48" t="n">
        <v>22</v>
      </c>
      <c r="B61" s="115" t="s">
        <v>363</v>
      </c>
      <c r="C61" s="49" t="n">
        <v>1012</v>
      </c>
      <c r="D61" s="55" t="s">
        <v>83</v>
      </c>
      <c r="E61" s="51" t="n">
        <v>1994</v>
      </c>
      <c r="F61" s="51" t="n">
        <v>1</v>
      </c>
      <c r="G61" s="52" t="s">
        <v>84</v>
      </c>
      <c r="H61" s="53" t="n">
        <v>0.0518402777777778</v>
      </c>
      <c r="I61" s="54" t="n">
        <f aca="false">H61-$H$40</f>
        <v>0.0101967592592593</v>
      </c>
    </row>
    <row r="62" s="46" customFormat="true" ht="15" hidden="false" customHeight="true" outlineLevel="0" collapsed="false">
      <c r="A62" s="48" t="n">
        <v>23</v>
      </c>
      <c r="B62" s="115" t="s">
        <v>363</v>
      </c>
      <c r="C62" s="49" t="n">
        <v>1165</v>
      </c>
      <c r="D62" s="55" t="s">
        <v>85</v>
      </c>
      <c r="E62" s="51" t="n">
        <v>1995</v>
      </c>
      <c r="F62" s="51" t="n">
        <v>1</v>
      </c>
      <c r="G62" s="52" t="s">
        <v>86</v>
      </c>
      <c r="H62" s="53" t="n">
        <v>0.0521759259259259</v>
      </c>
      <c r="I62" s="54" t="n">
        <f aca="false">H62-$H$40</f>
        <v>0.0105324074074074</v>
      </c>
    </row>
    <row r="63" s="46" customFormat="true" ht="15" hidden="false" customHeight="true" outlineLevel="0" collapsed="false">
      <c r="A63" s="48" t="n">
        <v>24</v>
      </c>
      <c r="B63" s="115" t="s">
        <v>363</v>
      </c>
      <c r="C63" s="49" t="n">
        <v>1175</v>
      </c>
      <c r="D63" s="50" t="s">
        <v>87</v>
      </c>
      <c r="E63" s="51" t="n">
        <v>1995</v>
      </c>
      <c r="F63" s="51" t="n">
        <v>1</v>
      </c>
      <c r="G63" s="52" t="s">
        <v>88</v>
      </c>
      <c r="H63" s="53" t="n">
        <v>0.0523958333333333</v>
      </c>
      <c r="I63" s="54" t="n">
        <f aca="false">H63-$H$40</f>
        <v>0.0107523148148148</v>
      </c>
    </row>
    <row r="64" s="46" customFormat="true" ht="15" hidden="false" customHeight="true" outlineLevel="0" collapsed="false">
      <c r="A64" s="48" t="n">
        <v>25</v>
      </c>
      <c r="B64" s="115" t="s">
        <v>363</v>
      </c>
      <c r="C64" s="49" t="n">
        <v>1193</v>
      </c>
      <c r="D64" s="50" t="s">
        <v>89</v>
      </c>
      <c r="E64" s="51" t="n">
        <v>1995</v>
      </c>
      <c r="F64" s="51"/>
      <c r="G64" s="52" t="s">
        <v>90</v>
      </c>
      <c r="H64" s="53" t="n">
        <v>0.054212962962963</v>
      </c>
      <c r="I64" s="54" t="n">
        <f aca="false">H64-$H$40</f>
        <v>0.0125694444444444</v>
      </c>
    </row>
    <row r="65" s="46" customFormat="true" ht="15" hidden="false" customHeight="true" outlineLevel="0" collapsed="false">
      <c r="A65" s="48" t="n">
        <v>26</v>
      </c>
      <c r="B65" s="115" t="s">
        <v>363</v>
      </c>
      <c r="C65" s="49" t="n">
        <v>1127</v>
      </c>
      <c r="D65" s="50" t="s">
        <v>93</v>
      </c>
      <c r="E65" s="51" t="n">
        <v>1995</v>
      </c>
      <c r="F65" s="51"/>
      <c r="G65" s="52" t="s">
        <v>94</v>
      </c>
      <c r="H65" s="53" t="n">
        <v>0.0547453703703704</v>
      </c>
      <c r="I65" s="54" t="n">
        <f aca="false">H65-$H$40</f>
        <v>0.0131018518518519</v>
      </c>
    </row>
    <row r="66" s="46" customFormat="true" ht="15" hidden="false" customHeight="true" outlineLevel="0" collapsed="false">
      <c r="A66" s="48" t="n">
        <v>27</v>
      </c>
      <c r="B66" s="115" t="s">
        <v>363</v>
      </c>
      <c r="C66" s="49" t="n">
        <v>1024</v>
      </c>
      <c r="D66" s="50" t="s">
        <v>115</v>
      </c>
      <c r="E66" s="51" t="n">
        <v>1994</v>
      </c>
      <c r="F66" s="51" t="n">
        <v>2</v>
      </c>
      <c r="G66" s="52" t="s">
        <v>70</v>
      </c>
      <c r="H66" s="53" t="n">
        <v>0.0594675925925926</v>
      </c>
      <c r="I66" s="54" t="n">
        <f aca="false">H66-$H$40</f>
        <v>0.0178240740740741</v>
      </c>
    </row>
    <row r="67" s="46" customFormat="true" ht="15" hidden="false" customHeight="true" outlineLevel="0" collapsed="false">
      <c r="A67" s="48" t="n">
        <v>28</v>
      </c>
      <c r="B67" s="115" t="s">
        <v>363</v>
      </c>
      <c r="C67" s="49" t="n">
        <v>1086</v>
      </c>
      <c r="D67" s="50" t="s">
        <v>166</v>
      </c>
      <c r="E67" s="51" t="n">
        <v>1994</v>
      </c>
      <c r="F67" s="51" t="n">
        <v>2</v>
      </c>
      <c r="G67" s="52" t="s">
        <v>84</v>
      </c>
      <c r="H67" s="53" t="n">
        <v>0.0741898148148148</v>
      </c>
      <c r="I67" s="54" t="n">
        <f aca="false">H67-$H$40</f>
        <v>0.0325462962962963</v>
      </c>
    </row>
    <row r="68" s="46" customFormat="true" ht="15" hidden="false" customHeight="true" outlineLevel="0" collapsed="false">
      <c r="A68" s="48" t="n">
        <v>29</v>
      </c>
      <c r="B68" s="115" t="s">
        <v>363</v>
      </c>
      <c r="C68" s="49" t="n">
        <v>1204</v>
      </c>
      <c r="D68" s="50" t="s">
        <v>188</v>
      </c>
      <c r="E68" s="51" t="n">
        <v>1994</v>
      </c>
      <c r="F68" s="51" t="n">
        <v>2</v>
      </c>
      <c r="G68" s="52" t="s">
        <v>84</v>
      </c>
      <c r="H68" s="53" t="n">
        <v>0.0934375</v>
      </c>
      <c r="I68" s="54" t="n">
        <f aca="false">H68-$H$40</f>
        <v>0.0517939814814815</v>
      </c>
    </row>
    <row r="69" customFormat="false" ht="15" hidden="false" customHeight="true" outlineLevel="0" collapsed="false">
      <c r="A69" s="47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46" customFormat="true" ht="15" hidden="false" customHeight="true" outlineLevel="0" collapsed="false">
      <c r="A70" s="48" t="n">
        <v>1</v>
      </c>
      <c r="B70" s="115" t="s">
        <v>364</v>
      </c>
      <c r="C70" s="49" t="n">
        <v>1245</v>
      </c>
      <c r="D70" s="50" t="s">
        <v>78</v>
      </c>
      <c r="E70" s="51" t="n">
        <v>1948</v>
      </c>
      <c r="F70" s="51" t="s">
        <v>79</v>
      </c>
      <c r="G70" s="52" t="s">
        <v>80</v>
      </c>
      <c r="H70" s="53" t="n">
        <v>0.0514699074074074</v>
      </c>
      <c r="I70" s="54" t="n">
        <v>0</v>
      </c>
    </row>
    <row r="71" s="46" customFormat="true" ht="15" hidden="false" customHeight="true" outlineLevel="0" collapsed="false">
      <c r="A71" s="48" t="n">
        <v>2</v>
      </c>
      <c r="B71" s="115" t="s">
        <v>364</v>
      </c>
      <c r="C71" s="49" t="n">
        <v>1003</v>
      </c>
      <c r="D71" s="55" t="s">
        <v>91</v>
      </c>
      <c r="E71" s="51" t="n">
        <v>1948</v>
      </c>
      <c r="F71" s="51" t="s">
        <v>79</v>
      </c>
      <c r="G71" s="52" t="s">
        <v>92</v>
      </c>
      <c r="H71" s="53" t="n">
        <v>0.054212962962963</v>
      </c>
      <c r="I71" s="54" t="n">
        <f aca="false">H71-$H$70</f>
        <v>0.00274305555555556</v>
      </c>
    </row>
    <row r="72" s="46" customFormat="true" ht="15" hidden="false" customHeight="true" outlineLevel="0" collapsed="false">
      <c r="A72" s="48" t="n">
        <v>3</v>
      </c>
      <c r="B72" s="115" t="s">
        <v>364</v>
      </c>
      <c r="C72" s="49" t="n">
        <v>1047</v>
      </c>
      <c r="D72" s="55" t="s">
        <v>95</v>
      </c>
      <c r="E72" s="51" t="n">
        <v>1947</v>
      </c>
      <c r="F72" s="51" t="n">
        <v>1</v>
      </c>
      <c r="G72" s="52" t="s">
        <v>82</v>
      </c>
      <c r="H72" s="53" t="n">
        <v>0.054837962962963</v>
      </c>
      <c r="I72" s="54" t="n">
        <f aca="false">H72-$H$70</f>
        <v>0.00336805555555556</v>
      </c>
    </row>
    <row r="73" s="46" customFormat="true" ht="15" hidden="false" customHeight="true" outlineLevel="0" collapsed="false">
      <c r="A73" s="48" t="n">
        <v>4</v>
      </c>
      <c r="B73" s="115" t="s">
        <v>364</v>
      </c>
      <c r="C73" s="49" t="n">
        <v>1173</v>
      </c>
      <c r="D73" s="50" t="s">
        <v>96</v>
      </c>
      <c r="E73" s="51" t="n">
        <v>1951</v>
      </c>
      <c r="F73" s="51"/>
      <c r="G73" s="52" t="s">
        <v>97</v>
      </c>
      <c r="H73" s="53" t="n">
        <v>0.0553356481481482</v>
      </c>
      <c r="I73" s="54" t="n">
        <f aca="false">H73-$H$70</f>
        <v>0.00386574074074074</v>
      </c>
    </row>
    <row r="74" s="46" customFormat="true" ht="15" hidden="false" customHeight="true" outlineLevel="0" collapsed="false">
      <c r="A74" s="48" t="n">
        <v>5</v>
      </c>
      <c r="B74" s="115" t="s">
        <v>364</v>
      </c>
      <c r="C74" s="49" t="n">
        <v>1060</v>
      </c>
      <c r="D74" s="50" t="s">
        <v>98</v>
      </c>
      <c r="E74" s="51" t="n">
        <v>1947</v>
      </c>
      <c r="F74" s="51" t="n">
        <v>1</v>
      </c>
      <c r="G74" s="52" t="s">
        <v>99</v>
      </c>
      <c r="H74" s="53" t="n">
        <v>0.0555324074074074</v>
      </c>
      <c r="I74" s="54" t="n">
        <f aca="false">H74-$H$70</f>
        <v>0.0040625</v>
      </c>
    </row>
    <row r="75" s="46" customFormat="true" ht="15" hidden="false" customHeight="true" outlineLevel="0" collapsed="false">
      <c r="A75" s="48" t="n">
        <v>6</v>
      </c>
      <c r="B75" s="115" t="s">
        <v>364</v>
      </c>
      <c r="C75" s="49" t="n">
        <v>1054</v>
      </c>
      <c r="D75" s="55" t="s">
        <v>100</v>
      </c>
      <c r="E75" s="51" t="n">
        <v>1948</v>
      </c>
      <c r="F75" s="51" t="n">
        <v>1</v>
      </c>
      <c r="G75" s="52" t="s">
        <v>99</v>
      </c>
      <c r="H75" s="53" t="n">
        <v>0.0558680555555556</v>
      </c>
      <c r="I75" s="54" t="n">
        <f aca="false">H75-$H$70</f>
        <v>0.00439814814814815</v>
      </c>
    </row>
    <row r="76" s="46" customFormat="true" ht="15" hidden="false" customHeight="true" outlineLevel="0" collapsed="false">
      <c r="A76" s="48" t="n">
        <v>7</v>
      </c>
      <c r="B76" s="115" t="s">
        <v>364</v>
      </c>
      <c r="C76" s="49" t="n">
        <v>1029</v>
      </c>
      <c r="D76" s="55" t="s">
        <v>101</v>
      </c>
      <c r="E76" s="51" t="n">
        <v>1947</v>
      </c>
      <c r="F76" s="51" t="s">
        <v>39</v>
      </c>
      <c r="G76" s="52" t="s">
        <v>102</v>
      </c>
      <c r="H76" s="53" t="n">
        <v>0.0558912037037037</v>
      </c>
      <c r="I76" s="54" t="n">
        <f aca="false">H76-$H$70</f>
        <v>0.0044212962962963</v>
      </c>
    </row>
    <row r="77" s="46" customFormat="true" ht="15" hidden="false" customHeight="true" outlineLevel="0" collapsed="false">
      <c r="A77" s="48" t="n">
        <v>8</v>
      </c>
      <c r="B77" s="115" t="s">
        <v>364</v>
      </c>
      <c r="C77" s="49" t="n">
        <v>1056</v>
      </c>
      <c r="D77" s="50" t="s">
        <v>103</v>
      </c>
      <c r="E77" s="51" t="n">
        <v>1948</v>
      </c>
      <c r="F77" s="51" t="s">
        <v>39</v>
      </c>
      <c r="G77" s="52" t="s">
        <v>104</v>
      </c>
      <c r="H77" s="53" t="n">
        <v>0.0570601851851852</v>
      </c>
      <c r="I77" s="54" t="n">
        <f aca="false">H77-$H$70</f>
        <v>0.00559027777777778</v>
      </c>
    </row>
    <row r="78" s="46" customFormat="true" ht="15" hidden="false" customHeight="true" outlineLevel="0" collapsed="false">
      <c r="A78" s="48" t="n">
        <v>9</v>
      </c>
      <c r="B78" s="115" t="s">
        <v>364</v>
      </c>
      <c r="C78" s="49" t="n">
        <v>1014</v>
      </c>
      <c r="D78" s="50" t="s">
        <v>111</v>
      </c>
      <c r="E78" s="51" t="n">
        <v>1951</v>
      </c>
      <c r="F78" s="51" t="n">
        <v>1</v>
      </c>
      <c r="G78" s="52" t="s">
        <v>112</v>
      </c>
      <c r="H78" s="53" t="n">
        <v>0.0582060185185185</v>
      </c>
      <c r="I78" s="54" t="n">
        <f aca="false">H78-$H$70</f>
        <v>0.00673611111111111</v>
      </c>
    </row>
    <row r="79" s="46" customFormat="true" ht="15" hidden="false" customHeight="true" outlineLevel="0" collapsed="false">
      <c r="A79" s="48" t="n">
        <v>10</v>
      </c>
      <c r="B79" s="115" t="s">
        <v>364</v>
      </c>
      <c r="C79" s="49" t="n">
        <v>1118</v>
      </c>
      <c r="D79" s="55" t="s">
        <v>114</v>
      </c>
      <c r="E79" s="51" t="n">
        <v>1948</v>
      </c>
      <c r="F79" s="51"/>
      <c r="G79" s="52" t="s">
        <v>70</v>
      </c>
      <c r="H79" s="53" t="n">
        <v>0.0585648148148148</v>
      </c>
      <c r="I79" s="54" t="n">
        <f aca="false">H79-$H$70</f>
        <v>0.00709490740740741</v>
      </c>
    </row>
    <row r="80" s="46" customFormat="true" ht="15" hidden="false" customHeight="true" outlineLevel="0" collapsed="false">
      <c r="A80" s="48" t="n">
        <v>11</v>
      </c>
      <c r="B80" s="115" t="s">
        <v>364</v>
      </c>
      <c r="C80" s="49" t="n">
        <v>1107</v>
      </c>
      <c r="D80" s="55" t="s">
        <v>118</v>
      </c>
      <c r="E80" s="51" t="n">
        <v>1949</v>
      </c>
      <c r="F80" s="51" t="n">
        <v>1</v>
      </c>
      <c r="G80" s="52" t="s">
        <v>42</v>
      </c>
      <c r="H80" s="53" t="n">
        <v>0.0608796296296296</v>
      </c>
      <c r="I80" s="54" t="n">
        <f aca="false">H80-$H$70</f>
        <v>0.00940972222222222</v>
      </c>
    </row>
    <row r="81" s="46" customFormat="true" ht="15" hidden="false" customHeight="true" outlineLevel="0" collapsed="false">
      <c r="A81" s="48" t="n">
        <v>12</v>
      </c>
      <c r="B81" s="115" t="s">
        <v>364</v>
      </c>
      <c r="C81" s="49" t="n">
        <v>1083</v>
      </c>
      <c r="D81" s="50" t="s">
        <v>121</v>
      </c>
      <c r="E81" s="51" t="n">
        <v>1947</v>
      </c>
      <c r="F81" s="51" t="n">
        <v>1</v>
      </c>
      <c r="G81" s="52" t="s">
        <v>70</v>
      </c>
      <c r="H81" s="53" t="n">
        <v>0.06125</v>
      </c>
      <c r="I81" s="54" t="n">
        <f aca="false">H81-$H$70</f>
        <v>0.00978009259259259</v>
      </c>
    </row>
    <row r="82" s="46" customFormat="true" ht="15" hidden="false" customHeight="true" outlineLevel="0" collapsed="false">
      <c r="A82" s="48" t="n">
        <v>13</v>
      </c>
      <c r="B82" s="115" t="s">
        <v>364</v>
      </c>
      <c r="C82" s="49" t="n">
        <v>1055</v>
      </c>
      <c r="D82" s="55" t="s">
        <v>122</v>
      </c>
      <c r="E82" s="51" t="n">
        <v>1951</v>
      </c>
      <c r="F82" s="51" t="n">
        <v>1</v>
      </c>
      <c r="G82" s="52" t="s">
        <v>123</v>
      </c>
      <c r="H82" s="53" t="n">
        <v>0.0615393518518519</v>
      </c>
      <c r="I82" s="54" t="n">
        <f aca="false">H82-$H$70</f>
        <v>0.0100694444444444</v>
      </c>
    </row>
    <row r="83" s="46" customFormat="true" ht="15" hidden="false" customHeight="true" outlineLevel="0" collapsed="false">
      <c r="A83" s="48" t="n">
        <v>14</v>
      </c>
      <c r="B83" s="115" t="s">
        <v>364</v>
      </c>
      <c r="C83" s="49" t="n">
        <v>1166</v>
      </c>
      <c r="D83" s="55" t="s">
        <v>124</v>
      </c>
      <c r="E83" s="51" t="n">
        <v>1948</v>
      </c>
      <c r="F83" s="51"/>
      <c r="G83" s="52" t="s">
        <v>42</v>
      </c>
      <c r="H83" s="53" t="n">
        <v>0.0615856481481482</v>
      </c>
      <c r="I83" s="54" t="n">
        <f aca="false">H83-$H$70</f>
        <v>0.0101157407407407</v>
      </c>
    </row>
    <row r="84" s="46" customFormat="true" ht="15" hidden="false" customHeight="true" outlineLevel="0" collapsed="false">
      <c r="A84" s="48" t="n">
        <v>15</v>
      </c>
      <c r="B84" s="115" t="s">
        <v>364</v>
      </c>
      <c r="C84" s="49" t="n">
        <v>1243</v>
      </c>
      <c r="D84" s="50" t="s">
        <v>125</v>
      </c>
      <c r="E84" s="51" t="n">
        <v>1949</v>
      </c>
      <c r="F84" s="51" t="n">
        <v>3</v>
      </c>
      <c r="G84" s="52" t="s">
        <v>82</v>
      </c>
      <c r="H84" s="53" t="n">
        <v>0.0635300925925926</v>
      </c>
      <c r="I84" s="54" t="n">
        <f aca="false">H84-$H$70</f>
        <v>0.0120601851851852</v>
      </c>
    </row>
    <row r="85" s="46" customFormat="true" ht="15" hidden="false" customHeight="true" outlineLevel="0" collapsed="false">
      <c r="A85" s="48" t="n">
        <v>16</v>
      </c>
      <c r="B85" s="115" t="s">
        <v>364</v>
      </c>
      <c r="C85" s="49" t="n">
        <v>1117</v>
      </c>
      <c r="D85" s="50" t="s">
        <v>130</v>
      </c>
      <c r="E85" s="51" t="n">
        <v>1951</v>
      </c>
      <c r="F85" s="51"/>
      <c r="G85" s="52" t="s">
        <v>42</v>
      </c>
      <c r="H85" s="53" t="n">
        <v>0.0656828703703704</v>
      </c>
      <c r="I85" s="54" t="n">
        <f aca="false">H85-$H$70</f>
        <v>0.014212962962963</v>
      </c>
    </row>
    <row r="86" s="46" customFormat="true" ht="15" hidden="false" customHeight="true" outlineLevel="0" collapsed="false">
      <c r="A86" s="48" t="n">
        <v>17</v>
      </c>
      <c r="B86" s="115" t="s">
        <v>364</v>
      </c>
      <c r="C86" s="49" t="n">
        <v>1052</v>
      </c>
      <c r="D86" s="50" t="s">
        <v>132</v>
      </c>
      <c r="E86" s="51" t="n">
        <v>1951</v>
      </c>
      <c r="F86" s="51" t="n">
        <v>1</v>
      </c>
      <c r="G86" s="52" t="s">
        <v>133</v>
      </c>
      <c r="H86" s="53" t="n">
        <v>0.0660300925925926</v>
      </c>
      <c r="I86" s="54" t="n">
        <f aca="false">H86-$H$70</f>
        <v>0.0145601851851852</v>
      </c>
    </row>
    <row r="87" s="56" customFormat="true" ht="15" hidden="false" customHeight="true" outlineLevel="0" collapsed="false">
      <c r="A87" s="48" t="n">
        <v>18</v>
      </c>
      <c r="B87" s="115" t="s">
        <v>364</v>
      </c>
      <c r="C87" s="49" t="n">
        <v>1145</v>
      </c>
      <c r="D87" s="55" t="s">
        <v>156</v>
      </c>
      <c r="E87" s="51" t="n">
        <v>1950</v>
      </c>
      <c r="F87" s="51"/>
      <c r="G87" s="52" t="s">
        <v>22</v>
      </c>
      <c r="H87" s="53" t="n">
        <v>0.0718055555555556</v>
      </c>
      <c r="I87" s="54" t="n">
        <f aca="false">H87-$H$70</f>
        <v>0.0203356481481481</v>
      </c>
    </row>
    <row r="88" s="46" customFormat="true" ht="15" hidden="false" customHeight="true" outlineLevel="0" collapsed="false">
      <c r="A88" s="48" t="n">
        <v>19</v>
      </c>
      <c r="B88" s="115" t="s">
        <v>364</v>
      </c>
      <c r="C88" s="49" t="n">
        <v>1044</v>
      </c>
      <c r="D88" s="50" t="s">
        <v>158</v>
      </c>
      <c r="E88" s="51" t="n">
        <v>1948</v>
      </c>
      <c r="F88" s="51"/>
      <c r="G88" s="52" t="s">
        <v>159</v>
      </c>
      <c r="H88" s="53" t="n">
        <v>0.0722916666666667</v>
      </c>
      <c r="I88" s="54" t="n">
        <f aca="false">H88-$H$70</f>
        <v>0.0208217592592593</v>
      </c>
    </row>
    <row r="89" s="46" customFormat="true" ht="15" hidden="false" customHeight="true" outlineLevel="0" collapsed="false">
      <c r="A89" s="48" t="n">
        <v>20</v>
      </c>
      <c r="B89" s="115" t="s">
        <v>364</v>
      </c>
      <c r="C89" s="57" t="n">
        <v>1185</v>
      </c>
      <c r="D89" s="58" t="s">
        <v>160</v>
      </c>
      <c r="E89" s="59" t="n">
        <v>1950</v>
      </c>
      <c r="F89" s="59"/>
      <c r="G89" s="60" t="s">
        <v>97</v>
      </c>
      <c r="H89" s="53" t="n">
        <v>0.0730555555555556</v>
      </c>
      <c r="I89" s="54" t="n">
        <f aca="false">H89-$H$70</f>
        <v>0.0215856481481482</v>
      </c>
    </row>
    <row r="90" s="46" customFormat="true" ht="15" hidden="false" customHeight="true" outlineLevel="0" collapsed="false">
      <c r="A90" s="48" t="n">
        <v>21</v>
      </c>
      <c r="B90" s="115" t="s">
        <v>364</v>
      </c>
      <c r="C90" s="49" t="n">
        <v>1114</v>
      </c>
      <c r="D90" s="55" t="s">
        <v>195</v>
      </c>
      <c r="E90" s="51" t="n">
        <v>1947</v>
      </c>
      <c r="F90" s="51"/>
      <c r="G90" s="52" t="s">
        <v>22</v>
      </c>
      <c r="H90" s="53" t="n">
        <v>0.12025462962963</v>
      </c>
      <c r="I90" s="54" t="n">
        <f aca="false">H90-$H$70</f>
        <v>0.0687847222222222</v>
      </c>
    </row>
    <row r="91" customFormat="false" ht="15" hidden="false" customHeight="true" outlineLevel="0" collapsed="false">
      <c r="A91" s="47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46" customFormat="true" ht="15" hidden="false" customHeight="true" outlineLevel="0" collapsed="false">
      <c r="A92" s="48" t="n">
        <v>1</v>
      </c>
      <c r="B92" s="115" t="s">
        <v>365</v>
      </c>
      <c r="C92" s="49" t="n">
        <v>1048</v>
      </c>
      <c r="D92" s="55" t="s">
        <v>81</v>
      </c>
      <c r="E92" s="51" t="n">
        <v>1945</v>
      </c>
      <c r="F92" s="51" t="n">
        <v>1</v>
      </c>
      <c r="G92" s="52" t="s">
        <v>82</v>
      </c>
      <c r="H92" s="53" t="n">
        <v>0.0517592592592593</v>
      </c>
      <c r="I92" s="54" t="n">
        <v>0</v>
      </c>
    </row>
    <row r="93" s="46" customFormat="true" ht="15" hidden="false" customHeight="true" outlineLevel="0" collapsed="false">
      <c r="A93" s="48" t="n">
        <v>2</v>
      </c>
      <c r="B93" s="115" t="s">
        <v>365</v>
      </c>
      <c r="C93" s="49" t="n">
        <v>1090</v>
      </c>
      <c r="D93" s="50" t="s">
        <v>105</v>
      </c>
      <c r="E93" s="51" t="n">
        <v>1946</v>
      </c>
      <c r="F93" s="51"/>
      <c r="G93" s="52" t="s">
        <v>106</v>
      </c>
      <c r="H93" s="53" t="n">
        <v>0.0576967592592593</v>
      </c>
      <c r="I93" s="54" t="n">
        <f aca="false">H93-H92</f>
        <v>0.0059375</v>
      </c>
    </row>
    <row r="94" s="46" customFormat="true" ht="15" hidden="false" customHeight="true" outlineLevel="0" collapsed="false">
      <c r="A94" s="48" t="n">
        <v>3</v>
      </c>
      <c r="B94" s="115" t="s">
        <v>365</v>
      </c>
      <c r="C94" s="49" t="n">
        <v>1008</v>
      </c>
      <c r="D94" s="50" t="s">
        <v>109</v>
      </c>
      <c r="E94" s="51" t="n">
        <v>1945</v>
      </c>
      <c r="F94" s="51" t="s">
        <v>39</v>
      </c>
      <c r="G94" s="52" t="s">
        <v>110</v>
      </c>
      <c r="H94" s="53" t="n">
        <v>0.0579166666666667</v>
      </c>
      <c r="I94" s="54" t="n">
        <f aca="false">H94-H93</f>
        <v>0.000219907407407407</v>
      </c>
    </row>
    <row r="95" s="46" customFormat="true" ht="15" hidden="false" customHeight="true" outlineLevel="0" collapsed="false">
      <c r="A95" s="48" t="n">
        <v>4</v>
      </c>
      <c r="B95" s="115" t="s">
        <v>365</v>
      </c>
      <c r="C95" s="49" t="n">
        <v>1045</v>
      </c>
      <c r="D95" s="50" t="s">
        <v>116</v>
      </c>
      <c r="E95" s="51" t="n">
        <v>1942</v>
      </c>
      <c r="F95" s="51" t="s">
        <v>79</v>
      </c>
      <c r="G95" s="52" t="s">
        <v>99</v>
      </c>
      <c r="H95" s="53" t="n">
        <v>0.0603009259259259</v>
      </c>
      <c r="I95" s="54" t="n">
        <f aca="false">H95-H94</f>
        <v>0.00238425925925926</v>
      </c>
    </row>
    <row r="96" s="46" customFormat="true" ht="15" hidden="false" customHeight="true" outlineLevel="0" collapsed="false">
      <c r="A96" s="48" t="n">
        <v>5</v>
      </c>
      <c r="B96" s="115" t="s">
        <v>365</v>
      </c>
      <c r="C96" s="49" t="n">
        <v>1140</v>
      </c>
      <c r="D96" s="50" t="s">
        <v>126</v>
      </c>
      <c r="E96" s="51" t="n">
        <v>1944</v>
      </c>
      <c r="F96" s="51"/>
      <c r="G96" s="52" t="s">
        <v>127</v>
      </c>
      <c r="H96" s="53" t="n">
        <v>0.0636805555555556</v>
      </c>
      <c r="I96" s="54" t="n">
        <f aca="false">H96-H95</f>
        <v>0.00337962962962963</v>
      </c>
    </row>
    <row r="97" s="46" customFormat="true" ht="15" hidden="false" customHeight="true" outlineLevel="0" collapsed="false">
      <c r="A97" s="48" t="n">
        <v>6</v>
      </c>
      <c r="B97" s="115" t="s">
        <v>365</v>
      </c>
      <c r="C97" s="49" t="n">
        <v>1032</v>
      </c>
      <c r="D97" s="55" t="s">
        <v>128</v>
      </c>
      <c r="E97" s="51" t="n">
        <v>1944</v>
      </c>
      <c r="F97" s="51" t="n">
        <v>2</v>
      </c>
      <c r="G97" s="52" t="s">
        <v>99</v>
      </c>
      <c r="H97" s="53" t="n">
        <v>0.0640277777777778</v>
      </c>
      <c r="I97" s="54" t="n">
        <f aca="false">H97-H96</f>
        <v>0.000347222222222222</v>
      </c>
    </row>
    <row r="98" s="46" customFormat="true" ht="15" hidden="false" customHeight="true" outlineLevel="0" collapsed="false">
      <c r="A98" s="48" t="n">
        <v>7</v>
      </c>
      <c r="B98" s="115" t="s">
        <v>365</v>
      </c>
      <c r="C98" s="49" t="n">
        <v>1138</v>
      </c>
      <c r="D98" s="55" t="s">
        <v>134</v>
      </c>
      <c r="E98" s="51" t="n">
        <v>1946</v>
      </c>
      <c r="F98" s="51"/>
      <c r="G98" s="52" t="s">
        <v>86</v>
      </c>
      <c r="H98" s="53" t="n">
        <v>0.0661226851851852</v>
      </c>
      <c r="I98" s="54" t="n">
        <f aca="false">H98-H97</f>
        <v>0.00209490740740741</v>
      </c>
    </row>
    <row r="99" s="46" customFormat="true" ht="15" hidden="false" customHeight="true" outlineLevel="0" collapsed="false">
      <c r="A99" s="48" t="n">
        <v>8</v>
      </c>
      <c r="B99" s="115" t="s">
        <v>365</v>
      </c>
      <c r="C99" s="49" t="n">
        <v>1018</v>
      </c>
      <c r="D99" s="55" t="s">
        <v>136</v>
      </c>
      <c r="E99" s="51" t="n">
        <v>1946</v>
      </c>
      <c r="F99" s="51" t="n">
        <v>1</v>
      </c>
      <c r="G99" s="52" t="s">
        <v>137</v>
      </c>
      <c r="H99" s="53" t="n">
        <v>0.0669791666666667</v>
      </c>
      <c r="I99" s="54" t="n">
        <f aca="false">H99-H98</f>
        <v>0.000856481481481482</v>
      </c>
    </row>
    <row r="100" s="46" customFormat="true" ht="15" hidden="false" customHeight="true" outlineLevel="0" collapsed="false">
      <c r="A100" s="48" t="n">
        <v>9</v>
      </c>
      <c r="B100" s="115" t="s">
        <v>365</v>
      </c>
      <c r="C100" s="49" t="n">
        <v>1148</v>
      </c>
      <c r="D100" s="55" t="s">
        <v>139</v>
      </c>
      <c r="E100" s="51" t="n">
        <v>1946</v>
      </c>
      <c r="F100" s="51" t="n">
        <v>2</v>
      </c>
      <c r="G100" s="52" t="s">
        <v>140</v>
      </c>
      <c r="H100" s="53" t="n">
        <v>0.0688657407407407</v>
      </c>
      <c r="I100" s="54" t="n">
        <f aca="false">H100-H99</f>
        <v>0.00188657407407407</v>
      </c>
    </row>
    <row r="101" s="46" customFormat="true" ht="15" hidden="false" customHeight="true" outlineLevel="0" collapsed="false">
      <c r="A101" s="48" t="n">
        <v>10</v>
      </c>
      <c r="B101" s="115" t="s">
        <v>365</v>
      </c>
      <c r="C101" s="49" t="n">
        <v>1147</v>
      </c>
      <c r="D101" s="55" t="s">
        <v>150</v>
      </c>
      <c r="E101" s="51" t="n">
        <v>1943</v>
      </c>
      <c r="F101" s="51"/>
      <c r="G101" s="52" t="s">
        <v>151</v>
      </c>
      <c r="H101" s="53" t="n">
        <v>0.0707986111111111</v>
      </c>
      <c r="I101" s="54" t="n">
        <f aca="false">H101-H100</f>
        <v>0.00193287037037037</v>
      </c>
    </row>
    <row r="102" s="46" customFormat="true" ht="15" hidden="false" customHeight="true" outlineLevel="0" collapsed="false">
      <c r="A102" s="48" t="n">
        <v>11</v>
      </c>
      <c r="B102" s="115" t="s">
        <v>365</v>
      </c>
      <c r="C102" s="49" t="n">
        <v>1216</v>
      </c>
      <c r="D102" s="50" t="s">
        <v>152</v>
      </c>
      <c r="E102" s="51" t="n">
        <v>1944</v>
      </c>
      <c r="F102" s="51"/>
      <c r="G102" s="52" t="s">
        <v>153</v>
      </c>
      <c r="H102" s="53" t="n">
        <v>0.0710069444444444</v>
      </c>
      <c r="I102" s="54" t="n">
        <f aca="false">H102-H101</f>
        <v>0.000208333333333333</v>
      </c>
    </row>
    <row r="103" s="46" customFormat="true" ht="15" hidden="false" customHeight="true" outlineLevel="0" collapsed="false">
      <c r="A103" s="48" t="n">
        <v>12</v>
      </c>
      <c r="B103" s="115" t="s">
        <v>365</v>
      </c>
      <c r="C103" s="49" t="n">
        <v>1043</v>
      </c>
      <c r="D103" s="50" t="s">
        <v>161</v>
      </c>
      <c r="E103" s="51" t="n">
        <v>1945</v>
      </c>
      <c r="F103" s="51"/>
      <c r="G103" s="52" t="s">
        <v>22</v>
      </c>
      <c r="H103" s="53" t="n">
        <v>0.0735069444444444</v>
      </c>
      <c r="I103" s="54" t="n">
        <f aca="false">H103-H102</f>
        <v>0.0025</v>
      </c>
    </row>
    <row r="104" s="46" customFormat="true" ht="15" hidden="false" customHeight="true" outlineLevel="0" collapsed="false">
      <c r="A104" s="48" t="n">
        <v>13</v>
      </c>
      <c r="B104" s="115" t="s">
        <v>365</v>
      </c>
      <c r="C104" s="49" t="n">
        <v>1176</v>
      </c>
      <c r="D104" s="50" t="s">
        <v>162</v>
      </c>
      <c r="E104" s="51" t="n">
        <v>1944</v>
      </c>
      <c r="F104" s="51" t="n">
        <v>1</v>
      </c>
      <c r="G104" s="52" t="s">
        <v>99</v>
      </c>
      <c r="H104" s="53" t="n">
        <v>0.0735648148148148</v>
      </c>
      <c r="I104" s="54" t="n">
        <f aca="false">H104-H103</f>
        <v>5.78703703703704E-005</v>
      </c>
    </row>
    <row r="105" s="46" customFormat="true" ht="15" hidden="false" customHeight="true" outlineLevel="0" collapsed="false">
      <c r="A105" s="48" t="n">
        <v>14</v>
      </c>
      <c r="B105" s="115" t="s">
        <v>365</v>
      </c>
      <c r="C105" s="49" t="n">
        <v>1113</v>
      </c>
      <c r="D105" s="55" t="s">
        <v>168</v>
      </c>
      <c r="E105" s="51" t="n">
        <v>1944</v>
      </c>
      <c r="F105" s="51" t="n">
        <v>1</v>
      </c>
      <c r="G105" s="52" t="s">
        <v>169</v>
      </c>
      <c r="H105" s="53" t="n">
        <v>0.0759259259259259</v>
      </c>
      <c r="I105" s="54" t="n">
        <f aca="false">H105-H104</f>
        <v>0.00236111111111111</v>
      </c>
    </row>
    <row r="106" s="46" customFormat="true" ht="15" hidden="false" customHeight="true" outlineLevel="0" collapsed="false">
      <c r="A106" s="48" t="n">
        <v>15</v>
      </c>
      <c r="B106" s="115" t="s">
        <v>365</v>
      </c>
      <c r="C106" s="49" t="n">
        <v>1063</v>
      </c>
      <c r="D106" s="50" t="s">
        <v>171</v>
      </c>
      <c r="E106" s="51" t="n">
        <v>19455</v>
      </c>
      <c r="F106" s="51"/>
      <c r="G106" s="52" t="s">
        <v>22</v>
      </c>
      <c r="H106" s="53" t="n">
        <v>0.0795833333333333</v>
      </c>
      <c r="I106" s="54" t="n">
        <f aca="false">H106-H105</f>
        <v>0.00365740740740741</v>
      </c>
    </row>
    <row r="107" s="46" customFormat="true" ht="15" hidden="false" customHeight="true" outlineLevel="0" collapsed="false">
      <c r="A107" s="48" t="n">
        <v>16</v>
      </c>
      <c r="B107" s="115" t="s">
        <v>365</v>
      </c>
      <c r="C107" s="49" t="n">
        <v>1091</v>
      </c>
      <c r="D107" s="55" t="s">
        <v>185</v>
      </c>
      <c r="E107" s="51" t="n">
        <v>1942</v>
      </c>
      <c r="F107" s="51"/>
      <c r="G107" s="52" t="s">
        <v>164</v>
      </c>
      <c r="H107" s="53" t="n">
        <v>0.0895486111111111</v>
      </c>
      <c r="I107" s="54" t="n">
        <f aca="false">H107-H106</f>
        <v>0.00996527777777778</v>
      </c>
    </row>
    <row r="108" s="46" customFormat="true" ht="15" hidden="false" customHeight="true" outlineLevel="0" collapsed="false">
      <c r="A108" s="48" t="n">
        <v>17</v>
      </c>
      <c r="B108" s="115" t="s">
        <v>365</v>
      </c>
      <c r="C108" s="49" t="n">
        <v>1017</v>
      </c>
      <c r="D108" s="50" t="s">
        <v>189</v>
      </c>
      <c r="E108" s="51" t="n">
        <v>1945</v>
      </c>
      <c r="F108" s="51"/>
      <c r="G108" s="52" t="s">
        <v>22</v>
      </c>
      <c r="H108" s="53" t="n">
        <v>0.0946180555555556</v>
      </c>
      <c r="I108" s="54" t="n">
        <f aca="false">H108-H107</f>
        <v>0.00506944444444444</v>
      </c>
    </row>
    <row r="109" s="46" customFormat="true" ht="15" hidden="false" customHeight="true" outlineLevel="0" collapsed="false">
      <c r="A109" s="48" t="n">
        <v>18</v>
      </c>
      <c r="B109" s="115" t="s">
        <v>365</v>
      </c>
      <c r="C109" s="49" t="n">
        <v>1076</v>
      </c>
      <c r="D109" s="50" t="s">
        <v>196</v>
      </c>
      <c r="E109" s="51" t="n">
        <v>1943</v>
      </c>
      <c r="F109" s="51"/>
      <c r="G109" s="52" t="s">
        <v>22</v>
      </c>
      <c r="H109" s="53" t="n">
        <v>0.148287037037037</v>
      </c>
      <c r="I109" s="54" t="n">
        <f aca="false">H109-H108</f>
        <v>0.0536689814814815</v>
      </c>
    </row>
    <row r="110" customFormat="false" ht="15" hidden="false" customHeight="true" outlineLevel="0" collapsed="false">
      <c r="A110" s="47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46" customFormat="true" ht="15" hidden="false" customHeight="true" outlineLevel="0" collapsed="false">
      <c r="A111" s="48" t="n">
        <v>1</v>
      </c>
      <c r="B111" s="115" t="s">
        <v>366</v>
      </c>
      <c r="C111" s="49" t="n">
        <v>1004</v>
      </c>
      <c r="D111" s="50" t="s">
        <v>107</v>
      </c>
      <c r="E111" s="51" t="n">
        <v>1940</v>
      </c>
      <c r="F111" s="51" t="s">
        <v>79</v>
      </c>
      <c r="G111" s="52" t="s">
        <v>108</v>
      </c>
      <c r="H111" s="53" t="n">
        <v>0.0577083333333333</v>
      </c>
      <c r="I111" s="54" t="n">
        <v>0</v>
      </c>
    </row>
    <row r="112" s="46" customFormat="true" ht="15" hidden="false" customHeight="true" outlineLevel="0" collapsed="false">
      <c r="A112" s="48" t="n">
        <v>2</v>
      </c>
      <c r="B112" s="115" t="s">
        <v>366</v>
      </c>
      <c r="C112" s="49" t="n">
        <v>1006</v>
      </c>
      <c r="D112" s="55" t="s">
        <v>113</v>
      </c>
      <c r="E112" s="51" t="n">
        <v>1939</v>
      </c>
      <c r="F112" s="51"/>
      <c r="G112" s="52" t="s">
        <v>99</v>
      </c>
      <c r="H112" s="53" t="n">
        <v>0.0583101851851852</v>
      </c>
      <c r="I112" s="54" t="n">
        <f aca="false">H112-$H$111</f>
        <v>0.000601851851851852</v>
      </c>
    </row>
    <row r="113" s="46" customFormat="true" ht="15" hidden="false" customHeight="true" outlineLevel="0" collapsed="false">
      <c r="A113" s="48" t="n">
        <v>3</v>
      </c>
      <c r="B113" s="115" t="s">
        <v>366</v>
      </c>
      <c r="C113" s="49" t="n">
        <v>1065</v>
      </c>
      <c r="D113" s="55" t="s">
        <v>119</v>
      </c>
      <c r="E113" s="51" t="n">
        <v>1940</v>
      </c>
      <c r="F113" s="51" t="s">
        <v>39</v>
      </c>
      <c r="G113" s="52" t="s">
        <v>120</v>
      </c>
      <c r="H113" s="53" t="n">
        <v>0.0609722222222222</v>
      </c>
      <c r="I113" s="54" t="n">
        <f aca="false">H113-$H$111</f>
        <v>0.00326388888888889</v>
      </c>
    </row>
    <row r="114" s="46" customFormat="true" ht="15" hidden="false" customHeight="true" outlineLevel="0" collapsed="false">
      <c r="A114" s="48" t="n">
        <v>4</v>
      </c>
      <c r="B114" s="115" t="s">
        <v>366</v>
      </c>
      <c r="C114" s="49" t="n">
        <v>1167</v>
      </c>
      <c r="D114" s="50" t="s">
        <v>131</v>
      </c>
      <c r="E114" s="51" t="n">
        <v>1941</v>
      </c>
      <c r="F114" s="51"/>
      <c r="G114" s="52" t="s">
        <v>42</v>
      </c>
      <c r="H114" s="53" t="n">
        <v>0.0657407407407407</v>
      </c>
      <c r="I114" s="54" t="n">
        <f aca="false">H114-$H$111</f>
        <v>0.00803240740740741</v>
      </c>
    </row>
    <row r="115" s="46" customFormat="true" ht="15" hidden="false" customHeight="true" outlineLevel="0" collapsed="false">
      <c r="A115" s="48" t="n">
        <v>5</v>
      </c>
      <c r="B115" s="115" t="s">
        <v>366</v>
      </c>
      <c r="C115" s="49" t="n">
        <v>1077</v>
      </c>
      <c r="D115" s="50" t="s">
        <v>135</v>
      </c>
      <c r="E115" s="51" t="n">
        <v>1940</v>
      </c>
      <c r="F115" s="51" t="s">
        <v>39</v>
      </c>
      <c r="G115" s="52" t="s">
        <v>12</v>
      </c>
      <c r="H115" s="53" t="n">
        <v>0.0664699074074074</v>
      </c>
      <c r="I115" s="54" t="n">
        <f aca="false">H115-$H$111</f>
        <v>0.00876157407407407</v>
      </c>
    </row>
    <row r="116" s="46" customFormat="true" ht="15" hidden="false" customHeight="true" outlineLevel="0" collapsed="false">
      <c r="A116" s="48" t="n">
        <v>6</v>
      </c>
      <c r="B116" s="115" t="s">
        <v>366</v>
      </c>
      <c r="C116" s="49" t="n">
        <v>1184</v>
      </c>
      <c r="D116" s="55" t="s">
        <v>138</v>
      </c>
      <c r="E116" s="51" t="n">
        <v>1939</v>
      </c>
      <c r="F116" s="51" t="n">
        <v>1</v>
      </c>
      <c r="G116" s="52" t="s">
        <v>99</v>
      </c>
      <c r="H116" s="53" t="n">
        <v>0.0687152777777778</v>
      </c>
      <c r="I116" s="54" t="n">
        <f aca="false">H116-$H$111</f>
        <v>0.0110069444444444</v>
      </c>
    </row>
    <row r="117" s="46" customFormat="true" ht="15" hidden="false" customHeight="true" outlineLevel="0" collapsed="false">
      <c r="A117" s="48" t="n">
        <v>7</v>
      </c>
      <c r="B117" s="115" t="s">
        <v>366</v>
      </c>
      <c r="C117" s="49" t="n">
        <v>1102</v>
      </c>
      <c r="D117" s="55" t="s">
        <v>143</v>
      </c>
      <c r="E117" s="51" t="n">
        <v>1940</v>
      </c>
      <c r="F117" s="51"/>
      <c r="G117" s="52" t="s">
        <v>106</v>
      </c>
      <c r="H117" s="53" t="n">
        <v>0.0696180555555556</v>
      </c>
      <c r="I117" s="54" t="n">
        <f aca="false">H117-$H$111</f>
        <v>0.0119097222222222</v>
      </c>
    </row>
    <row r="118" s="56" customFormat="true" ht="15" hidden="false" customHeight="true" outlineLevel="0" collapsed="false">
      <c r="A118" s="48" t="n">
        <v>8</v>
      </c>
      <c r="B118" s="115" t="s">
        <v>366</v>
      </c>
      <c r="C118" s="49" t="n">
        <v>1120</v>
      </c>
      <c r="D118" s="50" t="s">
        <v>144</v>
      </c>
      <c r="E118" s="51" t="n">
        <v>1939</v>
      </c>
      <c r="F118" s="51"/>
      <c r="G118" s="52" t="s">
        <v>145</v>
      </c>
      <c r="H118" s="53" t="n">
        <v>0.0697685185185185</v>
      </c>
      <c r="I118" s="54" t="n">
        <f aca="false">H118-$H$111</f>
        <v>0.0120601851851852</v>
      </c>
    </row>
    <row r="119" s="46" customFormat="true" ht="15" hidden="false" customHeight="true" outlineLevel="0" collapsed="false">
      <c r="A119" s="48" t="n">
        <v>9</v>
      </c>
      <c r="B119" s="115" t="s">
        <v>366</v>
      </c>
      <c r="C119" s="49" t="n">
        <v>1084</v>
      </c>
      <c r="D119" s="55" t="s">
        <v>148</v>
      </c>
      <c r="E119" s="51" t="n">
        <v>1939</v>
      </c>
      <c r="F119" s="51" t="n">
        <v>1</v>
      </c>
      <c r="G119" s="52" t="s">
        <v>149</v>
      </c>
      <c r="H119" s="53" t="n">
        <v>0.0700925925925926</v>
      </c>
      <c r="I119" s="54" t="n">
        <f aca="false">H119-$H$111</f>
        <v>0.0123842592592593</v>
      </c>
    </row>
    <row r="120" s="46" customFormat="true" ht="15" hidden="false" customHeight="true" outlineLevel="0" collapsed="false">
      <c r="A120" s="48" t="n">
        <v>10</v>
      </c>
      <c r="B120" s="115" t="s">
        <v>366</v>
      </c>
      <c r="C120" s="49" t="n">
        <v>1097</v>
      </c>
      <c r="D120" s="50" t="s">
        <v>163</v>
      </c>
      <c r="E120" s="51" t="n">
        <v>1941</v>
      </c>
      <c r="F120" s="51"/>
      <c r="G120" s="52" t="s">
        <v>164</v>
      </c>
      <c r="H120" s="53" t="n">
        <v>0.0738194444444444</v>
      </c>
      <c r="I120" s="54" t="n">
        <f aca="false">H120-$H$111</f>
        <v>0.0161111111111111</v>
      </c>
    </row>
    <row r="121" s="46" customFormat="true" ht="15" hidden="false" customHeight="true" outlineLevel="0" collapsed="false">
      <c r="A121" s="48" t="n">
        <v>11</v>
      </c>
      <c r="B121" s="115" t="s">
        <v>366</v>
      </c>
      <c r="C121" s="49" t="n">
        <v>1070</v>
      </c>
      <c r="D121" s="50" t="s">
        <v>165</v>
      </c>
      <c r="E121" s="51" t="n">
        <v>1937</v>
      </c>
      <c r="F121" s="51" t="s">
        <v>79</v>
      </c>
      <c r="G121" s="52" t="s">
        <v>22</v>
      </c>
      <c r="H121" s="53" t="n">
        <v>0.0740625</v>
      </c>
      <c r="I121" s="54" t="n">
        <f aca="false">H121-$H$111</f>
        <v>0.0163541666666667</v>
      </c>
    </row>
    <row r="122" s="46" customFormat="true" ht="15" hidden="false" customHeight="true" outlineLevel="0" collapsed="false">
      <c r="A122" s="48" t="n">
        <v>12</v>
      </c>
      <c r="B122" s="115" t="s">
        <v>366</v>
      </c>
      <c r="C122" s="49" t="n">
        <v>1137</v>
      </c>
      <c r="D122" s="55" t="s">
        <v>167</v>
      </c>
      <c r="E122" s="51" t="n">
        <v>1937</v>
      </c>
      <c r="F122" s="51"/>
      <c r="G122" s="52" t="s">
        <v>99</v>
      </c>
      <c r="H122" s="53" t="n">
        <v>0.075150462962963</v>
      </c>
      <c r="I122" s="54" t="n">
        <f aca="false">H122-$H$111</f>
        <v>0.0174421296296296</v>
      </c>
    </row>
    <row r="123" s="46" customFormat="true" ht="15" hidden="false" customHeight="true" outlineLevel="0" collapsed="false">
      <c r="A123" s="48" t="n">
        <v>13</v>
      </c>
      <c r="B123" s="115" t="s">
        <v>366</v>
      </c>
      <c r="C123" s="49" t="n">
        <v>1109</v>
      </c>
      <c r="D123" s="50" t="s">
        <v>173</v>
      </c>
      <c r="E123" s="51" t="n">
        <v>1940</v>
      </c>
      <c r="F123" s="51" t="n">
        <v>2</v>
      </c>
      <c r="G123" s="52" t="s">
        <v>174</v>
      </c>
      <c r="H123" s="53" t="n">
        <v>0.0820601851851852</v>
      </c>
      <c r="I123" s="54" t="n">
        <f aca="false">H123-$H$111</f>
        <v>0.0243518518518519</v>
      </c>
    </row>
    <row r="124" s="46" customFormat="true" ht="15" hidden="false" customHeight="true" outlineLevel="0" collapsed="false">
      <c r="A124" s="48" t="n">
        <v>14</v>
      </c>
      <c r="B124" s="115" t="s">
        <v>366</v>
      </c>
      <c r="C124" s="49" t="n">
        <v>1171</v>
      </c>
      <c r="D124" s="50" t="s">
        <v>175</v>
      </c>
      <c r="E124" s="51" t="n">
        <v>1940</v>
      </c>
      <c r="F124" s="51"/>
      <c r="G124" s="52" t="s">
        <v>176</v>
      </c>
      <c r="H124" s="53" t="n">
        <v>0.083287037037037</v>
      </c>
      <c r="I124" s="54" t="n">
        <f aca="false">H124-$H$111</f>
        <v>0.0255787037037037</v>
      </c>
    </row>
    <row r="125" s="46" customFormat="true" ht="15" hidden="false" customHeight="true" outlineLevel="0" collapsed="false">
      <c r="A125" s="48" t="n">
        <v>15</v>
      </c>
      <c r="B125" s="115" t="s">
        <v>366</v>
      </c>
      <c r="C125" s="49" t="n">
        <v>1169</v>
      </c>
      <c r="D125" s="55" t="s">
        <v>179</v>
      </c>
      <c r="E125" s="51" t="n">
        <v>1937</v>
      </c>
      <c r="F125" s="51" t="n">
        <v>1</v>
      </c>
      <c r="G125" s="52" t="s">
        <v>99</v>
      </c>
      <c r="H125" s="53" t="n">
        <v>0.084375</v>
      </c>
      <c r="I125" s="54" t="n">
        <f aca="false">H125-$H$111</f>
        <v>0.0266666666666667</v>
      </c>
    </row>
    <row r="126" s="46" customFormat="true" ht="15" hidden="false" customHeight="true" outlineLevel="0" collapsed="false">
      <c r="A126" s="48" t="n">
        <v>16</v>
      </c>
      <c r="B126" s="115" t="s">
        <v>366</v>
      </c>
      <c r="C126" s="49" t="n">
        <v>1112</v>
      </c>
      <c r="D126" s="50" t="s">
        <v>180</v>
      </c>
      <c r="E126" s="51" t="n">
        <v>1939</v>
      </c>
      <c r="F126" s="51"/>
      <c r="G126" s="52" t="s">
        <v>181</v>
      </c>
      <c r="H126" s="53" t="n">
        <v>0.0845486111111111</v>
      </c>
      <c r="I126" s="54" t="n">
        <f aca="false">H126-$H$111</f>
        <v>0.0268402777777778</v>
      </c>
    </row>
    <row r="127" s="46" customFormat="true" ht="15" hidden="false" customHeight="true" outlineLevel="0" collapsed="false">
      <c r="A127" s="48" t="n">
        <v>17</v>
      </c>
      <c r="B127" s="115" t="s">
        <v>366</v>
      </c>
      <c r="C127" s="49" t="n">
        <v>1050</v>
      </c>
      <c r="D127" s="55" t="s">
        <v>182</v>
      </c>
      <c r="E127" s="51" t="n">
        <v>1938</v>
      </c>
      <c r="F127" s="51"/>
      <c r="G127" s="52" t="s">
        <v>183</v>
      </c>
      <c r="H127" s="53" t="n">
        <v>0.0858564814814815</v>
      </c>
      <c r="I127" s="54" t="n">
        <f aca="false">H127-$H$111</f>
        <v>0.0281481481481481</v>
      </c>
    </row>
    <row r="128" s="46" customFormat="true" ht="15" hidden="false" customHeight="true" outlineLevel="0" collapsed="false">
      <c r="A128" s="48" t="n">
        <v>18</v>
      </c>
      <c r="B128" s="115" t="s">
        <v>366</v>
      </c>
      <c r="C128" s="49" t="n">
        <v>1142</v>
      </c>
      <c r="D128" s="55" t="s">
        <v>186</v>
      </c>
      <c r="E128" s="51" t="n">
        <v>1939</v>
      </c>
      <c r="F128" s="51" t="n">
        <v>2</v>
      </c>
      <c r="G128" s="52" t="s">
        <v>187</v>
      </c>
      <c r="H128" s="53" t="n">
        <v>0.09125</v>
      </c>
      <c r="I128" s="54" t="n">
        <f aca="false">H128-$H$111</f>
        <v>0.0335416666666667</v>
      </c>
    </row>
    <row r="129" s="46" customFormat="true" ht="15" hidden="false" customHeight="true" outlineLevel="0" collapsed="false">
      <c r="A129" s="48" t="n">
        <v>19</v>
      </c>
      <c r="B129" s="115" t="s">
        <v>366</v>
      </c>
      <c r="C129" s="49" t="n">
        <v>1215</v>
      </c>
      <c r="D129" s="50" t="s">
        <v>193</v>
      </c>
      <c r="E129" s="51" t="n">
        <v>1940</v>
      </c>
      <c r="F129" s="51"/>
      <c r="G129" s="52" t="s">
        <v>194</v>
      </c>
      <c r="H129" s="53" t="n">
        <v>0.116469907407407</v>
      </c>
      <c r="I129" s="54" t="n">
        <f aca="false">H129-$H$111</f>
        <v>0.0587615740740741</v>
      </c>
    </row>
    <row r="130" customFormat="false" ht="15" hidden="false" customHeight="true" outlineLevel="0" collapsed="false">
      <c r="A130" s="47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46" customFormat="true" ht="15" hidden="false" customHeight="true" outlineLevel="0" collapsed="false">
      <c r="A131" s="48" t="n">
        <v>1</v>
      </c>
      <c r="B131" s="115" t="s">
        <v>367</v>
      </c>
      <c r="C131" s="49" t="n">
        <v>1170</v>
      </c>
      <c r="D131" s="50" t="s">
        <v>141</v>
      </c>
      <c r="E131" s="51" t="n">
        <v>1935</v>
      </c>
      <c r="F131" s="51" t="n">
        <v>1</v>
      </c>
      <c r="G131" s="52" t="s">
        <v>142</v>
      </c>
      <c r="H131" s="53" t="n">
        <v>0.0695949074074074</v>
      </c>
      <c r="I131" s="54" t="n">
        <v>0</v>
      </c>
    </row>
    <row r="132" s="46" customFormat="true" ht="15" hidden="false" customHeight="true" outlineLevel="0" collapsed="false">
      <c r="A132" s="48" t="n">
        <v>2</v>
      </c>
      <c r="B132" s="115" t="s">
        <v>367</v>
      </c>
      <c r="C132" s="49" t="n">
        <v>1028</v>
      </c>
      <c r="D132" s="55" t="s">
        <v>146</v>
      </c>
      <c r="E132" s="51" t="n">
        <v>1936</v>
      </c>
      <c r="F132" s="51" t="n">
        <v>1</v>
      </c>
      <c r="G132" s="52" t="s">
        <v>147</v>
      </c>
      <c r="H132" s="53" t="n">
        <v>0.07</v>
      </c>
      <c r="I132" s="54" t="n">
        <f aca="false">H132-$H$131</f>
        <v>0.000405092592592593</v>
      </c>
    </row>
    <row r="133" s="46" customFormat="true" ht="15" hidden="false" customHeight="true" outlineLevel="0" collapsed="false">
      <c r="A133" s="48" t="n">
        <v>3</v>
      </c>
      <c r="B133" s="115" t="s">
        <v>367</v>
      </c>
      <c r="C133" s="49" t="n">
        <v>1149</v>
      </c>
      <c r="D133" s="55" t="s">
        <v>190</v>
      </c>
      <c r="E133" s="51" t="n">
        <v>1932</v>
      </c>
      <c r="F133" s="51"/>
      <c r="G133" s="52" t="s">
        <v>55</v>
      </c>
      <c r="H133" s="53" t="n">
        <v>0.0993287037037037</v>
      </c>
      <c r="I133" s="54" t="n">
        <f aca="false">H133-$H$131</f>
        <v>0.0297337962962963</v>
      </c>
    </row>
    <row r="134" s="46" customFormat="true" ht="15" hidden="false" customHeight="true" outlineLevel="0" collapsed="false">
      <c r="A134" s="48" t="n">
        <v>4</v>
      </c>
      <c r="B134" s="115" t="s">
        <v>367</v>
      </c>
      <c r="C134" s="49" t="n">
        <v>1079</v>
      </c>
      <c r="D134" s="55" t="s">
        <v>191</v>
      </c>
      <c r="E134" s="51" t="n">
        <v>1932</v>
      </c>
      <c r="F134" s="51"/>
      <c r="G134" s="52" t="s">
        <v>192</v>
      </c>
      <c r="H134" s="53" t="n">
        <v>0.101863425925926</v>
      </c>
      <c r="I134" s="54" t="n">
        <f aca="false">H134-$H$131</f>
        <v>0.0322685185185185</v>
      </c>
    </row>
    <row r="135" s="46" customFormat="true" ht="15" hidden="false" customHeight="true" outlineLevel="0" collapsed="false">
      <c r="A135" s="62"/>
      <c r="I135" s="63"/>
    </row>
    <row r="136" s="46" customFormat="true" ht="15" hidden="false" customHeight="true" outlineLevel="0" collapsed="false">
      <c r="A136" s="48"/>
      <c r="B136" s="115" t="s">
        <v>368</v>
      </c>
      <c r="C136" s="49" t="n">
        <v>1205</v>
      </c>
      <c r="D136" s="50" t="s">
        <v>197</v>
      </c>
      <c r="E136" s="51" t="n">
        <v>1992</v>
      </c>
      <c r="F136" s="51" t="s">
        <v>39</v>
      </c>
      <c r="G136" s="52" t="s">
        <v>42</v>
      </c>
      <c r="H136" s="53" t="n">
        <v>0.0475115740740741</v>
      </c>
      <c r="I136" s="54" t="n">
        <v>0</v>
      </c>
    </row>
    <row r="137" s="46" customFormat="true" ht="15" hidden="false" customHeight="true" outlineLevel="0" collapsed="false">
      <c r="A137" s="48"/>
      <c r="B137" s="116" t="s">
        <v>369</v>
      </c>
      <c r="C137" s="64" t="n">
        <v>1061</v>
      </c>
      <c r="D137" s="61" t="s">
        <v>198</v>
      </c>
      <c r="E137" s="48" t="n">
        <v>1964</v>
      </c>
      <c r="F137" s="48"/>
      <c r="G137" s="65" t="s">
        <v>77</v>
      </c>
      <c r="H137" s="66" t="n">
        <v>0.0516203703703704</v>
      </c>
      <c r="I137" s="54" t="n">
        <f aca="false">H137-$H$136</f>
        <v>0.0041087962962963</v>
      </c>
    </row>
    <row r="138" s="46" customFormat="true" ht="15" hidden="false" customHeight="true" outlineLevel="0" collapsed="false">
      <c r="A138" s="48"/>
      <c r="B138" s="115" t="s">
        <v>368</v>
      </c>
      <c r="C138" s="49" t="n">
        <v>1202</v>
      </c>
      <c r="D138" s="50" t="s">
        <v>199</v>
      </c>
      <c r="E138" s="51" t="n">
        <v>1992</v>
      </c>
      <c r="F138" s="51" t="s">
        <v>39</v>
      </c>
      <c r="G138" s="52" t="s">
        <v>42</v>
      </c>
      <c r="H138" s="53" t="n">
        <v>0.0525</v>
      </c>
      <c r="I138" s="54" t="n">
        <f aca="false">H138-$H$136</f>
        <v>0.00498842592592593</v>
      </c>
    </row>
    <row r="139" s="46" customFormat="true" ht="15" hidden="false" customHeight="true" outlineLevel="0" collapsed="false">
      <c r="A139" s="48"/>
      <c r="B139" s="115" t="s">
        <v>370</v>
      </c>
      <c r="C139" s="49" t="n">
        <v>1251</v>
      </c>
      <c r="D139" s="50" t="s">
        <v>200</v>
      </c>
      <c r="E139" s="51" t="n">
        <v>1984</v>
      </c>
      <c r="F139" s="51"/>
      <c r="G139" s="52" t="s">
        <v>201</v>
      </c>
      <c r="H139" s="53" t="n">
        <v>0.0545717592592593</v>
      </c>
      <c r="I139" s="54" t="n">
        <f aca="false">H139-$H$136</f>
        <v>0.00706018518518519</v>
      </c>
    </row>
    <row r="140" customFormat="false" ht="15" hidden="false" customHeight="true" outlineLevel="0" collapsed="false">
      <c r="A140" s="48"/>
      <c r="B140" s="115" t="s">
        <v>370</v>
      </c>
      <c r="C140" s="49" t="n">
        <v>1136</v>
      </c>
      <c r="D140" s="55" t="s">
        <v>202</v>
      </c>
      <c r="E140" s="51" t="n">
        <v>1993</v>
      </c>
      <c r="F140" s="51"/>
      <c r="G140" s="52" t="s">
        <v>203</v>
      </c>
      <c r="H140" s="53" t="n">
        <v>0.0548958333333333</v>
      </c>
      <c r="I140" s="54" t="n">
        <f aca="false">H140-$H$136</f>
        <v>0.00738425925925926</v>
      </c>
      <c r="J140" s="46"/>
      <c r="K140" s="46"/>
    </row>
    <row r="141" s="67" customFormat="true" ht="15" hidden="false" customHeight="true" outlineLevel="0" collapsed="false">
      <c r="A141" s="48"/>
      <c r="B141" s="115" t="s">
        <v>368</v>
      </c>
      <c r="C141" s="49" t="n">
        <v>1062</v>
      </c>
      <c r="D141" s="55" t="s">
        <v>204</v>
      </c>
      <c r="E141" s="51" t="n">
        <v>1991</v>
      </c>
      <c r="F141" s="51" t="s">
        <v>39</v>
      </c>
      <c r="G141" s="52" t="s">
        <v>84</v>
      </c>
      <c r="H141" s="53" t="n">
        <v>0.0550810185185185</v>
      </c>
      <c r="I141" s="54" t="n">
        <f aca="false">H141-$H$136</f>
        <v>0.00756944444444445</v>
      </c>
      <c r="J141" s="46"/>
      <c r="K141" s="46"/>
    </row>
    <row r="142" s="46" customFormat="true" ht="15" hidden="false" customHeight="true" outlineLevel="0" collapsed="false">
      <c r="A142" s="48"/>
      <c r="B142" s="115" t="s">
        <v>370</v>
      </c>
      <c r="C142" s="49" t="n">
        <v>1130</v>
      </c>
      <c r="D142" s="55" t="s">
        <v>205</v>
      </c>
      <c r="E142" s="51" t="n">
        <v>1982</v>
      </c>
      <c r="F142" s="51"/>
      <c r="G142" s="52" t="s">
        <v>206</v>
      </c>
      <c r="H142" s="53" t="n">
        <v>0.0563888888888889</v>
      </c>
      <c r="I142" s="54" t="n">
        <f aca="false">H142-$H$136</f>
        <v>0.00887731481481482</v>
      </c>
    </row>
    <row r="143" s="46" customFormat="true" ht="15" hidden="false" customHeight="true" outlineLevel="0" collapsed="false">
      <c r="A143" s="48"/>
      <c r="B143" s="115" t="s">
        <v>371</v>
      </c>
      <c r="C143" s="49" t="n">
        <v>1001</v>
      </c>
      <c r="D143" s="50" t="s">
        <v>207</v>
      </c>
      <c r="E143" s="51" t="n">
        <v>1979</v>
      </c>
      <c r="F143" s="51"/>
      <c r="G143" s="52" t="s">
        <v>208</v>
      </c>
      <c r="H143" s="53" t="n">
        <v>0.0571296296296296</v>
      </c>
      <c r="I143" s="54" t="n">
        <f aca="false">H143-$H$136</f>
        <v>0.00961805555555556</v>
      </c>
    </row>
    <row r="144" s="46" customFormat="true" ht="15" hidden="false" customHeight="true" outlineLevel="0" collapsed="false">
      <c r="A144" s="48"/>
      <c r="B144" s="115" t="s">
        <v>370</v>
      </c>
      <c r="C144" s="49" t="n">
        <v>1203</v>
      </c>
      <c r="D144" s="50" t="s">
        <v>209</v>
      </c>
      <c r="E144" s="51" t="n">
        <v>1984</v>
      </c>
      <c r="F144" s="51" t="n">
        <v>1</v>
      </c>
      <c r="G144" s="52" t="s">
        <v>22</v>
      </c>
      <c r="H144" s="53" t="n">
        <v>0.0571412037037037</v>
      </c>
      <c r="I144" s="54" t="n">
        <f aca="false">H144-$H$136</f>
        <v>0.00962962962962963</v>
      </c>
    </row>
    <row r="145" s="46" customFormat="true" ht="15" hidden="false" customHeight="true" outlineLevel="0" collapsed="false">
      <c r="A145" s="48"/>
      <c r="B145" s="116" t="s">
        <v>369</v>
      </c>
      <c r="C145" s="64" t="n">
        <v>1156</v>
      </c>
      <c r="D145" s="68" t="s">
        <v>210</v>
      </c>
      <c r="E145" s="48" t="n">
        <v>1963</v>
      </c>
      <c r="F145" s="48" t="n">
        <v>1</v>
      </c>
      <c r="G145" s="65" t="s">
        <v>80</v>
      </c>
      <c r="H145" s="66" t="n">
        <v>0.0575231481481482</v>
      </c>
      <c r="I145" s="54" t="n">
        <f aca="false">H145-$H$136</f>
        <v>0.0100115740740741</v>
      </c>
    </row>
    <row r="146" s="46" customFormat="true" ht="15" hidden="false" customHeight="true" outlineLevel="0" collapsed="false">
      <c r="A146" s="48"/>
      <c r="B146" s="115" t="s">
        <v>372</v>
      </c>
      <c r="C146" s="49" t="n">
        <v>1190</v>
      </c>
      <c r="D146" s="55" t="s">
        <v>211</v>
      </c>
      <c r="E146" s="51" t="n">
        <v>1970</v>
      </c>
      <c r="F146" s="51" t="s">
        <v>79</v>
      </c>
      <c r="G146" s="52" t="s">
        <v>22</v>
      </c>
      <c r="H146" s="53" t="n">
        <v>0.0597453703703704</v>
      </c>
      <c r="I146" s="54" t="n">
        <f aca="false">H146-$H$136</f>
        <v>0.0122337962962963</v>
      </c>
    </row>
    <row r="147" s="46" customFormat="true" ht="15" hidden="false" customHeight="true" outlineLevel="0" collapsed="false">
      <c r="A147" s="48"/>
      <c r="B147" s="115" t="s">
        <v>368</v>
      </c>
      <c r="C147" s="49" t="n">
        <v>1189</v>
      </c>
      <c r="D147" s="50" t="s">
        <v>212</v>
      </c>
      <c r="E147" s="51" t="n">
        <v>1983</v>
      </c>
      <c r="F147" s="51" t="n">
        <v>1</v>
      </c>
      <c r="G147" s="52" t="s">
        <v>63</v>
      </c>
      <c r="H147" s="53" t="n">
        <v>0.0597453703703704</v>
      </c>
      <c r="I147" s="54" t="n">
        <f aca="false">H147-$H$136</f>
        <v>0.0122337962962963</v>
      </c>
    </row>
    <row r="148" s="46" customFormat="true" ht="15" hidden="false" customHeight="true" outlineLevel="0" collapsed="false">
      <c r="A148" s="48"/>
      <c r="B148" s="115" t="s">
        <v>370</v>
      </c>
      <c r="C148" s="49" t="n">
        <v>1046</v>
      </c>
      <c r="D148" s="50" t="s">
        <v>213</v>
      </c>
      <c r="E148" s="51" t="n">
        <v>1989</v>
      </c>
      <c r="F148" s="51"/>
      <c r="G148" s="52" t="s">
        <v>214</v>
      </c>
      <c r="H148" s="53" t="n">
        <v>0.0602430555555556</v>
      </c>
      <c r="I148" s="54" t="n">
        <f aca="false">H148-$H$136</f>
        <v>0.0127314814814815</v>
      </c>
      <c r="J148" s="7"/>
      <c r="K148" s="7"/>
    </row>
    <row r="149" s="46" customFormat="true" ht="15" hidden="false" customHeight="true" outlineLevel="0" collapsed="false">
      <c r="A149" s="48"/>
      <c r="B149" s="115" t="s">
        <v>373</v>
      </c>
      <c r="C149" s="49" t="n">
        <v>1139</v>
      </c>
      <c r="D149" s="55" t="s">
        <v>215</v>
      </c>
      <c r="E149" s="51" t="n">
        <v>1972</v>
      </c>
      <c r="F149" s="51" t="n">
        <v>1</v>
      </c>
      <c r="G149" s="52" t="s">
        <v>12</v>
      </c>
      <c r="H149" s="53" t="n">
        <v>0.0604282407407407</v>
      </c>
      <c r="I149" s="54" t="n">
        <f aca="false">H149-$H$136</f>
        <v>0.0129166666666667</v>
      </c>
    </row>
    <row r="150" s="46" customFormat="true" ht="15" hidden="false" customHeight="true" outlineLevel="0" collapsed="false">
      <c r="A150" s="48"/>
      <c r="B150" s="115" t="s">
        <v>370</v>
      </c>
      <c r="C150" s="49" t="n">
        <v>1051</v>
      </c>
      <c r="D150" s="50" t="s">
        <v>216</v>
      </c>
      <c r="E150" s="51" t="n">
        <v>1985</v>
      </c>
      <c r="F150" s="51" t="n">
        <v>1</v>
      </c>
      <c r="G150" s="52" t="s">
        <v>217</v>
      </c>
      <c r="H150" s="53" t="n">
        <v>0.0605671296296296</v>
      </c>
      <c r="I150" s="54" t="n">
        <f aca="false">H150-$H$136</f>
        <v>0.0130555555555556</v>
      </c>
      <c r="J150" s="67"/>
      <c r="K150" s="67"/>
    </row>
    <row r="151" s="46" customFormat="true" ht="15" hidden="false" customHeight="true" outlineLevel="0" collapsed="false">
      <c r="A151" s="48"/>
      <c r="B151" s="115" t="s">
        <v>368</v>
      </c>
      <c r="C151" s="49" t="n">
        <v>1036</v>
      </c>
      <c r="D151" s="50" t="s">
        <v>218</v>
      </c>
      <c r="E151" s="51" t="n">
        <v>1994</v>
      </c>
      <c r="F151" s="51" t="n">
        <v>1</v>
      </c>
      <c r="G151" s="52" t="s">
        <v>219</v>
      </c>
      <c r="H151" s="53" t="n">
        <v>0.0607060185185185</v>
      </c>
      <c r="I151" s="54" t="n">
        <f aca="false">H151-$H$136</f>
        <v>0.0131944444444444</v>
      </c>
    </row>
    <row r="152" s="46" customFormat="true" ht="15" hidden="false" customHeight="true" outlineLevel="0" collapsed="false">
      <c r="A152" s="48"/>
      <c r="B152" s="115" t="s">
        <v>371</v>
      </c>
      <c r="C152" s="49" t="n">
        <v>1027</v>
      </c>
      <c r="D152" s="50" t="s">
        <v>220</v>
      </c>
      <c r="E152" s="51" t="n">
        <v>1980</v>
      </c>
      <c r="F152" s="51"/>
      <c r="G152" s="52" t="s">
        <v>22</v>
      </c>
      <c r="H152" s="53" t="n">
        <v>0.0610185185185185</v>
      </c>
      <c r="I152" s="54" t="n">
        <f aca="false">H152-$H$136</f>
        <v>0.0135069444444444</v>
      </c>
    </row>
    <row r="153" s="46" customFormat="true" ht="15" hidden="false" customHeight="true" outlineLevel="0" collapsed="false">
      <c r="A153" s="48"/>
      <c r="B153" s="115" t="s">
        <v>370</v>
      </c>
      <c r="C153" s="49" t="n">
        <v>1256</v>
      </c>
      <c r="D153" s="50" t="s">
        <v>221</v>
      </c>
      <c r="E153" s="51" t="n">
        <v>1985</v>
      </c>
      <c r="F153" s="51"/>
      <c r="G153" s="52" t="s">
        <v>222</v>
      </c>
      <c r="H153" s="53" t="n">
        <v>0.0618518518518519</v>
      </c>
      <c r="I153" s="54" t="n">
        <f aca="false">H153-$H$136</f>
        <v>0.0143402777777778</v>
      </c>
    </row>
    <row r="154" s="46" customFormat="true" ht="15" hidden="false" customHeight="true" outlineLevel="0" collapsed="false">
      <c r="A154" s="48"/>
      <c r="B154" s="115" t="s">
        <v>370</v>
      </c>
      <c r="C154" s="49" t="n">
        <v>1057</v>
      </c>
      <c r="D154" s="55" t="s">
        <v>223</v>
      </c>
      <c r="E154" s="51" t="n">
        <v>1985</v>
      </c>
      <c r="F154" s="51"/>
      <c r="G154" s="52" t="s">
        <v>22</v>
      </c>
      <c r="H154" s="53" t="n">
        <v>0.0621527777777778</v>
      </c>
      <c r="I154" s="54" t="n">
        <f aca="false">H154-$H$136</f>
        <v>0.0146412037037037</v>
      </c>
    </row>
    <row r="155" s="46" customFormat="true" ht="15" hidden="false" customHeight="true" outlineLevel="0" collapsed="false">
      <c r="A155" s="48"/>
      <c r="B155" s="116" t="s">
        <v>374</v>
      </c>
      <c r="C155" s="64" t="n">
        <v>1075</v>
      </c>
      <c r="D155" s="61" t="s">
        <v>224</v>
      </c>
      <c r="E155" s="48" t="n">
        <v>1957</v>
      </c>
      <c r="F155" s="48"/>
      <c r="G155" s="65" t="s">
        <v>225</v>
      </c>
      <c r="H155" s="66" t="n">
        <v>0.0625115740740741</v>
      </c>
      <c r="I155" s="54" t="n">
        <f aca="false">H155-$H$136</f>
        <v>0.015</v>
      </c>
    </row>
    <row r="156" s="46" customFormat="true" ht="15" hidden="false" customHeight="true" outlineLevel="0" collapsed="false">
      <c r="A156" s="48"/>
      <c r="B156" s="115" t="s">
        <v>371</v>
      </c>
      <c r="C156" s="49" t="n">
        <v>1239</v>
      </c>
      <c r="D156" s="50" t="s">
        <v>226</v>
      </c>
      <c r="E156" s="51" t="n">
        <v>1978</v>
      </c>
      <c r="F156" s="51" t="s">
        <v>79</v>
      </c>
      <c r="G156" s="52" t="s">
        <v>227</v>
      </c>
      <c r="H156" s="53" t="n">
        <v>0.0636805555555556</v>
      </c>
      <c r="I156" s="54" t="n">
        <f aca="false">H156-$H$136</f>
        <v>0.0161689814814815</v>
      </c>
    </row>
    <row r="157" s="46" customFormat="true" ht="15" hidden="false" customHeight="true" outlineLevel="0" collapsed="false">
      <c r="A157" s="48"/>
      <c r="B157" s="115" t="s">
        <v>370</v>
      </c>
      <c r="C157" s="49" t="n">
        <v>1213</v>
      </c>
      <c r="D157" s="50" t="s">
        <v>228</v>
      </c>
      <c r="E157" s="51" t="n">
        <v>1986</v>
      </c>
      <c r="F157" s="51" t="n">
        <v>1</v>
      </c>
      <c r="G157" s="52" t="s">
        <v>229</v>
      </c>
      <c r="H157" s="53" t="n">
        <v>0.0639467592592593</v>
      </c>
      <c r="I157" s="54" t="n">
        <f aca="false">H157-$H$136</f>
        <v>0.0164351851851852</v>
      </c>
    </row>
    <row r="158" s="46" customFormat="true" ht="15" hidden="false" customHeight="true" outlineLevel="0" collapsed="false">
      <c r="A158" s="48"/>
      <c r="B158" s="115" t="s">
        <v>370</v>
      </c>
      <c r="C158" s="49" t="n">
        <v>1124</v>
      </c>
      <c r="D158" s="55" t="s">
        <v>230</v>
      </c>
      <c r="E158" s="51" t="n">
        <v>1986</v>
      </c>
      <c r="F158" s="51"/>
      <c r="G158" s="52" t="s">
        <v>206</v>
      </c>
      <c r="H158" s="53" t="n">
        <v>0.0649768518518519</v>
      </c>
      <c r="I158" s="54" t="n">
        <f aca="false">H158-$H$136</f>
        <v>0.0174652777777778</v>
      </c>
    </row>
    <row r="159" s="46" customFormat="true" ht="15" hidden="false" customHeight="true" outlineLevel="0" collapsed="false">
      <c r="A159" s="48"/>
      <c r="B159" s="115" t="s">
        <v>375</v>
      </c>
      <c r="C159" s="49" t="n">
        <v>1119</v>
      </c>
      <c r="D159" s="50" t="s">
        <v>231</v>
      </c>
      <c r="E159" s="51" t="n">
        <v>1972</v>
      </c>
      <c r="F159" s="51"/>
      <c r="G159" s="52" t="s">
        <v>206</v>
      </c>
      <c r="H159" s="53" t="n">
        <v>0.0650115740740741</v>
      </c>
      <c r="I159" s="54" t="n">
        <f aca="false">H159-$H$136</f>
        <v>0.0175</v>
      </c>
    </row>
    <row r="160" s="46" customFormat="true" ht="15" hidden="false" customHeight="true" outlineLevel="0" collapsed="false">
      <c r="A160" s="48"/>
      <c r="B160" s="116" t="s">
        <v>376</v>
      </c>
      <c r="C160" s="64" t="n">
        <v>1122</v>
      </c>
      <c r="D160" s="68" t="s">
        <v>232</v>
      </c>
      <c r="E160" s="48" t="n">
        <v>1952</v>
      </c>
      <c r="F160" s="48"/>
      <c r="G160" s="65" t="s">
        <v>233</v>
      </c>
      <c r="H160" s="66" t="n">
        <v>0.0654166666666667</v>
      </c>
      <c r="I160" s="54" t="n">
        <f aca="false">H160-$H$136</f>
        <v>0.0179050925925926</v>
      </c>
    </row>
    <row r="161" s="46" customFormat="true" ht="15" hidden="false" customHeight="true" outlineLevel="0" collapsed="false">
      <c r="A161" s="48"/>
      <c r="B161" s="115" t="s">
        <v>372</v>
      </c>
      <c r="C161" s="49" t="n">
        <v>1080</v>
      </c>
      <c r="D161" s="55" t="s">
        <v>234</v>
      </c>
      <c r="E161" s="51" t="n">
        <v>1969</v>
      </c>
      <c r="F161" s="51"/>
      <c r="G161" s="52" t="s">
        <v>225</v>
      </c>
      <c r="H161" s="53" t="n">
        <v>0.0664467592592593</v>
      </c>
      <c r="I161" s="54" t="n">
        <f aca="false">H161-$H$136</f>
        <v>0.0189351851851852</v>
      </c>
    </row>
    <row r="162" s="46" customFormat="true" ht="15" hidden="false" customHeight="true" outlineLevel="0" collapsed="false">
      <c r="A162" s="48"/>
      <c r="B162" s="115" t="s">
        <v>370</v>
      </c>
      <c r="C162" s="49" t="n">
        <v>1160</v>
      </c>
      <c r="D162" s="50" t="s">
        <v>235</v>
      </c>
      <c r="E162" s="51" t="n">
        <v>1990</v>
      </c>
      <c r="F162" s="51" t="n">
        <v>2</v>
      </c>
      <c r="G162" s="52" t="s">
        <v>236</v>
      </c>
      <c r="H162" s="53" t="n">
        <v>0.0671643518518519</v>
      </c>
      <c r="I162" s="54" t="n">
        <f aca="false">H162-$H$136</f>
        <v>0.0196527777777778</v>
      </c>
    </row>
    <row r="163" s="46" customFormat="true" ht="15" hidden="false" customHeight="true" outlineLevel="0" collapsed="false">
      <c r="A163" s="48"/>
      <c r="B163" s="115" t="s">
        <v>375</v>
      </c>
      <c r="C163" s="49" t="n">
        <v>1116</v>
      </c>
      <c r="D163" s="55" t="s">
        <v>237</v>
      </c>
      <c r="E163" s="51" t="n">
        <v>1974</v>
      </c>
      <c r="F163" s="51"/>
      <c r="G163" s="52" t="s">
        <v>151</v>
      </c>
      <c r="H163" s="53" t="n">
        <v>0.0672453703703704</v>
      </c>
      <c r="I163" s="54" t="n">
        <f aca="false">H163-$H$136</f>
        <v>0.0197337962962963</v>
      </c>
    </row>
    <row r="164" s="46" customFormat="true" ht="15" hidden="false" customHeight="true" outlineLevel="0" collapsed="false">
      <c r="A164" s="48"/>
      <c r="B164" s="116" t="s">
        <v>376</v>
      </c>
      <c r="C164" s="64" t="n">
        <v>1206</v>
      </c>
      <c r="D164" s="61" t="s">
        <v>238</v>
      </c>
      <c r="E164" s="48" t="n">
        <v>1952</v>
      </c>
      <c r="F164" s="48" t="n">
        <v>1</v>
      </c>
      <c r="G164" s="65" t="s">
        <v>22</v>
      </c>
      <c r="H164" s="66" t="n">
        <v>0.0674537037037037</v>
      </c>
      <c r="I164" s="54" t="n">
        <f aca="false">H164-$H$136</f>
        <v>0.0199421296296296</v>
      </c>
    </row>
    <row r="165" s="46" customFormat="true" ht="15" hidden="false" customHeight="true" outlineLevel="0" collapsed="false">
      <c r="A165" s="48"/>
      <c r="B165" s="115" t="s">
        <v>371</v>
      </c>
      <c r="C165" s="49" t="n">
        <v>1123</v>
      </c>
      <c r="D165" s="50" t="s">
        <v>239</v>
      </c>
      <c r="E165" s="51" t="n">
        <v>1978</v>
      </c>
      <c r="F165" s="51"/>
      <c r="G165" s="52" t="s">
        <v>70</v>
      </c>
      <c r="H165" s="53" t="n">
        <v>0.0676157407407407</v>
      </c>
      <c r="I165" s="54" t="n">
        <f aca="false">H165-$H$136</f>
        <v>0.0201041666666667</v>
      </c>
    </row>
    <row r="166" s="46" customFormat="true" ht="15" hidden="false" customHeight="true" outlineLevel="0" collapsed="false">
      <c r="A166" s="48"/>
      <c r="B166" s="115" t="s">
        <v>377</v>
      </c>
      <c r="C166" s="49" t="n">
        <v>1192</v>
      </c>
      <c r="D166" s="55" t="s">
        <v>240</v>
      </c>
      <c r="E166" s="51" t="n">
        <v>1962</v>
      </c>
      <c r="F166" s="51" t="n">
        <v>1</v>
      </c>
      <c r="G166" s="52" t="s">
        <v>88</v>
      </c>
      <c r="H166" s="53" t="n">
        <v>0.0677893518518519</v>
      </c>
      <c r="I166" s="54" t="n">
        <f aca="false">H166-$H$136</f>
        <v>0.0202777777777778</v>
      </c>
    </row>
    <row r="167" s="46" customFormat="true" ht="15" hidden="false" customHeight="true" outlineLevel="0" collapsed="false">
      <c r="A167" s="48"/>
      <c r="B167" s="115" t="s">
        <v>370</v>
      </c>
      <c r="C167" s="49" t="n">
        <v>1031</v>
      </c>
      <c r="D167" s="55" t="s">
        <v>241</v>
      </c>
      <c r="E167" s="51" t="n">
        <v>1992</v>
      </c>
      <c r="F167" s="51"/>
      <c r="G167" s="52" t="s">
        <v>242</v>
      </c>
      <c r="H167" s="53" t="n">
        <v>0.0682523148148148</v>
      </c>
      <c r="I167" s="54" t="n">
        <f aca="false">H167-$H$136</f>
        <v>0.0207407407407407</v>
      </c>
    </row>
    <row r="168" s="46" customFormat="true" ht="15" hidden="false" customHeight="true" outlineLevel="0" collapsed="false">
      <c r="A168" s="48"/>
      <c r="B168" s="115" t="s">
        <v>368</v>
      </c>
      <c r="C168" s="49" t="n">
        <v>1141</v>
      </c>
      <c r="D168" s="55" t="s">
        <v>243</v>
      </c>
      <c r="E168" s="51" t="n">
        <v>1987</v>
      </c>
      <c r="F168" s="51"/>
      <c r="G168" s="52" t="s">
        <v>201</v>
      </c>
      <c r="H168" s="53" t="n">
        <v>0.0684490740740741</v>
      </c>
      <c r="I168" s="54" t="n">
        <f aca="false">H168-$H$136</f>
        <v>0.0209375</v>
      </c>
    </row>
    <row r="169" s="46" customFormat="true" ht="15" hidden="false" customHeight="true" outlineLevel="0" collapsed="false">
      <c r="A169" s="48"/>
      <c r="B169" s="115" t="s">
        <v>378</v>
      </c>
      <c r="C169" s="49" t="n">
        <v>1026</v>
      </c>
      <c r="D169" s="50" t="s">
        <v>244</v>
      </c>
      <c r="E169" s="51" t="n">
        <v>1962</v>
      </c>
      <c r="F169" s="51" t="n">
        <v>1</v>
      </c>
      <c r="G169" s="52" t="s">
        <v>245</v>
      </c>
      <c r="H169" s="53" t="n">
        <v>0.0685532407407408</v>
      </c>
      <c r="I169" s="54" t="n">
        <f aca="false">H169-$H$136</f>
        <v>0.0210416666666667</v>
      </c>
    </row>
    <row r="170" s="46" customFormat="true" ht="15" hidden="false" customHeight="true" outlineLevel="0" collapsed="false">
      <c r="A170" s="48"/>
      <c r="B170" s="115" t="s">
        <v>370</v>
      </c>
      <c r="C170" s="49" t="n">
        <v>1030</v>
      </c>
      <c r="D170" s="50" t="s">
        <v>246</v>
      </c>
      <c r="E170" s="51" t="n">
        <v>1993</v>
      </c>
      <c r="F170" s="51"/>
      <c r="G170" s="52" t="s">
        <v>22</v>
      </c>
      <c r="H170" s="53" t="n">
        <v>0.068587962962963</v>
      </c>
      <c r="I170" s="54" t="n">
        <f aca="false">H170-$H$136</f>
        <v>0.0210763888888889</v>
      </c>
    </row>
    <row r="171" s="46" customFormat="true" ht="15" hidden="false" customHeight="true" outlineLevel="0" collapsed="false">
      <c r="A171" s="48"/>
      <c r="B171" s="115" t="s">
        <v>372</v>
      </c>
      <c r="C171" s="49" t="n">
        <v>1186</v>
      </c>
      <c r="D171" s="50" t="s">
        <v>247</v>
      </c>
      <c r="E171" s="51" t="n">
        <v>1970</v>
      </c>
      <c r="F171" s="51"/>
      <c r="G171" s="52" t="s">
        <v>248</v>
      </c>
      <c r="H171" s="53" t="n">
        <v>0.0691203703703704</v>
      </c>
      <c r="I171" s="54" t="n">
        <f aca="false">H171-$H$136</f>
        <v>0.0216087962962963</v>
      </c>
    </row>
    <row r="172" s="46" customFormat="true" ht="15" hidden="false" customHeight="true" outlineLevel="0" collapsed="false">
      <c r="A172" s="48"/>
      <c r="B172" s="116" t="s">
        <v>374</v>
      </c>
      <c r="C172" s="64" t="n">
        <v>1049</v>
      </c>
      <c r="D172" s="68" t="s">
        <v>249</v>
      </c>
      <c r="E172" s="48" t="n">
        <v>1961</v>
      </c>
      <c r="F172" s="48" t="n">
        <v>1</v>
      </c>
      <c r="G172" s="65" t="s">
        <v>217</v>
      </c>
      <c r="H172" s="66" t="n">
        <v>0.069224537037037</v>
      </c>
      <c r="I172" s="54" t="n">
        <f aca="false">H172-$H$136</f>
        <v>0.021712962962963</v>
      </c>
    </row>
    <row r="173" s="46" customFormat="true" ht="15" hidden="false" customHeight="true" outlineLevel="0" collapsed="false">
      <c r="A173" s="48"/>
      <c r="B173" s="115" t="s">
        <v>379</v>
      </c>
      <c r="C173" s="49" t="n">
        <v>1115</v>
      </c>
      <c r="D173" s="55" t="s">
        <v>250</v>
      </c>
      <c r="E173" s="51" t="n">
        <v>1968</v>
      </c>
      <c r="F173" s="51" t="n">
        <v>1</v>
      </c>
      <c r="G173" s="52" t="s">
        <v>70</v>
      </c>
      <c r="H173" s="53" t="n">
        <v>0.0694328703703704</v>
      </c>
      <c r="I173" s="54" t="n">
        <f aca="false">H173-$H$136</f>
        <v>0.0219212962962963</v>
      </c>
    </row>
    <row r="174" s="46" customFormat="true" ht="15" hidden="false" customHeight="true" outlineLevel="0" collapsed="false">
      <c r="A174" s="48"/>
      <c r="B174" s="115" t="s">
        <v>371</v>
      </c>
      <c r="C174" s="49" t="n">
        <v>1151</v>
      </c>
      <c r="D174" s="50" t="s">
        <v>251</v>
      </c>
      <c r="E174" s="51" t="n">
        <v>1978</v>
      </c>
      <c r="F174" s="51"/>
      <c r="G174" s="52" t="s">
        <v>22</v>
      </c>
      <c r="H174" s="53" t="n">
        <v>0.0709143518518519</v>
      </c>
      <c r="I174" s="54" t="n">
        <f aca="false">H174-$H$136</f>
        <v>0.0234027777777778</v>
      </c>
    </row>
    <row r="175" s="46" customFormat="true" ht="15" hidden="false" customHeight="true" outlineLevel="0" collapsed="false">
      <c r="A175" s="48"/>
      <c r="B175" s="115" t="s">
        <v>370</v>
      </c>
      <c r="C175" s="49" t="n">
        <v>1244</v>
      </c>
      <c r="D175" s="50" t="s">
        <v>252</v>
      </c>
      <c r="E175" s="51" t="n">
        <v>1990</v>
      </c>
      <c r="F175" s="51" t="n">
        <v>1</v>
      </c>
      <c r="G175" s="52" t="s">
        <v>22</v>
      </c>
      <c r="H175" s="53" t="n">
        <v>0.0718287037037037</v>
      </c>
      <c r="I175" s="54" t="n">
        <f aca="false">H175-$H$136</f>
        <v>0.0243171296296296</v>
      </c>
    </row>
    <row r="176" s="46" customFormat="true" ht="15" hidden="false" customHeight="true" outlineLevel="0" collapsed="false">
      <c r="A176" s="48"/>
      <c r="B176" s="115" t="s">
        <v>372</v>
      </c>
      <c r="C176" s="49" t="n">
        <v>1249</v>
      </c>
      <c r="D176" s="50" t="s">
        <v>253</v>
      </c>
      <c r="E176" s="51" t="n">
        <v>1969</v>
      </c>
      <c r="F176" s="51"/>
      <c r="G176" s="52" t="s">
        <v>22</v>
      </c>
      <c r="H176" s="53" t="n">
        <v>0.0721296296296296</v>
      </c>
      <c r="I176" s="54" t="n">
        <f aca="false">H176-$H$136</f>
        <v>0.0246180555555556</v>
      </c>
    </row>
    <row r="177" s="46" customFormat="true" ht="15" hidden="false" customHeight="true" outlineLevel="0" collapsed="false">
      <c r="A177" s="48"/>
      <c r="B177" s="115" t="s">
        <v>370</v>
      </c>
      <c r="C177" s="49" t="n">
        <v>1110</v>
      </c>
      <c r="D177" s="50" t="s">
        <v>254</v>
      </c>
      <c r="E177" s="51" t="n">
        <v>1983</v>
      </c>
      <c r="F177" s="51"/>
      <c r="G177" s="52" t="s">
        <v>255</v>
      </c>
      <c r="H177" s="53" t="n">
        <v>0.0721643518518518</v>
      </c>
      <c r="I177" s="54" t="n">
        <f aca="false">H177-$H$136</f>
        <v>0.0246527777777778</v>
      </c>
    </row>
    <row r="178" s="46" customFormat="true" ht="15" hidden="false" customHeight="true" outlineLevel="0" collapsed="false">
      <c r="A178" s="48"/>
      <c r="B178" s="115" t="s">
        <v>370</v>
      </c>
      <c r="C178" s="49" t="n">
        <v>1196</v>
      </c>
      <c r="D178" s="55" t="s">
        <v>256</v>
      </c>
      <c r="E178" s="51" t="n">
        <v>1987</v>
      </c>
      <c r="F178" s="51"/>
      <c r="G178" s="52" t="s">
        <v>22</v>
      </c>
      <c r="H178" s="53" t="n">
        <v>0.0722106481481482</v>
      </c>
      <c r="I178" s="54" t="n">
        <f aca="false">H178-$H$136</f>
        <v>0.0246990740740741</v>
      </c>
    </row>
    <row r="179" s="46" customFormat="true" ht="15" hidden="false" customHeight="true" outlineLevel="0" collapsed="false">
      <c r="A179" s="48"/>
      <c r="B179" s="116" t="s">
        <v>369</v>
      </c>
      <c r="C179" s="64" t="n">
        <v>1023</v>
      </c>
      <c r="D179" s="68" t="s">
        <v>257</v>
      </c>
      <c r="E179" s="48" t="n">
        <v>1965</v>
      </c>
      <c r="F179" s="48"/>
      <c r="G179" s="65" t="s">
        <v>258</v>
      </c>
      <c r="H179" s="66" t="n">
        <v>0.0722337962962963</v>
      </c>
      <c r="I179" s="54" t="n">
        <f aca="false">H179-$H$136</f>
        <v>0.0247222222222222</v>
      </c>
    </row>
    <row r="180" s="46" customFormat="true" ht="15" hidden="false" customHeight="true" outlineLevel="0" collapsed="false">
      <c r="A180" s="48"/>
      <c r="B180" s="116" t="s">
        <v>376</v>
      </c>
      <c r="C180" s="64" t="n">
        <v>1180</v>
      </c>
      <c r="D180" s="61" t="s">
        <v>259</v>
      </c>
      <c r="E180" s="48" t="n">
        <v>1954</v>
      </c>
      <c r="F180" s="48"/>
      <c r="G180" s="65" t="s">
        <v>22</v>
      </c>
      <c r="H180" s="66" t="n">
        <v>0.0729513888888889</v>
      </c>
      <c r="I180" s="54" t="n">
        <f aca="false">H180-$H$136</f>
        <v>0.0254398148148148</v>
      </c>
    </row>
    <row r="181" s="46" customFormat="true" ht="15" hidden="false" customHeight="true" outlineLevel="0" collapsed="false">
      <c r="A181" s="48"/>
      <c r="B181" s="115" t="s">
        <v>373</v>
      </c>
      <c r="C181" s="49" t="n">
        <v>1209</v>
      </c>
      <c r="D181" s="50" t="s">
        <v>260</v>
      </c>
      <c r="E181" s="51" t="n">
        <v>1976</v>
      </c>
      <c r="F181" s="51"/>
      <c r="G181" s="52" t="s">
        <v>261</v>
      </c>
      <c r="H181" s="53" t="n">
        <v>0.0735185185185185</v>
      </c>
      <c r="I181" s="54" t="n">
        <f aca="false">H181-$H$136</f>
        <v>0.0260069444444444</v>
      </c>
    </row>
    <row r="182" s="46" customFormat="true" ht="15" hidden="false" customHeight="true" outlineLevel="0" collapsed="false">
      <c r="A182" s="48"/>
      <c r="B182" s="116" t="s">
        <v>369</v>
      </c>
      <c r="C182" s="64" t="n">
        <v>1154</v>
      </c>
      <c r="D182" s="68" t="s">
        <v>262</v>
      </c>
      <c r="E182" s="48" t="n">
        <v>1965</v>
      </c>
      <c r="F182" s="48" t="n">
        <v>1</v>
      </c>
      <c r="G182" s="65" t="s">
        <v>22</v>
      </c>
      <c r="H182" s="66" t="n">
        <v>0.0749189814814815</v>
      </c>
      <c r="I182" s="54" t="n">
        <f aca="false">H182-$H$136</f>
        <v>0.0274074074074074</v>
      </c>
    </row>
    <row r="183" s="46" customFormat="true" ht="15" hidden="false" customHeight="true" outlineLevel="0" collapsed="false">
      <c r="A183" s="48"/>
      <c r="B183" s="116" t="s">
        <v>376</v>
      </c>
      <c r="C183" s="64" t="n">
        <v>1168</v>
      </c>
      <c r="D183" s="68" t="s">
        <v>263</v>
      </c>
      <c r="E183" s="48" t="n">
        <v>1952</v>
      </c>
      <c r="F183" s="48"/>
      <c r="G183" s="65" t="s">
        <v>264</v>
      </c>
      <c r="H183" s="66" t="n">
        <v>0.0752777777777778</v>
      </c>
      <c r="I183" s="54" t="n">
        <f aca="false">H183-$H$136</f>
        <v>0.0277662037037037</v>
      </c>
    </row>
    <row r="184" s="46" customFormat="true" ht="15" hidden="false" customHeight="true" outlineLevel="0" collapsed="false">
      <c r="A184" s="48"/>
      <c r="B184" s="116" t="s">
        <v>374</v>
      </c>
      <c r="C184" s="64" t="n">
        <v>1195</v>
      </c>
      <c r="D184" s="68" t="s">
        <v>265</v>
      </c>
      <c r="E184" s="48" t="n">
        <v>1958</v>
      </c>
      <c r="F184" s="48"/>
      <c r="G184" s="65" t="s">
        <v>22</v>
      </c>
      <c r="H184" s="66" t="n">
        <v>0.0767592592592593</v>
      </c>
      <c r="I184" s="54" t="n">
        <f aca="false">H184-$H$136</f>
        <v>0.0292476851851852</v>
      </c>
    </row>
    <row r="185" s="46" customFormat="true" ht="15" hidden="false" customHeight="true" outlineLevel="0" collapsed="false">
      <c r="A185" s="48"/>
      <c r="B185" s="115" t="s">
        <v>377</v>
      </c>
      <c r="C185" s="49" t="n">
        <v>1098</v>
      </c>
      <c r="D185" s="50" t="s">
        <v>266</v>
      </c>
      <c r="E185" s="51" t="n">
        <v>1966</v>
      </c>
      <c r="F185" s="51"/>
      <c r="G185" s="52" t="s">
        <v>164</v>
      </c>
      <c r="H185" s="53" t="n">
        <v>0.078912037037037</v>
      </c>
      <c r="I185" s="54" t="n">
        <f aca="false">H185-$H$136</f>
        <v>0.031400462962963</v>
      </c>
    </row>
    <row r="186" s="46" customFormat="true" ht="15" hidden="false" customHeight="true" outlineLevel="0" collapsed="false">
      <c r="A186" s="48"/>
      <c r="B186" s="115" t="s">
        <v>373</v>
      </c>
      <c r="C186" s="49" t="n">
        <v>1131</v>
      </c>
      <c r="D186" s="50" t="s">
        <v>267</v>
      </c>
      <c r="E186" s="51" t="n">
        <v>1976</v>
      </c>
      <c r="F186" s="51"/>
      <c r="G186" s="52" t="s">
        <v>22</v>
      </c>
      <c r="H186" s="53" t="n">
        <v>0.0807986111111111</v>
      </c>
      <c r="I186" s="54" t="n">
        <f aca="false">H186-$H$136</f>
        <v>0.033287037037037</v>
      </c>
    </row>
    <row r="187" s="46" customFormat="true" ht="15" hidden="false" customHeight="true" outlineLevel="0" collapsed="false">
      <c r="A187" s="48"/>
      <c r="B187" s="116" t="s">
        <v>369</v>
      </c>
      <c r="C187" s="64" t="n">
        <v>1217</v>
      </c>
      <c r="D187" s="61" t="s">
        <v>268</v>
      </c>
      <c r="E187" s="48" t="n">
        <v>1964</v>
      </c>
      <c r="F187" s="48"/>
      <c r="G187" s="65" t="s">
        <v>269</v>
      </c>
      <c r="H187" s="66" t="n">
        <v>0.0809837962962963</v>
      </c>
      <c r="I187" s="54" t="n">
        <f aca="false">H187-$H$136</f>
        <v>0.0334722222222222</v>
      </c>
    </row>
    <row r="188" s="46" customFormat="true" ht="15" hidden="false" customHeight="true" outlineLevel="0" collapsed="false">
      <c r="A188" s="48"/>
      <c r="B188" s="115" t="s">
        <v>375</v>
      </c>
      <c r="C188" s="49" t="n">
        <v>1163</v>
      </c>
      <c r="D188" s="50" t="s">
        <v>270</v>
      </c>
      <c r="E188" s="51" t="n">
        <v>1975</v>
      </c>
      <c r="F188" s="51"/>
      <c r="G188" s="52" t="s">
        <v>271</v>
      </c>
      <c r="H188" s="53" t="n">
        <v>0.0810532407407407</v>
      </c>
      <c r="I188" s="54" t="n">
        <f aca="false">H188-$H$136</f>
        <v>0.0335416666666667</v>
      </c>
    </row>
    <row r="189" s="46" customFormat="true" ht="15" hidden="false" customHeight="true" outlineLevel="0" collapsed="false">
      <c r="A189" s="48"/>
      <c r="B189" s="115" t="s">
        <v>377</v>
      </c>
      <c r="C189" s="49" t="n">
        <v>1103</v>
      </c>
      <c r="D189" s="55" t="s">
        <v>272</v>
      </c>
      <c r="E189" s="51" t="n">
        <v>1965</v>
      </c>
      <c r="F189" s="51"/>
      <c r="G189" s="52" t="s">
        <v>164</v>
      </c>
      <c r="H189" s="53" t="n">
        <v>0.0823032407407408</v>
      </c>
      <c r="I189" s="54" t="n">
        <f aca="false">H189-$H$136</f>
        <v>0.0347916666666667</v>
      </c>
    </row>
    <row r="190" s="46" customFormat="true" ht="15" hidden="false" customHeight="true" outlineLevel="0" collapsed="false">
      <c r="A190" s="48"/>
      <c r="B190" s="115" t="s">
        <v>379</v>
      </c>
      <c r="C190" s="49" t="n">
        <v>1252</v>
      </c>
      <c r="D190" s="50" t="s">
        <v>273</v>
      </c>
      <c r="E190" s="51" t="n">
        <v>1970</v>
      </c>
      <c r="F190" s="51"/>
      <c r="G190" s="52" t="s">
        <v>151</v>
      </c>
      <c r="H190" s="53" t="n">
        <v>0.0832407407407407</v>
      </c>
      <c r="I190" s="54" t="n">
        <f aca="false">H190-$H$136</f>
        <v>0.0357291666666667</v>
      </c>
    </row>
    <row r="191" s="46" customFormat="true" ht="15" hidden="false" customHeight="true" outlineLevel="0" collapsed="false">
      <c r="A191" s="48"/>
      <c r="B191" s="115" t="s">
        <v>375</v>
      </c>
      <c r="C191" s="49" t="n">
        <v>1153</v>
      </c>
      <c r="D191" s="55" t="s">
        <v>274</v>
      </c>
      <c r="E191" s="51" t="n">
        <v>1974</v>
      </c>
      <c r="F191" s="51"/>
      <c r="G191" s="52" t="s">
        <v>22</v>
      </c>
      <c r="H191" s="53" t="n">
        <v>0.0840625</v>
      </c>
      <c r="I191" s="54" t="n">
        <f aca="false">H191-$H$136</f>
        <v>0.0365509259259259</v>
      </c>
    </row>
    <row r="192" s="46" customFormat="true" ht="15" hidden="false" customHeight="true" outlineLevel="0" collapsed="false">
      <c r="A192" s="48"/>
      <c r="B192" s="115" t="s">
        <v>369</v>
      </c>
      <c r="C192" s="49" t="n">
        <v>1069</v>
      </c>
      <c r="D192" s="50" t="s">
        <v>275</v>
      </c>
      <c r="E192" s="51" t="n">
        <v>1964</v>
      </c>
      <c r="F192" s="51"/>
      <c r="G192" s="52" t="s">
        <v>22</v>
      </c>
      <c r="H192" s="53" t="n">
        <v>0.0842939814814815</v>
      </c>
      <c r="I192" s="54" t="n">
        <f aca="false">H192-$H$136</f>
        <v>0.0367824074074074</v>
      </c>
    </row>
    <row r="193" s="46" customFormat="true" ht="15" hidden="false" customHeight="true" outlineLevel="0" collapsed="false">
      <c r="A193" s="48"/>
      <c r="B193" s="115" t="s">
        <v>368</v>
      </c>
      <c r="C193" s="49" t="n">
        <v>1157</v>
      </c>
      <c r="D193" s="50" t="s">
        <v>276</v>
      </c>
      <c r="E193" s="51" t="n">
        <v>1992</v>
      </c>
      <c r="F193" s="51" t="n">
        <v>2</v>
      </c>
      <c r="G193" s="52" t="s">
        <v>277</v>
      </c>
      <c r="H193" s="53" t="n">
        <v>0.0849884259259259</v>
      </c>
      <c r="I193" s="54" t="n">
        <f aca="false">H193-$H$136</f>
        <v>0.0374768518518519</v>
      </c>
    </row>
    <row r="194" s="46" customFormat="true" ht="15" hidden="false" customHeight="true" outlineLevel="0" collapsed="false">
      <c r="A194" s="48"/>
      <c r="B194" s="115" t="s">
        <v>371</v>
      </c>
      <c r="C194" s="49" t="n">
        <v>1039</v>
      </c>
      <c r="D194" s="55" t="s">
        <v>278</v>
      </c>
      <c r="E194" s="51" t="n">
        <v>1977</v>
      </c>
      <c r="F194" s="51"/>
      <c r="G194" s="52" t="s">
        <v>151</v>
      </c>
      <c r="H194" s="53" t="n">
        <v>0.0867939814814815</v>
      </c>
      <c r="I194" s="54" t="n">
        <f aca="false">H194-$H$136</f>
        <v>0.0392824074074074</v>
      </c>
    </row>
    <row r="195" s="46" customFormat="true" ht="15" hidden="false" customHeight="true" outlineLevel="0" collapsed="false">
      <c r="A195" s="48"/>
      <c r="B195" s="115" t="s">
        <v>368</v>
      </c>
      <c r="C195" s="49" t="n">
        <v>1158</v>
      </c>
      <c r="D195" s="50" t="s">
        <v>279</v>
      </c>
      <c r="E195" s="51" t="n">
        <v>1992</v>
      </c>
      <c r="F195" s="51"/>
      <c r="G195" s="52" t="s">
        <v>280</v>
      </c>
      <c r="H195" s="53" t="n">
        <v>0.0882638888888889</v>
      </c>
      <c r="I195" s="54" t="n">
        <f aca="false">H195-$H$136</f>
        <v>0.0407523148148148</v>
      </c>
    </row>
    <row r="196" s="46" customFormat="true" ht="15" hidden="false" customHeight="true" outlineLevel="0" collapsed="false">
      <c r="A196" s="48"/>
      <c r="B196" s="115" t="s">
        <v>374</v>
      </c>
      <c r="C196" s="49" t="n">
        <v>1042</v>
      </c>
      <c r="D196" s="50" t="s">
        <v>281</v>
      </c>
      <c r="E196" s="51" t="n">
        <v>1961</v>
      </c>
      <c r="F196" s="51"/>
      <c r="G196" s="52" t="s">
        <v>269</v>
      </c>
      <c r="H196" s="53" t="n">
        <v>0.0918981481481482</v>
      </c>
      <c r="I196" s="54" t="n">
        <f aca="false">H196-$H$136</f>
        <v>0.0443865740740741</v>
      </c>
    </row>
    <row r="197" s="46" customFormat="true" ht="15" hidden="false" customHeight="true" outlineLevel="0" collapsed="false">
      <c r="A197" s="48"/>
      <c r="B197" s="115" t="s">
        <v>368</v>
      </c>
      <c r="C197" s="49" t="n">
        <v>1159</v>
      </c>
      <c r="D197" s="50" t="s">
        <v>282</v>
      </c>
      <c r="E197" s="51" t="n">
        <v>1990</v>
      </c>
      <c r="F197" s="51" t="n">
        <v>2</v>
      </c>
      <c r="G197" s="52" t="s">
        <v>283</v>
      </c>
      <c r="H197" s="53" t="n">
        <v>0.0923148148148148</v>
      </c>
      <c r="I197" s="54" t="n">
        <f aca="false">H197-$H$136</f>
        <v>0.0448032407407407</v>
      </c>
    </row>
    <row r="198" s="46" customFormat="true" ht="15" hidden="false" customHeight="true" outlineLevel="0" collapsed="false">
      <c r="A198" s="48"/>
      <c r="B198" s="115" t="s">
        <v>376</v>
      </c>
      <c r="C198" s="49" t="n">
        <v>1155</v>
      </c>
      <c r="D198" s="50" t="s">
        <v>284</v>
      </c>
      <c r="E198" s="51" t="n">
        <v>1959</v>
      </c>
      <c r="F198" s="51" t="n">
        <v>1</v>
      </c>
      <c r="G198" s="52" t="s">
        <v>22</v>
      </c>
      <c r="H198" s="53" t="n">
        <v>0.0962847222222222</v>
      </c>
      <c r="I198" s="54" t="n">
        <f aca="false">H198-$H$136</f>
        <v>0.0487731481481482</v>
      </c>
    </row>
    <row r="199" s="46" customFormat="true" ht="15" hidden="false" customHeight="true" outlineLevel="0" collapsed="false">
      <c r="A199" s="48"/>
      <c r="B199" s="115" t="s">
        <v>370</v>
      </c>
      <c r="C199" s="49" t="n">
        <v>1078</v>
      </c>
      <c r="D199" s="55" t="s">
        <v>285</v>
      </c>
      <c r="E199" s="51" t="n">
        <v>1983</v>
      </c>
      <c r="F199" s="51"/>
      <c r="G199" s="52" t="s">
        <v>22</v>
      </c>
      <c r="H199" s="53" t="n">
        <v>0.0971064814814815</v>
      </c>
      <c r="I199" s="54" t="n">
        <f aca="false">H199-$H$136</f>
        <v>0.0495949074074074</v>
      </c>
    </row>
    <row r="200" s="46" customFormat="true" ht="15" hidden="false" customHeight="true" outlineLevel="0" collapsed="false">
      <c r="A200" s="48"/>
      <c r="B200" s="115" t="s">
        <v>371</v>
      </c>
      <c r="C200" s="49" t="n">
        <v>1279</v>
      </c>
      <c r="D200" s="50" t="s">
        <v>286</v>
      </c>
      <c r="E200" s="51" t="n">
        <v>1980</v>
      </c>
      <c r="F200" s="51"/>
      <c r="G200" s="52" t="s">
        <v>70</v>
      </c>
      <c r="H200" s="53" t="n">
        <v>0.1165625</v>
      </c>
      <c r="I200" s="54" t="n">
        <f aca="false">H200-$H$136</f>
        <v>0.0690509259259259</v>
      </c>
    </row>
    <row r="201" s="46" customFormat="true" ht="15" hidden="false" customHeight="true" outlineLevel="0" collapsed="false">
      <c r="A201" s="48"/>
      <c r="B201" s="115" t="s">
        <v>380</v>
      </c>
      <c r="C201" s="49" t="n">
        <v>1095</v>
      </c>
      <c r="D201" s="50" t="s">
        <v>287</v>
      </c>
      <c r="E201" s="51" t="n">
        <v>1953</v>
      </c>
      <c r="F201" s="51"/>
      <c r="G201" s="52" t="s">
        <v>164</v>
      </c>
      <c r="H201" s="53" t="n">
        <v>0.123368055555556</v>
      </c>
      <c r="I201" s="54" t="n">
        <f aca="false">H201-$H$136</f>
        <v>0.0758564814814815</v>
      </c>
    </row>
    <row r="202" s="46" customFormat="true" ht="15" hidden="false" customHeight="true" outlineLevel="0" collapsed="false">
      <c r="A202" s="48"/>
      <c r="B202" s="115" t="s">
        <v>373</v>
      </c>
      <c r="C202" s="49" t="n">
        <v>1037</v>
      </c>
      <c r="D202" s="55" t="s">
        <v>288</v>
      </c>
      <c r="E202" s="51" t="n">
        <v>1976</v>
      </c>
      <c r="F202" s="51"/>
      <c r="G202" s="52" t="s">
        <v>151</v>
      </c>
      <c r="H202" s="53" t="n">
        <v>0.127060185185185</v>
      </c>
      <c r="I202" s="54" t="n">
        <f aca="false">H202-$H$136</f>
        <v>0.0795486111111111</v>
      </c>
    </row>
    <row r="203" s="46" customFormat="true" ht="15" hidden="false" customHeight="true" outlineLevel="0" collapsed="false">
      <c r="A203" s="48"/>
      <c r="B203" s="115" t="s">
        <v>373</v>
      </c>
      <c r="C203" s="49" t="n">
        <v>1038</v>
      </c>
      <c r="D203" s="55" t="s">
        <v>289</v>
      </c>
      <c r="E203" s="51" t="n">
        <v>1975</v>
      </c>
      <c r="F203" s="51"/>
      <c r="G203" s="52" t="s">
        <v>151</v>
      </c>
      <c r="H203" s="53" t="n">
        <v>0.127476851851852</v>
      </c>
      <c r="I203" s="54" t="n">
        <f aca="false">H203-$H$136</f>
        <v>0.0799652777777778</v>
      </c>
    </row>
    <row r="204" s="46" customFormat="true" ht="15" hidden="false" customHeight="true" outlineLevel="0" collapsed="false">
      <c r="A204" s="48"/>
      <c r="B204" s="115" t="s">
        <v>369</v>
      </c>
      <c r="C204" s="49" t="n">
        <v>1241</v>
      </c>
      <c r="D204" s="50" t="s">
        <v>290</v>
      </c>
      <c r="E204" s="51" t="n">
        <v>1962</v>
      </c>
      <c r="F204" s="51" t="n">
        <v>2</v>
      </c>
      <c r="G204" s="52" t="s">
        <v>12</v>
      </c>
      <c r="H204" s="53" t="n">
        <v>0.131585648148148</v>
      </c>
      <c r="I204" s="54" t="n">
        <f aca="false">H204-$H$136</f>
        <v>0.0840740740740741</v>
      </c>
    </row>
    <row r="205" s="46" customFormat="true" ht="15" hidden="false" customHeight="true" outlineLevel="0" collapsed="false">
      <c r="A205" s="48"/>
      <c r="B205" s="115" t="s">
        <v>374</v>
      </c>
      <c r="C205" s="49" t="n">
        <v>1218</v>
      </c>
      <c r="D205" s="55" t="s">
        <v>291</v>
      </c>
      <c r="E205" s="51" t="n">
        <v>1958</v>
      </c>
      <c r="F205" s="51"/>
      <c r="G205" s="52" t="s">
        <v>22</v>
      </c>
      <c r="H205" s="53" t="n">
        <v>0.134259259259259</v>
      </c>
      <c r="I205" s="54" t="n">
        <f aca="false">H205-$H$136</f>
        <v>0.0867476851851852</v>
      </c>
    </row>
    <row r="206" s="46" customFormat="true" ht="15" hidden="false" customHeight="true" outlineLevel="0" collapsed="false">
      <c r="A206" s="48"/>
      <c r="B206" s="115" t="s">
        <v>380</v>
      </c>
      <c r="C206" s="49" t="n">
        <v>1074</v>
      </c>
      <c r="D206" s="50" t="s">
        <v>292</v>
      </c>
      <c r="E206" s="51" t="n">
        <v>1952</v>
      </c>
      <c r="F206" s="51"/>
      <c r="G206" s="52" t="s">
        <v>22</v>
      </c>
      <c r="H206" s="53" t="n">
        <v>0.164456018518519</v>
      </c>
      <c r="I206" s="54" t="n">
        <f aca="false">H206-$H$136</f>
        <v>0.116944444444444</v>
      </c>
    </row>
    <row r="207" s="46" customFormat="true" ht="15" hidden="false" customHeight="true" outlineLevel="0" collapsed="false">
      <c r="A207" s="69" t="s">
        <v>293</v>
      </c>
      <c r="B207" s="117"/>
      <c r="C207" s="70"/>
      <c r="D207" s="71"/>
      <c r="E207" s="72"/>
      <c r="F207" s="72"/>
      <c r="G207" s="73"/>
      <c r="H207" s="74"/>
      <c r="I207" s="63"/>
    </row>
    <row r="208" s="46" customFormat="true" ht="15" hidden="false" customHeight="true" outlineLevel="0" collapsed="false">
      <c r="A208" s="48"/>
      <c r="B208" s="115" t="s">
        <v>381</v>
      </c>
      <c r="C208" s="49" t="n">
        <v>1016</v>
      </c>
      <c r="D208" s="50" t="s">
        <v>294</v>
      </c>
      <c r="E208" s="51" t="n">
        <v>1930</v>
      </c>
      <c r="F208" s="51" t="s">
        <v>295</v>
      </c>
      <c r="G208" s="75" t="s">
        <v>99</v>
      </c>
      <c r="H208" s="76"/>
      <c r="I208" s="77"/>
    </row>
    <row r="209" s="46" customFormat="true" ht="15" hidden="false" customHeight="true" outlineLevel="0" collapsed="false">
      <c r="A209" s="48"/>
      <c r="B209" s="115" t="s">
        <v>364</v>
      </c>
      <c r="C209" s="49" t="n">
        <v>1082</v>
      </c>
      <c r="D209" s="50" t="s">
        <v>296</v>
      </c>
      <c r="E209" s="51" t="n">
        <v>1951</v>
      </c>
      <c r="F209" s="51" t="n">
        <v>1</v>
      </c>
      <c r="G209" s="52" t="s">
        <v>297</v>
      </c>
      <c r="H209" s="76"/>
      <c r="I209" s="77"/>
    </row>
    <row r="210" s="46" customFormat="true" ht="15" hidden="false" customHeight="true" outlineLevel="0" collapsed="false">
      <c r="A210" s="48"/>
      <c r="B210" s="115" t="s">
        <v>366</v>
      </c>
      <c r="C210" s="49" t="n">
        <v>1087</v>
      </c>
      <c r="D210" s="50" t="s">
        <v>298</v>
      </c>
      <c r="E210" s="51" t="n">
        <v>1939</v>
      </c>
      <c r="F210" s="51"/>
      <c r="G210" s="52" t="s">
        <v>299</v>
      </c>
      <c r="H210" s="76"/>
      <c r="I210" s="77"/>
    </row>
    <row r="211" s="46" customFormat="true" ht="15" hidden="false" customHeight="true" outlineLevel="0" collapsed="false">
      <c r="A211" s="48"/>
      <c r="B211" s="115" t="s">
        <v>382</v>
      </c>
      <c r="C211" s="49" t="n">
        <v>1089</v>
      </c>
      <c r="D211" s="55" t="s">
        <v>300</v>
      </c>
      <c r="E211" s="51" t="n">
        <v>1931</v>
      </c>
      <c r="F211" s="51"/>
      <c r="G211" s="52" t="s">
        <v>164</v>
      </c>
      <c r="H211" s="76"/>
      <c r="I211" s="77"/>
    </row>
    <row r="212" s="46" customFormat="true" ht="15" hidden="false" customHeight="true" outlineLevel="0" collapsed="false">
      <c r="A212" s="48"/>
      <c r="B212" s="115" t="s">
        <v>383</v>
      </c>
      <c r="C212" s="49" t="n">
        <v>1093</v>
      </c>
      <c r="D212" s="55" t="s">
        <v>301</v>
      </c>
      <c r="E212" s="51" t="n">
        <v>1978</v>
      </c>
      <c r="F212" s="51"/>
      <c r="G212" s="52" t="s">
        <v>164</v>
      </c>
      <c r="H212" s="76"/>
      <c r="I212" s="77"/>
    </row>
    <row r="213" s="46" customFormat="true" ht="15" hidden="false" customHeight="true" outlineLevel="0" collapsed="false">
      <c r="A213" s="48"/>
      <c r="B213" s="115" t="s">
        <v>361</v>
      </c>
      <c r="C213" s="49" t="n">
        <v>1094</v>
      </c>
      <c r="D213" s="50" t="s">
        <v>302</v>
      </c>
      <c r="E213" s="51" t="n">
        <v>1941</v>
      </c>
      <c r="F213" s="51"/>
      <c r="G213" s="52" t="s">
        <v>164</v>
      </c>
      <c r="H213" s="76"/>
      <c r="I213" s="77"/>
    </row>
    <row r="214" s="46" customFormat="true" ht="15" hidden="false" customHeight="true" outlineLevel="0" collapsed="false">
      <c r="A214" s="48"/>
      <c r="B214" s="115" t="s">
        <v>359</v>
      </c>
      <c r="C214" s="49" t="n">
        <v>1096</v>
      </c>
      <c r="D214" s="50" t="s">
        <v>303</v>
      </c>
      <c r="E214" s="51" t="n">
        <v>1951</v>
      </c>
      <c r="F214" s="51"/>
      <c r="G214" s="52" t="s">
        <v>164</v>
      </c>
      <c r="H214" s="76"/>
      <c r="I214" s="77"/>
    </row>
    <row r="215" s="46" customFormat="true" ht="15" hidden="false" customHeight="true" outlineLevel="0" collapsed="false">
      <c r="A215" s="48"/>
      <c r="B215" s="115" t="s">
        <v>370</v>
      </c>
      <c r="C215" s="49" t="n">
        <v>1099</v>
      </c>
      <c r="D215" s="50" t="s">
        <v>134</v>
      </c>
      <c r="E215" s="51" t="n">
        <v>1982</v>
      </c>
      <c r="F215" s="51"/>
      <c r="G215" s="52" t="s">
        <v>22</v>
      </c>
      <c r="H215" s="76"/>
      <c r="I215" s="77"/>
    </row>
    <row r="216" s="46" customFormat="true" ht="15" hidden="false" customHeight="true" outlineLevel="0" collapsed="false">
      <c r="A216" s="48"/>
      <c r="B216" s="115" t="s">
        <v>379</v>
      </c>
      <c r="C216" s="49" t="n">
        <v>1164</v>
      </c>
      <c r="D216" s="55" t="s">
        <v>304</v>
      </c>
      <c r="E216" s="51" t="n">
        <v>1971</v>
      </c>
      <c r="F216" s="51"/>
      <c r="G216" s="52" t="s">
        <v>22</v>
      </c>
      <c r="H216" s="76"/>
      <c r="I216" s="77"/>
    </row>
    <row r="217" s="46" customFormat="true" ht="15" hidden="false" customHeight="true" outlineLevel="0" collapsed="false">
      <c r="A217" s="48"/>
      <c r="B217" s="115" t="s">
        <v>368</v>
      </c>
      <c r="C217" s="49" t="n">
        <v>1188</v>
      </c>
      <c r="D217" s="50" t="s">
        <v>305</v>
      </c>
      <c r="E217" s="51" t="n">
        <v>1994</v>
      </c>
      <c r="F217" s="51" t="s">
        <v>39</v>
      </c>
      <c r="G217" s="52" t="s">
        <v>306</v>
      </c>
      <c r="H217" s="76"/>
      <c r="I217" s="77"/>
    </row>
    <row r="218" s="46" customFormat="true" ht="15" hidden="false" customHeight="true" outlineLevel="0" collapsed="false">
      <c r="A218" s="48"/>
      <c r="B218" s="115" t="s">
        <v>367</v>
      </c>
      <c r="C218" s="49" t="n">
        <v>1208</v>
      </c>
      <c r="D218" s="50" t="s">
        <v>307</v>
      </c>
      <c r="E218" s="51" t="n">
        <v>1935</v>
      </c>
      <c r="F218" s="51"/>
      <c r="G218" s="52" t="s">
        <v>22</v>
      </c>
      <c r="H218" s="76"/>
      <c r="I218" s="77"/>
    </row>
    <row r="219" s="46" customFormat="true" ht="15" hidden="false" customHeight="true" outlineLevel="0" collapsed="false">
      <c r="A219" s="48"/>
      <c r="B219" s="115" t="s">
        <v>369</v>
      </c>
      <c r="C219" s="49" t="n">
        <v>1240</v>
      </c>
      <c r="D219" s="50" t="s">
        <v>308</v>
      </c>
      <c r="E219" s="51" t="n">
        <v>1962</v>
      </c>
      <c r="F219" s="51" t="n">
        <v>1</v>
      </c>
      <c r="G219" s="52" t="s">
        <v>70</v>
      </c>
      <c r="H219" s="76"/>
      <c r="I219" s="77"/>
    </row>
    <row r="220" s="15" customFormat="true" ht="18" hidden="false" customHeight="true" outlineLevel="0" collapsed="false">
      <c r="A220" s="78" t="s">
        <v>309</v>
      </c>
      <c r="B220" s="78"/>
      <c r="C220" s="78"/>
      <c r="D220" s="78"/>
      <c r="E220" s="78"/>
      <c r="F220" s="78"/>
      <c r="G220" s="78"/>
      <c r="H220" s="78"/>
      <c r="I220" s="78"/>
    </row>
    <row r="221" s="46" customFormat="true" ht="15" hidden="false" customHeight="true" outlineLevel="0" collapsed="false">
      <c r="A221" s="48"/>
      <c r="B221" s="115" t="s">
        <v>375</v>
      </c>
      <c r="C221" s="49" t="n">
        <v>1002</v>
      </c>
      <c r="D221" s="50" t="s">
        <v>310</v>
      </c>
      <c r="E221" s="51" t="n">
        <v>1974</v>
      </c>
      <c r="F221" s="51"/>
      <c r="G221" s="75" t="s">
        <v>208</v>
      </c>
      <c r="H221" s="76"/>
      <c r="I221" s="77"/>
    </row>
    <row r="222" s="46" customFormat="true" ht="15" hidden="false" customHeight="true" outlineLevel="0" collapsed="false">
      <c r="A222" s="48"/>
      <c r="B222" s="115" t="s">
        <v>363</v>
      </c>
      <c r="C222" s="49" t="n">
        <v>1011</v>
      </c>
      <c r="D222" s="50" t="s">
        <v>311</v>
      </c>
      <c r="E222" s="51" t="n">
        <v>1995</v>
      </c>
      <c r="F222" s="51" t="s">
        <v>39</v>
      </c>
      <c r="G222" s="52" t="s">
        <v>63</v>
      </c>
      <c r="H222" s="76"/>
      <c r="I222" s="77"/>
    </row>
    <row r="223" s="46" customFormat="true" ht="15" hidden="false" customHeight="true" outlineLevel="0" collapsed="false">
      <c r="A223" s="48"/>
      <c r="B223" s="115" t="s">
        <v>365</v>
      </c>
      <c r="C223" s="49" t="n">
        <v>1025</v>
      </c>
      <c r="D223" s="50" t="s">
        <v>114</v>
      </c>
      <c r="E223" s="51" t="n">
        <v>1946</v>
      </c>
      <c r="F223" s="51"/>
      <c r="G223" s="52" t="s">
        <v>312</v>
      </c>
      <c r="H223" s="76"/>
      <c r="I223" s="77"/>
    </row>
    <row r="224" s="46" customFormat="true" ht="15" hidden="false" customHeight="true" outlineLevel="0" collapsed="false">
      <c r="A224" s="48"/>
      <c r="B224" s="115" t="s">
        <v>378</v>
      </c>
      <c r="C224" s="49" t="n">
        <v>1033</v>
      </c>
      <c r="D224" s="50" t="s">
        <v>313</v>
      </c>
      <c r="E224" s="51" t="n">
        <v>1958</v>
      </c>
      <c r="F224" s="51"/>
      <c r="G224" s="52" t="s">
        <v>314</v>
      </c>
      <c r="H224" s="76"/>
      <c r="I224" s="77"/>
    </row>
    <row r="225" s="46" customFormat="true" ht="15" hidden="false" customHeight="true" outlineLevel="0" collapsed="false">
      <c r="A225" s="48"/>
      <c r="B225" s="115" t="s">
        <v>367</v>
      </c>
      <c r="C225" s="49" t="n">
        <v>1041</v>
      </c>
      <c r="D225" s="55" t="s">
        <v>315</v>
      </c>
      <c r="E225" s="51" t="n">
        <v>1936</v>
      </c>
      <c r="F225" s="51" t="s">
        <v>39</v>
      </c>
      <c r="G225" s="52" t="s">
        <v>99</v>
      </c>
      <c r="H225" s="76"/>
      <c r="I225" s="77"/>
    </row>
    <row r="226" s="46" customFormat="true" ht="15" hidden="false" customHeight="true" outlineLevel="0" collapsed="false">
      <c r="A226" s="48"/>
      <c r="B226" s="115" t="s">
        <v>364</v>
      </c>
      <c r="C226" s="49" t="n">
        <v>1067</v>
      </c>
      <c r="D226" s="50" t="s">
        <v>316</v>
      </c>
      <c r="E226" s="51" t="n">
        <v>1948</v>
      </c>
      <c r="F226" s="51" t="s">
        <v>79</v>
      </c>
      <c r="G226" s="52" t="s">
        <v>317</v>
      </c>
      <c r="H226" s="76"/>
      <c r="I226" s="77"/>
    </row>
    <row r="227" s="46" customFormat="true" ht="15" hidden="false" customHeight="true" outlineLevel="0" collapsed="false">
      <c r="A227" s="48"/>
      <c r="B227" s="115" t="s">
        <v>380</v>
      </c>
      <c r="C227" s="49" t="n">
        <v>1068</v>
      </c>
      <c r="D227" s="55" t="s">
        <v>318</v>
      </c>
      <c r="E227" s="51" t="n">
        <v>1952</v>
      </c>
      <c r="F227" s="51" t="n">
        <v>1</v>
      </c>
      <c r="G227" s="52" t="s">
        <v>317</v>
      </c>
      <c r="H227" s="76"/>
      <c r="I227" s="77"/>
    </row>
    <row r="228" s="46" customFormat="true" ht="15" hidden="false" customHeight="true" outlineLevel="0" collapsed="false">
      <c r="A228" s="48"/>
      <c r="B228" s="115" t="s">
        <v>378</v>
      </c>
      <c r="C228" s="49" t="n">
        <v>1081</v>
      </c>
      <c r="D228" s="55" t="s">
        <v>319</v>
      </c>
      <c r="E228" s="51" t="n">
        <v>1960</v>
      </c>
      <c r="F228" s="51"/>
      <c r="G228" s="52" t="s">
        <v>320</v>
      </c>
      <c r="H228" s="76"/>
      <c r="I228" s="77"/>
    </row>
    <row r="229" s="46" customFormat="true" ht="15" hidden="false" customHeight="true" outlineLevel="0" collapsed="false">
      <c r="A229" s="48"/>
      <c r="B229" s="115" t="s">
        <v>376</v>
      </c>
      <c r="C229" s="49" t="n">
        <v>1101</v>
      </c>
      <c r="D229" s="55" t="s">
        <v>321</v>
      </c>
      <c r="E229" s="51" t="n">
        <v>1952</v>
      </c>
      <c r="F229" s="51"/>
      <c r="G229" s="52" t="s">
        <v>164</v>
      </c>
      <c r="H229" s="76"/>
      <c r="I229" s="77"/>
    </row>
    <row r="230" s="46" customFormat="true" ht="15" hidden="false" customHeight="true" outlineLevel="0" collapsed="false">
      <c r="A230" s="48"/>
      <c r="B230" s="115" t="s">
        <v>380</v>
      </c>
      <c r="C230" s="49" t="n">
        <v>1105</v>
      </c>
      <c r="D230" s="50" t="s">
        <v>322</v>
      </c>
      <c r="E230" s="51" t="n">
        <v>1955</v>
      </c>
      <c r="F230" s="51"/>
      <c r="G230" s="52" t="s">
        <v>164</v>
      </c>
      <c r="H230" s="76"/>
      <c r="I230" s="77"/>
    </row>
    <row r="231" s="46" customFormat="true" ht="15" hidden="false" customHeight="true" outlineLevel="0" collapsed="false">
      <c r="A231" s="48"/>
      <c r="B231" s="115" t="s">
        <v>364</v>
      </c>
      <c r="C231" s="49" t="n">
        <v>1106</v>
      </c>
      <c r="D231" s="50" t="s">
        <v>323</v>
      </c>
      <c r="E231" s="51" t="n">
        <v>1949</v>
      </c>
      <c r="F231" s="51"/>
      <c r="G231" s="52" t="s">
        <v>106</v>
      </c>
      <c r="H231" s="76"/>
      <c r="I231" s="77"/>
    </row>
    <row r="232" s="46" customFormat="true" ht="15" hidden="false" customHeight="true" outlineLevel="0" collapsed="false">
      <c r="A232" s="48"/>
      <c r="B232" s="115" t="s">
        <v>369</v>
      </c>
      <c r="C232" s="49" t="n">
        <v>1125</v>
      </c>
      <c r="D232" s="50" t="s">
        <v>324</v>
      </c>
      <c r="E232" s="51" t="n">
        <v>1963</v>
      </c>
      <c r="F232" s="51"/>
      <c r="G232" s="52" t="s">
        <v>22</v>
      </c>
      <c r="H232" s="76"/>
      <c r="I232" s="77"/>
    </row>
    <row r="233" s="46" customFormat="true" ht="15" hidden="false" customHeight="true" outlineLevel="0" collapsed="false">
      <c r="A233" s="48"/>
      <c r="B233" s="115" t="s">
        <v>359</v>
      </c>
      <c r="C233" s="49" t="n">
        <v>1126</v>
      </c>
      <c r="D233" s="55" t="s">
        <v>325</v>
      </c>
      <c r="E233" s="51" t="n">
        <v>1951</v>
      </c>
      <c r="F233" s="51" t="n">
        <v>1</v>
      </c>
      <c r="G233" s="52" t="s">
        <v>326</v>
      </c>
      <c r="H233" s="76"/>
      <c r="I233" s="77"/>
    </row>
    <row r="234" s="46" customFormat="true" ht="15" hidden="false" customHeight="true" outlineLevel="0" collapsed="false">
      <c r="A234" s="48"/>
      <c r="B234" s="115" t="s">
        <v>372</v>
      </c>
      <c r="C234" s="49" t="n">
        <v>1135</v>
      </c>
      <c r="D234" s="50" t="s">
        <v>327</v>
      </c>
      <c r="E234" s="51" t="n">
        <v>1971</v>
      </c>
      <c r="F234" s="51"/>
      <c r="G234" s="52" t="s">
        <v>22</v>
      </c>
      <c r="H234" s="76"/>
      <c r="I234" s="77"/>
    </row>
    <row r="235" s="46" customFormat="true" ht="15" hidden="false" customHeight="true" outlineLevel="0" collapsed="false">
      <c r="A235" s="48"/>
      <c r="B235" s="115" t="s">
        <v>360</v>
      </c>
      <c r="C235" s="49" t="n">
        <v>1152</v>
      </c>
      <c r="D235" s="50" t="s">
        <v>328</v>
      </c>
      <c r="E235" s="51" t="n">
        <v>1945</v>
      </c>
      <c r="F235" s="51" t="n">
        <v>1</v>
      </c>
      <c r="G235" s="52" t="s">
        <v>22</v>
      </c>
      <c r="H235" s="76"/>
      <c r="I235" s="77"/>
    </row>
    <row r="236" s="46" customFormat="true" ht="15" hidden="false" customHeight="true" outlineLevel="0" collapsed="false">
      <c r="A236" s="48"/>
      <c r="B236" s="115" t="s">
        <v>377</v>
      </c>
      <c r="C236" s="49" t="n">
        <v>1162</v>
      </c>
      <c r="D236" s="50" t="s">
        <v>329</v>
      </c>
      <c r="E236" s="51" t="n">
        <v>1962</v>
      </c>
      <c r="F236" s="51"/>
      <c r="G236" s="52" t="s">
        <v>22</v>
      </c>
      <c r="H236" s="76"/>
      <c r="I236" s="77"/>
    </row>
    <row r="237" s="46" customFormat="true" ht="15" hidden="false" customHeight="true" outlineLevel="0" collapsed="false">
      <c r="A237" s="48"/>
      <c r="B237" s="115" t="s">
        <v>376</v>
      </c>
      <c r="C237" s="49" t="n">
        <v>1177</v>
      </c>
      <c r="D237" s="55" t="s">
        <v>330</v>
      </c>
      <c r="E237" s="51" t="n">
        <v>1959</v>
      </c>
      <c r="F237" s="51"/>
      <c r="G237" s="52" t="s">
        <v>99</v>
      </c>
      <c r="H237" s="76"/>
      <c r="I237" s="77"/>
    </row>
    <row r="238" s="46" customFormat="true" ht="15" hidden="false" customHeight="true" outlineLevel="0" collapsed="false">
      <c r="A238" s="48"/>
      <c r="B238" s="115" t="s">
        <v>364</v>
      </c>
      <c r="C238" s="49" t="n">
        <v>1178</v>
      </c>
      <c r="D238" s="55" t="s">
        <v>331</v>
      </c>
      <c r="E238" s="51" t="n">
        <v>1949</v>
      </c>
      <c r="F238" s="51"/>
      <c r="G238" s="52" t="s">
        <v>99</v>
      </c>
      <c r="H238" s="76"/>
      <c r="I238" s="77"/>
    </row>
    <row r="239" s="46" customFormat="true" ht="15" hidden="false" customHeight="true" outlineLevel="0" collapsed="false">
      <c r="A239" s="48"/>
      <c r="B239" s="115" t="s">
        <v>378</v>
      </c>
      <c r="C239" s="49" t="n">
        <v>1179</v>
      </c>
      <c r="D239" s="55" t="s">
        <v>332</v>
      </c>
      <c r="E239" s="51" t="n">
        <v>1957</v>
      </c>
      <c r="F239" s="51"/>
      <c r="G239" s="52" t="s">
        <v>153</v>
      </c>
      <c r="H239" s="76"/>
      <c r="I239" s="77"/>
    </row>
    <row r="240" s="46" customFormat="true" ht="15" hidden="false" customHeight="true" outlineLevel="0" collapsed="false">
      <c r="A240" s="48"/>
      <c r="B240" s="115" t="s">
        <v>365</v>
      </c>
      <c r="C240" s="49" t="n">
        <v>1197</v>
      </c>
      <c r="D240" s="55" t="s">
        <v>333</v>
      </c>
      <c r="E240" s="51" t="n">
        <v>1946</v>
      </c>
      <c r="F240" s="51"/>
      <c r="G240" s="52" t="s">
        <v>22</v>
      </c>
      <c r="H240" s="76"/>
      <c r="I240" s="77"/>
    </row>
    <row r="241" s="46" customFormat="true" ht="15" hidden="false" customHeight="true" outlineLevel="0" collapsed="false">
      <c r="A241" s="48"/>
      <c r="B241" s="115" t="s">
        <v>380</v>
      </c>
      <c r="C241" s="49" t="n">
        <v>1198</v>
      </c>
      <c r="D241" s="55" t="s">
        <v>334</v>
      </c>
      <c r="E241" s="51" t="n">
        <v>1956</v>
      </c>
      <c r="F241" s="51"/>
      <c r="G241" s="52" t="s">
        <v>22</v>
      </c>
      <c r="H241" s="76"/>
      <c r="I241" s="77"/>
    </row>
    <row r="242" s="46" customFormat="true" ht="15" hidden="false" customHeight="true" outlineLevel="0" collapsed="false">
      <c r="A242" s="48"/>
      <c r="B242" s="115" t="s">
        <v>376</v>
      </c>
      <c r="C242" s="49" t="n">
        <v>1254</v>
      </c>
      <c r="D242" s="50" t="s">
        <v>335</v>
      </c>
      <c r="E242" s="51" t="n">
        <v>1954</v>
      </c>
      <c r="F242" s="51" t="s">
        <v>79</v>
      </c>
      <c r="G242" s="52" t="s">
        <v>88</v>
      </c>
      <c r="H242" s="76"/>
      <c r="I242" s="77"/>
    </row>
    <row r="243" s="15" customFormat="true" ht="15.75" hidden="false" customHeight="true" outlineLevel="0" collapsed="false">
      <c r="A243" s="69" t="s">
        <v>336</v>
      </c>
      <c r="B243" s="12"/>
      <c r="C243" s="12"/>
      <c r="D243" s="79"/>
      <c r="E243" s="12"/>
      <c r="F243" s="12"/>
      <c r="G243" s="80"/>
      <c r="H243" s="81"/>
      <c r="I243" s="81"/>
    </row>
    <row r="244" s="15" customFormat="true" ht="15.75" hidden="false" customHeight="true" outlineLevel="0" collapsed="false">
      <c r="A244" s="82"/>
      <c r="B244" s="83"/>
      <c r="C244" s="83"/>
      <c r="D244" s="84"/>
      <c r="E244" s="83"/>
      <c r="F244" s="83"/>
      <c r="G244" s="85"/>
      <c r="H244" s="86"/>
      <c r="I244" s="87"/>
    </row>
    <row r="245" customFormat="false" ht="12.75" hidden="false" customHeight="true" outlineLevel="0" collapsed="false">
      <c r="A245" s="47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46" customFormat="true" ht="21.75" hidden="false" customHeight="true" outlineLevel="0" collapsed="false">
      <c r="A246" s="88" t="s">
        <v>337</v>
      </c>
      <c r="B246" s="88"/>
      <c r="C246" s="88"/>
      <c r="D246" s="89" t="s">
        <v>338</v>
      </c>
      <c r="E246" s="90" t="s">
        <v>339</v>
      </c>
      <c r="F246" s="90"/>
      <c r="G246" s="89" t="s">
        <v>340</v>
      </c>
      <c r="H246" s="89"/>
      <c r="I246" s="89"/>
      <c r="J246" s="91"/>
      <c r="K246" s="91"/>
    </row>
    <row r="247" s="46" customFormat="true" ht="11.25" hidden="false" customHeight="true" outlineLevel="0" collapsed="false">
      <c r="A247" s="88" t="s">
        <v>341</v>
      </c>
      <c r="B247" s="88"/>
      <c r="C247" s="88"/>
      <c r="D247" s="89" t="s">
        <v>342</v>
      </c>
      <c r="E247" s="92" t="s">
        <v>343</v>
      </c>
      <c r="F247" s="92" t="s">
        <v>344</v>
      </c>
      <c r="G247" s="93" t="s">
        <v>345</v>
      </c>
      <c r="H247" s="94" t="s">
        <v>346</v>
      </c>
      <c r="I247" s="95" t="s">
        <v>347</v>
      </c>
      <c r="J247" s="91"/>
      <c r="K247" s="91"/>
    </row>
    <row r="248" s="46" customFormat="true" ht="15" hidden="false" customHeight="true" outlineLevel="0" collapsed="false">
      <c r="A248" s="88"/>
      <c r="B248" s="88"/>
      <c r="C248" s="88"/>
      <c r="D248" s="89"/>
      <c r="E248" s="96" t="s">
        <v>348</v>
      </c>
      <c r="F248" s="96" t="s">
        <v>349</v>
      </c>
      <c r="G248" s="90" t="s">
        <v>350</v>
      </c>
      <c r="H248" s="97" t="s">
        <v>351</v>
      </c>
      <c r="I248" s="98" t="s">
        <v>352</v>
      </c>
      <c r="J248" s="91"/>
      <c r="K248" s="91"/>
    </row>
    <row r="249" s="46" customFormat="true" ht="11.25" hidden="false" customHeight="false" outlineLevel="0" collapsed="false">
      <c r="A249" s="99"/>
      <c r="B249" s="100"/>
      <c r="C249" s="100"/>
      <c r="D249" s="100"/>
      <c r="E249" s="100"/>
      <c r="F249" s="100"/>
      <c r="G249" s="100"/>
      <c r="H249" s="101"/>
      <c r="I249" s="101"/>
      <c r="J249" s="91"/>
      <c r="K249" s="91"/>
    </row>
    <row r="250" s="104" customFormat="true" ht="12" hidden="false" customHeight="false" outlineLevel="0" collapsed="false">
      <c r="A250" s="102" t="s">
        <v>10</v>
      </c>
      <c r="B250" s="102"/>
      <c r="C250" s="102"/>
      <c r="D250" s="102"/>
      <c r="E250" s="102"/>
      <c r="F250" s="102"/>
      <c r="G250" s="102" t="s">
        <v>353</v>
      </c>
      <c r="H250" s="102"/>
      <c r="I250" s="102"/>
      <c r="J250" s="103"/>
      <c r="K250" s="103"/>
    </row>
    <row r="251" s="104" customFormat="true" ht="36.75" hidden="false" customHeight="true" outlineLevel="0" collapsed="false">
      <c r="A251" s="105"/>
      <c r="B251" s="106"/>
      <c r="C251" s="106"/>
      <c r="D251" s="106"/>
      <c r="E251" s="106"/>
      <c r="F251" s="107"/>
      <c r="G251" s="108"/>
      <c r="H251" s="106"/>
      <c r="I251" s="107"/>
      <c r="J251" s="103"/>
      <c r="K251" s="103"/>
    </row>
    <row r="252" s="104" customFormat="true" ht="30.75" hidden="false" customHeight="true" outlineLevel="0" collapsed="false">
      <c r="A252" s="109" t="s">
        <v>354</v>
      </c>
      <c r="B252" s="109"/>
      <c r="C252" s="109"/>
      <c r="D252" s="109"/>
      <c r="E252" s="109"/>
      <c r="F252" s="109"/>
      <c r="G252" s="109" t="s">
        <v>355</v>
      </c>
      <c r="H252" s="109"/>
      <c r="I252" s="109"/>
      <c r="J252" s="103"/>
      <c r="K252" s="103"/>
    </row>
  </sheetData>
  <mergeCells count="28">
    <mergeCell ref="A1:I1"/>
    <mergeCell ref="A2:I2"/>
    <mergeCell ref="A3:I3"/>
    <mergeCell ref="B5:I5"/>
    <mergeCell ref="B6:I6"/>
    <mergeCell ref="A9:I9"/>
    <mergeCell ref="A11:I11"/>
    <mergeCell ref="A14:F14"/>
    <mergeCell ref="G14:I14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A220:I220"/>
    <mergeCell ref="A246:C246"/>
    <mergeCell ref="E246:F246"/>
    <mergeCell ref="G246:I246"/>
    <mergeCell ref="A247:C248"/>
    <mergeCell ref="D247:D248"/>
    <mergeCell ref="A250:F250"/>
    <mergeCell ref="G250:I250"/>
    <mergeCell ref="A252:F252"/>
    <mergeCell ref="G252:I25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7:18:24Z</dcterms:created>
  <dc:creator>One</dc:creator>
  <dc:description/>
  <dc:language>en-US</dc:language>
  <cp:lastModifiedBy>admin</cp:lastModifiedBy>
  <cp:lastPrinted>2013-03-02T18:46:47Z</cp:lastPrinted>
  <dcterms:modified xsi:type="dcterms:W3CDTF">2013-03-02T18:46:50Z</dcterms:modified>
  <cp:revision>0</cp:revision>
  <dc:subject/>
  <dc:title/>
</cp:coreProperties>
</file>